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n, TPE on (g_iShift32x32  = 5; g_iShift16x16  = 6;g_iShift8x8  = 7)</t>
  </si>
  <si>
    <t xml:space="preserve">IBDI on, TEP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BDI on, TPE o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4468607299606</v>
      </c>
      <c r="D10" s="24"/>
      <c r="E10" s="24"/>
      <c r="F10" s="24" t="n">
        <f aca="false">'Intra LoCo'!$Z82</f>
        <v>0.911803824130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64267636280221</v>
      </c>
      <c r="D11" s="27"/>
      <c r="E11" s="27"/>
      <c r="F11" s="27" t="n">
        <f aca="false">'Intra LoCo'!$Y82</f>
        <v>0.828602028619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6811874152816</v>
      </c>
      <c r="D21" s="24"/>
      <c r="E21" s="24"/>
      <c r="F21" s="24" t="n">
        <f aca="false">'Random access LoCo'!$Z82</f>
        <v>1.0036282517300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1052988531861</v>
      </c>
      <c r="D22" s="27"/>
      <c r="E22" s="27"/>
      <c r="F22" s="27" t="n">
        <f aca="false">'Random access LoCo'!$Y82</f>
        <v>1.022297610686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112210526989</v>
      </c>
      <c r="D32" s="24"/>
      <c r="E32" s="24"/>
      <c r="F32" s="24" t="n">
        <f aca="false">'Low delay LoCo'!$Z82</f>
        <v>1.004833031113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25591313378</v>
      </c>
      <c r="D33" s="27"/>
      <c r="E33" s="27"/>
      <c r="F33" s="27" t="n">
        <f aca="false">'Low delay LoCo'!$Y82</f>
        <v>0.9956968152402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782.5248</v>
      </c>
      <c r="I3" s="50" t="n">
        <f aca="false">V3</f>
        <v>42.9659</v>
      </c>
      <c r="J3" s="50" t="n">
        <f aca="false">T3</f>
        <v>105782.5248</v>
      </c>
      <c r="K3" s="50" t="n">
        <f aca="false">W3</f>
        <v>44.7535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5782.5248</v>
      </c>
      <c r="U3" s="38" t="n">
        <v>43.5146</v>
      </c>
      <c r="V3" s="38" t="n">
        <v>42.9659</v>
      </c>
      <c r="W3" s="38" t="n">
        <v>44.7535</v>
      </c>
      <c r="X3" s="38" t="n">
        <v>127344.94</v>
      </c>
      <c r="Y3" s="38" t="n">
        <v>204.37</v>
      </c>
      <c r="Z3" s="53" t="n">
        <f aca="false">X3/3600</f>
        <v>35.3735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820.4608</v>
      </c>
      <c r="I4" s="50" t="n">
        <f aca="false">V4</f>
        <v>40.3029</v>
      </c>
      <c r="J4" s="50" t="n">
        <f aca="false">T4</f>
        <v>59820.4608</v>
      </c>
      <c r="K4" s="50" t="n">
        <f aca="false">W4</f>
        <v>42.2987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59820.4608</v>
      </c>
      <c r="U4" s="38" t="n">
        <v>40.2747</v>
      </c>
      <c r="V4" s="38" t="n">
        <v>40.3029</v>
      </c>
      <c r="W4" s="38" t="n">
        <v>42.2987</v>
      </c>
      <c r="X4" s="38" t="n">
        <v>112727.51</v>
      </c>
      <c r="Y4" s="38" t="n">
        <v>186.48</v>
      </c>
      <c r="Z4" s="53" t="n">
        <f aca="false">X4/3600</f>
        <v>31.3131972222222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63.5616</v>
      </c>
      <c r="I5" s="50" t="n">
        <f aca="false">V5</f>
        <v>38.2528</v>
      </c>
      <c r="J5" s="50" t="n">
        <f aca="false">T5</f>
        <v>33763.5616</v>
      </c>
      <c r="K5" s="50" t="n">
        <f aca="false">W5</f>
        <v>40.3916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3763.5616</v>
      </c>
      <c r="U5" s="38" t="n">
        <v>37.2401</v>
      </c>
      <c r="V5" s="38" t="n">
        <v>38.2528</v>
      </c>
      <c r="W5" s="38" t="n">
        <v>40.3916</v>
      </c>
      <c r="X5" s="38" t="n">
        <v>103256.89</v>
      </c>
      <c r="Y5" s="38" t="n">
        <v>185.83</v>
      </c>
      <c r="Z5" s="53" t="n">
        <f aca="false">X5/3600</f>
        <v>28.682469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751.3408</v>
      </c>
      <c r="I6" s="58" t="n">
        <f aca="false">V6</f>
        <v>36.4358</v>
      </c>
      <c r="J6" s="58" t="n">
        <f aca="false">T6</f>
        <v>18751.3408</v>
      </c>
      <c r="K6" s="58" t="n">
        <f aca="false">W6</f>
        <v>38.8175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751.3408</v>
      </c>
      <c r="U6" s="38" t="n">
        <v>34.2747</v>
      </c>
      <c r="V6" s="38" t="n">
        <v>36.4358</v>
      </c>
      <c r="W6" s="38" t="n">
        <v>38.8175</v>
      </c>
      <c r="X6" s="38" t="n">
        <v>85748.32</v>
      </c>
      <c r="Y6" s="38" t="n">
        <v>150.21</v>
      </c>
      <c r="Z6" s="60" t="n">
        <f aca="false">X6/3600</f>
        <v>23.81897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776.912</v>
      </c>
      <c r="I7" s="50" t="n">
        <f aca="false">V7</f>
        <v>45.6366</v>
      </c>
      <c r="J7" s="50" t="n">
        <f aca="false">T7</f>
        <v>107776.912</v>
      </c>
      <c r="K7" s="50" t="n">
        <f aca="false">W7</f>
        <v>45.3096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07776.912</v>
      </c>
      <c r="U7" s="38" t="n">
        <v>43.4358</v>
      </c>
      <c r="V7" s="38" t="n">
        <v>45.6366</v>
      </c>
      <c r="W7" s="38" t="n">
        <v>45.3096</v>
      </c>
      <c r="X7" s="38" t="n">
        <v>115544.92</v>
      </c>
      <c r="Y7" s="38" t="n">
        <v>184.13</v>
      </c>
      <c r="Z7" s="53" t="n">
        <f aca="false">X7/3600</f>
        <v>32.0958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63.648</v>
      </c>
      <c r="I8" s="50" t="n">
        <f aca="false">V8</f>
        <v>43.4091</v>
      </c>
      <c r="J8" s="50" t="n">
        <f aca="false">T8</f>
        <v>63163.648</v>
      </c>
      <c r="K8" s="50" t="n">
        <f aca="false">W8</f>
        <v>43.6342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3163.648</v>
      </c>
      <c r="U8" s="38" t="n">
        <v>39.9344</v>
      </c>
      <c r="V8" s="38" t="n">
        <v>43.4091</v>
      </c>
      <c r="W8" s="38" t="n">
        <v>43.6342</v>
      </c>
      <c r="X8" s="38" t="n">
        <v>101045.85</v>
      </c>
      <c r="Y8" s="38" t="n">
        <v>173.45</v>
      </c>
      <c r="Z8" s="53" t="n">
        <f aca="false">X8/3600</f>
        <v>28.0682916666667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193.5072</v>
      </c>
      <c r="I9" s="50" t="n">
        <f aca="false">V9</f>
        <v>41.417</v>
      </c>
      <c r="J9" s="50" t="n">
        <f aca="false">T9</f>
        <v>36193.5072</v>
      </c>
      <c r="K9" s="50" t="n">
        <f aca="false">W9</f>
        <v>42.054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193.5072</v>
      </c>
      <c r="U9" s="38" t="n">
        <v>36.8482</v>
      </c>
      <c r="V9" s="38" t="n">
        <v>41.417</v>
      </c>
      <c r="W9" s="38" t="n">
        <v>42.054</v>
      </c>
      <c r="X9" s="38" t="n">
        <v>105131.21</v>
      </c>
      <c r="Y9" s="38" t="n">
        <v>181.84</v>
      </c>
      <c r="Z9" s="53" t="n">
        <f aca="false">X9/3600</f>
        <v>29.203113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028.04</v>
      </c>
      <c r="I10" s="58" t="n">
        <f aca="false">V10</f>
        <v>39.6298</v>
      </c>
      <c r="J10" s="58" t="n">
        <f aca="false">T10</f>
        <v>21028.04</v>
      </c>
      <c r="K10" s="58" t="n">
        <f aca="false">W10</f>
        <v>40.4493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028.04</v>
      </c>
      <c r="U10" s="38" t="n">
        <v>33.9994</v>
      </c>
      <c r="V10" s="38" t="n">
        <v>39.6298</v>
      </c>
      <c r="W10" s="38" t="n">
        <v>40.4493</v>
      </c>
      <c r="X10" s="38" t="n">
        <v>87477.15</v>
      </c>
      <c r="Y10" s="38" t="n">
        <v>157.06</v>
      </c>
      <c r="Z10" s="60" t="n">
        <f aca="false">X10/3600</f>
        <v>24.29920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49.7816</v>
      </c>
      <c r="I11" s="50" t="n">
        <f aca="false">V11</f>
        <v>44.5517</v>
      </c>
      <c r="J11" s="50" t="n">
        <f aca="false">T11</f>
        <v>22649.7816</v>
      </c>
      <c r="K11" s="50" t="n">
        <f aca="false">W11</f>
        <v>45.9992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2649.7816</v>
      </c>
      <c r="U11" s="38" t="n">
        <v>42.7746</v>
      </c>
      <c r="V11" s="38" t="n">
        <v>44.5517</v>
      </c>
      <c r="W11" s="38" t="n">
        <v>45.9992</v>
      </c>
      <c r="X11" s="38" t="n">
        <v>82686.36</v>
      </c>
      <c r="Y11" s="38" t="n">
        <v>125.3</v>
      </c>
      <c r="Z11" s="53" t="n">
        <f aca="false">X11/3600</f>
        <v>22.9684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29.9264</v>
      </c>
      <c r="I12" s="50" t="n">
        <f aca="false">V12</f>
        <v>42.7812</v>
      </c>
      <c r="J12" s="50" t="n">
        <f aca="false">T12</f>
        <v>12629.9264</v>
      </c>
      <c r="K12" s="50" t="n">
        <f aca="false">W12</f>
        <v>43.7405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2629.9264</v>
      </c>
      <c r="U12" s="38" t="n">
        <v>41.1058</v>
      </c>
      <c r="V12" s="38" t="n">
        <v>42.7812</v>
      </c>
      <c r="W12" s="38" t="n">
        <v>43.7405</v>
      </c>
      <c r="X12" s="38" t="n">
        <v>82716.88</v>
      </c>
      <c r="Y12" s="38" t="n">
        <v>133.92</v>
      </c>
      <c r="Z12" s="53" t="n">
        <f aca="false">X12/3600</f>
        <v>22.97691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9.064</v>
      </c>
      <c r="I13" s="50" t="n">
        <f aca="false">V13</f>
        <v>41.1534</v>
      </c>
      <c r="J13" s="50" t="n">
        <f aca="false">T13</f>
        <v>7079.064</v>
      </c>
      <c r="K13" s="50" t="n">
        <f aca="false">W13</f>
        <v>41.9699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079.064</v>
      </c>
      <c r="U13" s="38" t="n">
        <v>39.1067</v>
      </c>
      <c r="V13" s="38" t="n">
        <v>41.1534</v>
      </c>
      <c r="W13" s="38" t="n">
        <v>41.9699</v>
      </c>
      <c r="X13" s="38" t="n">
        <v>76130.33</v>
      </c>
      <c r="Y13" s="38" t="n">
        <v>129.52</v>
      </c>
      <c r="Z13" s="53" t="n">
        <f aca="false">X13/3600</f>
        <v>21.147313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3919.3344</v>
      </c>
      <c r="I14" s="58" t="n">
        <f aca="false">V14</f>
        <v>39.5843</v>
      </c>
      <c r="J14" s="58" t="n">
        <f aca="false">T14</f>
        <v>3919.3344</v>
      </c>
      <c r="K14" s="58" t="n">
        <f aca="false">W14</f>
        <v>40.6936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3919.3344</v>
      </c>
      <c r="U14" s="38" t="n">
        <v>36.752</v>
      </c>
      <c r="V14" s="38" t="n">
        <v>39.5843</v>
      </c>
      <c r="W14" s="38" t="n">
        <v>40.6936</v>
      </c>
      <c r="X14" s="38" t="n">
        <v>65675</v>
      </c>
      <c r="Y14" s="38" t="n">
        <v>114.86</v>
      </c>
      <c r="Z14" s="60" t="n">
        <f aca="false">X14/3600</f>
        <v>18.243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4372.356</v>
      </c>
      <c r="I15" s="62" t="n">
        <f aca="false">V15</f>
        <v>43.366</v>
      </c>
      <c r="J15" s="62" t="n">
        <f aca="false">T15</f>
        <v>54372.356</v>
      </c>
      <c r="K15" s="62" t="n">
        <f aca="false">W15</f>
        <v>44.1105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4372.356</v>
      </c>
      <c r="U15" s="38" t="n">
        <v>41.8179</v>
      </c>
      <c r="V15" s="38" t="n">
        <v>43.366</v>
      </c>
      <c r="W15" s="38" t="n">
        <v>44.1105</v>
      </c>
      <c r="X15" s="38" t="n">
        <v>107551.69</v>
      </c>
      <c r="Y15" s="38" t="n">
        <v>171.58</v>
      </c>
      <c r="Z15" s="63" t="n">
        <f aca="false">X15/3600</f>
        <v>29.8754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18.7864</v>
      </c>
      <c r="I16" s="50" t="n">
        <f aca="false">V16</f>
        <v>40.8007</v>
      </c>
      <c r="J16" s="50" t="n">
        <f aca="false">T16</f>
        <v>29718.7864</v>
      </c>
      <c r="K16" s="50" t="n">
        <f aca="false">W16</f>
        <v>41.4108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29718.7864</v>
      </c>
      <c r="U16" s="38" t="n">
        <v>38.6657</v>
      </c>
      <c r="V16" s="38" t="n">
        <v>40.8007</v>
      </c>
      <c r="W16" s="38" t="n">
        <v>41.4108</v>
      </c>
      <c r="X16" s="38" t="n">
        <v>93113.34</v>
      </c>
      <c r="Y16" s="38" t="n">
        <v>192.29</v>
      </c>
      <c r="Z16" s="53" t="n">
        <f aca="false">X16/3600</f>
        <v>25.8648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09.8352</v>
      </c>
      <c r="I17" s="50" t="n">
        <f aca="false">V17</f>
        <v>38.666</v>
      </c>
      <c r="J17" s="50" t="n">
        <f aca="false">T17</f>
        <v>15509.8352</v>
      </c>
      <c r="K17" s="50" t="n">
        <f aca="false">W17</f>
        <v>39.6627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509.8352</v>
      </c>
      <c r="U17" s="38" t="n">
        <v>35.6867</v>
      </c>
      <c r="V17" s="38" t="n">
        <v>38.666</v>
      </c>
      <c r="W17" s="38" t="n">
        <v>39.6627</v>
      </c>
      <c r="X17" s="38" t="n">
        <v>82586.85</v>
      </c>
      <c r="Y17" s="38" t="n">
        <v>145.18</v>
      </c>
      <c r="Z17" s="53" t="n">
        <f aca="false">X17/3600</f>
        <v>22.940791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618.5384</v>
      </c>
      <c r="I18" s="58" t="n">
        <f aca="false">V18</f>
        <v>36.8496</v>
      </c>
      <c r="J18" s="58" t="n">
        <f aca="false">T18</f>
        <v>7618.5384</v>
      </c>
      <c r="K18" s="58" t="n">
        <f aca="false">W18</f>
        <v>38.5584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618.5384</v>
      </c>
      <c r="U18" s="38" t="n">
        <v>32.9129</v>
      </c>
      <c r="V18" s="38" t="n">
        <v>36.8496</v>
      </c>
      <c r="W18" s="38" t="n">
        <v>38.5584</v>
      </c>
      <c r="X18" s="38" t="n">
        <v>67137.68</v>
      </c>
      <c r="Y18" s="38" t="n">
        <v>120.59</v>
      </c>
      <c r="Z18" s="60" t="n">
        <f aca="false">X18/3600</f>
        <v>18.6493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0428.2472</v>
      </c>
      <c r="I19" s="62" t="n">
        <f aca="false">V19</f>
        <v>41.7921</v>
      </c>
      <c r="J19" s="62" t="n">
        <f aca="false">T19</f>
        <v>110428.2472</v>
      </c>
      <c r="K19" s="62" t="n">
        <f aca="false">W19</f>
        <v>44.1128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0428.2472</v>
      </c>
      <c r="U19" s="38" t="n">
        <v>40.7278</v>
      </c>
      <c r="V19" s="38" t="n">
        <v>41.7921</v>
      </c>
      <c r="W19" s="38" t="n">
        <v>44.1128</v>
      </c>
      <c r="X19" s="38" t="n">
        <v>247383.22</v>
      </c>
      <c r="Y19" s="38" t="n">
        <v>348.2</v>
      </c>
      <c r="Z19" s="63" t="n">
        <f aca="false">X19/3600</f>
        <v>68.7175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55.9576</v>
      </c>
      <c r="I20" s="50" t="n">
        <f aca="false">V20</f>
        <v>39.4847</v>
      </c>
      <c r="J20" s="50" t="n">
        <f aca="false">T20</f>
        <v>50855.9576</v>
      </c>
      <c r="K20" s="50" t="n">
        <f aca="false">W20</f>
        <v>42.076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0855.9576</v>
      </c>
      <c r="U20" s="38" t="n">
        <v>37.9841</v>
      </c>
      <c r="V20" s="38" t="n">
        <v>39.4847</v>
      </c>
      <c r="W20" s="38" t="n">
        <v>42.0767</v>
      </c>
      <c r="X20" s="38" t="n">
        <v>192262.34</v>
      </c>
      <c r="Y20" s="38" t="n">
        <v>310.88</v>
      </c>
      <c r="Z20" s="53" t="n">
        <f aca="false">X20/3600</f>
        <v>53.4062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64.3848</v>
      </c>
      <c r="I21" s="50" t="n">
        <f aca="false">V21</f>
        <v>38.2796</v>
      </c>
      <c r="J21" s="50" t="n">
        <f aca="false">T21</f>
        <v>27464.3848</v>
      </c>
      <c r="K21" s="50" t="n">
        <f aca="false">W21</f>
        <v>40.2637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7464.3848</v>
      </c>
      <c r="U21" s="38" t="n">
        <v>35.761</v>
      </c>
      <c r="V21" s="38" t="n">
        <v>38.2796</v>
      </c>
      <c r="W21" s="38" t="n">
        <v>40.2637</v>
      </c>
      <c r="X21" s="38" t="n">
        <v>168913.01</v>
      </c>
      <c r="Y21" s="38" t="n">
        <v>302.62</v>
      </c>
      <c r="Z21" s="53" t="n">
        <f aca="false">X21/3600</f>
        <v>46.92028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4663.628</v>
      </c>
      <c r="I22" s="58" t="n">
        <f aca="false">V22</f>
        <v>37.0292</v>
      </c>
      <c r="J22" s="58" t="n">
        <f aca="false">T22</f>
        <v>14663.628</v>
      </c>
      <c r="K22" s="58" t="n">
        <f aca="false">W22</f>
        <v>38.3514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4663.628</v>
      </c>
      <c r="U22" s="38" t="n">
        <v>33.3805</v>
      </c>
      <c r="V22" s="38" t="n">
        <v>37.0292</v>
      </c>
      <c r="W22" s="38" t="n">
        <v>38.3514</v>
      </c>
      <c r="X22" s="38" t="n">
        <v>140748.85</v>
      </c>
      <c r="Y22" s="38" t="n">
        <v>251.72</v>
      </c>
      <c r="Z22" s="60" t="n">
        <f aca="false">X22/3600</f>
        <v>39.096902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2004.6408</v>
      </c>
      <c r="I23" s="65" t="n">
        <f aca="false">V23</f>
        <v>44.3862</v>
      </c>
      <c r="J23" s="65" t="n">
        <f aca="false">T23</f>
        <v>72004.6408</v>
      </c>
      <c r="K23" s="65" t="n">
        <f aca="false">W23</f>
        <v>45.9529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2004.6408</v>
      </c>
      <c r="U23" s="38" t="n">
        <v>41.2589</v>
      </c>
      <c r="V23" s="38" t="n">
        <v>44.3862</v>
      </c>
      <c r="W23" s="38" t="n">
        <v>45.9529</v>
      </c>
      <c r="X23" s="38" t="n">
        <v>215086.71</v>
      </c>
      <c r="Y23" s="38" t="n">
        <v>326.47</v>
      </c>
      <c r="Z23" s="63" t="n">
        <f aca="false">X23/3600</f>
        <v>59.7463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180.5392</v>
      </c>
      <c r="I24" s="66" t="n">
        <f aca="false">V24</f>
        <v>42.9108</v>
      </c>
      <c r="J24" s="66" t="n">
        <f aca="false">T24</f>
        <v>30180.5392</v>
      </c>
      <c r="K24" s="66" t="n">
        <f aca="false">W24</f>
        <v>43.8254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0180.5392</v>
      </c>
      <c r="U24" s="38" t="n">
        <v>38.7635</v>
      </c>
      <c r="V24" s="38" t="n">
        <v>42.9108</v>
      </c>
      <c r="W24" s="38" t="n">
        <v>43.8254</v>
      </c>
      <c r="X24" s="38" t="n">
        <v>181347.66</v>
      </c>
      <c r="Y24" s="38" t="n">
        <v>288.89</v>
      </c>
      <c r="Z24" s="53" t="n">
        <f aca="false">X24/3600</f>
        <v>50.3743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602.7976</v>
      </c>
      <c r="I25" s="66" t="n">
        <f aca="false">V25</f>
        <v>41.4137</v>
      </c>
      <c r="J25" s="66" t="n">
        <f aca="false">T25</f>
        <v>15602.7976</v>
      </c>
      <c r="K25" s="66" t="n">
        <f aca="false">W25</f>
        <v>41.751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602.7976</v>
      </c>
      <c r="U25" s="38" t="n">
        <v>37.0317</v>
      </c>
      <c r="V25" s="38" t="n">
        <v>41.4137</v>
      </c>
      <c r="W25" s="38" t="n">
        <v>41.751</v>
      </c>
      <c r="X25" s="38" t="n">
        <v>162472.55</v>
      </c>
      <c r="Y25" s="38" t="n">
        <v>274.82</v>
      </c>
      <c r="Z25" s="53" t="n">
        <f aca="false">X25/3600</f>
        <v>45.13126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646.5624</v>
      </c>
      <c r="I26" s="67" t="n">
        <f aca="false">V26</f>
        <v>39.8265</v>
      </c>
      <c r="J26" s="67" t="n">
        <f aca="false">T26</f>
        <v>8646.5624</v>
      </c>
      <c r="K26" s="67" t="n">
        <f aca="false">W26</f>
        <v>39.6301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646.5624</v>
      </c>
      <c r="U26" s="38" t="n">
        <v>35.1351</v>
      </c>
      <c r="V26" s="38" t="n">
        <v>39.8265</v>
      </c>
      <c r="W26" s="38" t="n">
        <v>39.6301</v>
      </c>
      <c r="X26" s="38" t="n">
        <v>153360.29</v>
      </c>
      <c r="Y26" s="38" t="n">
        <v>265.05</v>
      </c>
      <c r="Z26" s="60" t="n">
        <f aca="false">X26/3600</f>
        <v>42.60008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5882.2032</v>
      </c>
      <c r="I27" s="65" t="n">
        <f aca="false">V27</f>
        <v>42.7947</v>
      </c>
      <c r="J27" s="65" t="n">
        <f aca="false">T27</f>
        <v>185882.2032</v>
      </c>
      <c r="K27" s="65" t="n">
        <f aca="false">W27</f>
        <v>44.4018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85882.2032</v>
      </c>
      <c r="U27" s="38" t="n">
        <v>42.3086</v>
      </c>
      <c r="V27" s="38" t="n">
        <v>42.7947</v>
      </c>
      <c r="W27" s="38" t="n">
        <v>44.4018</v>
      </c>
      <c r="X27" s="38" t="n">
        <v>300451.52</v>
      </c>
      <c r="Y27" s="38" t="n">
        <v>446.11</v>
      </c>
      <c r="Z27" s="63" t="n">
        <f aca="false">X27/3600</f>
        <v>83.4587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523.2632</v>
      </c>
      <c r="I28" s="66" t="n">
        <f aca="false">V28</f>
        <v>40.8885</v>
      </c>
      <c r="J28" s="66" t="n">
        <f aca="false">T28</f>
        <v>82523.2632</v>
      </c>
      <c r="K28" s="66" t="n">
        <f aca="false">W28</f>
        <v>42.9694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2523.2632</v>
      </c>
      <c r="U28" s="38" t="n">
        <v>37.1396</v>
      </c>
      <c r="V28" s="38" t="n">
        <v>40.8885</v>
      </c>
      <c r="W28" s="38" t="n">
        <v>42.9694</v>
      </c>
      <c r="X28" s="38" t="n">
        <v>245682.19</v>
      </c>
      <c r="Y28" s="38" t="n">
        <v>388.27</v>
      </c>
      <c r="Z28" s="53" t="n">
        <f aca="false">X28/3600</f>
        <v>68.245052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717.2696</v>
      </c>
      <c r="I29" s="66" t="n">
        <f aca="false">V29</f>
        <v>39.2671</v>
      </c>
      <c r="J29" s="66" t="n">
        <f aca="false">T29</f>
        <v>41717.2696</v>
      </c>
      <c r="K29" s="66" t="n">
        <f aca="false">W29</f>
        <v>41.7544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1717.2696</v>
      </c>
      <c r="U29" s="38" t="n">
        <v>34.5833</v>
      </c>
      <c r="V29" s="38" t="n">
        <v>39.2671</v>
      </c>
      <c r="W29" s="38" t="n">
        <v>41.7544</v>
      </c>
      <c r="X29" s="38" t="n">
        <v>215111.7</v>
      </c>
      <c r="Y29" s="38" t="n">
        <v>361.34</v>
      </c>
      <c r="Z29" s="53" t="n">
        <f aca="false">X29/3600</f>
        <v>59.7532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230.5792</v>
      </c>
      <c r="I30" s="67" t="n">
        <f aca="false">V30</f>
        <v>37.9576</v>
      </c>
      <c r="J30" s="67" t="n">
        <f aca="false">T30</f>
        <v>22230.5792</v>
      </c>
      <c r="K30" s="67" t="n">
        <f aca="false">W30</f>
        <v>40.6581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230.5792</v>
      </c>
      <c r="U30" s="38" t="n">
        <v>32.2076</v>
      </c>
      <c r="V30" s="38" t="n">
        <v>37.9576</v>
      </c>
      <c r="W30" s="38" t="n">
        <v>40.6581</v>
      </c>
      <c r="X30" s="38" t="n">
        <v>208666.97</v>
      </c>
      <c r="Y30" s="38" t="n">
        <v>401.46</v>
      </c>
      <c r="Z30" s="60" t="n">
        <f aca="false">X30/3600</f>
        <v>57.963047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501.7232</v>
      </c>
      <c r="I31" s="65" t="n">
        <f aca="false">V31</f>
        <v>43.8214</v>
      </c>
      <c r="J31" s="65" t="n">
        <f aca="false">T31</f>
        <v>21501.7232</v>
      </c>
      <c r="K31" s="65" t="n">
        <f aca="false">W31</f>
        <v>44.4179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1501.7232</v>
      </c>
      <c r="U31" s="38" t="n">
        <v>41.8839</v>
      </c>
      <c r="V31" s="38" t="n">
        <v>43.8214</v>
      </c>
      <c r="W31" s="38" t="n">
        <v>44.4179</v>
      </c>
      <c r="X31" s="38" t="n">
        <v>43173.5</v>
      </c>
      <c r="Y31" s="38" t="n">
        <v>78.36</v>
      </c>
      <c r="Z31" s="63" t="n">
        <f aca="false">X31/3600</f>
        <v>11.9926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95.0904</v>
      </c>
      <c r="I32" s="66" t="n">
        <f aca="false">V32</f>
        <v>41.0414</v>
      </c>
      <c r="J32" s="66" t="n">
        <f aca="false">T32</f>
        <v>11795.0904</v>
      </c>
      <c r="K32" s="66" t="n">
        <f aca="false">W32</f>
        <v>41.2514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1795.0904</v>
      </c>
      <c r="U32" s="38" t="n">
        <v>38.4631</v>
      </c>
      <c r="V32" s="38" t="n">
        <v>41.0414</v>
      </c>
      <c r="W32" s="38" t="n">
        <v>41.2514</v>
      </c>
      <c r="X32" s="38" t="n">
        <v>39665.17</v>
      </c>
      <c r="Y32" s="38" t="n">
        <v>71.2</v>
      </c>
      <c r="Z32" s="53" t="n">
        <f aca="false">X32/3600</f>
        <v>11.018102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84.8072</v>
      </c>
      <c r="I33" s="66" t="n">
        <f aca="false">V33</f>
        <v>38.5528</v>
      </c>
      <c r="J33" s="66" t="n">
        <f aca="false">T33</f>
        <v>6284.8072</v>
      </c>
      <c r="K33" s="66" t="n">
        <f aca="false">W33</f>
        <v>38.5204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284.8072</v>
      </c>
      <c r="U33" s="38" t="n">
        <v>35.5258</v>
      </c>
      <c r="V33" s="38" t="n">
        <v>38.5528</v>
      </c>
      <c r="W33" s="38" t="n">
        <v>38.5204</v>
      </c>
      <c r="X33" s="38" t="n">
        <v>33320.45</v>
      </c>
      <c r="Y33" s="38" t="n">
        <v>65.34</v>
      </c>
      <c r="Z33" s="53" t="n">
        <f aca="false">X33/3600</f>
        <v>9.25568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6.324</v>
      </c>
      <c r="I34" s="67" t="n">
        <f aca="false">V34</f>
        <v>36.228</v>
      </c>
      <c r="J34" s="67" t="n">
        <f aca="false">T34</f>
        <v>3376.324</v>
      </c>
      <c r="K34" s="67" t="n">
        <f aca="false">W34</f>
        <v>35.9572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376.324</v>
      </c>
      <c r="U34" s="38" t="n">
        <v>32.892</v>
      </c>
      <c r="V34" s="38" t="n">
        <v>36.228</v>
      </c>
      <c r="W34" s="38" t="n">
        <v>35.9572</v>
      </c>
      <c r="X34" s="38" t="n">
        <v>30443.48</v>
      </c>
      <c r="Y34" s="38" t="n">
        <v>61.84</v>
      </c>
      <c r="Z34" s="60" t="n">
        <f aca="false">X34/3600</f>
        <v>8.4565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351.7848</v>
      </c>
      <c r="I35" s="65" t="n">
        <f aca="false">V35</f>
        <v>44.0166</v>
      </c>
      <c r="J35" s="65" t="n">
        <f aca="false">T35</f>
        <v>24351.7848</v>
      </c>
      <c r="K35" s="65" t="n">
        <f aca="false">W35</f>
        <v>45.3561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4351.7848</v>
      </c>
      <c r="U35" s="38" t="n">
        <v>42.0109</v>
      </c>
      <c r="V35" s="38" t="n">
        <v>44.0166</v>
      </c>
      <c r="W35" s="38" t="n">
        <v>45.3561</v>
      </c>
      <c r="X35" s="38" t="n">
        <v>51381.81</v>
      </c>
      <c r="Y35" s="38" t="n">
        <v>88.78</v>
      </c>
      <c r="Z35" s="63" t="n">
        <f aca="false">X35/3600</f>
        <v>14.272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36.8456</v>
      </c>
      <c r="I36" s="66" t="n">
        <f aca="false">V36</f>
        <v>41.7145</v>
      </c>
      <c r="J36" s="66" t="n">
        <f aca="false">T36</f>
        <v>14536.8456</v>
      </c>
      <c r="K36" s="66" t="n">
        <f aca="false">W36</f>
        <v>42.8683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4536.8456</v>
      </c>
      <c r="U36" s="38" t="n">
        <v>39.0544</v>
      </c>
      <c r="V36" s="38" t="n">
        <v>41.7145</v>
      </c>
      <c r="W36" s="38" t="n">
        <v>42.8683</v>
      </c>
      <c r="X36" s="38" t="n">
        <v>44752.34</v>
      </c>
      <c r="Y36" s="38" t="n">
        <v>83.47</v>
      </c>
      <c r="Z36" s="53" t="n">
        <f aca="false">X36/3600</f>
        <v>12.4312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25.7072</v>
      </c>
      <c r="I37" s="66" t="n">
        <f aca="false">V37</f>
        <v>39.6969</v>
      </c>
      <c r="J37" s="66" t="n">
        <f aca="false">T37</f>
        <v>8525.7072</v>
      </c>
      <c r="K37" s="66" t="n">
        <f aca="false">W37</f>
        <v>40.6902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525.7072</v>
      </c>
      <c r="U37" s="38" t="n">
        <v>36.0333</v>
      </c>
      <c r="V37" s="38" t="n">
        <v>39.6969</v>
      </c>
      <c r="W37" s="38" t="n">
        <v>40.6902</v>
      </c>
      <c r="X37" s="38" t="n">
        <v>35830.65</v>
      </c>
      <c r="Y37" s="38" t="n">
        <v>69.82</v>
      </c>
      <c r="Z37" s="53" t="n">
        <f aca="false">X37/3600</f>
        <v>9.9529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797.8016</v>
      </c>
      <c r="I38" s="67" t="n">
        <f aca="false">V38</f>
        <v>37.7564</v>
      </c>
      <c r="J38" s="67" t="n">
        <f aca="false">T38</f>
        <v>4797.8016</v>
      </c>
      <c r="K38" s="67" t="n">
        <f aca="false">W38</f>
        <v>38.6104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797.8016</v>
      </c>
      <c r="U38" s="38" t="n">
        <v>32.9834</v>
      </c>
      <c r="V38" s="38" t="n">
        <v>37.7564</v>
      </c>
      <c r="W38" s="38" t="n">
        <v>38.6104</v>
      </c>
      <c r="X38" s="38" t="n">
        <v>33196.89</v>
      </c>
      <c r="Y38" s="38" t="n">
        <v>68.41</v>
      </c>
      <c r="Z38" s="60" t="n">
        <f aca="false">X38/3600</f>
        <v>9.22135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707.7896</v>
      </c>
      <c r="I39" s="65" t="n">
        <f aca="false">V39</f>
        <v>42.4809</v>
      </c>
      <c r="J39" s="65" t="n">
        <f aca="false">T39</f>
        <v>45707.7896</v>
      </c>
      <c r="K39" s="65" t="n">
        <f aca="false">W39</f>
        <v>43.313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5707.7896</v>
      </c>
      <c r="U39" s="38" t="n">
        <v>41.2103</v>
      </c>
      <c r="V39" s="38" t="n">
        <v>42.4809</v>
      </c>
      <c r="W39" s="38" t="n">
        <v>43.313</v>
      </c>
      <c r="X39" s="38" t="n">
        <v>51793.88</v>
      </c>
      <c r="Y39" s="38" t="n">
        <v>89.48</v>
      </c>
      <c r="Z39" s="63" t="n">
        <f aca="false">X39/3600</f>
        <v>14.3871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199.2816</v>
      </c>
      <c r="I40" s="66" t="n">
        <f aca="false">V40</f>
        <v>39.2307</v>
      </c>
      <c r="J40" s="66" t="n">
        <f aca="false">T40</f>
        <v>28199.2816</v>
      </c>
      <c r="K40" s="66" t="n">
        <f aca="false">W40</f>
        <v>40.011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8199.2816</v>
      </c>
      <c r="U40" s="38" t="n">
        <v>36.9118</v>
      </c>
      <c r="V40" s="38" t="n">
        <v>39.2307</v>
      </c>
      <c r="W40" s="38" t="n">
        <v>40.011</v>
      </c>
      <c r="X40" s="38" t="n">
        <v>44914.43</v>
      </c>
      <c r="Y40" s="38" t="n">
        <v>79.92</v>
      </c>
      <c r="Z40" s="53" t="n">
        <f aca="false">X40/3600</f>
        <v>12.476230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73.1544</v>
      </c>
      <c r="I41" s="66" t="n">
        <f aca="false">V41</f>
        <v>36.8321</v>
      </c>
      <c r="J41" s="66" t="n">
        <f aca="false">T41</f>
        <v>16773.1544</v>
      </c>
      <c r="K41" s="66" t="n">
        <f aca="false">W41</f>
        <v>37.5468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6773.1544</v>
      </c>
      <c r="U41" s="38" t="n">
        <v>33.149</v>
      </c>
      <c r="V41" s="38" t="n">
        <v>36.8321</v>
      </c>
      <c r="W41" s="38" t="n">
        <v>37.5468</v>
      </c>
      <c r="X41" s="38" t="n">
        <v>39880.41</v>
      </c>
      <c r="Y41" s="38" t="n">
        <v>76.22</v>
      </c>
      <c r="Z41" s="53" t="n">
        <f aca="false">X41/3600</f>
        <v>11.077891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22.3608</v>
      </c>
      <c r="I42" s="67" t="n">
        <f aca="false">V42</f>
        <v>34.7855</v>
      </c>
      <c r="J42" s="67" t="n">
        <f aca="false">T42</f>
        <v>8922.3608</v>
      </c>
      <c r="K42" s="67" t="n">
        <f aca="false">W42</f>
        <v>35.4537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8922.3608</v>
      </c>
      <c r="U42" s="38" t="n">
        <v>29.4266</v>
      </c>
      <c r="V42" s="38" t="n">
        <v>34.7855</v>
      </c>
      <c r="W42" s="38" t="n">
        <v>35.4537</v>
      </c>
      <c r="X42" s="38" t="n">
        <v>34343.57</v>
      </c>
      <c r="Y42" s="38" t="n">
        <v>70.29</v>
      </c>
      <c r="Z42" s="60" t="n">
        <f aca="false">X42/3600</f>
        <v>9.53988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477.9912</v>
      </c>
      <c r="I43" s="65" t="n">
        <f aca="false">V43</f>
        <v>43.6928</v>
      </c>
      <c r="J43" s="65" t="n">
        <f aca="false">T43</f>
        <v>15477.9912</v>
      </c>
      <c r="K43" s="65" t="n">
        <f aca="false">W43</f>
        <v>44.4328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5477.9912</v>
      </c>
      <c r="U43" s="38" t="n">
        <v>42.4396</v>
      </c>
      <c r="V43" s="38" t="n">
        <v>43.6928</v>
      </c>
      <c r="W43" s="38" t="n">
        <v>44.4328</v>
      </c>
      <c r="X43" s="38" t="n">
        <v>26329.77</v>
      </c>
      <c r="Y43" s="38" t="n">
        <v>45.53</v>
      </c>
      <c r="Z43" s="63" t="n">
        <f aca="false">X43/3600</f>
        <v>7.3138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359.6064</v>
      </c>
      <c r="I44" s="66" t="n">
        <f aca="false">V44</f>
        <v>40.4238</v>
      </c>
      <c r="J44" s="66" t="n">
        <f aca="false">T44</f>
        <v>9359.6064</v>
      </c>
      <c r="K44" s="66" t="n">
        <f aca="false">W44</f>
        <v>41.7584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359.6064</v>
      </c>
      <c r="U44" s="38" t="n">
        <v>39.044</v>
      </c>
      <c r="V44" s="38" t="n">
        <v>40.4238</v>
      </c>
      <c r="W44" s="38" t="n">
        <v>41.7584</v>
      </c>
      <c r="X44" s="38" t="n">
        <v>25695.05</v>
      </c>
      <c r="Y44" s="38" t="n">
        <v>43.81</v>
      </c>
      <c r="Z44" s="53" t="n">
        <f aca="false">X44/3600</f>
        <v>7.1375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77.7768</v>
      </c>
      <c r="I45" s="66" t="n">
        <f aca="false">V45</f>
        <v>37.8347</v>
      </c>
      <c r="J45" s="66" t="n">
        <f aca="false">T45</f>
        <v>5377.7768</v>
      </c>
      <c r="K45" s="66" t="n">
        <f aca="false">W45</f>
        <v>39.667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377.7768</v>
      </c>
      <c r="U45" s="38" t="n">
        <v>35.7009</v>
      </c>
      <c r="V45" s="38" t="n">
        <v>37.8347</v>
      </c>
      <c r="W45" s="38" t="n">
        <v>39.6679</v>
      </c>
      <c r="X45" s="38" t="n">
        <v>20399.63</v>
      </c>
      <c r="Y45" s="38" t="n">
        <v>40.72</v>
      </c>
      <c r="Z45" s="53" t="n">
        <f aca="false">X45/3600</f>
        <v>5.66656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696.6544</v>
      </c>
      <c r="I46" s="67" t="n">
        <f aca="false">V46</f>
        <v>35.7835</v>
      </c>
      <c r="J46" s="67" t="n">
        <f aca="false">T46</f>
        <v>2696.6544</v>
      </c>
      <c r="K46" s="67" t="n">
        <f aca="false">W46</f>
        <v>37.5584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696.6544</v>
      </c>
      <c r="U46" s="38" t="n">
        <v>32.2854</v>
      </c>
      <c r="V46" s="38" t="n">
        <v>35.7835</v>
      </c>
      <c r="W46" s="38" t="n">
        <v>37.5584</v>
      </c>
      <c r="X46" s="38" t="n">
        <v>18627.24</v>
      </c>
      <c r="Y46" s="38" t="n">
        <v>38.81</v>
      </c>
      <c r="Z46" s="60" t="n">
        <f aca="false">X46/3600</f>
        <v>5.1742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55.652</v>
      </c>
      <c r="I47" s="65" t="n">
        <f aca="false">V47</f>
        <v>45.0147</v>
      </c>
      <c r="J47" s="65" t="n">
        <f aca="false">T47</f>
        <v>5555.652</v>
      </c>
      <c r="K47" s="65" t="n">
        <f aca="false">W47</f>
        <v>44.7814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5555.652</v>
      </c>
      <c r="U47" s="38" t="n">
        <v>43.0907</v>
      </c>
      <c r="V47" s="38" t="n">
        <v>45.0147</v>
      </c>
      <c r="W47" s="38" t="n">
        <v>44.7814</v>
      </c>
      <c r="X47" s="38" t="n">
        <v>9422.21</v>
      </c>
      <c r="Y47" s="38" t="n">
        <v>23.81</v>
      </c>
      <c r="Z47" s="63" t="n">
        <f aca="false">X47/3600</f>
        <v>2.6172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26.1456</v>
      </c>
      <c r="I48" s="66" t="n">
        <f aca="false">V48</f>
        <v>41.992</v>
      </c>
      <c r="J48" s="66" t="n">
        <f aca="false">T48</f>
        <v>3326.1456</v>
      </c>
      <c r="K48" s="66" t="n">
        <f aca="false">W48</f>
        <v>41.496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326.1456</v>
      </c>
      <c r="U48" s="38" t="n">
        <v>39.4443</v>
      </c>
      <c r="V48" s="38" t="n">
        <v>41.992</v>
      </c>
      <c r="W48" s="38" t="n">
        <v>41.496</v>
      </c>
      <c r="X48" s="38" t="n">
        <v>8466.72</v>
      </c>
      <c r="Y48" s="38" t="n">
        <v>22.45</v>
      </c>
      <c r="Z48" s="53" t="n">
        <f aca="false">X48/3600</f>
        <v>2.3518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1.1752</v>
      </c>
      <c r="I49" s="66" t="n">
        <f aca="false">V49</f>
        <v>39.4501</v>
      </c>
      <c r="J49" s="66" t="n">
        <f aca="false">T49</f>
        <v>1901.1752</v>
      </c>
      <c r="K49" s="66" t="n">
        <f aca="false">W49</f>
        <v>38.8045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01.1752</v>
      </c>
      <c r="U49" s="38" t="n">
        <v>36.0623</v>
      </c>
      <c r="V49" s="38" t="n">
        <v>39.4501</v>
      </c>
      <c r="W49" s="38" t="n">
        <v>38.8045</v>
      </c>
      <c r="X49" s="38" t="n">
        <v>7522.14</v>
      </c>
      <c r="Y49" s="38" t="n">
        <v>21.28</v>
      </c>
      <c r="Z49" s="53" t="n">
        <f aca="false">X49/3600</f>
        <v>2.0894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4.9192</v>
      </c>
      <c r="I50" s="67" t="n">
        <f aca="false">V50</f>
        <v>37.1592</v>
      </c>
      <c r="J50" s="67" t="n">
        <f aca="false">T50</f>
        <v>1034.9192</v>
      </c>
      <c r="K50" s="67" t="n">
        <f aca="false">W50</f>
        <v>36.2387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34.9192</v>
      </c>
      <c r="U50" s="38" t="n">
        <v>32.91</v>
      </c>
      <c r="V50" s="38" t="n">
        <v>37.1592</v>
      </c>
      <c r="W50" s="38" t="n">
        <v>36.2387</v>
      </c>
      <c r="X50" s="38" t="n">
        <v>6917.73</v>
      </c>
      <c r="Y50" s="38" t="n">
        <v>19.88</v>
      </c>
      <c r="Z50" s="60" t="n">
        <f aca="false">X50/3600</f>
        <v>1.92159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3737.4368</v>
      </c>
      <c r="I51" s="62" t="n">
        <f aca="false">V51</f>
        <v>43.2794</v>
      </c>
      <c r="J51" s="62" t="n">
        <f aca="false">T51</f>
        <v>13737.4368</v>
      </c>
      <c r="K51" s="62" t="n">
        <f aca="false">W51</f>
        <v>44.1714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3737.4368</v>
      </c>
      <c r="U51" s="38" t="n">
        <v>41.338</v>
      </c>
      <c r="V51" s="38" t="n">
        <v>43.2794</v>
      </c>
      <c r="W51" s="38" t="n">
        <v>44.1714</v>
      </c>
      <c r="X51" s="38" t="n">
        <v>13647.81</v>
      </c>
      <c r="Y51" s="38" t="n">
        <v>31.05</v>
      </c>
      <c r="Z51" s="63" t="n">
        <f aca="false">X51/3600</f>
        <v>3.7910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697.6752</v>
      </c>
      <c r="I52" s="50" t="n">
        <f aca="false">V52</f>
        <v>40.7005</v>
      </c>
      <c r="J52" s="50" t="n">
        <f aca="false">T52</f>
        <v>8697.6752</v>
      </c>
      <c r="K52" s="50" t="n">
        <f aca="false">W52</f>
        <v>41.7075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8697.6752</v>
      </c>
      <c r="U52" s="38" t="n">
        <v>36.8557</v>
      </c>
      <c r="V52" s="38" t="n">
        <v>40.7005</v>
      </c>
      <c r="W52" s="38" t="n">
        <v>41.7075</v>
      </c>
      <c r="X52" s="38" t="n">
        <v>11993.56</v>
      </c>
      <c r="Y52" s="38" t="n">
        <v>28.92</v>
      </c>
      <c r="Z52" s="53" t="n">
        <f aca="false">X52/3600</f>
        <v>3.33154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2.8584</v>
      </c>
      <c r="I53" s="50" t="n">
        <f aca="false">V53</f>
        <v>39.0593</v>
      </c>
      <c r="J53" s="50" t="n">
        <f aca="false">T53</f>
        <v>5362.8584</v>
      </c>
      <c r="K53" s="50" t="n">
        <f aca="false">W53</f>
        <v>39.9281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362.8584</v>
      </c>
      <c r="U53" s="38" t="n">
        <v>33.0896</v>
      </c>
      <c r="V53" s="38" t="n">
        <v>39.0593</v>
      </c>
      <c r="W53" s="38" t="n">
        <v>39.9281</v>
      </c>
      <c r="X53" s="38" t="n">
        <v>10535.03</v>
      </c>
      <c r="Y53" s="38" t="n">
        <v>27.57</v>
      </c>
      <c r="Z53" s="53" t="n">
        <f aca="false">X53/3600</f>
        <v>2.92639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54.8112</v>
      </c>
      <c r="I54" s="58" t="n">
        <f aca="false">V54</f>
        <v>37.8274</v>
      </c>
      <c r="J54" s="58" t="n">
        <f aca="false">T54</f>
        <v>3154.8112</v>
      </c>
      <c r="K54" s="58" t="n">
        <f aca="false">W54</f>
        <v>38.2163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154.8112</v>
      </c>
      <c r="U54" s="38" t="n">
        <v>29.5334</v>
      </c>
      <c r="V54" s="38" t="n">
        <v>37.8274</v>
      </c>
      <c r="W54" s="38" t="n">
        <v>38.2163</v>
      </c>
      <c r="X54" s="38" t="n">
        <v>9798.86</v>
      </c>
      <c r="Y54" s="38" t="n">
        <v>27.82</v>
      </c>
      <c r="Z54" s="60" t="n">
        <f aca="false">X54/3600</f>
        <v>2.7219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6.6016</v>
      </c>
      <c r="I55" s="65" t="n">
        <f aca="false">V55</f>
        <v>42.1827</v>
      </c>
      <c r="J55" s="65" t="n">
        <f aca="false">T55</f>
        <v>11976.6016</v>
      </c>
      <c r="K55" s="65" t="n">
        <f aca="false">W55</f>
        <v>42.8688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1976.6016</v>
      </c>
      <c r="U55" s="38" t="n">
        <v>41.1783</v>
      </c>
      <c r="V55" s="38" t="n">
        <v>42.1827</v>
      </c>
      <c r="W55" s="38" t="n">
        <v>42.8688</v>
      </c>
      <c r="X55" s="38" t="n">
        <v>11438.14</v>
      </c>
      <c r="Y55" s="38" t="n">
        <v>27.44</v>
      </c>
      <c r="Z55" s="63" t="n">
        <f aca="false">X55/3600</f>
        <v>3.1772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2.2704</v>
      </c>
      <c r="I56" s="66" t="n">
        <f aca="false">V56</f>
        <v>39.0197</v>
      </c>
      <c r="J56" s="66" t="n">
        <f aca="false">T56</f>
        <v>7372.2704</v>
      </c>
      <c r="K56" s="66" t="n">
        <f aca="false">W56</f>
        <v>39.5345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372.2704</v>
      </c>
      <c r="U56" s="38" t="n">
        <v>36.7598</v>
      </c>
      <c r="V56" s="38" t="n">
        <v>39.0197</v>
      </c>
      <c r="W56" s="38" t="n">
        <v>39.5345</v>
      </c>
      <c r="X56" s="38" t="n">
        <v>9861.82</v>
      </c>
      <c r="Y56" s="38" t="n">
        <v>25.64</v>
      </c>
      <c r="Z56" s="53" t="n">
        <f aca="false">X56/3600</f>
        <v>2.7393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7.644</v>
      </c>
      <c r="I57" s="66" t="n">
        <f aca="false">V57</f>
        <v>36.5588</v>
      </c>
      <c r="J57" s="66" t="n">
        <f aca="false">T57</f>
        <v>4187.644</v>
      </c>
      <c r="K57" s="66" t="n">
        <f aca="false">W57</f>
        <v>37.0133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187.644</v>
      </c>
      <c r="U57" s="38" t="n">
        <v>32.8216</v>
      </c>
      <c r="V57" s="38" t="n">
        <v>36.5588</v>
      </c>
      <c r="W57" s="38" t="n">
        <v>37.0133</v>
      </c>
      <c r="X57" s="38" t="n">
        <v>8552.85</v>
      </c>
      <c r="Y57" s="38" t="n">
        <v>23.39</v>
      </c>
      <c r="Z57" s="53" t="n">
        <f aca="false">X57/3600</f>
        <v>2.375791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4.56</v>
      </c>
      <c r="I58" s="67" t="n">
        <f aca="false">V58</f>
        <v>34.3915</v>
      </c>
      <c r="J58" s="67" t="n">
        <f aca="false">T58</f>
        <v>2114.56</v>
      </c>
      <c r="K58" s="67" t="n">
        <f aca="false">W58</f>
        <v>34.8544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4.56</v>
      </c>
      <c r="U58" s="38" t="n">
        <v>29.2672</v>
      </c>
      <c r="V58" s="38" t="n">
        <v>34.3915</v>
      </c>
      <c r="W58" s="38" t="n">
        <v>34.8544</v>
      </c>
      <c r="X58" s="38" t="n">
        <v>7558.74</v>
      </c>
      <c r="Y58" s="38" t="n">
        <v>22.58</v>
      </c>
      <c r="Z58" s="60" t="n">
        <f aca="false">X58/3600</f>
        <v>2.0996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652.8592</v>
      </c>
      <c r="I59" s="62" t="n">
        <f aca="false">V59</f>
        <v>43.2653</v>
      </c>
      <c r="J59" s="62" t="n">
        <f aca="false">T59</f>
        <v>4652.8592</v>
      </c>
      <c r="K59" s="62" t="n">
        <f aca="false">W59</f>
        <v>44.024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652.8592</v>
      </c>
      <c r="U59" s="38" t="n">
        <v>42.6716</v>
      </c>
      <c r="V59" s="38" t="n">
        <v>43.2653</v>
      </c>
      <c r="W59" s="38" t="n">
        <v>44.024</v>
      </c>
      <c r="X59" s="38" t="n">
        <v>6034.89</v>
      </c>
      <c r="Y59" s="38" t="n">
        <v>14.8</v>
      </c>
      <c r="Z59" s="63" t="n">
        <f aca="false">X59/3600</f>
        <v>1.67635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4.4656</v>
      </c>
      <c r="I60" s="50" t="n">
        <f aca="false">V60</f>
        <v>39.8893</v>
      </c>
      <c r="J60" s="50" t="n">
        <f aca="false">T60</f>
        <v>2824.4656</v>
      </c>
      <c r="K60" s="50" t="n">
        <f aca="false">W60</f>
        <v>41.0941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824.4656</v>
      </c>
      <c r="U60" s="38" t="n">
        <v>38.5804</v>
      </c>
      <c r="V60" s="38" t="n">
        <v>39.8893</v>
      </c>
      <c r="W60" s="38" t="n">
        <v>41.0941</v>
      </c>
      <c r="X60" s="38" t="n">
        <v>5335.04</v>
      </c>
      <c r="Y60" s="38" t="n">
        <v>14.27</v>
      </c>
      <c r="Z60" s="53" t="n">
        <f aca="false">X60/3600</f>
        <v>1.48195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0.6584</v>
      </c>
      <c r="I61" s="50" t="n">
        <f aca="false">V61</f>
        <v>37.3961</v>
      </c>
      <c r="J61" s="50" t="n">
        <f aca="false">T61</f>
        <v>1560.6584</v>
      </c>
      <c r="K61" s="50" t="n">
        <f aca="false">W61</f>
        <v>38.6248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560.6584</v>
      </c>
      <c r="U61" s="38" t="n">
        <v>34.7311</v>
      </c>
      <c r="V61" s="38" t="n">
        <v>37.3961</v>
      </c>
      <c r="W61" s="38" t="n">
        <v>38.6248</v>
      </c>
      <c r="X61" s="38" t="n">
        <v>4683.47</v>
      </c>
      <c r="Y61" s="38" t="n">
        <v>13.83</v>
      </c>
      <c r="Z61" s="53" t="n">
        <f aca="false">X61/3600</f>
        <v>1.300963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8.204</v>
      </c>
      <c r="I62" s="68" t="n">
        <f aca="false">V62</f>
        <v>35.0337</v>
      </c>
      <c r="J62" s="68" t="n">
        <f aca="false">T62</f>
        <v>768.204</v>
      </c>
      <c r="K62" s="68" t="n">
        <f aca="false">W62</f>
        <v>36.1838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68.204</v>
      </c>
      <c r="U62" s="38" t="n">
        <v>31.4082</v>
      </c>
      <c r="V62" s="38" t="n">
        <v>35.0337</v>
      </c>
      <c r="W62" s="38" t="n">
        <v>36.1838</v>
      </c>
      <c r="X62" s="38" t="n">
        <v>4198.56</v>
      </c>
      <c r="Y62" s="38" t="n">
        <v>12.66</v>
      </c>
      <c r="Z62" s="60" t="n">
        <f aca="false">X62/3600</f>
        <v>1.1662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1823.2232</v>
      </c>
      <c r="I63" s="65" t="n">
        <f aca="false">V63</f>
        <v>47.306</v>
      </c>
      <c r="J63" s="65" t="n">
        <f aca="false">T63</f>
        <v>21823.2232</v>
      </c>
      <c r="K63" s="65" t="n">
        <f aca="false">W63</f>
        <v>48.1971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1823.2232</v>
      </c>
      <c r="U63" s="38" t="n">
        <v>44.7459</v>
      </c>
      <c r="V63" s="38" t="n">
        <v>47.306</v>
      </c>
      <c r="W63" s="38" t="n">
        <v>48.1971</v>
      </c>
      <c r="X63" s="38" t="n">
        <v>97785.2</v>
      </c>
      <c r="Y63" s="38" t="n">
        <v>168.38</v>
      </c>
      <c r="Z63" s="63" t="n">
        <f aca="false">X63/3600</f>
        <v>27.162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2955.724</v>
      </c>
      <c r="I64" s="66" t="n">
        <f aca="false">V64</f>
        <v>45.8137</v>
      </c>
      <c r="J64" s="66" t="n">
        <f aca="false">T64</f>
        <v>12955.724</v>
      </c>
      <c r="K64" s="66" t="n">
        <f aca="false">W64</f>
        <v>46.4894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2955.724</v>
      </c>
      <c r="U64" s="38" t="n">
        <v>42.3383</v>
      </c>
      <c r="V64" s="38" t="n">
        <v>45.8137</v>
      </c>
      <c r="W64" s="38" t="n">
        <v>46.4894</v>
      </c>
      <c r="X64" s="38" t="n">
        <v>89653.74</v>
      </c>
      <c r="Y64" s="38" t="n">
        <v>163.57</v>
      </c>
      <c r="Z64" s="53" t="n">
        <f aca="false">X64/3600</f>
        <v>24.90381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793.9384</v>
      </c>
      <c r="I65" s="66" t="n">
        <f aca="false">V65</f>
        <v>44.2668</v>
      </c>
      <c r="J65" s="66" t="n">
        <f aca="false">T65</f>
        <v>7793.9384</v>
      </c>
      <c r="K65" s="66" t="n">
        <f aca="false">W65</f>
        <v>44.7422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793.9384</v>
      </c>
      <c r="U65" s="38" t="n">
        <v>39.7248</v>
      </c>
      <c r="V65" s="38" t="n">
        <v>44.2668</v>
      </c>
      <c r="W65" s="38" t="n">
        <v>44.7422</v>
      </c>
      <c r="X65" s="38" t="n">
        <v>107666.59</v>
      </c>
      <c r="Y65" s="38" t="n">
        <v>160.94</v>
      </c>
      <c r="Z65" s="53" t="n">
        <f aca="false">X65/3600</f>
        <v>29.907386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80.272</v>
      </c>
      <c r="I66" s="67" t="n">
        <f aca="false">V66</f>
        <v>42.6734</v>
      </c>
      <c r="J66" s="67" t="n">
        <f aca="false">T66</f>
        <v>4680.272</v>
      </c>
      <c r="K66" s="67" t="n">
        <f aca="false">W66</f>
        <v>42.9206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680.272</v>
      </c>
      <c r="U66" s="38" t="n">
        <v>36.9115</v>
      </c>
      <c r="V66" s="38" t="n">
        <v>42.6734</v>
      </c>
      <c r="W66" s="38" t="n">
        <v>42.9206</v>
      </c>
      <c r="X66" s="38" t="n">
        <v>83584.35</v>
      </c>
      <c r="Y66" s="38" t="n">
        <v>166.88</v>
      </c>
      <c r="Z66" s="60" t="n">
        <f aca="false">X66/3600</f>
        <v>23.21787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2367.6256</v>
      </c>
      <c r="I67" s="62" t="n">
        <f aca="false">V67</f>
        <v>48.4673</v>
      </c>
      <c r="J67" s="62" t="n">
        <f aca="false">T67</f>
        <v>22367.6256</v>
      </c>
      <c r="K67" s="62" t="n">
        <f aca="false">W67</f>
        <v>48.288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2367.6256</v>
      </c>
      <c r="U67" s="38" t="n">
        <v>44.7092</v>
      </c>
      <c r="V67" s="38" t="n">
        <v>48.4673</v>
      </c>
      <c r="W67" s="38" t="n">
        <v>48.288</v>
      </c>
      <c r="X67" s="38" t="n">
        <v>98805.7</v>
      </c>
      <c r="Y67" s="38" t="n">
        <v>168.17</v>
      </c>
      <c r="Z67" s="63" t="n">
        <f aca="false">X67/3600</f>
        <v>27.446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55.3984</v>
      </c>
      <c r="I68" s="50" t="n">
        <f aca="false">V68</f>
        <v>46.9793</v>
      </c>
      <c r="J68" s="50" t="n">
        <f aca="false">T68</f>
        <v>13755.3984</v>
      </c>
      <c r="K68" s="50" t="n">
        <f aca="false">W68</f>
        <v>46.1322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3755.3984</v>
      </c>
      <c r="U68" s="38" t="n">
        <v>42.3124</v>
      </c>
      <c r="V68" s="38" t="n">
        <v>46.9793</v>
      </c>
      <c r="W68" s="38" t="n">
        <v>46.1322</v>
      </c>
      <c r="X68" s="38" t="n">
        <v>91185.99</v>
      </c>
      <c r="Y68" s="38" t="n">
        <v>162.06</v>
      </c>
      <c r="Z68" s="53" t="n">
        <f aca="false">X68/3600</f>
        <v>25.329441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86.1096</v>
      </c>
      <c r="I69" s="50" t="n">
        <f aca="false">V69</f>
        <v>45.7402</v>
      </c>
      <c r="J69" s="50" t="n">
        <f aca="false">T69</f>
        <v>8486.1096</v>
      </c>
      <c r="K69" s="50" t="n">
        <f aca="false">W69</f>
        <v>43.9853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486.1096</v>
      </c>
      <c r="U69" s="38" t="n">
        <v>39.5685</v>
      </c>
      <c r="V69" s="38" t="n">
        <v>45.7402</v>
      </c>
      <c r="W69" s="38" t="n">
        <v>43.9853</v>
      </c>
      <c r="X69" s="38" t="n">
        <v>86217.55</v>
      </c>
      <c r="Y69" s="38" t="n">
        <v>154.11</v>
      </c>
      <c r="Z69" s="53" t="n">
        <f aca="false">X69/3600</f>
        <v>23.949319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097.2656</v>
      </c>
      <c r="I70" s="58" t="n">
        <f aca="false">V70</f>
        <v>44.2151</v>
      </c>
      <c r="J70" s="58" t="n">
        <f aca="false">T70</f>
        <v>5097.2656</v>
      </c>
      <c r="K70" s="58" t="n">
        <f aca="false">W70</f>
        <v>42.2098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097.2656</v>
      </c>
      <c r="U70" s="38" t="n">
        <v>36.5225</v>
      </c>
      <c r="V70" s="38" t="n">
        <v>44.2151</v>
      </c>
      <c r="W70" s="38" t="n">
        <v>42.2098</v>
      </c>
      <c r="X70" s="38" t="n">
        <v>81708.99</v>
      </c>
      <c r="Y70" s="38" t="n">
        <v>152.76</v>
      </c>
      <c r="Z70" s="60" t="n">
        <f aca="false">X70/3600</f>
        <v>22.696941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4068.5624</v>
      </c>
      <c r="I71" s="62" t="n">
        <f aca="false">V71</f>
        <v>48.5071</v>
      </c>
      <c r="J71" s="62" t="n">
        <f aca="false">T71</f>
        <v>24068.5624</v>
      </c>
      <c r="K71" s="62" t="n">
        <f aca="false">W71</f>
        <v>48.6608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4068.5624</v>
      </c>
      <c r="U71" s="38" t="n">
        <v>44.7205</v>
      </c>
      <c r="V71" s="38" t="n">
        <v>48.5071</v>
      </c>
      <c r="W71" s="38" t="n">
        <v>48.6608</v>
      </c>
      <c r="X71" s="38" t="n">
        <v>98931.8</v>
      </c>
      <c r="Y71" s="38" t="n">
        <v>167.45</v>
      </c>
      <c r="Z71" s="63" t="n">
        <f aca="false">X71/3600</f>
        <v>27.481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18.2576</v>
      </c>
      <c r="I72" s="50" t="n">
        <f aca="false">V72</f>
        <v>46.7669</v>
      </c>
      <c r="J72" s="50" t="n">
        <f aca="false">T72</f>
        <v>14018.2576</v>
      </c>
      <c r="K72" s="50" t="n">
        <f aca="false">W72</f>
        <v>46.8681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018.2576</v>
      </c>
      <c r="U72" s="38" t="n">
        <v>41.9731</v>
      </c>
      <c r="V72" s="38" t="n">
        <v>46.7669</v>
      </c>
      <c r="W72" s="38" t="n">
        <v>46.8681</v>
      </c>
      <c r="X72" s="38" t="n">
        <v>90345.67</v>
      </c>
      <c r="Y72" s="38" t="n">
        <v>164.09</v>
      </c>
      <c r="Z72" s="53" t="n">
        <f aca="false">X72/3600</f>
        <v>25.096019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53.5008</v>
      </c>
      <c r="I73" s="50" t="n">
        <f aca="false">V73</f>
        <v>45.0574</v>
      </c>
      <c r="J73" s="50" t="n">
        <f aca="false">T73</f>
        <v>8053.5008</v>
      </c>
      <c r="K73" s="50" t="n">
        <f aca="false">W73</f>
        <v>44.9775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053.5008</v>
      </c>
      <c r="U73" s="38" t="n">
        <v>39.206</v>
      </c>
      <c r="V73" s="38" t="n">
        <v>45.0574</v>
      </c>
      <c r="W73" s="38" t="n">
        <v>44.9775</v>
      </c>
      <c r="X73" s="38" t="n">
        <v>84201.48</v>
      </c>
      <c r="Y73" s="38" t="n">
        <v>163.25</v>
      </c>
      <c r="Z73" s="53" t="n">
        <f aca="false">X73/3600</f>
        <v>23.389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70.7848</v>
      </c>
      <c r="I74" s="68" t="n">
        <f aca="false">V74</f>
        <v>43.2871</v>
      </c>
      <c r="J74" s="68" t="n">
        <f aca="false">T74</f>
        <v>4570.7848</v>
      </c>
      <c r="K74" s="68" t="n">
        <f aca="false">W74</f>
        <v>42.9702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570.7848</v>
      </c>
      <c r="U74" s="38" t="n">
        <v>36.4476</v>
      </c>
      <c r="V74" s="38" t="n">
        <v>43.2871</v>
      </c>
      <c r="W74" s="38" t="n">
        <v>42.9702</v>
      </c>
      <c r="X74" s="38" t="n">
        <v>81904.22</v>
      </c>
      <c r="Y74" s="38" t="n">
        <v>152.28</v>
      </c>
      <c r="Z74" s="60" t="n">
        <f aca="false">X74/3600</f>
        <v>22.7511722222222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4.1778898044935</v>
      </c>
      <c r="Z81" s="73" t="n">
        <f aca="false">GEOMEAN(Z3:Z74)</f>
        <v>13.554929116612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4267636280221</v>
      </c>
      <c r="Z82" s="83" t="n">
        <f aca="false">Z81/R81</f>
        <v>0.99446860729960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748825</v>
      </c>
      <c r="Z83" s="72" t="n">
        <f aca="false">SUM(Z3:Z74)</f>
        <v>1591.40806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1979.8976</v>
      </c>
      <c r="E3" s="50" t="n">
        <f aca="false">N3</f>
        <v>42.7946</v>
      </c>
      <c r="F3" s="50" t="n">
        <f aca="false">L3</f>
        <v>111979.8976</v>
      </c>
      <c r="G3" s="50" t="n">
        <f aca="false">O3</f>
        <v>44.6206</v>
      </c>
      <c r="H3" s="50" t="n">
        <f aca="false">T3</f>
        <v>111975.0352</v>
      </c>
      <c r="I3" s="50" t="n">
        <f aca="false">V3</f>
        <v>42.7945</v>
      </c>
      <c r="J3" s="50" t="n">
        <f aca="false">T3</f>
        <v>111975.0352</v>
      </c>
      <c r="K3" s="50" t="n">
        <f aca="false">W3</f>
        <v>44.6206</v>
      </c>
      <c r="L3" s="38" t="n">
        <v>111979.8976</v>
      </c>
      <c r="M3" s="38" t="n">
        <v>42.9255</v>
      </c>
      <c r="N3" s="38" t="n">
        <v>42.7946</v>
      </c>
      <c r="O3" s="38" t="n">
        <v>44.6206</v>
      </c>
      <c r="P3" s="38" t="n">
        <v>59450.02</v>
      </c>
      <c r="Q3" s="38" t="n">
        <v>167.79</v>
      </c>
      <c r="R3" s="53" t="n">
        <f aca="false">P3/3600</f>
        <v>16.5138944444444</v>
      </c>
      <c r="S3" s="54"/>
      <c r="T3" s="38" t="n">
        <v>111975.0352</v>
      </c>
      <c r="U3" s="38" t="n">
        <v>42.9258</v>
      </c>
      <c r="V3" s="38" t="n">
        <v>42.7945</v>
      </c>
      <c r="W3" s="38" t="n">
        <v>44.6206</v>
      </c>
      <c r="X3" s="38" t="n">
        <v>58320.99</v>
      </c>
      <c r="Y3" s="38" t="n">
        <v>163.83</v>
      </c>
      <c r="Z3" s="53" t="n">
        <f aca="false">X3/3600</f>
        <v>16.200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3840.448</v>
      </c>
      <c r="E4" s="50" t="n">
        <f aca="false">N4</f>
        <v>40.2168</v>
      </c>
      <c r="F4" s="50" t="n">
        <f aca="false">L4</f>
        <v>63840.448</v>
      </c>
      <c r="G4" s="50" t="n">
        <f aca="false">O4</f>
        <v>42.2463</v>
      </c>
      <c r="H4" s="50" t="n">
        <f aca="false">T4</f>
        <v>63839.92</v>
      </c>
      <c r="I4" s="50" t="n">
        <f aca="false">V4</f>
        <v>40.217</v>
      </c>
      <c r="J4" s="50" t="n">
        <f aca="false">T4</f>
        <v>63839.92</v>
      </c>
      <c r="K4" s="50" t="n">
        <f aca="false">W4</f>
        <v>42.247</v>
      </c>
      <c r="L4" s="38" t="n">
        <v>63840.448</v>
      </c>
      <c r="M4" s="38" t="n">
        <v>39.6842</v>
      </c>
      <c r="N4" s="38" t="n">
        <v>40.2168</v>
      </c>
      <c r="O4" s="38" t="n">
        <v>42.2463</v>
      </c>
      <c r="P4" s="38" t="n">
        <v>57480.85</v>
      </c>
      <c r="Q4" s="38" t="n">
        <v>190.09</v>
      </c>
      <c r="R4" s="53" t="n">
        <f aca="false">P4/3600</f>
        <v>15.9669027777778</v>
      </c>
      <c r="S4" s="54"/>
      <c r="T4" s="38" t="n">
        <v>63839.92</v>
      </c>
      <c r="U4" s="38" t="n">
        <v>39.6842</v>
      </c>
      <c r="V4" s="38" t="n">
        <v>40.217</v>
      </c>
      <c r="W4" s="38" t="n">
        <v>42.247</v>
      </c>
      <c r="X4" s="38" t="n">
        <v>55515</v>
      </c>
      <c r="Y4" s="38" t="n">
        <v>141.96</v>
      </c>
      <c r="Z4" s="53" t="n">
        <f aca="false">X4/3600</f>
        <v>15.42083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88.8096</v>
      </c>
      <c r="E5" s="50" t="n">
        <f aca="false">N5</f>
        <v>38.2243</v>
      </c>
      <c r="F5" s="50" t="n">
        <f aca="false">L5</f>
        <v>36388.8096</v>
      </c>
      <c r="G5" s="50" t="n">
        <f aca="false">O5</f>
        <v>40.3923</v>
      </c>
      <c r="H5" s="50" t="n">
        <f aca="false">T5</f>
        <v>36389.488</v>
      </c>
      <c r="I5" s="50" t="n">
        <f aca="false">V5</f>
        <v>38.2248</v>
      </c>
      <c r="J5" s="50" t="n">
        <f aca="false">T5</f>
        <v>36389.488</v>
      </c>
      <c r="K5" s="50" t="n">
        <f aca="false">W5</f>
        <v>40.3935</v>
      </c>
      <c r="L5" s="38" t="n">
        <v>36388.8096</v>
      </c>
      <c r="M5" s="38" t="n">
        <v>36.6889</v>
      </c>
      <c r="N5" s="38" t="n">
        <v>38.2243</v>
      </c>
      <c r="O5" s="38" t="n">
        <v>40.3923</v>
      </c>
      <c r="P5" s="38" t="n">
        <v>54701.6</v>
      </c>
      <c r="Q5" s="38" t="n">
        <v>135.8</v>
      </c>
      <c r="R5" s="53" t="n">
        <f aca="false">P5/3600</f>
        <v>15.1948888888889</v>
      </c>
      <c r="S5" s="54"/>
      <c r="T5" s="38" t="n">
        <v>36389.488</v>
      </c>
      <c r="U5" s="38" t="n">
        <v>36.6888</v>
      </c>
      <c r="V5" s="38" t="n">
        <v>38.2248</v>
      </c>
      <c r="W5" s="38" t="n">
        <v>40.3935</v>
      </c>
      <c r="X5" s="38" t="n">
        <v>54531.99</v>
      </c>
      <c r="Y5" s="38" t="n">
        <v>139.81</v>
      </c>
      <c r="Z5" s="53" t="n">
        <f aca="false">X5/3600</f>
        <v>15.14777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409.6752</v>
      </c>
      <c r="E6" s="58" t="n">
        <f aca="false">N6</f>
        <v>36.433</v>
      </c>
      <c r="F6" s="58" t="n">
        <f aca="false">L6</f>
        <v>20409.6752</v>
      </c>
      <c r="G6" s="58" t="n">
        <f aca="false">O6</f>
        <v>38.786</v>
      </c>
      <c r="H6" s="58" t="n">
        <f aca="false">T6</f>
        <v>20405.7248</v>
      </c>
      <c r="I6" s="58" t="n">
        <f aca="false">V6</f>
        <v>36.432</v>
      </c>
      <c r="J6" s="58" t="n">
        <f aca="false">T6</f>
        <v>20405.7248</v>
      </c>
      <c r="K6" s="58" t="n">
        <f aca="false">W6</f>
        <v>38.7867</v>
      </c>
      <c r="L6" s="38" t="n">
        <v>20409.6752</v>
      </c>
      <c r="M6" s="38" t="n">
        <v>33.7564</v>
      </c>
      <c r="N6" s="38" t="n">
        <v>36.433</v>
      </c>
      <c r="O6" s="38" t="n">
        <v>38.786</v>
      </c>
      <c r="P6" s="38" t="n">
        <v>54205.77</v>
      </c>
      <c r="Q6" s="38" t="n">
        <v>127.69</v>
      </c>
      <c r="R6" s="60" t="n">
        <f aca="false">P6/3600</f>
        <v>15.0571583333333</v>
      </c>
      <c r="S6" s="57"/>
      <c r="T6" s="38" t="n">
        <v>20405.7248</v>
      </c>
      <c r="U6" s="38" t="n">
        <v>33.7564</v>
      </c>
      <c r="V6" s="38" t="n">
        <v>36.432</v>
      </c>
      <c r="W6" s="38" t="n">
        <v>38.7867</v>
      </c>
      <c r="X6" s="38" t="n">
        <v>53513.35</v>
      </c>
      <c r="Y6" s="38" t="n">
        <v>128.35</v>
      </c>
      <c r="Z6" s="60" t="n">
        <f aca="false">X6/3600</f>
        <v>14.86481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559.8256</v>
      </c>
      <c r="E7" s="50" t="n">
        <f aca="false">N7</f>
        <v>45.4538</v>
      </c>
      <c r="F7" s="50" t="n">
        <f aca="false">L7</f>
        <v>113559.8256</v>
      </c>
      <c r="G7" s="50" t="n">
        <f aca="false">O7</f>
        <v>45.2067</v>
      </c>
      <c r="H7" s="50" t="n">
        <f aca="false">T7</f>
        <v>113570.5088</v>
      </c>
      <c r="I7" s="50" t="n">
        <f aca="false">V7</f>
        <v>45.453</v>
      </c>
      <c r="J7" s="50" t="n">
        <f aca="false">T7</f>
        <v>113570.5088</v>
      </c>
      <c r="K7" s="50" t="n">
        <f aca="false">W7</f>
        <v>45.2052</v>
      </c>
      <c r="L7" s="38" t="n">
        <v>113559.8256</v>
      </c>
      <c r="M7" s="38" t="n">
        <v>42.6957</v>
      </c>
      <c r="N7" s="38" t="n">
        <v>45.4538</v>
      </c>
      <c r="O7" s="38" t="n">
        <v>45.2067</v>
      </c>
      <c r="P7" s="38" t="n">
        <v>64256.97</v>
      </c>
      <c r="Q7" s="38" t="n">
        <v>202.61</v>
      </c>
      <c r="R7" s="53" t="n">
        <f aca="false">P7/3600</f>
        <v>17.8491583333333</v>
      </c>
      <c r="S7" s="54"/>
      <c r="T7" s="38" t="n">
        <v>113570.5088</v>
      </c>
      <c r="U7" s="38" t="n">
        <v>42.6963</v>
      </c>
      <c r="V7" s="38" t="n">
        <v>45.453</v>
      </c>
      <c r="W7" s="38" t="n">
        <v>45.2052</v>
      </c>
      <c r="X7" s="38" t="n">
        <v>58413.19</v>
      </c>
      <c r="Y7" s="38" t="n">
        <v>165.45</v>
      </c>
      <c r="Z7" s="53" t="n">
        <f aca="false">X7/3600</f>
        <v>16.2258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023.272</v>
      </c>
      <c r="E8" s="50" t="n">
        <f aca="false">N8</f>
        <v>43.2273</v>
      </c>
      <c r="F8" s="50" t="n">
        <f aca="false">L8</f>
        <v>67023.272</v>
      </c>
      <c r="G8" s="50" t="n">
        <f aca="false">O8</f>
        <v>43.4884</v>
      </c>
      <c r="H8" s="50" t="n">
        <f aca="false">T8</f>
        <v>67026.3168</v>
      </c>
      <c r="I8" s="50" t="n">
        <f aca="false">V8</f>
        <v>43.2292</v>
      </c>
      <c r="J8" s="50" t="n">
        <f aca="false">T8</f>
        <v>67026.3168</v>
      </c>
      <c r="K8" s="50" t="n">
        <f aca="false">W8</f>
        <v>43.4895</v>
      </c>
      <c r="L8" s="38" t="n">
        <v>67023.272</v>
      </c>
      <c r="M8" s="38" t="n">
        <v>39.2897</v>
      </c>
      <c r="N8" s="38" t="n">
        <v>43.2273</v>
      </c>
      <c r="O8" s="38" t="n">
        <v>43.4884</v>
      </c>
      <c r="P8" s="38" t="n">
        <v>62517.14</v>
      </c>
      <c r="Q8" s="38" t="n">
        <v>211.55</v>
      </c>
      <c r="R8" s="53" t="n">
        <f aca="false">P8/3600</f>
        <v>17.3658722222222</v>
      </c>
      <c r="S8" s="54"/>
      <c r="T8" s="38" t="n">
        <v>67026.3168</v>
      </c>
      <c r="U8" s="38" t="n">
        <v>39.29</v>
      </c>
      <c r="V8" s="38" t="n">
        <v>43.2292</v>
      </c>
      <c r="W8" s="38" t="n">
        <v>43.4895</v>
      </c>
      <c r="X8" s="38" t="n">
        <v>55853.32</v>
      </c>
      <c r="Y8" s="38" t="n">
        <v>147.84</v>
      </c>
      <c r="Z8" s="53" t="n">
        <f aca="false">X8/3600</f>
        <v>15.5148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379.3056</v>
      </c>
      <c r="E9" s="50" t="n">
        <f aca="false">N9</f>
        <v>41.2097</v>
      </c>
      <c r="F9" s="50" t="n">
        <f aca="false">L9</f>
        <v>39379.3056</v>
      </c>
      <c r="G9" s="50" t="n">
        <f aca="false">O9</f>
        <v>41.8479</v>
      </c>
      <c r="H9" s="50" t="n">
        <f aca="false">T9</f>
        <v>39381.1872</v>
      </c>
      <c r="I9" s="50" t="n">
        <f aca="false">V9</f>
        <v>41.2104</v>
      </c>
      <c r="J9" s="50" t="n">
        <f aca="false">T9</f>
        <v>39381.1872</v>
      </c>
      <c r="K9" s="50" t="n">
        <f aca="false">W9</f>
        <v>41.8451</v>
      </c>
      <c r="L9" s="38" t="n">
        <v>39379.3056</v>
      </c>
      <c r="M9" s="38" t="n">
        <v>36.2887</v>
      </c>
      <c r="N9" s="38" t="n">
        <v>41.2097</v>
      </c>
      <c r="O9" s="38" t="n">
        <v>41.8479</v>
      </c>
      <c r="P9" s="38" t="n">
        <v>60944.14</v>
      </c>
      <c r="Q9" s="38" t="n">
        <v>205.15</v>
      </c>
      <c r="R9" s="53" t="n">
        <f aca="false">P9/3600</f>
        <v>16.9289277777778</v>
      </c>
      <c r="S9" s="54"/>
      <c r="T9" s="38" t="n">
        <v>39381.1872</v>
      </c>
      <c r="U9" s="38" t="n">
        <v>36.2895</v>
      </c>
      <c r="V9" s="38" t="n">
        <v>41.2104</v>
      </c>
      <c r="W9" s="38" t="n">
        <v>41.8451</v>
      </c>
      <c r="X9" s="38" t="n">
        <v>54657.16</v>
      </c>
      <c r="Y9" s="38" t="n">
        <v>140.42</v>
      </c>
      <c r="Z9" s="53" t="n">
        <f aca="false">X9/3600</f>
        <v>15.1825444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554.2608</v>
      </c>
      <c r="E10" s="58" t="n">
        <f aca="false">N10</f>
        <v>39.2168</v>
      </c>
      <c r="F10" s="58" t="n">
        <f aca="false">L10</f>
        <v>23554.2608</v>
      </c>
      <c r="G10" s="58" t="n">
        <f aca="false">O10</f>
        <v>40.2184</v>
      </c>
      <c r="H10" s="58" t="n">
        <f aca="false">T10</f>
        <v>23555.2912</v>
      </c>
      <c r="I10" s="58" t="n">
        <f aca="false">V10</f>
        <v>39.2139</v>
      </c>
      <c r="J10" s="58" t="n">
        <f aca="false">T10</f>
        <v>23555.2912</v>
      </c>
      <c r="K10" s="58" t="n">
        <f aca="false">W10</f>
        <v>40.2205</v>
      </c>
      <c r="L10" s="38" t="n">
        <v>23554.2608</v>
      </c>
      <c r="M10" s="38" t="n">
        <v>33.4473</v>
      </c>
      <c r="N10" s="38" t="n">
        <v>39.2168</v>
      </c>
      <c r="O10" s="38" t="n">
        <v>40.2184</v>
      </c>
      <c r="P10" s="38" t="n">
        <v>53457.91</v>
      </c>
      <c r="Q10" s="38" t="n">
        <v>132.37</v>
      </c>
      <c r="R10" s="60" t="n">
        <f aca="false">P10/3600</f>
        <v>14.8494194444444</v>
      </c>
      <c r="S10" s="57"/>
      <c r="T10" s="38" t="n">
        <v>23555.2912</v>
      </c>
      <c r="U10" s="38" t="n">
        <v>33.4471</v>
      </c>
      <c r="V10" s="38" t="n">
        <v>39.2139</v>
      </c>
      <c r="W10" s="38" t="n">
        <v>40.2205</v>
      </c>
      <c r="X10" s="38" t="n">
        <v>52011.21</v>
      </c>
      <c r="Y10" s="38" t="n">
        <v>132.94</v>
      </c>
      <c r="Z10" s="60" t="n">
        <f aca="false">X10/3600</f>
        <v>14.44755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312.1496</v>
      </c>
      <c r="E11" s="50" t="n">
        <f aca="false">N11</f>
        <v>44.2826</v>
      </c>
      <c r="F11" s="50" t="n">
        <f aca="false">L11</f>
        <v>24312.1496</v>
      </c>
      <c r="G11" s="50" t="n">
        <f aca="false">O11</f>
        <v>45.6783</v>
      </c>
      <c r="H11" s="50" t="n">
        <f aca="false">T11</f>
        <v>24315.9968</v>
      </c>
      <c r="I11" s="50" t="n">
        <f aca="false">V11</f>
        <v>44.2833</v>
      </c>
      <c r="J11" s="50" t="n">
        <f aca="false">T11</f>
        <v>24315.9968</v>
      </c>
      <c r="K11" s="50" t="n">
        <f aca="false">W11</f>
        <v>45.6795</v>
      </c>
      <c r="L11" s="38" t="n">
        <v>24312.1496</v>
      </c>
      <c r="M11" s="38" t="n">
        <v>42.4642</v>
      </c>
      <c r="N11" s="38" t="n">
        <v>44.2826</v>
      </c>
      <c r="O11" s="38" t="n">
        <v>45.6783</v>
      </c>
      <c r="P11" s="38" t="n">
        <v>50525.53</v>
      </c>
      <c r="Q11" s="38" t="n">
        <v>155.73</v>
      </c>
      <c r="R11" s="53" t="n">
        <f aca="false">P11/3600</f>
        <v>14.0348694444444</v>
      </c>
      <c r="S11" s="54"/>
      <c r="T11" s="38" t="n">
        <v>24315.9968</v>
      </c>
      <c r="U11" s="38" t="n">
        <v>42.4651</v>
      </c>
      <c r="V11" s="38" t="n">
        <v>44.2833</v>
      </c>
      <c r="W11" s="38" t="n">
        <v>45.6795</v>
      </c>
      <c r="X11" s="38" t="n">
        <v>44817.53</v>
      </c>
      <c r="Y11" s="38" t="n">
        <v>109.96</v>
      </c>
      <c r="Z11" s="53" t="n">
        <f aca="false">X11/3600</f>
        <v>12.4493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23.784</v>
      </c>
      <c r="E12" s="50" t="n">
        <f aca="false">N12</f>
        <v>42.5261</v>
      </c>
      <c r="F12" s="50" t="n">
        <f aca="false">L12</f>
        <v>13423.784</v>
      </c>
      <c r="G12" s="50" t="n">
        <f aca="false">O12</f>
        <v>43.5549</v>
      </c>
      <c r="H12" s="50" t="n">
        <f aca="false">T12</f>
        <v>13422.7128</v>
      </c>
      <c r="I12" s="50" t="n">
        <f aca="false">V12</f>
        <v>42.5259</v>
      </c>
      <c r="J12" s="50" t="n">
        <f aca="false">T12</f>
        <v>13422.7128</v>
      </c>
      <c r="K12" s="50" t="n">
        <f aca="false">W12</f>
        <v>43.5555</v>
      </c>
      <c r="L12" s="38" t="n">
        <v>13423.784</v>
      </c>
      <c r="M12" s="38" t="n">
        <v>40.7066</v>
      </c>
      <c r="N12" s="38" t="n">
        <v>42.5261</v>
      </c>
      <c r="O12" s="38" t="n">
        <v>43.5549</v>
      </c>
      <c r="P12" s="38" t="n">
        <v>49413.08</v>
      </c>
      <c r="Q12" s="38" t="n">
        <v>198.83</v>
      </c>
      <c r="R12" s="53" t="n">
        <f aca="false">P12/3600</f>
        <v>13.7258555555556</v>
      </c>
      <c r="S12" s="54"/>
      <c r="T12" s="38" t="n">
        <v>13422.7128</v>
      </c>
      <c r="U12" s="38" t="n">
        <v>40.7071</v>
      </c>
      <c r="V12" s="38" t="n">
        <v>42.5259</v>
      </c>
      <c r="W12" s="38" t="n">
        <v>43.5555</v>
      </c>
      <c r="X12" s="38" t="n">
        <v>43619.72</v>
      </c>
      <c r="Y12" s="38" t="n">
        <v>105.07</v>
      </c>
      <c r="Z12" s="53" t="n">
        <f aca="false">X12/3600</f>
        <v>12.1165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610.548</v>
      </c>
      <c r="E13" s="50" t="n">
        <f aca="false">N13</f>
        <v>40.9448</v>
      </c>
      <c r="F13" s="50" t="n">
        <f aca="false">L13</f>
        <v>7610.548</v>
      </c>
      <c r="G13" s="50" t="n">
        <f aca="false">O13</f>
        <v>41.9541</v>
      </c>
      <c r="H13" s="50" t="n">
        <f aca="false">T13</f>
        <v>7610.2216</v>
      </c>
      <c r="I13" s="50" t="n">
        <f aca="false">V13</f>
        <v>40.9452</v>
      </c>
      <c r="J13" s="50" t="n">
        <f aca="false">T13</f>
        <v>7610.2216</v>
      </c>
      <c r="K13" s="50" t="n">
        <f aca="false">W13</f>
        <v>41.9535</v>
      </c>
      <c r="L13" s="38" t="n">
        <v>7610.548</v>
      </c>
      <c r="M13" s="38" t="n">
        <v>38.6541</v>
      </c>
      <c r="N13" s="38" t="n">
        <v>40.9448</v>
      </c>
      <c r="O13" s="38" t="n">
        <v>41.9541</v>
      </c>
      <c r="P13" s="38" t="n">
        <v>45871.56</v>
      </c>
      <c r="Q13" s="38" t="n">
        <v>137.42</v>
      </c>
      <c r="R13" s="53" t="n">
        <f aca="false">P13/3600</f>
        <v>12.7421</v>
      </c>
      <c r="S13" s="54"/>
      <c r="T13" s="38" t="n">
        <v>7610.2216</v>
      </c>
      <c r="U13" s="38" t="n">
        <v>38.6539</v>
      </c>
      <c r="V13" s="38" t="n">
        <v>40.9452</v>
      </c>
      <c r="W13" s="38" t="n">
        <v>41.9535</v>
      </c>
      <c r="X13" s="38" t="n">
        <v>41591.94</v>
      </c>
      <c r="Y13" s="38" t="n">
        <v>99.47</v>
      </c>
      <c r="Z13" s="53" t="n">
        <f aca="false">X13/3600</f>
        <v>11.5533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46.9296</v>
      </c>
      <c r="E14" s="58" t="n">
        <f aca="false">N14</f>
        <v>39.463</v>
      </c>
      <c r="F14" s="58" t="n">
        <f aca="false">L14</f>
        <v>4246.9296</v>
      </c>
      <c r="G14" s="58" t="n">
        <f aca="false">O14</f>
        <v>40.7288</v>
      </c>
      <c r="H14" s="58" t="n">
        <f aca="false">T14</f>
        <v>4248.4592</v>
      </c>
      <c r="I14" s="58" t="n">
        <f aca="false">V14</f>
        <v>39.4645</v>
      </c>
      <c r="J14" s="58" t="n">
        <f aca="false">T14</f>
        <v>4248.4592</v>
      </c>
      <c r="K14" s="58" t="n">
        <f aca="false">W14</f>
        <v>40.7271</v>
      </c>
      <c r="L14" s="38" t="n">
        <v>4246.9296</v>
      </c>
      <c r="M14" s="38" t="n">
        <v>36.2445</v>
      </c>
      <c r="N14" s="38" t="n">
        <v>39.463</v>
      </c>
      <c r="O14" s="38" t="n">
        <v>40.7288</v>
      </c>
      <c r="P14" s="38" t="n">
        <v>43450.16</v>
      </c>
      <c r="Q14" s="38" t="n">
        <v>97.64</v>
      </c>
      <c r="R14" s="60" t="n">
        <f aca="false">P14/3600</f>
        <v>12.0694888888889</v>
      </c>
      <c r="S14" s="57"/>
      <c r="T14" s="38" t="n">
        <v>4248.4592</v>
      </c>
      <c r="U14" s="38" t="n">
        <v>36.2452</v>
      </c>
      <c r="V14" s="38" t="n">
        <v>39.4645</v>
      </c>
      <c r="W14" s="38" t="n">
        <v>40.7271</v>
      </c>
      <c r="X14" s="38" t="n">
        <v>40736.25</v>
      </c>
      <c r="Y14" s="38" t="n">
        <v>99.44</v>
      </c>
      <c r="Z14" s="60" t="n">
        <f aca="false">X14/3600</f>
        <v>11.3156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281.8096</v>
      </c>
      <c r="E15" s="62" t="n">
        <f aca="false">N15</f>
        <v>43.0406</v>
      </c>
      <c r="F15" s="62" t="n">
        <f aca="false">L15</f>
        <v>57281.8096</v>
      </c>
      <c r="G15" s="62" t="n">
        <f aca="false">O15</f>
        <v>43.8819</v>
      </c>
      <c r="H15" s="62" t="n">
        <f aca="false">T15</f>
        <v>57277.7408</v>
      </c>
      <c r="I15" s="62" t="n">
        <f aca="false">V15</f>
        <v>43.0406</v>
      </c>
      <c r="J15" s="62" t="n">
        <f aca="false">T15</f>
        <v>57277.7408</v>
      </c>
      <c r="K15" s="62" t="n">
        <f aca="false">W15</f>
        <v>43.8814</v>
      </c>
      <c r="L15" s="38" t="n">
        <v>57281.8096</v>
      </c>
      <c r="M15" s="38" t="n">
        <v>41.3677</v>
      </c>
      <c r="N15" s="38" t="n">
        <v>43.0406</v>
      </c>
      <c r="O15" s="38" t="n">
        <v>43.8819</v>
      </c>
      <c r="P15" s="38" t="n">
        <v>50191.38</v>
      </c>
      <c r="Q15" s="38" t="n">
        <v>158.64</v>
      </c>
      <c r="R15" s="63" t="n">
        <f aca="false">P15/3600</f>
        <v>13.94205</v>
      </c>
      <c r="S15" s="64"/>
      <c r="T15" s="38" t="n">
        <v>57277.7408</v>
      </c>
      <c r="U15" s="38" t="n">
        <v>41.3677</v>
      </c>
      <c r="V15" s="38" t="n">
        <v>43.0406</v>
      </c>
      <c r="W15" s="38" t="n">
        <v>43.8814</v>
      </c>
      <c r="X15" s="38" t="n">
        <v>45784.39</v>
      </c>
      <c r="Y15" s="38" t="n">
        <v>132.75</v>
      </c>
      <c r="Z15" s="63" t="n">
        <f aca="false">X15/3600</f>
        <v>12.7178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38.944</v>
      </c>
      <c r="E16" s="50" t="n">
        <f aca="false">N16</f>
        <v>40.5392</v>
      </c>
      <c r="F16" s="50" t="n">
        <f aca="false">L16</f>
        <v>31538.944</v>
      </c>
      <c r="G16" s="50" t="n">
        <f aca="false">O16</f>
        <v>41.3685</v>
      </c>
      <c r="H16" s="50" t="n">
        <f aca="false">T16</f>
        <v>31543.1312</v>
      </c>
      <c r="I16" s="50" t="n">
        <f aca="false">V16</f>
        <v>40.5401</v>
      </c>
      <c r="J16" s="50" t="n">
        <f aca="false">T16</f>
        <v>31543.1312</v>
      </c>
      <c r="K16" s="50" t="n">
        <f aca="false">W16</f>
        <v>41.3684</v>
      </c>
      <c r="L16" s="38" t="n">
        <v>31538.944</v>
      </c>
      <c r="M16" s="38" t="n">
        <v>38.1854</v>
      </c>
      <c r="N16" s="38" t="n">
        <v>40.5392</v>
      </c>
      <c r="O16" s="38" t="n">
        <v>41.3685</v>
      </c>
      <c r="P16" s="38" t="n">
        <v>50134.08</v>
      </c>
      <c r="Q16" s="38" t="n">
        <v>166.57</v>
      </c>
      <c r="R16" s="53" t="n">
        <f aca="false">P16/3600</f>
        <v>13.9261333333333</v>
      </c>
      <c r="S16" s="54"/>
      <c r="T16" s="38" t="n">
        <v>31543.1312</v>
      </c>
      <c r="U16" s="38" t="n">
        <v>38.186</v>
      </c>
      <c r="V16" s="38" t="n">
        <v>40.5401</v>
      </c>
      <c r="W16" s="38" t="n">
        <v>41.3684</v>
      </c>
      <c r="X16" s="38" t="n">
        <v>43797.35</v>
      </c>
      <c r="Y16" s="38" t="n">
        <v>122.72</v>
      </c>
      <c r="Z16" s="53" t="n">
        <f aca="false">X16/3600</f>
        <v>12.16593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657.0288</v>
      </c>
      <c r="E17" s="50" t="n">
        <f aca="false">N17</f>
        <v>38.5382</v>
      </c>
      <c r="F17" s="50" t="n">
        <f aca="false">L17</f>
        <v>16657.0288</v>
      </c>
      <c r="G17" s="50" t="n">
        <f aca="false">O17</f>
        <v>39.6764</v>
      </c>
      <c r="H17" s="50" t="n">
        <f aca="false">T17</f>
        <v>16655.4056</v>
      </c>
      <c r="I17" s="50" t="n">
        <f aca="false">V17</f>
        <v>38.5361</v>
      </c>
      <c r="J17" s="50" t="n">
        <f aca="false">T17</f>
        <v>16655.4056</v>
      </c>
      <c r="K17" s="50" t="n">
        <f aca="false">W17</f>
        <v>39.6785</v>
      </c>
      <c r="L17" s="38" t="n">
        <v>16657.0288</v>
      </c>
      <c r="M17" s="38" t="n">
        <v>35.2461</v>
      </c>
      <c r="N17" s="38" t="n">
        <v>38.5382</v>
      </c>
      <c r="O17" s="38" t="n">
        <v>39.6764</v>
      </c>
      <c r="P17" s="38" t="n">
        <v>46523.77</v>
      </c>
      <c r="Q17" s="38" t="n">
        <v>146.53</v>
      </c>
      <c r="R17" s="53" t="n">
        <f aca="false">P17/3600</f>
        <v>12.9232694444444</v>
      </c>
      <c r="S17" s="54"/>
      <c r="T17" s="38" t="n">
        <v>16655.4056</v>
      </c>
      <c r="U17" s="38" t="n">
        <v>35.2457</v>
      </c>
      <c r="V17" s="38" t="n">
        <v>38.5361</v>
      </c>
      <c r="W17" s="38" t="n">
        <v>39.6785</v>
      </c>
      <c r="X17" s="38" t="n">
        <v>42223.65</v>
      </c>
      <c r="Y17" s="38" t="n">
        <v>114.07</v>
      </c>
      <c r="Z17" s="53" t="n">
        <f aca="false">X17/3600</f>
        <v>11.7287916666667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184.2712</v>
      </c>
      <c r="E18" s="58" t="n">
        <f aca="false">N18</f>
        <v>36.8094</v>
      </c>
      <c r="F18" s="58" t="n">
        <f aca="false">L18</f>
        <v>8184.2712</v>
      </c>
      <c r="G18" s="58" t="n">
        <f aca="false">O18</f>
        <v>38.5426</v>
      </c>
      <c r="H18" s="58" t="n">
        <f aca="false">T18</f>
        <v>8188.8512</v>
      </c>
      <c r="I18" s="58" t="n">
        <f aca="false">V18</f>
        <v>36.8088</v>
      </c>
      <c r="J18" s="58" t="n">
        <f aca="false">T18</f>
        <v>8188.8512</v>
      </c>
      <c r="K18" s="58" t="n">
        <f aca="false">W18</f>
        <v>38.5404</v>
      </c>
      <c r="L18" s="38" t="n">
        <v>8184.2712</v>
      </c>
      <c r="M18" s="38" t="n">
        <v>32.4833</v>
      </c>
      <c r="N18" s="38" t="n">
        <v>36.8094</v>
      </c>
      <c r="O18" s="38" t="n">
        <v>38.5426</v>
      </c>
      <c r="P18" s="38" t="n">
        <v>45561.39</v>
      </c>
      <c r="Q18" s="38" t="n">
        <v>152.76</v>
      </c>
      <c r="R18" s="60" t="n">
        <f aca="false">P18/3600</f>
        <v>12.6559416666667</v>
      </c>
      <c r="S18" s="57"/>
      <c r="T18" s="38" t="n">
        <v>8188.8512</v>
      </c>
      <c r="U18" s="38" t="n">
        <v>32.4853</v>
      </c>
      <c r="V18" s="38" t="n">
        <v>36.8088</v>
      </c>
      <c r="W18" s="38" t="n">
        <v>38.5404</v>
      </c>
      <c r="X18" s="38" t="n">
        <v>41040.46</v>
      </c>
      <c r="Y18" s="38" t="n">
        <v>103.53</v>
      </c>
      <c r="Z18" s="60" t="n">
        <f aca="false">X18/3600</f>
        <v>11.4001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3221.0248</v>
      </c>
      <c r="E19" s="62" t="n">
        <f aca="false">N19</f>
        <v>41.5887</v>
      </c>
      <c r="F19" s="62" t="n">
        <f aca="false">L19</f>
        <v>113221.0248</v>
      </c>
      <c r="G19" s="62" t="n">
        <f aca="false">O19</f>
        <v>43.9562</v>
      </c>
      <c r="H19" s="62" t="n">
        <f aca="false">T19</f>
        <v>113232.2176</v>
      </c>
      <c r="I19" s="62" t="n">
        <f aca="false">V19</f>
        <v>41.5893</v>
      </c>
      <c r="J19" s="62" t="n">
        <f aca="false">T19</f>
        <v>113232.2176</v>
      </c>
      <c r="K19" s="62" t="n">
        <f aca="false">W19</f>
        <v>43.9562</v>
      </c>
      <c r="L19" s="38" t="n">
        <v>113221.0248</v>
      </c>
      <c r="M19" s="38" t="n">
        <v>40.3296</v>
      </c>
      <c r="N19" s="38" t="n">
        <v>41.5887</v>
      </c>
      <c r="O19" s="38" t="n">
        <v>43.9562</v>
      </c>
      <c r="P19" s="38" t="n">
        <v>96068.63</v>
      </c>
      <c r="Q19" s="38" t="n">
        <v>273.36</v>
      </c>
      <c r="R19" s="63" t="n">
        <f aca="false">P19/3600</f>
        <v>26.6857305555556</v>
      </c>
      <c r="S19" s="64"/>
      <c r="T19" s="38" t="n">
        <v>113232.2176</v>
      </c>
      <c r="U19" s="38" t="n">
        <v>40.3301</v>
      </c>
      <c r="V19" s="38" t="n">
        <v>41.5893</v>
      </c>
      <c r="W19" s="38" t="n">
        <v>43.9562</v>
      </c>
      <c r="X19" s="38" t="n">
        <v>97144.14</v>
      </c>
      <c r="Y19" s="38" t="n">
        <v>276.26</v>
      </c>
      <c r="Z19" s="63" t="n">
        <f aca="false">X19/3600</f>
        <v>26.9844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271.6288</v>
      </c>
      <c r="E20" s="50" t="n">
        <f aca="false">N20</f>
        <v>39.4543</v>
      </c>
      <c r="F20" s="50" t="n">
        <f aca="false">L20</f>
        <v>54271.6288</v>
      </c>
      <c r="G20" s="50" t="n">
        <f aca="false">O20</f>
        <v>41.894</v>
      </c>
      <c r="H20" s="50" t="n">
        <f aca="false">T20</f>
        <v>54277.0472</v>
      </c>
      <c r="I20" s="50" t="n">
        <f aca="false">V20</f>
        <v>39.4543</v>
      </c>
      <c r="J20" s="50" t="n">
        <f aca="false">T20</f>
        <v>54277.0472</v>
      </c>
      <c r="K20" s="50" t="n">
        <f aca="false">W20</f>
        <v>41.8943</v>
      </c>
      <c r="L20" s="38" t="n">
        <v>54271.6288</v>
      </c>
      <c r="M20" s="38" t="n">
        <v>37.686</v>
      </c>
      <c r="N20" s="38" t="n">
        <v>39.4543</v>
      </c>
      <c r="O20" s="38" t="n">
        <v>41.894</v>
      </c>
      <c r="P20" s="38" t="n">
        <v>102323.84</v>
      </c>
      <c r="Q20" s="38" t="n">
        <v>328.35</v>
      </c>
      <c r="R20" s="53" t="n">
        <f aca="false">P20/3600</f>
        <v>28.4232888888889</v>
      </c>
      <c r="S20" s="54"/>
      <c r="T20" s="38" t="n">
        <v>54277.0472</v>
      </c>
      <c r="U20" s="38" t="n">
        <v>37.6862</v>
      </c>
      <c r="V20" s="38" t="n">
        <v>39.4543</v>
      </c>
      <c r="W20" s="38" t="n">
        <v>41.8943</v>
      </c>
      <c r="X20" s="38" t="n">
        <v>91888.85</v>
      </c>
      <c r="Y20" s="38" t="n">
        <v>243.18</v>
      </c>
      <c r="Z20" s="53" t="n">
        <f aca="false">X20/3600</f>
        <v>25.524680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595.9448</v>
      </c>
      <c r="E21" s="50" t="n">
        <f aca="false">N21</f>
        <v>38.2083</v>
      </c>
      <c r="F21" s="50" t="n">
        <f aca="false">L21</f>
        <v>29595.9448</v>
      </c>
      <c r="G21" s="50" t="n">
        <f aca="false">O21</f>
        <v>40.0376</v>
      </c>
      <c r="H21" s="50" t="n">
        <f aca="false">T21</f>
        <v>29602.432</v>
      </c>
      <c r="I21" s="50" t="n">
        <f aca="false">V21</f>
        <v>38.2084</v>
      </c>
      <c r="J21" s="50" t="n">
        <f aca="false">T21</f>
        <v>29602.432</v>
      </c>
      <c r="K21" s="50" t="n">
        <f aca="false">W21</f>
        <v>40.0393</v>
      </c>
      <c r="L21" s="38" t="n">
        <v>29595.9448</v>
      </c>
      <c r="M21" s="38" t="n">
        <v>35.4289</v>
      </c>
      <c r="N21" s="38" t="n">
        <v>38.2083</v>
      </c>
      <c r="O21" s="38" t="n">
        <v>40.0376</v>
      </c>
      <c r="P21" s="38" t="n">
        <v>98647.81</v>
      </c>
      <c r="Q21" s="38" t="n">
        <v>315.47</v>
      </c>
      <c r="R21" s="53" t="n">
        <f aca="false">P21/3600</f>
        <v>27.4021694444444</v>
      </c>
      <c r="S21" s="54"/>
      <c r="T21" s="38" t="n">
        <v>29602.432</v>
      </c>
      <c r="U21" s="38" t="n">
        <v>35.4292</v>
      </c>
      <c r="V21" s="38" t="n">
        <v>38.2084</v>
      </c>
      <c r="W21" s="38" t="n">
        <v>40.0393</v>
      </c>
      <c r="X21" s="38" t="n">
        <v>88607.4</v>
      </c>
      <c r="Y21" s="38" t="n">
        <v>227.85</v>
      </c>
      <c r="Z21" s="53" t="n">
        <f aca="false">X21/3600</f>
        <v>24.6131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4.0792</v>
      </c>
      <c r="E22" s="58" t="n">
        <f aca="false">N22</f>
        <v>36.9188</v>
      </c>
      <c r="F22" s="58" t="n">
        <f aca="false">L22</f>
        <v>15894.0792</v>
      </c>
      <c r="G22" s="58" t="n">
        <f aca="false">O22</f>
        <v>38.0729</v>
      </c>
      <c r="H22" s="58" t="n">
        <f aca="false">T22</f>
        <v>15892.1008</v>
      </c>
      <c r="I22" s="58" t="n">
        <f aca="false">V22</f>
        <v>36.92</v>
      </c>
      <c r="J22" s="58" t="n">
        <f aca="false">T22</f>
        <v>15892.1008</v>
      </c>
      <c r="K22" s="58" t="n">
        <f aca="false">W22</f>
        <v>38.0703</v>
      </c>
      <c r="L22" s="38" t="n">
        <v>15894.0792</v>
      </c>
      <c r="M22" s="38" t="n">
        <v>33.0105</v>
      </c>
      <c r="N22" s="38" t="n">
        <v>36.9188</v>
      </c>
      <c r="O22" s="38" t="n">
        <v>38.0729</v>
      </c>
      <c r="P22" s="38" t="n">
        <v>85903.55</v>
      </c>
      <c r="Q22" s="38" t="n">
        <v>222.96</v>
      </c>
      <c r="R22" s="60" t="n">
        <f aca="false">P22/3600</f>
        <v>23.8620972222222</v>
      </c>
      <c r="S22" s="57"/>
      <c r="T22" s="38" t="n">
        <v>15892.1008</v>
      </c>
      <c r="U22" s="38" t="n">
        <v>33.0099</v>
      </c>
      <c r="V22" s="38" t="n">
        <v>36.92</v>
      </c>
      <c r="W22" s="38" t="n">
        <v>38.0703</v>
      </c>
      <c r="X22" s="38" t="n">
        <v>84957.07</v>
      </c>
      <c r="Y22" s="38" t="n">
        <v>215.09</v>
      </c>
      <c r="Z22" s="60" t="n">
        <f aca="false">X22/3600</f>
        <v>23.59918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2974.4096</v>
      </c>
      <c r="E23" s="65" t="n">
        <f aca="false">N23</f>
        <v>44.3391</v>
      </c>
      <c r="F23" s="65" t="n">
        <f aca="false">L23</f>
        <v>72974.4096</v>
      </c>
      <c r="G23" s="65" t="n">
        <f aca="false">O23</f>
        <v>45.8058</v>
      </c>
      <c r="H23" s="65" t="n">
        <f aca="false">T23</f>
        <v>72998.0008</v>
      </c>
      <c r="I23" s="65" t="n">
        <f aca="false">V23</f>
        <v>44.3393</v>
      </c>
      <c r="J23" s="65" t="n">
        <f aca="false">T23</f>
        <v>72998.0008</v>
      </c>
      <c r="K23" s="65" t="n">
        <f aca="false">W23</f>
        <v>45.8052</v>
      </c>
      <c r="L23" s="38" t="n">
        <v>72974.4096</v>
      </c>
      <c r="M23" s="38" t="n">
        <v>40.8652</v>
      </c>
      <c r="N23" s="38" t="n">
        <v>44.3391</v>
      </c>
      <c r="O23" s="38" t="n">
        <v>45.8058</v>
      </c>
      <c r="P23" s="38" t="n">
        <v>104438.15</v>
      </c>
      <c r="Q23" s="38" t="n">
        <v>332.36</v>
      </c>
      <c r="R23" s="63" t="n">
        <f aca="false">P23/3600</f>
        <v>29.0105972222222</v>
      </c>
      <c r="S23" s="64"/>
      <c r="T23" s="38" t="n">
        <v>72998.0008</v>
      </c>
      <c r="U23" s="38" t="n">
        <v>40.8663</v>
      </c>
      <c r="V23" s="38" t="n">
        <v>44.3393</v>
      </c>
      <c r="W23" s="38" t="n">
        <v>45.8052</v>
      </c>
      <c r="X23" s="38" t="n">
        <v>107600.54</v>
      </c>
      <c r="Y23" s="38" t="n">
        <v>339</v>
      </c>
      <c r="Z23" s="63" t="n">
        <f aca="false">X23/3600</f>
        <v>29.8890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911.9088</v>
      </c>
      <c r="E24" s="66" t="n">
        <f aca="false">N24</f>
        <v>42.8083</v>
      </c>
      <c r="F24" s="66" t="n">
        <f aca="false">L24</f>
        <v>31911.9088</v>
      </c>
      <c r="G24" s="66" t="n">
        <f aca="false">O24</f>
        <v>43.6629</v>
      </c>
      <c r="H24" s="66" t="n">
        <f aca="false">T24</f>
        <v>31917.4712</v>
      </c>
      <c r="I24" s="66" t="n">
        <f aca="false">V24</f>
        <v>42.8087</v>
      </c>
      <c r="J24" s="66" t="n">
        <f aca="false">T24</f>
        <v>31917.4712</v>
      </c>
      <c r="K24" s="66" t="n">
        <f aca="false">W24</f>
        <v>43.6647</v>
      </c>
      <c r="L24" s="38" t="n">
        <v>31911.9088</v>
      </c>
      <c r="M24" s="38" t="n">
        <v>38.5215</v>
      </c>
      <c r="N24" s="38" t="n">
        <v>42.8083</v>
      </c>
      <c r="O24" s="38" t="n">
        <v>43.6629</v>
      </c>
      <c r="P24" s="38" t="n">
        <v>97469.61</v>
      </c>
      <c r="Q24" s="38" t="n">
        <v>265.68</v>
      </c>
      <c r="R24" s="53" t="n">
        <f aca="false">P24/3600</f>
        <v>27.0748916666667</v>
      </c>
      <c r="S24" s="54"/>
      <c r="T24" s="38" t="n">
        <v>31917.4712</v>
      </c>
      <c r="U24" s="38" t="n">
        <v>38.5217</v>
      </c>
      <c r="V24" s="38" t="n">
        <v>42.8087</v>
      </c>
      <c r="W24" s="38" t="n">
        <v>43.6647</v>
      </c>
      <c r="X24" s="38" t="n">
        <v>91992.52</v>
      </c>
      <c r="Y24" s="38" t="n">
        <v>232.51</v>
      </c>
      <c r="Z24" s="53" t="n">
        <f aca="false">X24/3600</f>
        <v>25.5534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103.5936</v>
      </c>
      <c r="E25" s="66" t="n">
        <f aca="false">N25</f>
        <v>41.3325</v>
      </c>
      <c r="F25" s="66" t="n">
        <f aca="false">L25</f>
        <v>17103.5936</v>
      </c>
      <c r="G25" s="66" t="n">
        <f aca="false">O25</f>
        <v>41.6412</v>
      </c>
      <c r="H25" s="66" t="n">
        <f aca="false">T25</f>
        <v>17106.4912</v>
      </c>
      <c r="I25" s="66" t="n">
        <f aca="false">V25</f>
        <v>41.3347</v>
      </c>
      <c r="J25" s="66" t="n">
        <f aca="false">T25</f>
        <v>17106.4912</v>
      </c>
      <c r="K25" s="66" t="n">
        <f aca="false">W25</f>
        <v>41.6428</v>
      </c>
      <c r="L25" s="38" t="n">
        <v>17103.5936</v>
      </c>
      <c r="M25" s="38" t="n">
        <v>36.7783</v>
      </c>
      <c r="N25" s="38" t="n">
        <v>41.3325</v>
      </c>
      <c r="O25" s="38" t="n">
        <v>41.6412</v>
      </c>
      <c r="P25" s="38" t="n">
        <v>99023.8</v>
      </c>
      <c r="Q25" s="38" t="n">
        <v>260.43</v>
      </c>
      <c r="R25" s="53" t="n">
        <f aca="false">P25/3600</f>
        <v>27.5066111111111</v>
      </c>
      <c r="S25" s="54"/>
      <c r="T25" s="38" t="n">
        <v>17106.4912</v>
      </c>
      <c r="U25" s="38" t="n">
        <v>36.7785</v>
      </c>
      <c r="V25" s="38" t="n">
        <v>41.3347</v>
      </c>
      <c r="W25" s="38" t="n">
        <v>41.6428</v>
      </c>
      <c r="X25" s="38" t="n">
        <v>86247.78</v>
      </c>
      <c r="Y25" s="38" t="n">
        <v>214.03</v>
      </c>
      <c r="Z25" s="53" t="n">
        <f aca="false">X25/3600</f>
        <v>23.95771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690.4688</v>
      </c>
      <c r="E26" s="67" t="n">
        <f aca="false">N26</f>
        <v>39.6941</v>
      </c>
      <c r="F26" s="67" t="n">
        <f aca="false">L26</f>
        <v>9690.4688</v>
      </c>
      <c r="G26" s="67" t="n">
        <f aca="false">O26</f>
        <v>39.4782</v>
      </c>
      <c r="H26" s="67" t="n">
        <f aca="false">T26</f>
        <v>9689.9552</v>
      </c>
      <c r="I26" s="67" t="n">
        <f aca="false">V26</f>
        <v>39.6933</v>
      </c>
      <c r="J26" s="67" t="n">
        <f aca="false">T26</f>
        <v>9689.9552</v>
      </c>
      <c r="K26" s="67" t="n">
        <f aca="false">W26</f>
        <v>39.4814</v>
      </c>
      <c r="L26" s="38" t="n">
        <v>9690.4688</v>
      </c>
      <c r="M26" s="38" t="n">
        <v>34.8052</v>
      </c>
      <c r="N26" s="38" t="n">
        <v>39.6941</v>
      </c>
      <c r="O26" s="38" t="n">
        <v>39.4782</v>
      </c>
      <c r="P26" s="38" t="n">
        <v>97761.17</v>
      </c>
      <c r="Q26" s="38" t="n">
        <v>280.42</v>
      </c>
      <c r="R26" s="60" t="n">
        <f aca="false">P26/3600</f>
        <v>27.1558805555556</v>
      </c>
      <c r="S26" s="57"/>
      <c r="T26" s="38" t="n">
        <v>9689.9552</v>
      </c>
      <c r="U26" s="38" t="n">
        <v>34.8061</v>
      </c>
      <c r="V26" s="38" t="n">
        <v>39.6933</v>
      </c>
      <c r="W26" s="38" t="n">
        <v>39.4814</v>
      </c>
      <c r="X26" s="38" t="n">
        <v>85151.62</v>
      </c>
      <c r="Y26" s="38" t="n">
        <v>209.11</v>
      </c>
      <c r="Z26" s="60" t="n">
        <f aca="false">X26/3600</f>
        <v>23.65322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7342.016</v>
      </c>
      <c r="E27" s="65" t="n">
        <f aca="false">N27</f>
        <v>42.7116</v>
      </c>
      <c r="F27" s="65" t="n">
        <f aca="false">L27</f>
        <v>187342.016</v>
      </c>
      <c r="G27" s="65" t="n">
        <f aca="false">O27</f>
        <v>44.3782</v>
      </c>
      <c r="H27" s="65" t="n">
        <f aca="false">T27</f>
        <v>187338.8336</v>
      </c>
      <c r="I27" s="65" t="n">
        <f aca="false">V27</f>
        <v>42.7112</v>
      </c>
      <c r="J27" s="65" t="n">
        <f aca="false">T27</f>
        <v>187338.8336</v>
      </c>
      <c r="K27" s="65" t="n">
        <f aca="false">W27</f>
        <v>44.3774</v>
      </c>
      <c r="L27" s="38" t="n">
        <v>187342.016</v>
      </c>
      <c r="M27" s="38" t="n">
        <v>41.3014</v>
      </c>
      <c r="N27" s="38" t="n">
        <v>42.7116</v>
      </c>
      <c r="O27" s="38" t="n">
        <v>44.3782</v>
      </c>
      <c r="P27" s="38" t="n">
        <v>131454.01</v>
      </c>
      <c r="Q27" s="38" t="n">
        <v>435.96</v>
      </c>
      <c r="R27" s="63" t="n">
        <f aca="false">P27/3600</f>
        <v>36.5150027777778</v>
      </c>
      <c r="S27" s="64"/>
      <c r="T27" s="38" t="n">
        <v>187338.8336</v>
      </c>
      <c r="U27" s="38" t="n">
        <v>41.3015</v>
      </c>
      <c r="V27" s="38" t="n">
        <v>42.7112</v>
      </c>
      <c r="W27" s="38" t="n">
        <v>44.3774</v>
      </c>
      <c r="X27" s="38" t="n">
        <v>119627.64</v>
      </c>
      <c r="Y27" s="38" t="n">
        <v>332.92</v>
      </c>
      <c r="Z27" s="63" t="n">
        <f aca="false">X27/3600</f>
        <v>33.229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012.1352</v>
      </c>
      <c r="E28" s="66" t="n">
        <f aca="false">N28</f>
        <v>40.8244</v>
      </c>
      <c r="F28" s="66" t="n">
        <f aca="false">L28</f>
        <v>86012.1352</v>
      </c>
      <c r="G28" s="66" t="n">
        <f aca="false">O28</f>
        <v>42.9275</v>
      </c>
      <c r="H28" s="66" t="n">
        <f aca="false">T28</f>
        <v>86018.7168</v>
      </c>
      <c r="I28" s="66" t="n">
        <f aca="false">V28</f>
        <v>40.8246</v>
      </c>
      <c r="J28" s="66" t="n">
        <f aca="false">T28</f>
        <v>86018.7168</v>
      </c>
      <c r="K28" s="66" t="n">
        <f aca="false">W28</f>
        <v>42.9262</v>
      </c>
      <c r="L28" s="38" t="n">
        <v>86012.1352</v>
      </c>
      <c r="M28" s="38" t="n">
        <v>36.7562</v>
      </c>
      <c r="N28" s="38" t="n">
        <v>40.8244</v>
      </c>
      <c r="O28" s="38" t="n">
        <v>42.9275</v>
      </c>
      <c r="P28" s="38" t="n">
        <v>128041.67</v>
      </c>
      <c r="Q28" s="38" t="n">
        <v>417.76</v>
      </c>
      <c r="R28" s="53" t="n">
        <f aca="false">P28/3600</f>
        <v>35.5671305555556</v>
      </c>
      <c r="S28" s="54"/>
      <c r="T28" s="38" t="n">
        <v>86018.7168</v>
      </c>
      <c r="U28" s="38" t="n">
        <v>36.7565</v>
      </c>
      <c r="V28" s="38" t="n">
        <v>40.8246</v>
      </c>
      <c r="W28" s="38" t="n">
        <v>42.9262</v>
      </c>
      <c r="X28" s="38" t="n">
        <v>113894.22</v>
      </c>
      <c r="Y28" s="38" t="n">
        <v>300.94</v>
      </c>
      <c r="Z28" s="53" t="n">
        <f aca="false">X28/3600</f>
        <v>31.6372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388.48</v>
      </c>
      <c r="E29" s="66" t="n">
        <f aca="false">N29</f>
        <v>39.2963</v>
      </c>
      <c r="F29" s="66" t="n">
        <f aca="false">L29</f>
        <v>45388.48</v>
      </c>
      <c r="G29" s="66" t="n">
        <f aca="false">O29</f>
        <v>41.6513</v>
      </c>
      <c r="H29" s="66" t="n">
        <f aca="false">T29</f>
        <v>45388.7552</v>
      </c>
      <c r="I29" s="66" t="n">
        <f aca="false">V29</f>
        <v>39.2955</v>
      </c>
      <c r="J29" s="66" t="n">
        <f aca="false">T29</f>
        <v>45388.7552</v>
      </c>
      <c r="K29" s="66" t="n">
        <f aca="false">W29</f>
        <v>41.6497</v>
      </c>
      <c r="L29" s="38" t="n">
        <v>45388.48</v>
      </c>
      <c r="M29" s="38" t="n">
        <v>34.2102</v>
      </c>
      <c r="N29" s="38" t="n">
        <v>39.2963</v>
      </c>
      <c r="O29" s="38" t="n">
        <v>41.6513</v>
      </c>
      <c r="P29" s="38" t="n">
        <v>118008.05</v>
      </c>
      <c r="Q29" s="38" t="n">
        <v>378.33</v>
      </c>
      <c r="R29" s="53" t="n">
        <f aca="false">P29/3600</f>
        <v>32.7800138888889</v>
      </c>
      <c r="S29" s="54"/>
      <c r="T29" s="38" t="n">
        <v>45388.7552</v>
      </c>
      <c r="U29" s="38" t="n">
        <v>34.2106</v>
      </c>
      <c r="V29" s="38" t="n">
        <v>39.2955</v>
      </c>
      <c r="W29" s="38" t="n">
        <v>41.6497</v>
      </c>
      <c r="X29" s="38" t="n">
        <v>108414.41</v>
      </c>
      <c r="Y29" s="38" t="n">
        <v>281.7</v>
      </c>
      <c r="Z29" s="53" t="n">
        <f aca="false">X29/3600</f>
        <v>30.11511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468.432</v>
      </c>
      <c r="E30" s="67" t="n">
        <f aca="false">N30</f>
        <v>37.9354</v>
      </c>
      <c r="F30" s="67" t="n">
        <f aca="false">L30</f>
        <v>24468.432</v>
      </c>
      <c r="G30" s="67" t="n">
        <f aca="false">O30</f>
        <v>40.4731</v>
      </c>
      <c r="H30" s="67" t="n">
        <f aca="false">T30</f>
        <v>24476.6296</v>
      </c>
      <c r="I30" s="67" t="n">
        <f aca="false">V30</f>
        <v>37.934</v>
      </c>
      <c r="J30" s="67" t="n">
        <f aca="false">T30</f>
        <v>24476.6296</v>
      </c>
      <c r="K30" s="67" t="n">
        <f aca="false">W30</f>
        <v>40.4721</v>
      </c>
      <c r="L30" s="38" t="n">
        <v>24468.432</v>
      </c>
      <c r="M30" s="38" t="n">
        <v>31.7242</v>
      </c>
      <c r="N30" s="38" t="n">
        <v>37.9354</v>
      </c>
      <c r="O30" s="38" t="n">
        <v>40.4731</v>
      </c>
      <c r="P30" s="38" t="n">
        <v>117452.37</v>
      </c>
      <c r="Q30" s="38" t="n">
        <v>404.05</v>
      </c>
      <c r="R30" s="60" t="n">
        <f aca="false">P30/3600</f>
        <v>32.6256583333333</v>
      </c>
      <c r="S30" s="57"/>
      <c r="T30" s="38" t="n">
        <v>24476.6296</v>
      </c>
      <c r="U30" s="38" t="n">
        <v>31.7245</v>
      </c>
      <c r="V30" s="38" t="n">
        <v>37.934</v>
      </c>
      <c r="W30" s="38" t="n">
        <v>40.4721</v>
      </c>
      <c r="X30" s="38" t="n">
        <v>113318.84</v>
      </c>
      <c r="Y30" s="38" t="n">
        <v>315.82</v>
      </c>
      <c r="Z30" s="60" t="n">
        <f aca="false">X30/3600</f>
        <v>31.47745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631.532</v>
      </c>
      <c r="E31" s="65" t="n">
        <f aca="false">N31</f>
        <v>43.6446</v>
      </c>
      <c r="F31" s="65" t="n">
        <f aca="false">L31</f>
        <v>22631.532</v>
      </c>
      <c r="G31" s="65" t="n">
        <f aca="false">O31</f>
        <v>44.114</v>
      </c>
      <c r="H31" s="65" t="n">
        <f aca="false">T31</f>
        <v>22636.8504</v>
      </c>
      <c r="I31" s="65" t="n">
        <f aca="false">V31</f>
        <v>43.644</v>
      </c>
      <c r="J31" s="65" t="n">
        <f aca="false">T31</f>
        <v>22636.8504</v>
      </c>
      <c r="K31" s="65" t="n">
        <f aca="false">W31</f>
        <v>44.1135</v>
      </c>
      <c r="L31" s="38" t="n">
        <v>22631.532</v>
      </c>
      <c r="M31" s="38" t="n">
        <v>41.3835</v>
      </c>
      <c r="N31" s="38" t="n">
        <v>43.6446</v>
      </c>
      <c r="O31" s="38" t="n">
        <v>44.114</v>
      </c>
      <c r="P31" s="38" t="n">
        <v>20854.04</v>
      </c>
      <c r="Q31" s="38" t="n">
        <v>85.8</v>
      </c>
      <c r="R31" s="63" t="n">
        <f aca="false">P31/3600</f>
        <v>5.79278888888889</v>
      </c>
      <c r="S31" s="64"/>
      <c r="T31" s="38" t="n">
        <v>22636.8504</v>
      </c>
      <c r="U31" s="38" t="n">
        <v>41.3841</v>
      </c>
      <c r="V31" s="38" t="n">
        <v>43.644</v>
      </c>
      <c r="W31" s="38" t="n">
        <v>44.1135</v>
      </c>
      <c r="X31" s="38" t="n">
        <v>18349.55</v>
      </c>
      <c r="Y31" s="38" t="n">
        <v>63.86</v>
      </c>
      <c r="Z31" s="63" t="n">
        <f aca="false">X31/3600</f>
        <v>5.0970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434.6784</v>
      </c>
      <c r="E32" s="66" t="n">
        <f aca="false">N32</f>
        <v>40.8462</v>
      </c>
      <c r="F32" s="66" t="n">
        <f aca="false">L32</f>
        <v>12434.6784</v>
      </c>
      <c r="G32" s="66" t="n">
        <f aca="false">O32</f>
        <v>40.9334</v>
      </c>
      <c r="H32" s="66" t="n">
        <f aca="false">T32</f>
        <v>12435.9296</v>
      </c>
      <c r="I32" s="66" t="n">
        <f aca="false">V32</f>
        <v>40.8479</v>
      </c>
      <c r="J32" s="66" t="n">
        <f aca="false">T32</f>
        <v>12435.9296</v>
      </c>
      <c r="K32" s="66" t="n">
        <f aca="false">W32</f>
        <v>40.9316</v>
      </c>
      <c r="L32" s="38" t="n">
        <v>12434.6784</v>
      </c>
      <c r="M32" s="38" t="n">
        <v>37.9703</v>
      </c>
      <c r="N32" s="38" t="n">
        <v>40.8462</v>
      </c>
      <c r="O32" s="38" t="n">
        <v>40.9334</v>
      </c>
      <c r="P32" s="38" t="n">
        <v>19394.25</v>
      </c>
      <c r="Q32" s="38" t="n">
        <v>71.13</v>
      </c>
      <c r="R32" s="53" t="n">
        <f aca="false">P32/3600</f>
        <v>5.38729166666667</v>
      </c>
      <c r="S32" s="54"/>
      <c r="T32" s="38" t="n">
        <v>12435.9296</v>
      </c>
      <c r="U32" s="38" t="n">
        <v>37.9708</v>
      </c>
      <c r="V32" s="38" t="n">
        <v>40.8479</v>
      </c>
      <c r="W32" s="38" t="n">
        <v>40.9316</v>
      </c>
      <c r="X32" s="38" t="n">
        <v>17465.52</v>
      </c>
      <c r="Y32" s="38" t="n">
        <v>58.03</v>
      </c>
      <c r="Z32" s="53" t="n">
        <f aca="false">X32/3600</f>
        <v>4.85153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02.9344</v>
      </c>
      <c r="E33" s="66" t="n">
        <f aca="false">N33</f>
        <v>38.442</v>
      </c>
      <c r="F33" s="66" t="n">
        <f aca="false">L33</f>
        <v>6702.9344</v>
      </c>
      <c r="G33" s="66" t="n">
        <f aca="false">O33</f>
        <v>38.2687</v>
      </c>
      <c r="H33" s="66" t="n">
        <f aca="false">T33</f>
        <v>6704.4304</v>
      </c>
      <c r="I33" s="66" t="n">
        <f aca="false">V33</f>
        <v>38.4424</v>
      </c>
      <c r="J33" s="66" t="n">
        <f aca="false">T33</f>
        <v>6704.4304</v>
      </c>
      <c r="K33" s="66" t="n">
        <f aca="false">W33</f>
        <v>38.2716</v>
      </c>
      <c r="L33" s="38" t="n">
        <v>6702.9344</v>
      </c>
      <c r="M33" s="38" t="n">
        <v>35.117</v>
      </c>
      <c r="N33" s="38" t="n">
        <v>38.442</v>
      </c>
      <c r="O33" s="38" t="n">
        <v>38.2687</v>
      </c>
      <c r="P33" s="38" t="n">
        <v>18419.28</v>
      </c>
      <c r="Q33" s="38" t="n">
        <v>71.32</v>
      </c>
      <c r="R33" s="53" t="n">
        <f aca="false">P33/3600</f>
        <v>5.11646666666667</v>
      </c>
      <c r="S33" s="54"/>
      <c r="T33" s="38" t="n">
        <v>6704.4304</v>
      </c>
      <c r="U33" s="38" t="n">
        <v>35.1179</v>
      </c>
      <c r="V33" s="38" t="n">
        <v>38.4424</v>
      </c>
      <c r="W33" s="38" t="n">
        <v>38.2716</v>
      </c>
      <c r="X33" s="38" t="n">
        <v>16752.51</v>
      </c>
      <c r="Y33" s="38" t="n">
        <v>55.57</v>
      </c>
      <c r="Z33" s="53" t="n">
        <f aca="false">X33/3600</f>
        <v>4.65347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15.9648</v>
      </c>
      <c r="E34" s="67" t="n">
        <f aca="false">N34</f>
        <v>35.9846</v>
      </c>
      <c r="F34" s="67" t="n">
        <f aca="false">L34</f>
        <v>3615.9648</v>
      </c>
      <c r="G34" s="67" t="n">
        <f aca="false">O34</f>
        <v>35.6104</v>
      </c>
      <c r="H34" s="67" t="n">
        <f aca="false">T34</f>
        <v>3615.0744</v>
      </c>
      <c r="I34" s="67" t="n">
        <f aca="false">V34</f>
        <v>35.9858</v>
      </c>
      <c r="J34" s="67" t="n">
        <f aca="false">T34</f>
        <v>3615.0744</v>
      </c>
      <c r="K34" s="67" t="n">
        <f aca="false">W34</f>
        <v>35.608</v>
      </c>
      <c r="L34" s="38" t="n">
        <v>3615.9648</v>
      </c>
      <c r="M34" s="38" t="n">
        <v>32.5298</v>
      </c>
      <c r="N34" s="38" t="n">
        <v>35.9846</v>
      </c>
      <c r="O34" s="38" t="n">
        <v>35.6104</v>
      </c>
      <c r="P34" s="38" t="n">
        <v>18141.19</v>
      </c>
      <c r="Q34" s="38" t="n">
        <v>73.87</v>
      </c>
      <c r="R34" s="60" t="n">
        <f aca="false">P34/3600</f>
        <v>5.03921944444444</v>
      </c>
      <c r="S34" s="57"/>
      <c r="T34" s="38" t="n">
        <v>3615.0744</v>
      </c>
      <c r="U34" s="38" t="n">
        <v>32.5301</v>
      </c>
      <c r="V34" s="38" t="n">
        <v>35.9858</v>
      </c>
      <c r="W34" s="38" t="n">
        <v>35.608</v>
      </c>
      <c r="X34" s="38" t="n">
        <v>16203.91</v>
      </c>
      <c r="Y34" s="38" t="n">
        <v>49.46</v>
      </c>
      <c r="Z34" s="60" t="n">
        <f aca="false">X34/3600</f>
        <v>4.50108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953.2712</v>
      </c>
      <c r="E35" s="65" t="n">
        <f aca="false">N35</f>
        <v>43.9273</v>
      </c>
      <c r="F35" s="65" t="n">
        <f aca="false">L35</f>
        <v>25953.2712</v>
      </c>
      <c r="G35" s="65" t="n">
        <f aca="false">O35</f>
        <v>45.1979</v>
      </c>
      <c r="H35" s="65" t="n">
        <f aca="false">T35</f>
        <v>25955.2176</v>
      </c>
      <c r="I35" s="65" t="n">
        <f aca="false">V35</f>
        <v>43.93</v>
      </c>
      <c r="J35" s="65" t="n">
        <f aca="false">T35</f>
        <v>25955.2176</v>
      </c>
      <c r="K35" s="65" t="n">
        <f aca="false">W35</f>
        <v>45.1985</v>
      </c>
      <c r="L35" s="38" t="n">
        <v>25953.2712</v>
      </c>
      <c r="M35" s="38" t="n">
        <v>41.7186</v>
      </c>
      <c r="N35" s="38" t="n">
        <v>43.9273</v>
      </c>
      <c r="O35" s="38" t="n">
        <v>45.1979</v>
      </c>
      <c r="P35" s="38" t="n">
        <v>25156.81</v>
      </c>
      <c r="Q35" s="38" t="n">
        <v>99.33</v>
      </c>
      <c r="R35" s="63" t="n">
        <f aca="false">P35/3600</f>
        <v>6.98800277777778</v>
      </c>
      <c r="S35" s="64"/>
      <c r="T35" s="38" t="n">
        <v>25955.2176</v>
      </c>
      <c r="U35" s="38" t="n">
        <v>41.7194</v>
      </c>
      <c r="V35" s="38" t="n">
        <v>43.93</v>
      </c>
      <c r="W35" s="38" t="n">
        <v>45.1985</v>
      </c>
      <c r="X35" s="38" t="n">
        <v>24139.16</v>
      </c>
      <c r="Y35" s="38" t="n">
        <v>77.27</v>
      </c>
      <c r="Z35" s="63" t="n">
        <f aca="false">X35/3600</f>
        <v>6.70532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02.5736</v>
      </c>
      <c r="E36" s="66" t="n">
        <f aca="false">N36</f>
        <v>41.5962</v>
      </c>
      <c r="F36" s="66" t="n">
        <f aca="false">L36</f>
        <v>15602.5736</v>
      </c>
      <c r="G36" s="66" t="n">
        <f aca="false">O36</f>
        <v>42.6754</v>
      </c>
      <c r="H36" s="66" t="n">
        <f aca="false">T36</f>
        <v>15605.1432</v>
      </c>
      <c r="I36" s="66" t="n">
        <f aca="false">V36</f>
        <v>41.5988</v>
      </c>
      <c r="J36" s="66" t="n">
        <f aca="false">T36</f>
        <v>15605.1432</v>
      </c>
      <c r="K36" s="66" t="n">
        <f aca="false">W36</f>
        <v>42.6712</v>
      </c>
      <c r="L36" s="38" t="n">
        <v>15602.5736</v>
      </c>
      <c r="M36" s="38" t="n">
        <v>38.7094</v>
      </c>
      <c r="N36" s="38" t="n">
        <v>41.5962</v>
      </c>
      <c r="O36" s="38" t="n">
        <v>42.6754</v>
      </c>
      <c r="P36" s="38" t="n">
        <v>24111.4</v>
      </c>
      <c r="Q36" s="38" t="n">
        <v>93.29</v>
      </c>
      <c r="R36" s="53" t="n">
        <f aca="false">P36/3600</f>
        <v>6.69761111111111</v>
      </c>
      <c r="S36" s="54"/>
      <c r="T36" s="38" t="n">
        <v>15605.1432</v>
      </c>
      <c r="U36" s="38" t="n">
        <v>38.7103</v>
      </c>
      <c r="V36" s="38" t="n">
        <v>41.5988</v>
      </c>
      <c r="W36" s="38" t="n">
        <v>42.6712</v>
      </c>
      <c r="X36" s="38" t="n">
        <v>21263.48</v>
      </c>
      <c r="Y36" s="38" t="n">
        <v>69.53</v>
      </c>
      <c r="Z36" s="53" t="n">
        <f aca="false">X36/3600</f>
        <v>5.90652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68.0304</v>
      </c>
      <c r="E37" s="66" t="n">
        <f aca="false">N37</f>
        <v>39.5655</v>
      </c>
      <c r="F37" s="66" t="n">
        <f aca="false">L37</f>
        <v>9268.0304</v>
      </c>
      <c r="G37" s="66" t="n">
        <f aca="false">O37</f>
        <v>40.48</v>
      </c>
      <c r="H37" s="66" t="n">
        <f aca="false">T37</f>
        <v>9268.3176</v>
      </c>
      <c r="I37" s="66" t="n">
        <f aca="false">V37</f>
        <v>39.5642</v>
      </c>
      <c r="J37" s="66" t="n">
        <f aca="false">T37</f>
        <v>9268.3176</v>
      </c>
      <c r="K37" s="66" t="n">
        <f aca="false">W37</f>
        <v>40.4763</v>
      </c>
      <c r="L37" s="38" t="n">
        <v>9268.0304</v>
      </c>
      <c r="M37" s="38" t="n">
        <v>35.694</v>
      </c>
      <c r="N37" s="38" t="n">
        <v>39.5655</v>
      </c>
      <c r="O37" s="38" t="n">
        <v>40.48</v>
      </c>
      <c r="P37" s="38" t="n">
        <v>23380.64</v>
      </c>
      <c r="Q37" s="38" t="n">
        <v>115.22</v>
      </c>
      <c r="R37" s="53" t="n">
        <f aca="false">P37/3600</f>
        <v>6.49462222222222</v>
      </c>
      <c r="S37" s="54"/>
      <c r="T37" s="38" t="n">
        <v>9268.3176</v>
      </c>
      <c r="U37" s="38" t="n">
        <v>35.6945</v>
      </c>
      <c r="V37" s="38" t="n">
        <v>39.5642</v>
      </c>
      <c r="W37" s="38" t="n">
        <v>40.4763</v>
      </c>
      <c r="X37" s="38" t="n">
        <v>20255.46</v>
      </c>
      <c r="Y37" s="38" t="n">
        <v>64.76</v>
      </c>
      <c r="Z37" s="53" t="n">
        <f aca="false">X37/3600</f>
        <v>5.62651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82.956</v>
      </c>
      <c r="E38" s="67" t="n">
        <f aca="false">N38</f>
        <v>37.5199</v>
      </c>
      <c r="F38" s="67" t="n">
        <f aca="false">L38</f>
        <v>5282.956</v>
      </c>
      <c r="G38" s="67" t="n">
        <f aca="false">O38</f>
        <v>38.3418</v>
      </c>
      <c r="H38" s="67" t="n">
        <f aca="false">T38</f>
        <v>5283.316</v>
      </c>
      <c r="I38" s="67" t="n">
        <f aca="false">V38</f>
        <v>37.5183</v>
      </c>
      <c r="J38" s="67" t="n">
        <f aca="false">T38</f>
        <v>5283.316</v>
      </c>
      <c r="K38" s="67" t="n">
        <f aca="false">W38</f>
        <v>38.3421</v>
      </c>
      <c r="L38" s="38" t="n">
        <v>5282.956</v>
      </c>
      <c r="M38" s="38" t="n">
        <v>32.6234</v>
      </c>
      <c r="N38" s="38" t="n">
        <v>37.5199</v>
      </c>
      <c r="O38" s="38" t="n">
        <v>38.3418</v>
      </c>
      <c r="P38" s="38" t="n">
        <v>22864.18</v>
      </c>
      <c r="Q38" s="38" t="n">
        <v>86.7</v>
      </c>
      <c r="R38" s="60" t="n">
        <f aca="false">P38/3600</f>
        <v>6.35116111111111</v>
      </c>
      <c r="S38" s="57"/>
      <c r="T38" s="38" t="n">
        <v>5283.316</v>
      </c>
      <c r="U38" s="38" t="n">
        <v>32.6245</v>
      </c>
      <c r="V38" s="38" t="n">
        <v>37.5183</v>
      </c>
      <c r="W38" s="38" t="n">
        <v>38.3421</v>
      </c>
      <c r="X38" s="38" t="n">
        <v>20005.12</v>
      </c>
      <c r="Y38" s="38" t="n">
        <v>60.45</v>
      </c>
      <c r="Z38" s="60" t="n">
        <f aca="false">X38/3600</f>
        <v>5.55697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160.396</v>
      </c>
      <c r="E39" s="65" t="n">
        <f aca="false">N39</f>
        <v>42.2922</v>
      </c>
      <c r="F39" s="65" t="n">
        <f aca="false">L39</f>
        <v>48160.396</v>
      </c>
      <c r="G39" s="65" t="n">
        <f aca="false">O39</f>
        <v>43.042</v>
      </c>
      <c r="H39" s="65" t="n">
        <f aca="false">T39</f>
        <v>48162.1336</v>
      </c>
      <c r="I39" s="65" t="n">
        <f aca="false">V39</f>
        <v>42.2923</v>
      </c>
      <c r="J39" s="65" t="n">
        <f aca="false">T39</f>
        <v>48162.1336</v>
      </c>
      <c r="K39" s="65" t="n">
        <f aca="false">W39</f>
        <v>43.0418</v>
      </c>
      <c r="L39" s="38" t="n">
        <v>48160.396</v>
      </c>
      <c r="M39" s="38" t="n">
        <v>40.7414</v>
      </c>
      <c r="N39" s="38" t="n">
        <v>42.2922</v>
      </c>
      <c r="O39" s="38" t="n">
        <v>43.042</v>
      </c>
      <c r="P39" s="38" t="n">
        <v>19875.74</v>
      </c>
      <c r="Q39" s="38" t="n">
        <v>68.07</v>
      </c>
      <c r="R39" s="63" t="n">
        <f aca="false">P39/3600</f>
        <v>5.52103888888889</v>
      </c>
      <c r="S39" s="64"/>
      <c r="T39" s="38" t="n">
        <v>48162.1336</v>
      </c>
      <c r="U39" s="38" t="n">
        <v>40.742</v>
      </c>
      <c r="V39" s="38" t="n">
        <v>42.2923</v>
      </c>
      <c r="W39" s="38" t="n">
        <v>43.0418</v>
      </c>
      <c r="X39" s="38" t="n">
        <v>19767.28</v>
      </c>
      <c r="Y39" s="38" t="n">
        <v>69.38</v>
      </c>
      <c r="Z39" s="63" t="n">
        <f aca="false">X39/3600</f>
        <v>5.4909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82.752</v>
      </c>
      <c r="E40" s="66" t="n">
        <f aca="false">N40</f>
        <v>39.1182</v>
      </c>
      <c r="F40" s="66" t="n">
        <f aca="false">L40</f>
        <v>29982.752</v>
      </c>
      <c r="G40" s="66" t="n">
        <f aca="false">O40</f>
        <v>39.8441</v>
      </c>
      <c r="H40" s="66" t="n">
        <f aca="false">T40</f>
        <v>29983.6624</v>
      </c>
      <c r="I40" s="66" t="n">
        <f aca="false">V40</f>
        <v>39.1176</v>
      </c>
      <c r="J40" s="66" t="n">
        <f aca="false">T40</f>
        <v>29983.6624</v>
      </c>
      <c r="K40" s="66" t="n">
        <f aca="false">W40</f>
        <v>39.8442</v>
      </c>
      <c r="L40" s="38" t="n">
        <v>29982.752</v>
      </c>
      <c r="M40" s="38" t="n">
        <v>36.5317</v>
      </c>
      <c r="N40" s="38" t="n">
        <v>39.1182</v>
      </c>
      <c r="O40" s="38" t="n">
        <v>39.8441</v>
      </c>
      <c r="P40" s="38" t="n">
        <v>18834.99</v>
      </c>
      <c r="Q40" s="38" t="n">
        <v>63.21</v>
      </c>
      <c r="R40" s="53" t="n">
        <f aca="false">P40/3600</f>
        <v>5.23194166666667</v>
      </c>
      <c r="S40" s="54"/>
      <c r="T40" s="38" t="n">
        <v>29983.6624</v>
      </c>
      <c r="U40" s="38" t="n">
        <v>36.5316</v>
      </c>
      <c r="V40" s="38" t="n">
        <v>39.1176</v>
      </c>
      <c r="W40" s="38" t="n">
        <v>39.8442</v>
      </c>
      <c r="X40" s="38" t="n">
        <v>17514.09</v>
      </c>
      <c r="Y40" s="38" t="n">
        <v>58.11</v>
      </c>
      <c r="Z40" s="53" t="n">
        <f aca="false">X40/3600</f>
        <v>4.8650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0.5928</v>
      </c>
      <c r="E41" s="66" t="n">
        <f aca="false">N41</f>
        <v>36.7862</v>
      </c>
      <c r="F41" s="66" t="n">
        <f aca="false">L41</f>
        <v>17880.5928</v>
      </c>
      <c r="G41" s="66" t="n">
        <f aca="false">O41</f>
        <v>37.4507</v>
      </c>
      <c r="H41" s="66" t="n">
        <f aca="false">T41</f>
        <v>17880.3024</v>
      </c>
      <c r="I41" s="66" t="n">
        <f aca="false">V41</f>
        <v>36.7848</v>
      </c>
      <c r="J41" s="66" t="n">
        <f aca="false">T41</f>
        <v>17880.3024</v>
      </c>
      <c r="K41" s="66" t="n">
        <f aca="false">W41</f>
        <v>37.4477</v>
      </c>
      <c r="L41" s="38" t="n">
        <v>17880.5928</v>
      </c>
      <c r="M41" s="38" t="n">
        <v>32.7784</v>
      </c>
      <c r="N41" s="38" t="n">
        <v>36.7862</v>
      </c>
      <c r="O41" s="38" t="n">
        <v>37.4507</v>
      </c>
      <c r="P41" s="38" t="n">
        <v>18229.14</v>
      </c>
      <c r="Q41" s="38" t="n">
        <v>61.32</v>
      </c>
      <c r="R41" s="53" t="n">
        <f aca="false">P41/3600</f>
        <v>5.06365</v>
      </c>
      <c r="S41" s="54"/>
      <c r="T41" s="38" t="n">
        <v>17880.3024</v>
      </c>
      <c r="U41" s="38" t="n">
        <v>32.7786</v>
      </c>
      <c r="V41" s="38" t="n">
        <v>36.7848</v>
      </c>
      <c r="W41" s="38" t="n">
        <v>37.4477</v>
      </c>
      <c r="X41" s="38" t="n">
        <v>17673.86</v>
      </c>
      <c r="Y41" s="38" t="n">
        <v>61.04</v>
      </c>
      <c r="Z41" s="53" t="n">
        <f aca="false">X41/3600</f>
        <v>4.90940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2.6496</v>
      </c>
      <c r="E42" s="67" t="n">
        <f aca="false">N42</f>
        <v>34.6553</v>
      </c>
      <c r="F42" s="67" t="n">
        <f aca="false">L42</f>
        <v>9582.6496</v>
      </c>
      <c r="G42" s="67" t="n">
        <f aca="false">O42</f>
        <v>35.2481</v>
      </c>
      <c r="H42" s="67" t="n">
        <f aca="false">T42</f>
        <v>9583.1192</v>
      </c>
      <c r="I42" s="67" t="n">
        <f aca="false">V42</f>
        <v>34.6546</v>
      </c>
      <c r="J42" s="67" t="n">
        <f aca="false">T42</f>
        <v>9583.1192</v>
      </c>
      <c r="K42" s="67" t="n">
        <f aca="false">W42</f>
        <v>35.2488</v>
      </c>
      <c r="L42" s="38" t="n">
        <v>9582.6496</v>
      </c>
      <c r="M42" s="38" t="n">
        <v>29.1291</v>
      </c>
      <c r="N42" s="38" t="n">
        <v>34.6553</v>
      </c>
      <c r="O42" s="38" t="n">
        <v>35.2481</v>
      </c>
      <c r="P42" s="38" t="n">
        <v>17304.53</v>
      </c>
      <c r="Q42" s="38" t="n">
        <v>65.67</v>
      </c>
      <c r="R42" s="60" t="n">
        <f aca="false">P42/3600</f>
        <v>4.80681388888889</v>
      </c>
      <c r="S42" s="57"/>
      <c r="T42" s="38" t="n">
        <v>9583.1192</v>
      </c>
      <c r="U42" s="38" t="n">
        <v>29.13</v>
      </c>
      <c r="V42" s="38" t="n">
        <v>34.6546</v>
      </c>
      <c r="W42" s="38" t="n">
        <v>35.2488</v>
      </c>
      <c r="X42" s="38" t="n">
        <v>16838.67</v>
      </c>
      <c r="Y42" s="38" t="n">
        <v>55.55</v>
      </c>
      <c r="Z42" s="60" t="n">
        <f aca="false">X42/3600</f>
        <v>4.677408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485.9376</v>
      </c>
      <c r="E43" s="65" t="n">
        <f aca="false">N43</f>
        <v>43.1194</v>
      </c>
      <c r="F43" s="65" t="n">
        <f aca="false">L43</f>
        <v>16485.9376</v>
      </c>
      <c r="G43" s="65" t="n">
        <f aca="false">O43</f>
        <v>44.0658</v>
      </c>
      <c r="H43" s="65" t="n">
        <f aca="false">T43</f>
        <v>16484.8344</v>
      </c>
      <c r="I43" s="65" t="n">
        <f aca="false">V43</f>
        <v>43.1166</v>
      </c>
      <c r="J43" s="65" t="n">
        <f aca="false">T43</f>
        <v>16484.8344</v>
      </c>
      <c r="K43" s="65" t="n">
        <f aca="false">W43</f>
        <v>44.0643</v>
      </c>
      <c r="L43" s="38" t="n">
        <v>16485.9376</v>
      </c>
      <c r="M43" s="38" t="n">
        <v>42.0218</v>
      </c>
      <c r="N43" s="38" t="n">
        <v>43.1194</v>
      </c>
      <c r="O43" s="38" t="n">
        <v>44.0658</v>
      </c>
      <c r="P43" s="38" t="n">
        <v>12443.68</v>
      </c>
      <c r="Q43" s="38" t="n">
        <v>52.59</v>
      </c>
      <c r="R43" s="63" t="n">
        <f aca="false">P43/3600</f>
        <v>3.45657777777778</v>
      </c>
      <c r="S43" s="64"/>
      <c r="T43" s="38" t="n">
        <v>16484.8344</v>
      </c>
      <c r="U43" s="38" t="n">
        <v>42.0231</v>
      </c>
      <c r="V43" s="38" t="n">
        <v>43.1166</v>
      </c>
      <c r="W43" s="38" t="n">
        <v>44.0643</v>
      </c>
      <c r="X43" s="38" t="n">
        <v>11338.33</v>
      </c>
      <c r="Y43" s="38" t="n">
        <v>35.5</v>
      </c>
      <c r="Z43" s="63" t="n">
        <f aca="false">X43/3600</f>
        <v>3.1495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49.8936</v>
      </c>
      <c r="E44" s="66" t="n">
        <f aca="false">N44</f>
        <v>39.9948</v>
      </c>
      <c r="F44" s="66" t="n">
        <f aca="false">L44</f>
        <v>9949.8936</v>
      </c>
      <c r="G44" s="66" t="n">
        <f aca="false">O44</f>
        <v>41.4428</v>
      </c>
      <c r="H44" s="66" t="n">
        <f aca="false">T44</f>
        <v>9948.7736</v>
      </c>
      <c r="I44" s="66" t="n">
        <f aca="false">V44</f>
        <v>39.996</v>
      </c>
      <c r="J44" s="66" t="n">
        <f aca="false">T44</f>
        <v>9948.7736</v>
      </c>
      <c r="K44" s="66" t="n">
        <f aca="false">W44</f>
        <v>41.4405</v>
      </c>
      <c r="L44" s="38" t="n">
        <v>9949.8936</v>
      </c>
      <c r="M44" s="38" t="n">
        <v>38.5265</v>
      </c>
      <c r="N44" s="38" t="n">
        <v>39.9948</v>
      </c>
      <c r="O44" s="38" t="n">
        <v>41.4428</v>
      </c>
      <c r="P44" s="38" t="n">
        <v>12196.88</v>
      </c>
      <c r="Q44" s="38" t="n">
        <v>45.52</v>
      </c>
      <c r="R44" s="53" t="n">
        <f aca="false">P44/3600</f>
        <v>3.38802222222222</v>
      </c>
      <c r="S44" s="54"/>
      <c r="T44" s="38" t="n">
        <v>9948.7736</v>
      </c>
      <c r="U44" s="38" t="n">
        <v>38.5259</v>
      </c>
      <c r="V44" s="38" t="n">
        <v>39.996</v>
      </c>
      <c r="W44" s="38" t="n">
        <v>41.4405</v>
      </c>
      <c r="X44" s="38" t="n">
        <v>10703.51</v>
      </c>
      <c r="Y44" s="38" t="n">
        <v>33.98</v>
      </c>
      <c r="Z44" s="53" t="n">
        <f aca="false">X44/3600</f>
        <v>2.9731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96.8792</v>
      </c>
      <c r="E45" s="66" t="n">
        <f aca="false">N45</f>
        <v>37.5975</v>
      </c>
      <c r="F45" s="66" t="n">
        <f aca="false">L45</f>
        <v>5696.8792</v>
      </c>
      <c r="G45" s="66" t="n">
        <f aca="false">O45</f>
        <v>39.286</v>
      </c>
      <c r="H45" s="66" t="n">
        <f aca="false">T45</f>
        <v>5698.2384</v>
      </c>
      <c r="I45" s="66" t="n">
        <f aca="false">V45</f>
        <v>37.6026</v>
      </c>
      <c r="J45" s="66" t="n">
        <f aca="false">T45</f>
        <v>5698.2384</v>
      </c>
      <c r="K45" s="66" t="n">
        <f aca="false">W45</f>
        <v>39.2872</v>
      </c>
      <c r="L45" s="38" t="n">
        <v>5696.8792</v>
      </c>
      <c r="M45" s="38" t="n">
        <v>35.1779</v>
      </c>
      <c r="N45" s="38" t="n">
        <v>37.5975</v>
      </c>
      <c r="O45" s="38" t="n">
        <v>39.286</v>
      </c>
      <c r="P45" s="38" t="n">
        <v>10466.15</v>
      </c>
      <c r="Q45" s="38" t="n">
        <v>32.48</v>
      </c>
      <c r="R45" s="53" t="n">
        <f aca="false">P45/3600</f>
        <v>2.90726388888889</v>
      </c>
      <c r="S45" s="54"/>
      <c r="T45" s="38" t="n">
        <v>5698.2384</v>
      </c>
      <c r="U45" s="38" t="n">
        <v>35.1799</v>
      </c>
      <c r="V45" s="38" t="n">
        <v>37.6026</v>
      </c>
      <c r="W45" s="38" t="n">
        <v>39.2872</v>
      </c>
      <c r="X45" s="38" t="n">
        <v>10402.54</v>
      </c>
      <c r="Y45" s="38" t="n">
        <v>31.7</v>
      </c>
      <c r="Z45" s="53" t="n">
        <f aca="false">X45/3600</f>
        <v>2.8895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40.5888</v>
      </c>
      <c r="E46" s="67" t="n">
        <f aca="false">N46</f>
        <v>35.4801</v>
      </c>
      <c r="F46" s="67" t="n">
        <f aca="false">L46</f>
        <v>2840.5888</v>
      </c>
      <c r="G46" s="67" t="n">
        <f aca="false">O46</f>
        <v>37.1084</v>
      </c>
      <c r="H46" s="67" t="n">
        <f aca="false">T46</f>
        <v>2840.9056</v>
      </c>
      <c r="I46" s="67" t="n">
        <f aca="false">V46</f>
        <v>35.4846</v>
      </c>
      <c r="J46" s="67" t="n">
        <f aca="false">T46</f>
        <v>2840.9056</v>
      </c>
      <c r="K46" s="67" t="n">
        <f aca="false">W46</f>
        <v>37.1197</v>
      </c>
      <c r="L46" s="38" t="n">
        <v>2840.5888</v>
      </c>
      <c r="M46" s="38" t="n">
        <v>31.8901</v>
      </c>
      <c r="N46" s="38" t="n">
        <v>35.4801</v>
      </c>
      <c r="O46" s="38" t="n">
        <v>37.1084</v>
      </c>
      <c r="P46" s="38" t="n">
        <v>8801.95</v>
      </c>
      <c r="Q46" s="38" t="n">
        <v>27.5</v>
      </c>
      <c r="R46" s="60" t="n">
        <f aca="false">P46/3600</f>
        <v>2.44498611111111</v>
      </c>
      <c r="S46" s="57"/>
      <c r="T46" s="38" t="n">
        <v>2840.9056</v>
      </c>
      <c r="U46" s="38" t="n">
        <v>31.8895</v>
      </c>
      <c r="V46" s="38" t="n">
        <v>35.4846</v>
      </c>
      <c r="W46" s="38" t="n">
        <v>37.1197</v>
      </c>
      <c r="X46" s="38" t="n">
        <v>8923.13</v>
      </c>
      <c r="Y46" s="38" t="n">
        <v>27.34</v>
      </c>
      <c r="Z46" s="60" t="n">
        <f aca="false">X46/3600</f>
        <v>2.47864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878.9976</v>
      </c>
      <c r="E47" s="65" t="n">
        <f aca="false">N47</f>
        <v>44.79</v>
      </c>
      <c r="F47" s="65" t="n">
        <f aca="false">L47</f>
        <v>5878.9976</v>
      </c>
      <c r="G47" s="65" t="n">
        <f aca="false">O47</f>
        <v>44.5513</v>
      </c>
      <c r="H47" s="65" t="n">
        <f aca="false">T47</f>
        <v>5879.612</v>
      </c>
      <c r="I47" s="65" t="n">
        <f aca="false">V47</f>
        <v>44.79</v>
      </c>
      <c r="J47" s="65" t="n">
        <f aca="false">T47</f>
        <v>5879.612</v>
      </c>
      <c r="K47" s="65" t="n">
        <f aca="false">W47</f>
        <v>44.5508</v>
      </c>
      <c r="L47" s="38" t="n">
        <v>5878.9976</v>
      </c>
      <c r="M47" s="38" t="n">
        <v>42.5871</v>
      </c>
      <c r="N47" s="38" t="n">
        <v>44.79</v>
      </c>
      <c r="O47" s="38" t="n">
        <v>44.5513</v>
      </c>
      <c r="P47" s="38" t="n">
        <v>4619.52</v>
      </c>
      <c r="Q47" s="38" t="n">
        <v>26.24</v>
      </c>
      <c r="R47" s="63" t="n">
        <f aca="false">P47/3600</f>
        <v>1.2832</v>
      </c>
      <c r="S47" s="64"/>
      <c r="T47" s="38" t="n">
        <v>5879.612</v>
      </c>
      <c r="U47" s="38" t="n">
        <v>42.5881</v>
      </c>
      <c r="V47" s="38" t="n">
        <v>44.79</v>
      </c>
      <c r="W47" s="38" t="n">
        <v>44.5508</v>
      </c>
      <c r="X47" s="38" t="n">
        <v>4187.79</v>
      </c>
      <c r="Y47" s="38" t="n">
        <v>19.27</v>
      </c>
      <c r="Z47" s="63" t="n">
        <f aca="false">X47/3600</f>
        <v>1.1632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06.6248</v>
      </c>
      <c r="E48" s="66" t="n">
        <f aca="false">N48</f>
        <v>41.8365</v>
      </c>
      <c r="F48" s="66" t="n">
        <f aca="false">L48</f>
        <v>3506.6248</v>
      </c>
      <c r="G48" s="66" t="n">
        <f aca="false">O48</f>
        <v>41.287</v>
      </c>
      <c r="H48" s="66" t="n">
        <f aca="false">T48</f>
        <v>3507.22</v>
      </c>
      <c r="I48" s="66" t="n">
        <f aca="false">V48</f>
        <v>41.8389</v>
      </c>
      <c r="J48" s="66" t="n">
        <f aca="false">T48</f>
        <v>3507.22</v>
      </c>
      <c r="K48" s="66" t="n">
        <f aca="false">W48</f>
        <v>41.2864</v>
      </c>
      <c r="L48" s="38" t="n">
        <v>3506.6248</v>
      </c>
      <c r="M48" s="38" t="n">
        <v>38.9767</v>
      </c>
      <c r="N48" s="38" t="n">
        <v>41.8365</v>
      </c>
      <c r="O48" s="38" t="n">
        <v>41.287</v>
      </c>
      <c r="P48" s="38" t="n">
        <v>4364.27</v>
      </c>
      <c r="Q48" s="38" t="n">
        <v>22.47</v>
      </c>
      <c r="R48" s="53" t="n">
        <f aca="false">P48/3600</f>
        <v>1.21229722222222</v>
      </c>
      <c r="S48" s="54"/>
      <c r="T48" s="38" t="n">
        <v>3507.22</v>
      </c>
      <c r="U48" s="38" t="n">
        <v>38.9779</v>
      </c>
      <c r="V48" s="38" t="n">
        <v>41.8389</v>
      </c>
      <c r="W48" s="38" t="n">
        <v>41.2864</v>
      </c>
      <c r="X48" s="38" t="n">
        <v>3957.65</v>
      </c>
      <c r="Y48" s="38" t="n">
        <v>18.75</v>
      </c>
      <c r="Z48" s="53" t="n">
        <f aca="false">X48/3600</f>
        <v>1.099347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05.7344</v>
      </c>
      <c r="E49" s="66" t="n">
        <f aca="false">N49</f>
        <v>39.3389</v>
      </c>
      <c r="F49" s="66" t="n">
        <f aca="false">L49</f>
        <v>2005.7344</v>
      </c>
      <c r="G49" s="66" t="n">
        <f aca="false">O49</f>
        <v>38.5951</v>
      </c>
      <c r="H49" s="66" t="n">
        <f aca="false">T49</f>
        <v>2005.3464</v>
      </c>
      <c r="I49" s="66" t="n">
        <f aca="false">V49</f>
        <v>39.3377</v>
      </c>
      <c r="J49" s="66" t="n">
        <f aca="false">T49</f>
        <v>2005.3464</v>
      </c>
      <c r="K49" s="66" t="n">
        <f aca="false">W49</f>
        <v>38.594</v>
      </c>
      <c r="L49" s="38" t="n">
        <v>2005.7344</v>
      </c>
      <c r="M49" s="38" t="n">
        <v>35.6795</v>
      </c>
      <c r="N49" s="38" t="n">
        <v>39.3389</v>
      </c>
      <c r="O49" s="38" t="n">
        <v>38.5951</v>
      </c>
      <c r="P49" s="38" t="n">
        <v>4303.34</v>
      </c>
      <c r="Q49" s="38" t="n">
        <v>23.25</v>
      </c>
      <c r="R49" s="53" t="n">
        <f aca="false">P49/3600</f>
        <v>1.19537222222222</v>
      </c>
      <c r="S49" s="54"/>
      <c r="T49" s="38" t="n">
        <v>2005.3464</v>
      </c>
      <c r="U49" s="38" t="n">
        <v>35.6786</v>
      </c>
      <c r="V49" s="38" t="n">
        <v>39.3377</v>
      </c>
      <c r="W49" s="38" t="n">
        <v>38.594</v>
      </c>
      <c r="X49" s="38" t="n">
        <v>3802.82</v>
      </c>
      <c r="Y49" s="38" t="n">
        <v>17.74</v>
      </c>
      <c r="Z49" s="53" t="n">
        <f aca="false">X49/3600</f>
        <v>1.0563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1.2512</v>
      </c>
      <c r="E50" s="67" t="n">
        <f aca="false">N50</f>
        <v>36.937</v>
      </c>
      <c r="F50" s="67" t="n">
        <f aca="false">L50</f>
        <v>1101.2512</v>
      </c>
      <c r="G50" s="67" t="n">
        <f aca="false">O50</f>
        <v>35.9438</v>
      </c>
      <c r="H50" s="67" t="n">
        <f aca="false">T50</f>
        <v>1100.7264</v>
      </c>
      <c r="I50" s="67" t="n">
        <f aca="false">V50</f>
        <v>36.9244</v>
      </c>
      <c r="J50" s="67" t="n">
        <f aca="false">T50</f>
        <v>1100.7264</v>
      </c>
      <c r="K50" s="67" t="n">
        <f aca="false">W50</f>
        <v>35.9519</v>
      </c>
      <c r="L50" s="38" t="n">
        <v>1101.2512</v>
      </c>
      <c r="M50" s="38" t="n">
        <v>32.5847</v>
      </c>
      <c r="N50" s="38" t="n">
        <v>36.937</v>
      </c>
      <c r="O50" s="38" t="n">
        <v>35.9438</v>
      </c>
      <c r="P50" s="38" t="n">
        <v>4263.47</v>
      </c>
      <c r="Q50" s="38" t="n">
        <v>21.99</v>
      </c>
      <c r="R50" s="60" t="n">
        <f aca="false">P50/3600</f>
        <v>1.18429722222222</v>
      </c>
      <c r="S50" s="57"/>
      <c r="T50" s="38" t="n">
        <v>1100.7264</v>
      </c>
      <c r="U50" s="38" t="n">
        <v>32.5861</v>
      </c>
      <c r="V50" s="38" t="n">
        <v>36.9244</v>
      </c>
      <c r="W50" s="38" t="n">
        <v>35.9519</v>
      </c>
      <c r="X50" s="38" t="n">
        <v>3708.16</v>
      </c>
      <c r="Y50" s="38" t="n">
        <v>17.32</v>
      </c>
      <c r="Z50" s="60" t="n">
        <f aca="false">X50/3600</f>
        <v>1.03004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24.1704</v>
      </c>
      <c r="E51" s="62" t="n">
        <f aca="false">N51</f>
        <v>43.1465</v>
      </c>
      <c r="F51" s="62" t="n">
        <f aca="false">L51</f>
        <v>14524.1704</v>
      </c>
      <c r="G51" s="62" t="n">
        <f aca="false">O51</f>
        <v>44.0383</v>
      </c>
      <c r="H51" s="62" t="n">
        <f aca="false">T51</f>
        <v>14526.2608</v>
      </c>
      <c r="I51" s="62" t="n">
        <f aca="false">V51</f>
        <v>43.1478</v>
      </c>
      <c r="J51" s="62" t="n">
        <f aca="false">T51</f>
        <v>14526.2608</v>
      </c>
      <c r="K51" s="62" t="n">
        <f aca="false">W51</f>
        <v>44.0361</v>
      </c>
      <c r="L51" s="38" t="n">
        <v>14524.1704</v>
      </c>
      <c r="M51" s="38" t="n">
        <v>40.9499</v>
      </c>
      <c r="N51" s="38" t="n">
        <v>43.1465</v>
      </c>
      <c r="O51" s="38" t="n">
        <v>44.0383</v>
      </c>
      <c r="P51" s="38" t="n">
        <v>5266.89</v>
      </c>
      <c r="Q51" s="38" t="n">
        <v>25.9</v>
      </c>
      <c r="R51" s="63" t="n">
        <f aca="false">P51/3600</f>
        <v>1.463025</v>
      </c>
      <c r="S51" s="64"/>
      <c r="T51" s="38" t="n">
        <v>14526.2608</v>
      </c>
      <c r="U51" s="38" t="n">
        <v>40.9515</v>
      </c>
      <c r="V51" s="38" t="n">
        <v>43.1478</v>
      </c>
      <c r="W51" s="38" t="n">
        <v>44.0361</v>
      </c>
      <c r="X51" s="38" t="n">
        <v>4634.63</v>
      </c>
      <c r="Y51" s="38" t="n">
        <v>23.14</v>
      </c>
      <c r="Z51" s="63" t="n">
        <f aca="false">X51/3600</f>
        <v>1.2873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4.156</v>
      </c>
      <c r="E52" s="50" t="n">
        <f aca="false">N52</f>
        <v>40.6722</v>
      </c>
      <c r="F52" s="50" t="n">
        <f aca="false">L52</f>
        <v>9264.156</v>
      </c>
      <c r="G52" s="50" t="n">
        <f aca="false">O52</f>
        <v>41.5465</v>
      </c>
      <c r="H52" s="50" t="n">
        <f aca="false">T52</f>
        <v>9263.6032</v>
      </c>
      <c r="I52" s="50" t="n">
        <f aca="false">V52</f>
        <v>40.6715</v>
      </c>
      <c r="J52" s="50" t="n">
        <f aca="false">T52</f>
        <v>9263.6032</v>
      </c>
      <c r="K52" s="50" t="n">
        <f aca="false">W52</f>
        <v>41.5439</v>
      </c>
      <c r="L52" s="38" t="n">
        <v>9264.156</v>
      </c>
      <c r="M52" s="38" t="n">
        <v>36.4844</v>
      </c>
      <c r="N52" s="38" t="n">
        <v>40.6722</v>
      </c>
      <c r="O52" s="38" t="n">
        <v>41.5465</v>
      </c>
      <c r="P52" s="38" t="n">
        <v>31597.41</v>
      </c>
      <c r="Q52" s="38" t="n">
        <v>222.7</v>
      </c>
      <c r="R52" s="53" t="n">
        <f aca="false">P52/3600</f>
        <v>8.77705833333333</v>
      </c>
      <c r="S52" s="54"/>
      <c r="T52" s="38" t="n">
        <v>9263.6032</v>
      </c>
      <c r="U52" s="38" t="n">
        <v>36.4843</v>
      </c>
      <c r="V52" s="38" t="n">
        <v>40.6715</v>
      </c>
      <c r="W52" s="38" t="n">
        <v>41.5439</v>
      </c>
      <c r="X52" s="38" t="n">
        <v>4430.8</v>
      </c>
      <c r="Y52" s="38" t="n">
        <v>22.39</v>
      </c>
      <c r="Z52" s="53" t="n">
        <f aca="false">X52/3600</f>
        <v>1.230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26.5424</v>
      </c>
      <c r="E53" s="50" t="n">
        <f aca="false">N53</f>
        <v>38.926</v>
      </c>
      <c r="F53" s="50" t="n">
        <f aca="false">L53</f>
        <v>5726.5424</v>
      </c>
      <c r="G53" s="50" t="n">
        <f aca="false">O53</f>
        <v>39.6668</v>
      </c>
      <c r="H53" s="50" t="n">
        <f aca="false">T53</f>
        <v>5725.7352</v>
      </c>
      <c r="I53" s="50" t="n">
        <f aca="false">V53</f>
        <v>38.9249</v>
      </c>
      <c r="J53" s="50" t="n">
        <f aca="false">T53</f>
        <v>5725.7352</v>
      </c>
      <c r="K53" s="50" t="n">
        <f aca="false">W53</f>
        <v>39.6668</v>
      </c>
      <c r="L53" s="38" t="n">
        <v>5726.5424</v>
      </c>
      <c r="M53" s="38" t="n">
        <v>32.6996</v>
      </c>
      <c r="N53" s="38" t="n">
        <v>38.926</v>
      </c>
      <c r="O53" s="38" t="n">
        <v>39.6668</v>
      </c>
      <c r="P53" s="38" t="n">
        <v>4712.16</v>
      </c>
      <c r="Q53" s="38" t="n">
        <v>22.97</v>
      </c>
      <c r="R53" s="53" t="n">
        <f aca="false">P53/3600</f>
        <v>1.30893333333333</v>
      </c>
      <c r="S53" s="54"/>
      <c r="T53" s="38" t="n">
        <v>5725.7352</v>
      </c>
      <c r="U53" s="38" t="n">
        <v>32.6973</v>
      </c>
      <c r="V53" s="38" t="n">
        <v>38.9249</v>
      </c>
      <c r="W53" s="38" t="n">
        <v>39.6668</v>
      </c>
      <c r="X53" s="38" t="n">
        <v>4721.97</v>
      </c>
      <c r="Y53" s="38" t="n">
        <v>23.58</v>
      </c>
      <c r="Z53" s="53" t="n">
        <f aca="false">X53/3600</f>
        <v>1.311658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68.9944</v>
      </c>
      <c r="E54" s="58" t="n">
        <f aca="false">N54</f>
        <v>37.4125</v>
      </c>
      <c r="F54" s="58" t="n">
        <f aca="false">L54</f>
        <v>3368.9944</v>
      </c>
      <c r="G54" s="58" t="n">
        <f aca="false">O54</f>
        <v>37.8954</v>
      </c>
      <c r="H54" s="58" t="n">
        <f aca="false">T54</f>
        <v>3369.4104</v>
      </c>
      <c r="I54" s="58" t="n">
        <f aca="false">V54</f>
        <v>37.4062</v>
      </c>
      <c r="J54" s="58" t="n">
        <f aca="false">T54</f>
        <v>3369.4104</v>
      </c>
      <c r="K54" s="58" t="n">
        <f aca="false">W54</f>
        <v>37.8915</v>
      </c>
      <c r="L54" s="38" t="n">
        <v>3368.9944</v>
      </c>
      <c r="M54" s="38" t="n">
        <v>29.116</v>
      </c>
      <c r="N54" s="38" t="n">
        <v>37.4125</v>
      </c>
      <c r="O54" s="38" t="n">
        <v>37.8954</v>
      </c>
      <c r="P54" s="38" t="n">
        <v>4501.92</v>
      </c>
      <c r="Q54" s="38" t="n">
        <v>22.59</v>
      </c>
      <c r="R54" s="60" t="n">
        <f aca="false">P54/3600</f>
        <v>1.25053333333333</v>
      </c>
      <c r="S54" s="57"/>
      <c r="T54" s="38" t="n">
        <v>3369.4104</v>
      </c>
      <c r="U54" s="38" t="n">
        <v>29.1162</v>
      </c>
      <c r="V54" s="38" t="n">
        <v>37.4062</v>
      </c>
      <c r="W54" s="38" t="n">
        <v>37.8915</v>
      </c>
      <c r="X54" s="38" t="n">
        <v>4458.01</v>
      </c>
      <c r="Y54" s="38" t="n">
        <v>21.99</v>
      </c>
      <c r="Z54" s="60" t="n">
        <f aca="false">X54/3600</f>
        <v>1.23833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24.2688</v>
      </c>
      <c r="E55" s="65" t="n">
        <f aca="false">N55</f>
        <v>41.9317</v>
      </c>
      <c r="F55" s="65" t="n">
        <f aca="false">L55</f>
        <v>12624.2688</v>
      </c>
      <c r="G55" s="65" t="n">
        <f aca="false">O55</f>
        <v>42.5418</v>
      </c>
      <c r="H55" s="65" t="n">
        <f aca="false">T55</f>
        <v>12625.7224</v>
      </c>
      <c r="I55" s="65" t="n">
        <f aca="false">V55</f>
        <v>41.9324</v>
      </c>
      <c r="J55" s="65" t="n">
        <f aca="false">T55</f>
        <v>12625.7224</v>
      </c>
      <c r="K55" s="65" t="n">
        <f aca="false">W55</f>
        <v>42.538</v>
      </c>
      <c r="L55" s="38" t="n">
        <v>12624.2688</v>
      </c>
      <c r="M55" s="38" t="n">
        <v>40.6859</v>
      </c>
      <c r="N55" s="38" t="n">
        <v>41.9317</v>
      </c>
      <c r="O55" s="38" t="n">
        <v>42.5418</v>
      </c>
      <c r="P55" s="38" t="n">
        <v>4435.82</v>
      </c>
      <c r="Q55" s="38" t="n">
        <v>22.32</v>
      </c>
      <c r="R55" s="63" t="n">
        <f aca="false">P55/3600</f>
        <v>1.23217222222222</v>
      </c>
      <c r="S55" s="64"/>
      <c r="T55" s="38" t="n">
        <v>12625.7224</v>
      </c>
      <c r="U55" s="38" t="n">
        <v>40.6879</v>
      </c>
      <c r="V55" s="38" t="n">
        <v>41.9324</v>
      </c>
      <c r="W55" s="38" t="n">
        <v>42.538</v>
      </c>
      <c r="X55" s="38" t="n">
        <v>5053.97</v>
      </c>
      <c r="Y55" s="38" t="n">
        <v>22.54</v>
      </c>
      <c r="Z55" s="63" t="n">
        <f aca="false">X55/3600</f>
        <v>1.4038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34.216</v>
      </c>
      <c r="E56" s="66" t="n">
        <f aca="false">N56</f>
        <v>38.7953</v>
      </c>
      <c r="F56" s="66" t="n">
        <f aca="false">L56</f>
        <v>7734.216</v>
      </c>
      <c r="G56" s="66" t="n">
        <f aca="false">O56</f>
        <v>39.276</v>
      </c>
      <c r="H56" s="66" t="n">
        <f aca="false">T56</f>
        <v>7733.3688</v>
      </c>
      <c r="I56" s="66" t="n">
        <f aca="false">V56</f>
        <v>38.7953</v>
      </c>
      <c r="J56" s="66" t="n">
        <f aca="false">T56</f>
        <v>7733.3688</v>
      </c>
      <c r="K56" s="66" t="n">
        <f aca="false">W56</f>
        <v>39.2761</v>
      </c>
      <c r="L56" s="38" t="n">
        <v>7734.216</v>
      </c>
      <c r="M56" s="38" t="n">
        <v>36.3178</v>
      </c>
      <c r="N56" s="38" t="n">
        <v>38.7953</v>
      </c>
      <c r="O56" s="38" t="n">
        <v>39.276</v>
      </c>
      <c r="P56" s="38" t="n">
        <v>4163.27</v>
      </c>
      <c r="Q56" s="38" t="n">
        <v>20.79</v>
      </c>
      <c r="R56" s="53" t="n">
        <f aca="false">P56/3600</f>
        <v>1.15646388888889</v>
      </c>
      <c r="S56" s="54"/>
      <c r="T56" s="38" t="n">
        <v>7733.3688</v>
      </c>
      <c r="U56" s="38" t="n">
        <v>36.3177</v>
      </c>
      <c r="V56" s="38" t="n">
        <v>38.7953</v>
      </c>
      <c r="W56" s="38" t="n">
        <v>39.2761</v>
      </c>
      <c r="X56" s="38" t="n">
        <v>4195.97</v>
      </c>
      <c r="Y56" s="38" t="n">
        <v>20.92</v>
      </c>
      <c r="Z56" s="53" t="n">
        <f aca="false">X56/3600</f>
        <v>1.165547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4232</v>
      </c>
      <c r="E57" s="66" t="n">
        <f aca="false">N57</f>
        <v>36.3606</v>
      </c>
      <c r="F57" s="66" t="n">
        <f aca="false">L57</f>
        <v>4389.4232</v>
      </c>
      <c r="G57" s="66" t="n">
        <f aca="false">O57</f>
        <v>36.7803</v>
      </c>
      <c r="H57" s="66" t="n">
        <f aca="false">T57</f>
        <v>4391.284</v>
      </c>
      <c r="I57" s="66" t="n">
        <f aca="false">V57</f>
        <v>36.3672</v>
      </c>
      <c r="J57" s="66" t="n">
        <f aca="false">T57</f>
        <v>4391.284</v>
      </c>
      <c r="K57" s="66" t="n">
        <f aca="false">W57</f>
        <v>36.7848</v>
      </c>
      <c r="L57" s="38" t="n">
        <v>4389.4232</v>
      </c>
      <c r="M57" s="38" t="n">
        <v>32.4754</v>
      </c>
      <c r="N57" s="38" t="n">
        <v>36.3606</v>
      </c>
      <c r="O57" s="38" t="n">
        <v>36.7803</v>
      </c>
      <c r="P57" s="38" t="n">
        <v>3541.97</v>
      </c>
      <c r="Q57" s="38" t="n">
        <v>17.75</v>
      </c>
      <c r="R57" s="53" t="n">
        <f aca="false">P57/3600</f>
        <v>0.983880555555556</v>
      </c>
      <c r="S57" s="54"/>
      <c r="T57" s="38" t="n">
        <v>4391.284</v>
      </c>
      <c r="U57" s="38" t="n">
        <v>32.4768</v>
      </c>
      <c r="V57" s="38" t="n">
        <v>36.3672</v>
      </c>
      <c r="W57" s="38" t="n">
        <v>36.7848</v>
      </c>
      <c r="X57" s="38" t="n">
        <v>3513.22</v>
      </c>
      <c r="Y57" s="38" t="n">
        <v>17.9</v>
      </c>
      <c r="Z57" s="53" t="n">
        <f aca="false">X57/3600</f>
        <v>0.97589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31.8144</v>
      </c>
      <c r="E58" s="67" t="n">
        <f aca="false">N58</f>
        <v>34.1163</v>
      </c>
      <c r="F58" s="67" t="n">
        <f aca="false">L58</f>
        <v>2231.8144</v>
      </c>
      <c r="G58" s="67" t="n">
        <f aca="false">O58</f>
        <v>34.5208</v>
      </c>
      <c r="H58" s="67" t="n">
        <f aca="false">T58</f>
        <v>2231.0976</v>
      </c>
      <c r="I58" s="67" t="n">
        <f aca="false">V58</f>
        <v>34.1175</v>
      </c>
      <c r="J58" s="67" t="n">
        <f aca="false">T58</f>
        <v>2231.0976</v>
      </c>
      <c r="K58" s="67" t="n">
        <f aca="false">W58</f>
        <v>34.5167</v>
      </c>
      <c r="L58" s="38" t="n">
        <v>2231.8144</v>
      </c>
      <c r="M58" s="38" t="n">
        <v>29.0187</v>
      </c>
      <c r="N58" s="38" t="n">
        <v>34.1163</v>
      </c>
      <c r="O58" s="38" t="n">
        <v>34.5208</v>
      </c>
      <c r="P58" s="38" t="n">
        <v>3815.41</v>
      </c>
      <c r="Q58" s="38" t="n">
        <v>18.45</v>
      </c>
      <c r="R58" s="60" t="n">
        <f aca="false">P58/3600</f>
        <v>1.05983611111111</v>
      </c>
      <c r="S58" s="57"/>
      <c r="T58" s="38" t="n">
        <v>2231.0976</v>
      </c>
      <c r="U58" s="38" t="n">
        <v>29.0171</v>
      </c>
      <c r="V58" s="38" t="n">
        <v>34.1175</v>
      </c>
      <c r="W58" s="38" t="n">
        <v>34.5167</v>
      </c>
      <c r="X58" s="38" t="n">
        <v>3844.06</v>
      </c>
      <c r="Y58" s="38" t="n">
        <v>18.67</v>
      </c>
      <c r="Z58" s="60" t="n">
        <f aca="false">X58/3600</f>
        <v>1.0677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41.6032</v>
      </c>
      <c r="E59" s="62" t="n">
        <f aca="false">N59</f>
        <v>42.781</v>
      </c>
      <c r="F59" s="62" t="n">
        <f aca="false">L59</f>
        <v>4941.6032</v>
      </c>
      <c r="G59" s="62" t="n">
        <f aca="false">O59</f>
        <v>43.7058</v>
      </c>
      <c r="H59" s="62" t="n">
        <f aca="false">T59</f>
        <v>4941.5584</v>
      </c>
      <c r="I59" s="62" t="n">
        <f aca="false">V59</f>
        <v>42.7847</v>
      </c>
      <c r="J59" s="62" t="n">
        <f aca="false">T59</f>
        <v>4941.5584</v>
      </c>
      <c r="K59" s="62" t="n">
        <f aca="false">W59</f>
        <v>43.7098</v>
      </c>
      <c r="L59" s="38" t="n">
        <v>4941.6032</v>
      </c>
      <c r="M59" s="38" t="n">
        <v>41.9904</v>
      </c>
      <c r="N59" s="38" t="n">
        <v>42.781</v>
      </c>
      <c r="O59" s="38" t="n">
        <v>43.7058</v>
      </c>
      <c r="P59" s="38" t="n">
        <v>2590.81</v>
      </c>
      <c r="Q59" s="38" t="n">
        <v>12.2</v>
      </c>
      <c r="R59" s="63" t="n">
        <f aca="false">P59/3600</f>
        <v>0.719669444444445</v>
      </c>
      <c r="S59" s="64"/>
      <c r="T59" s="38" t="n">
        <v>4941.5584</v>
      </c>
      <c r="U59" s="38" t="n">
        <v>41.9899</v>
      </c>
      <c r="V59" s="38" t="n">
        <v>42.7847</v>
      </c>
      <c r="W59" s="38" t="n">
        <v>43.7098</v>
      </c>
      <c r="X59" s="38" t="n">
        <v>2517.34</v>
      </c>
      <c r="Y59" s="38" t="n">
        <v>12.26</v>
      </c>
      <c r="Z59" s="63" t="n">
        <f aca="false">X59/3600</f>
        <v>0.6992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76.4104</v>
      </c>
      <c r="E60" s="50" t="n">
        <f aca="false">N60</f>
        <v>39.5539</v>
      </c>
      <c r="F60" s="50" t="n">
        <f aca="false">L60</f>
        <v>2976.4104</v>
      </c>
      <c r="G60" s="50" t="n">
        <f aca="false">O60</f>
        <v>40.7267</v>
      </c>
      <c r="H60" s="50" t="n">
        <f aca="false">T60</f>
        <v>2975.5704</v>
      </c>
      <c r="I60" s="50" t="n">
        <f aca="false">V60</f>
        <v>39.5517</v>
      </c>
      <c r="J60" s="50" t="n">
        <f aca="false">T60</f>
        <v>2975.5704</v>
      </c>
      <c r="K60" s="50" t="n">
        <f aca="false">W60</f>
        <v>40.7281</v>
      </c>
      <c r="L60" s="38" t="n">
        <v>2976.4104</v>
      </c>
      <c r="M60" s="38" t="n">
        <v>37.8976</v>
      </c>
      <c r="N60" s="38" t="n">
        <v>39.5539</v>
      </c>
      <c r="O60" s="38" t="n">
        <v>40.7267</v>
      </c>
      <c r="P60" s="38" t="n">
        <v>2432.93</v>
      </c>
      <c r="Q60" s="38" t="n">
        <v>11.86</v>
      </c>
      <c r="R60" s="53" t="n">
        <f aca="false">P60/3600</f>
        <v>0.675813888888889</v>
      </c>
      <c r="S60" s="54"/>
      <c r="T60" s="38" t="n">
        <v>2975.5704</v>
      </c>
      <c r="U60" s="38" t="n">
        <v>37.8953</v>
      </c>
      <c r="V60" s="38" t="n">
        <v>39.5517</v>
      </c>
      <c r="W60" s="38" t="n">
        <v>40.7281</v>
      </c>
      <c r="X60" s="38" t="n">
        <v>2408.05</v>
      </c>
      <c r="Y60" s="38" t="n">
        <v>12.1</v>
      </c>
      <c r="Z60" s="53" t="n">
        <f aca="false">X60/3600</f>
        <v>0.66890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32.2296</v>
      </c>
      <c r="E61" s="50" t="n">
        <f aca="false">N61</f>
        <v>37.0633</v>
      </c>
      <c r="F61" s="50" t="n">
        <f aca="false">L61</f>
        <v>1632.2296</v>
      </c>
      <c r="G61" s="50" t="n">
        <f aca="false">O61</f>
        <v>38.1918</v>
      </c>
      <c r="H61" s="50" t="n">
        <f aca="false">T61</f>
        <v>1632.0752</v>
      </c>
      <c r="I61" s="50" t="n">
        <f aca="false">V61</f>
        <v>37.0574</v>
      </c>
      <c r="J61" s="50" t="n">
        <f aca="false">T61</f>
        <v>1632.0752</v>
      </c>
      <c r="K61" s="50" t="n">
        <f aca="false">W61</f>
        <v>38.1907</v>
      </c>
      <c r="L61" s="38" t="n">
        <v>1632.2296</v>
      </c>
      <c r="M61" s="38" t="n">
        <v>34.241</v>
      </c>
      <c r="N61" s="38" t="n">
        <v>37.0633</v>
      </c>
      <c r="O61" s="38" t="n">
        <v>38.1918</v>
      </c>
      <c r="P61" s="38" t="n">
        <v>2906.71</v>
      </c>
      <c r="Q61" s="38" t="n">
        <v>12.02</v>
      </c>
      <c r="R61" s="53" t="n">
        <f aca="false">P61/3600</f>
        <v>0.807419444444445</v>
      </c>
      <c r="S61" s="54"/>
      <c r="T61" s="38" t="n">
        <v>1632.0752</v>
      </c>
      <c r="U61" s="38" t="n">
        <v>34.2398</v>
      </c>
      <c r="V61" s="38" t="n">
        <v>37.0574</v>
      </c>
      <c r="W61" s="38" t="n">
        <v>38.1907</v>
      </c>
      <c r="X61" s="38" t="n">
        <v>2331.88</v>
      </c>
      <c r="Y61" s="38" t="n">
        <v>11.32</v>
      </c>
      <c r="Z61" s="53" t="n">
        <f aca="false">X61/3600</f>
        <v>0.6477444444444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0328</v>
      </c>
      <c r="E62" s="68" t="n">
        <f aca="false">N62</f>
        <v>34.7012</v>
      </c>
      <c r="F62" s="68" t="n">
        <f aca="false">L62</f>
        <v>815.0328</v>
      </c>
      <c r="G62" s="68" t="n">
        <f aca="false">O62</f>
        <v>35.6955</v>
      </c>
      <c r="H62" s="68" t="n">
        <f aca="false">T62</f>
        <v>815.0624</v>
      </c>
      <c r="I62" s="68" t="n">
        <f aca="false">V62</f>
        <v>34.7051</v>
      </c>
      <c r="J62" s="68" t="n">
        <f aca="false">T62</f>
        <v>815.0624</v>
      </c>
      <c r="K62" s="68" t="n">
        <f aca="false">W62</f>
        <v>35.7033</v>
      </c>
      <c r="L62" s="38" t="n">
        <v>815.0328</v>
      </c>
      <c r="M62" s="38" t="n">
        <v>31.1014</v>
      </c>
      <c r="N62" s="38" t="n">
        <v>34.7012</v>
      </c>
      <c r="O62" s="38" t="n">
        <v>35.6955</v>
      </c>
      <c r="P62" s="38" t="n">
        <v>2325.7</v>
      </c>
      <c r="Q62" s="38" t="n">
        <v>10.73</v>
      </c>
      <c r="R62" s="60" t="n">
        <f aca="false">P62/3600</f>
        <v>0.646027777777778</v>
      </c>
      <c r="S62" s="57"/>
      <c r="T62" s="38" t="n">
        <v>815.0624</v>
      </c>
      <c r="U62" s="38" t="n">
        <v>31.1002</v>
      </c>
      <c r="V62" s="38" t="n">
        <v>34.7051</v>
      </c>
      <c r="W62" s="38" t="n">
        <v>35.7033</v>
      </c>
      <c r="X62" s="38" t="n">
        <v>2197.27</v>
      </c>
      <c r="Y62" s="38" t="n">
        <v>10.39</v>
      </c>
      <c r="Z62" s="60" t="n">
        <f aca="false">X62/3600</f>
        <v>0.610352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403.388</v>
      </c>
      <c r="E63" s="65" t="n">
        <f aca="false">N63</f>
        <v>47.1546</v>
      </c>
      <c r="F63" s="65" t="n">
        <f aca="false">L63</f>
        <v>23403.388</v>
      </c>
      <c r="G63" s="65" t="n">
        <f aca="false">O63</f>
        <v>47.9492</v>
      </c>
      <c r="H63" s="65" t="n">
        <f aca="false">T63</f>
        <v>23409.1096</v>
      </c>
      <c r="I63" s="65" t="n">
        <f aca="false">V63</f>
        <v>47.1557</v>
      </c>
      <c r="J63" s="65" t="n">
        <f aca="false">T63</f>
        <v>23409.1096</v>
      </c>
      <c r="K63" s="65" t="n">
        <f aca="false">W63</f>
        <v>47.9476</v>
      </c>
      <c r="L63" s="38" t="n">
        <v>23403.388</v>
      </c>
      <c r="M63" s="38" t="n">
        <v>44.3542</v>
      </c>
      <c r="N63" s="38" t="n">
        <v>47.1546</v>
      </c>
      <c r="O63" s="38" t="n">
        <v>47.9492</v>
      </c>
      <c r="P63" s="38" t="n">
        <v>49213.86</v>
      </c>
      <c r="Q63" s="38" t="n">
        <v>134.81</v>
      </c>
      <c r="R63" s="63" t="n">
        <f aca="false">P63/3600</f>
        <v>13.6705166666667</v>
      </c>
      <c r="S63" s="64"/>
      <c r="T63" s="38" t="n">
        <v>23409.1096</v>
      </c>
      <c r="U63" s="38" t="n">
        <v>44.3549</v>
      </c>
      <c r="V63" s="38" t="n">
        <v>47.1557</v>
      </c>
      <c r="W63" s="38" t="n">
        <v>47.9476</v>
      </c>
      <c r="X63" s="38" t="n">
        <v>46419.99</v>
      </c>
      <c r="Y63" s="38" t="n">
        <v>120.2</v>
      </c>
      <c r="Z63" s="63" t="n">
        <f aca="false">X63/3600</f>
        <v>12.8944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016.1096</v>
      </c>
      <c r="E64" s="66" t="n">
        <f aca="false">N64</f>
        <v>45.6254</v>
      </c>
      <c r="F64" s="66" t="n">
        <f aca="false">L64</f>
        <v>14016.1096</v>
      </c>
      <c r="G64" s="66" t="n">
        <f aca="false">O64</f>
        <v>46.2488</v>
      </c>
      <c r="H64" s="66" t="n">
        <f aca="false">T64</f>
        <v>14016.1232</v>
      </c>
      <c r="I64" s="66" t="n">
        <f aca="false">V64</f>
        <v>45.626</v>
      </c>
      <c r="J64" s="66" t="n">
        <f aca="false">T64</f>
        <v>14016.1232</v>
      </c>
      <c r="K64" s="66" t="n">
        <f aca="false">W64</f>
        <v>46.253</v>
      </c>
      <c r="L64" s="38" t="n">
        <v>14016.1096</v>
      </c>
      <c r="M64" s="38" t="n">
        <v>41.8574</v>
      </c>
      <c r="N64" s="38" t="n">
        <v>45.6254</v>
      </c>
      <c r="O64" s="38" t="n">
        <v>46.2488</v>
      </c>
      <c r="P64" s="38" t="n">
        <v>48817.04</v>
      </c>
      <c r="Q64" s="38" t="n">
        <v>134.5</v>
      </c>
      <c r="R64" s="53" t="n">
        <f aca="false">P64/3600</f>
        <v>13.5602888888889</v>
      </c>
      <c r="S64" s="54"/>
      <c r="T64" s="38" t="n">
        <v>14016.1232</v>
      </c>
      <c r="U64" s="38" t="n">
        <v>41.8572</v>
      </c>
      <c r="V64" s="38" t="n">
        <v>45.626</v>
      </c>
      <c r="W64" s="38" t="n">
        <v>46.253</v>
      </c>
      <c r="X64" s="38" t="n">
        <v>48336.47</v>
      </c>
      <c r="Y64" s="38" t="n">
        <v>132.29</v>
      </c>
      <c r="Z64" s="53" t="n">
        <f aca="false">X64/3600</f>
        <v>13.426797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97.7512</v>
      </c>
      <c r="E65" s="66" t="n">
        <f aca="false">N65</f>
        <v>43.9929</v>
      </c>
      <c r="F65" s="66" t="n">
        <f aca="false">L65</f>
        <v>8497.7512</v>
      </c>
      <c r="G65" s="66" t="n">
        <f aca="false">O65</f>
        <v>44.4546</v>
      </c>
      <c r="H65" s="66" t="n">
        <f aca="false">T65</f>
        <v>8497.244</v>
      </c>
      <c r="I65" s="66" t="n">
        <f aca="false">V65</f>
        <v>43.9948</v>
      </c>
      <c r="J65" s="66" t="n">
        <f aca="false">T65</f>
        <v>8497.244</v>
      </c>
      <c r="K65" s="66" t="n">
        <f aca="false">W65</f>
        <v>44.4568</v>
      </c>
      <c r="L65" s="38" t="n">
        <v>8497.7512</v>
      </c>
      <c r="M65" s="38" t="n">
        <v>39.2052</v>
      </c>
      <c r="N65" s="38" t="n">
        <v>43.9929</v>
      </c>
      <c r="O65" s="38" t="n">
        <v>44.4546</v>
      </c>
      <c r="P65" s="38" t="n">
        <v>46593.53</v>
      </c>
      <c r="Q65" s="38" t="n">
        <v>126.78</v>
      </c>
      <c r="R65" s="53" t="n">
        <f aca="false">P65/3600</f>
        <v>12.9426472222222</v>
      </c>
      <c r="S65" s="54"/>
      <c r="T65" s="38" t="n">
        <v>8497.244</v>
      </c>
      <c r="U65" s="38" t="n">
        <v>39.2059</v>
      </c>
      <c r="V65" s="38" t="n">
        <v>43.9948</v>
      </c>
      <c r="W65" s="38" t="n">
        <v>44.4568</v>
      </c>
      <c r="X65" s="38" t="n">
        <v>41153.74</v>
      </c>
      <c r="Y65" s="38" t="n">
        <v>108.63</v>
      </c>
      <c r="Z65" s="53" t="n">
        <f aca="false">X65/3600</f>
        <v>11.43159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164.2424</v>
      </c>
      <c r="E66" s="67" t="n">
        <f aca="false">N66</f>
        <v>42.3792</v>
      </c>
      <c r="F66" s="67" t="n">
        <f aca="false">L66</f>
        <v>5164.2424</v>
      </c>
      <c r="G66" s="67" t="n">
        <f aca="false">O66</f>
        <v>42.6009</v>
      </c>
      <c r="H66" s="67" t="n">
        <f aca="false">T66</f>
        <v>5165.5528</v>
      </c>
      <c r="I66" s="67" t="n">
        <f aca="false">V66</f>
        <v>42.3775</v>
      </c>
      <c r="J66" s="67" t="n">
        <f aca="false">T66</f>
        <v>5165.5528</v>
      </c>
      <c r="K66" s="67" t="n">
        <f aca="false">W66</f>
        <v>42.5956</v>
      </c>
      <c r="L66" s="38" t="n">
        <v>5164.2424</v>
      </c>
      <c r="M66" s="38" t="n">
        <v>36.3778</v>
      </c>
      <c r="N66" s="38" t="n">
        <v>42.3792</v>
      </c>
      <c r="O66" s="38" t="n">
        <v>42.6009</v>
      </c>
      <c r="P66" s="38" t="n">
        <v>44731.73</v>
      </c>
      <c r="Q66" s="38" t="n">
        <v>121.77</v>
      </c>
      <c r="R66" s="60" t="n">
        <f aca="false">P66/3600</f>
        <v>12.4254805555556</v>
      </c>
      <c r="S66" s="57"/>
      <c r="T66" s="38" t="n">
        <v>5165.5528</v>
      </c>
      <c r="U66" s="38" t="n">
        <v>36.3782</v>
      </c>
      <c r="V66" s="38" t="n">
        <v>42.3775</v>
      </c>
      <c r="W66" s="38" t="n">
        <v>42.5956</v>
      </c>
      <c r="X66" s="38" t="n">
        <v>39577.17</v>
      </c>
      <c r="Y66" s="38" t="n">
        <v>108.3</v>
      </c>
      <c r="Z66" s="60" t="n">
        <f aca="false">X66/3600</f>
        <v>10.993658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281.0368</v>
      </c>
      <c r="E67" s="62" t="n">
        <f aca="false">N67</f>
        <v>48.34</v>
      </c>
      <c r="F67" s="62" t="n">
        <f aca="false">L67</f>
        <v>24281.0368</v>
      </c>
      <c r="G67" s="62" t="n">
        <f aca="false">O67</f>
        <v>48.0717</v>
      </c>
      <c r="H67" s="62" t="n">
        <f aca="false">T67</f>
        <v>24286.064</v>
      </c>
      <c r="I67" s="62" t="n">
        <f aca="false">V67</f>
        <v>48.3393</v>
      </c>
      <c r="J67" s="62" t="n">
        <f aca="false">T67</f>
        <v>24286.064</v>
      </c>
      <c r="K67" s="62" t="n">
        <f aca="false">W67</f>
        <v>48.0682</v>
      </c>
      <c r="L67" s="38" t="n">
        <v>24281.0368</v>
      </c>
      <c r="M67" s="38" t="n">
        <v>44.3336</v>
      </c>
      <c r="N67" s="38" t="n">
        <v>48.34</v>
      </c>
      <c r="O67" s="38" t="n">
        <v>48.0717</v>
      </c>
      <c r="P67" s="38" t="n">
        <v>48951.03</v>
      </c>
      <c r="Q67" s="38" t="n">
        <v>136.73</v>
      </c>
      <c r="R67" s="63" t="n">
        <f aca="false">P67/3600</f>
        <v>13.5975083333333</v>
      </c>
      <c r="S67" s="64"/>
      <c r="T67" s="38" t="n">
        <v>24286.064</v>
      </c>
      <c r="U67" s="38" t="n">
        <v>44.3341</v>
      </c>
      <c r="V67" s="38" t="n">
        <v>48.3393</v>
      </c>
      <c r="W67" s="38" t="n">
        <v>48.0682</v>
      </c>
      <c r="X67" s="38" t="n">
        <v>49154.23</v>
      </c>
      <c r="Y67" s="38" t="n">
        <v>132.44</v>
      </c>
      <c r="Z67" s="63" t="n">
        <f aca="false">X67/3600</f>
        <v>13.653952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039.6616</v>
      </c>
      <c r="E68" s="50" t="n">
        <f aca="false">N68</f>
        <v>46.8837</v>
      </c>
      <c r="F68" s="50" t="n">
        <f aca="false">L68</f>
        <v>15039.6616</v>
      </c>
      <c r="G68" s="50" t="n">
        <f aca="false">O68</f>
        <v>46.0094</v>
      </c>
      <c r="H68" s="50" t="n">
        <f aca="false">T68</f>
        <v>15040.4264</v>
      </c>
      <c r="I68" s="50" t="n">
        <f aca="false">V68</f>
        <v>46.8845</v>
      </c>
      <c r="J68" s="50" t="n">
        <f aca="false">T68</f>
        <v>15040.4264</v>
      </c>
      <c r="K68" s="50" t="n">
        <f aca="false">W68</f>
        <v>46.0123</v>
      </c>
      <c r="L68" s="38" t="n">
        <v>15039.6616</v>
      </c>
      <c r="M68" s="38" t="n">
        <v>41.7791</v>
      </c>
      <c r="N68" s="38" t="n">
        <v>46.8837</v>
      </c>
      <c r="O68" s="38" t="n">
        <v>46.0094</v>
      </c>
      <c r="P68" s="38" t="n">
        <v>47247.02</v>
      </c>
      <c r="Q68" s="38" t="n">
        <v>128.95</v>
      </c>
      <c r="R68" s="53" t="n">
        <f aca="false">P68/3600</f>
        <v>13.1241722222222</v>
      </c>
      <c r="S68" s="54"/>
      <c r="T68" s="38" t="n">
        <v>15040.4264</v>
      </c>
      <c r="U68" s="38" t="n">
        <v>41.779</v>
      </c>
      <c r="V68" s="38" t="n">
        <v>46.8845</v>
      </c>
      <c r="W68" s="38" t="n">
        <v>46.0123</v>
      </c>
      <c r="X68" s="38" t="n">
        <v>46976.21</v>
      </c>
      <c r="Y68" s="38" t="n">
        <v>127.97</v>
      </c>
      <c r="Z68" s="53" t="n">
        <f aca="false">X68/3600</f>
        <v>13.048947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460.0192</v>
      </c>
      <c r="E69" s="50" t="n">
        <f aca="false">N69</f>
        <v>45.6608</v>
      </c>
      <c r="F69" s="50" t="n">
        <f aca="false">L69</f>
        <v>9460.0192</v>
      </c>
      <c r="G69" s="50" t="n">
        <f aca="false">O69</f>
        <v>44.0049</v>
      </c>
      <c r="H69" s="50" t="n">
        <f aca="false">T69</f>
        <v>9463.0552</v>
      </c>
      <c r="I69" s="50" t="n">
        <f aca="false">V69</f>
        <v>45.657</v>
      </c>
      <c r="J69" s="50" t="n">
        <f aca="false">T69</f>
        <v>9463.0552</v>
      </c>
      <c r="K69" s="50" t="n">
        <f aca="false">W69</f>
        <v>44.0091</v>
      </c>
      <c r="L69" s="38" t="n">
        <v>9460.0192</v>
      </c>
      <c r="M69" s="38" t="n">
        <v>39.0089</v>
      </c>
      <c r="N69" s="38" t="n">
        <v>45.6608</v>
      </c>
      <c r="O69" s="38" t="n">
        <v>44.0049</v>
      </c>
      <c r="P69" s="38" t="n">
        <v>46079.18</v>
      </c>
      <c r="Q69" s="38" t="n">
        <v>125.16</v>
      </c>
      <c r="R69" s="53" t="n">
        <f aca="false">P69/3600</f>
        <v>12.7997722222222</v>
      </c>
      <c r="S69" s="54"/>
      <c r="T69" s="38" t="n">
        <v>9463.0552</v>
      </c>
      <c r="U69" s="38" t="n">
        <v>39.0098</v>
      </c>
      <c r="V69" s="38" t="n">
        <v>45.657</v>
      </c>
      <c r="W69" s="38" t="n">
        <v>44.0091</v>
      </c>
      <c r="X69" s="38" t="n">
        <v>43041.56</v>
      </c>
      <c r="Y69" s="38" t="n">
        <v>150.7</v>
      </c>
      <c r="Z69" s="53" t="n">
        <f aca="false">X69/3600</f>
        <v>11.9559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763.7808</v>
      </c>
      <c r="E70" s="58" t="n">
        <f aca="false">N70</f>
        <v>44.2604</v>
      </c>
      <c r="F70" s="58" t="n">
        <f aca="false">L70</f>
        <v>5763.7808</v>
      </c>
      <c r="G70" s="58" t="n">
        <f aca="false">O70</f>
        <v>42.0814</v>
      </c>
      <c r="H70" s="58" t="n">
        <f aca="false">T70</f>
        <v>5765.9192</v>
      </c>
      <c r="I70" s="58" t="n">
        <f aca="false">V70</f>
        <v>44.2497</v>
      </c>
      <c r="J70" s="58" t="n">
        <f aca="false">T70</f>
        <v>5765.9192</v>
      </c>
      <c r="K70" s="58" t="n">
        <f aca="false">W70</f>
        <v>42.0741</v>
      </c>
      <c r="L70" s="38" t="n">
        <v>5763.7808</v>
      </c>
      <c r="M70" s="38" t="n">
        <v>35.8999</v>
      </c>
      <c r="N70" s="38" t="n">
        <v>44.2604</v>
      </c>
      <c r="O70" s="38" t="n">
        <v>42.0814</v>
      </c>
      <c r="P70" s="38" t="n">
        <v>45790.08</v>
      </c>
      <c r="Q70" s="38" t="n">
        <v>124.4</v>
      </c>
      <c r="R70" s="60" t="n">
        <f aca="false">P70/3600</f>
        <v>12.7194666666667</v>
      </c>
      <c r="S70" s="57"/>
      <c r="T70" s="38" t="n">
        <v>5765.9192</v>
      </c>
      <c r="U70" s="38" t="n">
        <v>35.902</v>
      </c>
      <c r="V70" s="38" t="n">
        <v>44.2497</v>
      </c>
      <c r="W70" s="38" t="n">
        <v>42.0741</v>
      </c>
      <c r="X70" s="38" t="n">
        <v>40495</v>
      </c>
      <c r="Y70" s="38" t="n">
        <v>108.22</v>
      </c>
      <c r="Z70" s="60" t="n">
        <f aca="false">X70/3600</f>
        <v>11.248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863.3768</v>
      </c>
      <c r="E71" s="62" t="n">
        <f aca="false">N71</f>
        <v>48.3263</v>
      </c>
      <c r="F71" s="62" t="n">
        <f aca="false">L71</f>
        <v>25863.3768</v>
      </c>
      <c r="G71" s="62" t="n">
        <f aca="false">O71</f>
        <v>48.4917</v>
      </c>
      <c r="H71" s="62" t="n">
        <f aca="false">T71</f>
        <v>25861.7048</v>
      </c>
      <c r="I71" s="62" t="n">
        <f aca="false">V71</f>
        <v>48.3253</v>
      </c>
      <c r="J71" s="62" t="n">
        <f aca="false">T71</f>
        <v>25861.7048</v>
      </c>
      <c r="K71" s="62" t="n">
        <f aca="false">W71</f>
        <v>48.4949</v>
      </c>
      <c r="L71" s="38" t="n">
        <v>25863.3768</v>
      </c>
      <c r="M71" s="38" t="n">
        <v>44.3085</v>
      </c>
      <c r="N71" s="38" t="n">
        <v>48.3263</v>
      </c>
      <c r="O71" s="38" t="n">
        <v>48.4917</v>
      </c>
      <c r="P71" s="38" t="n">
        <v>50285.61</v>
      </c>
      <c r="Q71" s="38" t="n">
        <v>142.45</v>
      </c>
      <c r="R71" s="63" t="n">
        <f aca="false">P71/3600</f>
        <v>13.968225</v>
      </c>
      <c r="S71" s="64"/>
      <c r="T71" s="38" t="n">
        <v>25861.7048</v>
      </c>
      <c r="U71" s="38" t="n">
        <v>44.3086</v>
      </c>
      <c r="V71" s="38" t="n">
        <v>48.3253</v>
      </c>
      <c r="W71" s="38" t="n">
        <v>48.4949</v>
      </c>
      <c r="X71" s="38" t="n">
        <v>48191.29</v>
      </c>
      <c r="Y71" s="38" t="n">
        <v>135.05</v>
      </c>
      <c r="Z71" s="63" t="n">
        <f aca="false">X71/3600</f>
        <v>13.38646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137.8976</v>
      </c>
      <c r="E72" s="50" t="n">
        <f aca="false">N72</f>
        <v>46.5071</v>
      </c>
      <c r="F72" s="50" t="n">
        <f aca="false">L72</f>
        <v>15137.8976</v>
      </c>
      <c r="G72" s="50" t="n">
        <f aca="false">O72</f>
        <v>46.6446</v>
      </c>
      <c r="H72" s="50" t="n">
        <f aca="false">T72</f>
        <v>15139.7952</v>
      </c>
      <c r="I72" s="50" t="n">
        <f aca="false">V72</f>
        <v>46.5081</v>
      </c>
      <c r="J72" s="50" t="n">
        <f aca="false">T72</f>
        <v>15139.7952</v>
      </c>
      <c r="K72" s="50" t="n">
        <f aca="false">W72</f>
        <v>46.6427</v>
      </c>
      <c r="L72" s="38" t="n">
        <v>15137.8976</v>
      </c>
      <c r="M72" s="38" t="n">
        <v>41.5071</v>
      </c>
      <c r="N72" s="38" t="n">
        <v>46.5071</v>
      </c>
      <c r="O72" s="38" t="n">
        <v>46.6446</v>
      </c>
      <c r="P72" s="38" t="n">
        <v>47872.29</v>
      </c>
      <c r="Q72" s="38" t="n">
        <v>131.56</v>
      </c>
      <c r="R72" s="53" t="n">
        <f aca="false">P72/3600</f>
        <v>13.2978583333333</v>
      </c>
      <c r="S72" s="54"/>
      <c r="T72" s="38" t="n">
        <v>15139.7952</v>
      </c>
      <c r="U72" s="38" t="n">
        <v>41.5081</v>
      </c>
      <c r="V72" s="38" t="n">
        <v>46.5081</v>
      </c>
      <c r="W72" s="38" t="n">
        <v>46.6427</v>
      </c>
      <c r="X72" s="38" t="n">
        <v>47913.28</v>
      </c>
      <c r="Y72" s="38" t="n">
        <v>130.15</v>
      </c>
      <c r="Z72" s="53" t="n">
        <f aca="false">X72/3600</f>
        <v>13.3092444444444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776.408</v>
      </c>
      <c r="E73" s="50" t="n">
        <f aca="false">N73</f>
        <v>44.7263</v>
      </c>
      <c r="F73" s="50" t="n">
        <f aca="false">L73</f>
        <v>8776.408</v>
      </c>
      <c r="G73" s="50" t="n">
        <f aca="false">O73</f>
        <v>44.6728</v>
      </c>
      <c r="H73" s="50" t="n">
        <f aca="false">T73</f>
        <v>8776.9032</v>
      </c>
      <c r="I73" s="50" t="n">
        <f aca="false">V73</f>
        <v>44.7238</v>
      </c>
      <c r="J73" s="50" t="n">
        <f aca="false">T73</f>
        <v>8776.9032</v>
      </c>
      <c r="K73" s="50" t="n">
        <f aca="false">W73</f>
        <v>44.6705</v>
      </c>
      <c r="L73" s="38" t="n">
        <v>8776.408</v>
      </c>
      <c r="M73" s="38" t="n">
        <v>38.7401</v>
      </c>
      <c r="N73" s="38" t="n">
        <v>44.7263</v>
      </c>
      <c r="O73" s="38" t="n">
        <v>44.6728</v>
      </c>
      <c r="P73" s="38" t="n">
        <v>46655.3</v>
      </c>
      <c r="Q73" s="38" t="n">
        <v>125.1</v>
      </c>
      <c r="R73" s="53" t="n">
        <f aca="false">P73/3600</f>
        <v>12.9598055555556</v>
      </c>
      <c r="S73" s="54"/>
      <c r="T73" s="38" t="n">
        <v>8776.9032</v>
      </c>
      <c r="U73" s="38" t="n">
        <v>38.7413</v>
      </c>
      <c r="V73" s="38" t="n">
        <v>44.7238</v>
      </c>
      <c r="W73" s="38" t="n">
        <v>44.6705</v>
      </c>
      <c r="X73" s="38" t="n">
        <v>46532.44</v>
      </c>
      <c r="Y73" s="38" t="n">
        <v>122.87</v>
      </c>
      <c r="Z73" s="53" t="n">
        <f aca="false">X73/3600</f>
        <v>12.92567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05.64</v>
      </c>
      <c r="E74" s="68" t="n">
        <f aca="false">N74</f>
        <v>42.9338</v>
      </c>
      <c r="F74" s="68" t="n">
        <f aca="false">L74</f>
        <v>5105.64</v>
      </c>
      <c r="G74" s="68" t="n">
        <f aca="false">O74</f>
        <v>42.7528</v>
      </c>
      <c r="H74" s="68" t="n">
        <f aca="false">T74</f>
        <v>5107.0704</v>
      </c>
      <c r="I74" s="68" t="n">
        <f aca="false">V74</f>
        <v>42.9348</v>
      </c>
      <c r="J74" s="68" t="n">
        <f aca="false">T74</f>
        <v>5107.0704</v>
      </c>
      <c r="K74" s="68" t="n">
        <f aca="false">W74</f>
        <v>42.752</v>
      </c>
      <c r="L74" s="38" t="n">
        <v>5105.64</v>
      </c>
      <c r="M74" s="38" t="n">
        <v>36.0214</v>
      </c>
      <c r="N74" s="38" t="n">
        <v>42.9338</v>
      </c>
      <c r="O74" s="38" t="n">
        <v>42.7528</v>
      </c>
      <c r="P74" s="38" t="n">
        <v>45388.06</v>
      </c>
      <c r="Q74" s="38" t="n">
        <v>122.37</v>
      </c>
      <c r="R74" s="60" t="n">
        <f aca="false">P74/3600</f>
        <v>12.6077944444444</v>
      </c>
      <c r="S74" s="57"/>
      <c r="T74" s="38" t="n">
        <v>5107.0704</v>
      </c>
      <c r="U74" s="38" t="n">
        <v>36.0231</v>
      </c>
      <c r="V74" s="38" t="n">
        <v>42.9348</v>
      </c>
      <c r="W74" s="38" t="n">
        <v>42.752</v>
      </c>
      <c r="X74" s="38" t="n">
        <v>44481.55</v>
      </c>
      <c r="Y74" s="38" t="n">
        <v>121.15</v>
      </c>
      <c r="Z74" s="60" t="n">
        <f aca="false">X74/3600</f>
        <v>12.3559861111111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0.9895086143657</v>
      </c>
      <c r="R81" s="73" t="n">
        <f aca="false">GEOMEAN(R3:R74)</f>
        <v>7.23333658515287</v>
      </c>
      <c r="S81" s="73"/>
      <c r="T81" s="73"/>
      <c r="U81" s="73"/>
      <c r="V81" s="73"/>
      <c r="W81" s="73"/>
      <c r="X81" s="73"/>
      <c r="Y81" s="73" t="n">
        <f aca="false">GEOMEAN(Y3:Y74)</f>
        <v>75.394091420944</v>
      </c>
      <c r="Z81" s="73" t="n">
        <f aca="false">GEOMEAN(Z3:Z74)</f>
        <v>6.59538395956233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82860202861938</v>
      </c>
      <c r="Z82" s="83" t="n">
        <f aca="false">Z81/R81</f>
        <v>0.9118038241300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69003611111111</v>
      </c>
      <c r="R83" s="72" t="n">
        <f aca="false">SUM(R3:R74)</f>
        <v>853.671997222222</v>
      </c>
      <c r="X83" s="72"/>
      <c r="Y83" s="72" t="n">
        <f aca="false">SUM(Y3:Y74)/3600</f>
        <v>2.19327777777778</v>
      </c>
      <c r="Z83" s="72" t="n">
        <f aca="false">SUM(Z3:Z74)</f>
        <v>790.3069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74.7648</v>
      </c>
      <c r="I3" s="50" t="n">
        <f aca="false">V3</f>
        <v>41.4939</v>
      </c>
      <c r="J3" s="50" t="n">
        <f aca="false">T3</f>
        <v>13574.7648</v>
      </c>
      <c r="K3" s="50" t="n">
        <f aca="false">W3</f>
        <v>44.0516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3574.7648</v>
      </c>
      <c r="U3" s="38" t="n">
        <v>41.782</v>
      </c>
      <c r="V3" s="38" t="n">
        <v>41.4939</v>
      </c>
      <c r="W3" s="38" t="n">
        <v>44.0516</v>
      </c>
      <c r="X3" s="38" t="n">
        <v>103450.32</v>
      </c>
      <c r="Y3" s="38" t="n">
        <v>148.51</v>
      </c>
      <c r="Z3" s="53" t="n">
        <f aca="false">X3/3600</f>
        <v>28.736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71.2848</v>
      </c>
      <c r="I4" s="50" t="n">
        <f aca="false">V4</f>
        <v>39.878</v>
      </c>
      <c r="J4" s="50" t="n">
        <f aca="false">T4</f>
        <v>5571.2848</v>
      </c>
      <c r="K4" s="50" t="n">
        <f aca="false">W4</f>
        <v>42.3015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571.2848</v>
      </c>
      <c r="U4" s="38" t="n">
        <v>39.3414</v>
      </c>
      <c r="V4" s="38" t="n">
        <v>39.878</v>
      </c>
      <c r="W4" s="38" t="n">
        <v>42.3015</v>
      </c>
      <c r="X4" s="38" t="n">
        <v>94241.35</v>
      </c>
      <c r="Y4" s="38" t="n">
        <v>151.56</v>
      </c>
      <c r="Z4" s="53" t="n">
        <f aca="false">X4/3600</f>
        <v>26.178152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7.8944</v>
      </c>
      <c r="I5" s="50" t="n">
        <f aca="false">V5</f>
        <v>38.4646</v>
      </c>
      <c r="J5" s="50" t="n">
        <f aca="false">T5</f>
        <v>2707.8944</v>
      </c>
      <c r="K5" s="50" t="n">
        <f aca="false">W5</f>
        <v>40.7528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07.8944</v>
      </c>
      <c r="U5" s="38" t="n">
        <v>36.8497</v>
      </c>
      <c r="V5" s="38" t="n">
        <v>38.4646</v>
      </c>
      <c r="W5" s="38" t="n">
        <v>40.7528</v>
      </c>
      <c r="X5" s="38" t="n">
        <v>89888.62</v>
      </c>
      <c r="Y5" s="38" t="n">
        <v>135.28</v>
      </c>
      <c r="Z5" s="53" t="n">
        <f aca="false">X5/3600</f>
        <v>24.96906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10.3904</v>
      </c>
      <c r="I6" s="58" t="n">
        <f aca="false">V6</f>
        <v>36.9828</v>
      </c>
      <c r="J6" s="58" t="n">
        <f aca="false">T6</f>
        <v>1410.3904</v>
      </c>
      <c r="K6" s="58" t="n">
        <f aca="false">W6</f>
        <v>39.3101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10.3904</v>
      </c>
      <c r="U6" s="38" t="n">
        <v>34.2644</v>
      </c>
      <c r="V6" s="38" t="n">
        <v>36.9828</v>
      </c>
      <c r="W6" s="38" t="n">
        <v>39.3101</v>
      </c>
      <c r="X6" s="38" t="n">
        <v>88464.69</v>
      </c>
      <c r="Y6" s="38" t="n">
        <v>131.41</v>
      </c>
      <c r="Z6" s="60" t="n">
        <f aca="false">X6/3600</f>
        <v>24.57352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22.4224</v>
      </c>
      <c r="I7" s="50" t="n">
        <f aca="false">V7</f>
        <v>44.8446</v>
      </c>
      <c r="J7" s="50" t="n">
        <f aca="false">T7</f>
        <v>34322.4224</v>
      </c>
      <c r="K7" s="50" t="n">
        <f aca="false">W7</f>
        <v>44.6037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4322.4224</v>
      </c>
      <c r="U7" s="38" t="n">
        <v>40.3353</v>
      </c>
      <c r="V7" s="38" t="n">
        <v>44.8446</v>
      </c>
      <c r="W7" s="38" t="n">
        <v>44.6037</v>
      </c>
      <c r="X7" s="38" t="n">
        <v>150622.14</v>
      </c>
      <c r="Y7" s="38" t="n">
        <v>164.61</v>
      </c>
      <c r="Z7" s="53" t="n">
        <f aca="false">X7/3600</f>
        <v>41.8394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48.5968</v>
      </c>
      <c r="I8" s="50" t="n">
        <f aca="false">V8</f>
        <v>43.0381</v>
      </c>
      <c r="J8" s="50" t="n">
        <f aca="false">T8</f>
        <v>16548.5968</v>
      </c>
      <c r="K8" s="50" t="n">
        <f aca="false">W8</f>
        <v>43.3088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6548.5968</v>
      </c>
      <c r="U8" s="38" t="n">
        <v>37.3767</v>
      </c>
      <c r="V8" s="38" t="n">
        <v>43.0381</v>
      </c>
      <c r="W8" s="38" t="n">
        <v>43.3088</v>
      </c>
      <c r="X8" s="38" t="n">
        <v>131253.26</v>
      </c>
      <c r="Y8" s="38" t="n">
        <v>153.85</v>
      </c>
      <c r="Z8" s="53" t="n">
        <f aca="false">X8/3600</f>
        <v>36.4592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52.1408</v>
      </c>
      <c r="I9" s="50" t="n">
        <f aca="false">V9</f>
        <v>41.2988</v>
      </c>
      <c r="J9" s="50" t="n">
        <f aca="false">T9</f>
        <v>8752.1408</v>
      </c>
      <c r="K9" s="50" t="n">
        <f aca="false">W9</f>
        <v>41.9211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752.1408</v>
      </c>
      <c r="U9" s="38" t="n">
        <v>34.4497</v>
      </c>
      <c r="V9" s="38" t="n">
        <v>41.2988</v>
      </c>
      <c r="W9" s="38" t="n">
        <v>41.9211</v>
      </c>
      <c r="X9" s="38" t="n">
        <v>121544.7</v>
      </c>
      <c r="Y9" s="38" t="n">
        <v>151.1</v>
      </c>
      <c r="Z9" s="53" t="n">
        <f aca="false">X9/3600</f>
        <v>33.7624166666667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32.96</v>
      </c>
      <c r="I10" s="58" t="n">
        <f aca="false">V10</f>
        <v>39.6</v>
      </c>
      <c r="J10" s="58" t="n">
        <f aca="false">T10</f>
        <v>4932.96</v>
      </c>
      <c r="K10" s="58" t="n">
        <f aca="false">W10</f>
        <v>40.4986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32.96</v>
      </c>
      <c r="U10" s="38" t="n">
        <v>31.6876</v>
      </c>
      <c r="V10" s="38" t="n">
        <v>39.6</v>
      </c>
      <c r="W10" s="38" t="n">
        <v>40.4986</v>
      </c>
      <c r="X10" s="38" t="n">
        <v>114586.93</v>
      </c>
      <c r="Y10" s="38" t="n">
        <v>150.53</v>
      </c>
      <c r="Z10" s="60" t="n">
        <f aca="false">X10/3600</f>
        <v>31.829702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1.5112</v>
      </c>
      <c r="I11" s="50" t="n">
        <f aca="false">V11</f>
        <v>43.5103</v>
      </c>
      <c r="J11" s="50" t="n">
        <f aca="false">T11</f>
        <v>4891.5112</v>
      </c>
      <c r="K11" s="50" t="n">
        <f aca="false">W11</f>
        <v>45.2008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4891.5112</v>
      </c>
      <c r="U11" s="38" t="n">
        <v>41.7794</v>
      </c>
      <c r="V11" s="38" t="n">
        <v>43.5103</v>
      </c>
      <c r="W11" s="38" t="n">
        <v>45.2008</v>
      </c>
      <c r="X11" s="38" t="n">
        <v>108088.79</v>
      </c>
      <c r="Y11" s="38" t="n">
        <v>173.6</v>
      </c>
      <c r="Z11" s="53" t="n">
        <f aca="false">X11/3600</f>
        <v>30.02466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6456</v>
      </c>
      <c r="I12" s="50" t="n">
        <f aca="false">V12</f>
        <v>42.1668</v>
      </c>
      <c r="J12" s="50" t="n">
        <f aca="false">T12</f>
        <v>2280.6456</v>
      </c>
      <c r="K12" s="50" t="n">
        <f aca="false">W12</f>
        <v>43.4131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280.6456</v>
      </c>
      <c r="U12" s="38" t="n">
        <v>39.9286</v>
      </c>
      <c r="V12" s="38" t="n">
        <v>42.1668</v>
      </c>
      <c r="W12" s="38" t="n">
        <v>43.4131</v>
      </c>
      <c r="X12" s="38" t="n">
        <v>101320.15</v>
      </c>
      <c r="Y12" s="38" t="n">
        <v>205.77</v>
      </c>
      <c r="Z12" s="53" t="n">
        <f aca="false">X12/3600</f>
        <v>28.1444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3.7632</v>
      </c>
      <c r="I13" s="50" t="n">
        <f aca="false">V13</f>
        <v>40.8648</v>
      </c>
      <c r="J13" s="50" t="n">
        <f aca="false">T13</f>
        <v>1123.7632</v>
      </c>
      <c r="K13" s="50" t="n">
        <f aca="false">W13</f>
        <v>41.9386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23.7632</v>
      </c>
      <c r="U13" s="38" t="n">
        <v>37.6207</v>
      </c>
      <c r="V13" s="38" t="n">
        <v>40.8648</v>
      </c>
      <c r="W13" s="38" t="n">
        <v>41.9386</v>
      </c>
      <c r="X13" s="38" t="n">
        <v>89196.2</v>
      </c>
      <c r="Y13" s="38" t="n">
        <v>115.63</v>
      </c>
      <c r="Z13" s="53" t="n">
        <f aca="false">X13/3600</f>
        <v>24.77672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70.6464</v>
      </c>
      <c r="I14" s="58" t="n">
        <f aca="false">V14</f>
        <v>39.6464</v>
      </c>
      <c r="J14" s="58" t="n">
        <f aca="false">T14</f>
        <v>570.6464</v>
      </c>
      <c r="K14" s="58" t="n">
        <f aca="false">W14</f>
        <v>40.8452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570.6464</v>
      </c>
      <c r="U14" s="38" t="n">
        <v>35.2265</v>
      </c>
      <c r="V14" s="38" t="n">
        <v>39.6464</v>
      </c>
      <c r="W14" s="38" t="n">
        <v>40.8452</v>
      </c>
      <c r="X14" s="38" t="n">
        <v>86126.47</v>
      </c>
      <c r="Y14" s="38" t="n">
        <v>106.47</v>
      </c>
      <c r="Z14" s="60" t="n">
        <f aca="false">X14/3600</f>
        <v>23.924019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896.7232</v>
      </c>
      <c r="I15" s="62" t="n">
        <f aca="false">V15</f>
        <v>42.2813</v>
      </c>
      <c r="J15" s="62" t="n">
        <f aca="false">T15</f>
        <v>7896.7232</v>
      </c>
      <c r="K15" s="62" t="n">
        <f aca="false">W15</f>
        <v>43.5906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7896.7232</v>
      </c>
      <c r="U15" s="38" t="n">
        <v>40.1895</v>
      </c>
      <c r="V15" s="38" t="n">
        <v>42.2813</v>
      </c>
      <c r="W15" s="38" t="n">
        <v>43.5906</v>
      </c>
      <c r="X15" s="38" t="n">
        <v>94244.61</v>
      </c>
      <c r="Y15" s="38" t="n">
        <v>126.46</v>
      </c>
      <c r="Z15" s="63" t="n">
        <f aca="false">X15/3600</f>
        <v>26.1790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5.536</v>
      </c>
      <c r="I16" s="50" t="n">
        <f aca="false">V16</f>
        <v>40.535</v>
      </c>
      <c r="J16" s="50" t="n">
        <f aca="false">T16</f>
        <v>3495.536</v>
      </c>
      <c r="K16" s="50" t="n">
        <f aca="false">W16</f>
        <v>41.5119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495.536</v>
      </c>
      <c r="U16" s="38" t="n">
        <v>37.6876</v>
      </c>
      <c r="V16" s="38" t="n">
        <v>40.535</v>
      </c>
      <c r="W16" s="38" t="n">
        <v>41.5119</v>
      </c>
      <c r="X16" s="38" t="n">
        <v>85667.11</v>
      </c>
      <c r="Y16" s="38" t="n">
        <v>162.77</v>
      </c>
      <c r="Z16" s="53" t="n">
        <f aca="false">X16/3600</f>
        <v>23.796419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9.8664</v>
      </c>
      <c r="I17" s="50" t="n">
        <f aca="false">V17</f>
        <v>38.8667</v>
      </c>
      <c r="J17" s="50" t="n">
        <f aca="false">T17</f>
        <v>1629.8664</v>
      </c>
      <c r="K17" s="50" t="n">
        <f aca="false">W17</f>
        <v>39.9265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29.8664</v>
      </c>
      <c r="U17" s="38" t="n">
        <v>35.1149</v>
      </c>
      <c r="V17" s="38" t="n">
        <v>38.8667</v>
      </c>
      <c r="W17" s="38" t="n">
        <v>39.9265</v>
      </c>
      <c r="X17" s="38" t="n">
        <v>79759.54</v>
      </c>
      <c r="Y17" s="38" t="n">
        <v>117.74</v>
      </c>
      <c r="Z17" s="53" t="n">
        <f aca="false">X17/3600</f>
        <v>22.1554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9.952</v>
      </c>
      <c r="I18" s="58" t="n">
        <f aca="false">V18</f>
        <v>37.2856</v>
      </c>
      <c r="J18" s="58" t="n">
        <f aca="false">T18</f>
        <v>759.952</v>
      </c>
      <c r="K18" s="58" t="n">
        <f aca="false">W18</f>
        <v>38.794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59.952</v>
      </c>
      <c r="U18" s="38" t="n">
        <v>32.6286</v>
      </c>
      <c r="V18" s="38" t="n">
        <v>37.2856</v>
      </c>
      <c r="W18" s="38" t="n">
        <v>38.794</v>
      </c>
      <c r="X18" s="38" t="n">
        <v>77447.83</v>
      </c>
      <c r="Y18" s="38" t="n">
        <v>107.37</v>
      </c>
      <c r="Z18" s="60" t="n">
        <f aca="false">X18/3600</f>
        <v>21.513286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8994.3904</v>
      </c>
      <c r="I19" s="62" t="n">
        <f aca="false">V19</f>
        <v>39.9727</v>
      </c>
      <c r="J19" s="62" t="n">
        <f aca="false">T19</f>
        <v>18994.3904</v>
      </c>
      <c r="K19" s="62" t="n">
        <f aca="false">W19</f>
        <v>43.4232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8994.3904</v>
      </c>
      <c r="U19" s="38" t="n">
        <v>38.5229</v>
      </c>
      <c r="V19" s="38" t="n">
        <v>39.9727</v>
      </c>
      <c r="W19" s="38" t="n">
        <v>43.4232</v>
      </c>
      <c r="X19" s="38" t="n">
        <v>221429.15</v>
      </c>
      <c r="Y19" s="38" t="n">
        <v>271.39</v>
      </c>
      <c r="Z19" s="63" t="n">
        <f aca="false">X19/3600</f>
        <v>61.5080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4.4608</v>
      </c>
      <c r="I20" s="50" t="n">
        <f aca="false">V20</f>
        <v>39.0646</v>
      </c>
      <c r="J20" s="50" t="n">
        <f aca="false">T20</f>
        <v>6064.4608</v>
      </c>
      <c r="K20" s="50" t="n">
        <f aca="false">W20</f>
        <v>41.7478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064.4608</v>
      </c>
      <c r="U20" s="38" t="n">
        <v>37.0078</v>
      </c>
      <c r="V20" s="38" t="n">
        <v>39.0646</v>
      </c>
      <c r="W20" s="38" t="n">
        <v>41.7478</v>
      </c>
      <c r="X20" s="38" t="n">
        <v>187419.92</v>
      </c>
      <c r="Y20" s="38" t="n">
        <v>240.26</v>
      </c>
      <c r="Z20" s="53" t="n">
        <f aca="false">X20/3600</f>
        <v>52.0610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6.7272</v>
      </c>
      <c r="I21" s="50" t="n">
        <f aca="false">V21</f>
        <v>38.1568</v>
      </c>
      <c r="J21" s="50" t="n">
        <f aca="false">T21</f>
        <v>2886.7272</v>
      </c>
      <c r="K21" s="50" t="n">
        <f aca="false">W21</f>
        <v>40.0841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2886.7272</v>
      </c>
      <c r="U21" s="38" t="n">
        <v>35.1441</v>
      </c>
      <c r="V21" s="38" t="n">
        <v>38.1568</v>
      </c>
      <c r="W21" s="38" t="n">
        <v>40.0841</v>
      </c>
      <c r="X21" s="38" t="n">
        <v>173761.6</v>
      </c>
      <c r="Y21" s="38" t="n">
        <v>216.87</v>
      </c>
      <c r="Z21" s="53" t="n">
        <f aca="false">X21/3600</f>
        <v>48.267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63.008</v>
      </c>
      <c r="I22" s="58" t="n">
        <f aca="false">V22</f>
        <v>37.092</v>
      </c>
      <c r="J22" s="58" t="n">
        <f aca="false">T22</f>
        <v>1463.008</v>
      </c>
      <c r="K22" s="58" t="n">
        <f aca="false">W22</f>
        <v>38.4082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463.008</v>
      </c>
      <c r="U22" s="38" t="n">
        <v>32.9703</v>
      </c>
      <c r="V22" s="38" t="n">
        <v>37.092</v>
      </c>
      <c r="W22" s="38" t="n">
        <v>38.4082</v>
      </c>
      <c r="X22" s="38" t="n">
        <v>169480.85</v>
      </c>
      <c r="Y22" s="38" t="n">
        <v>214.78</v>
      </c>
      <c r="Z22" s="60" t="n">
        <f aca="false">X22/3600</f>
        <v>47.07801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7765.1976</v>
      </c>
      <c r="I23" s="65" t="n">
        <f aca="false">V23</f>
        <v>43.7545</v>
      </c>
      <c r="J23" s="65" t="n">
        <f aca="false">T23</f>
        <v>17765.1976</v>
      </c>
      <c r="K23" s="65" t="n">
        <f aca="false">W23</f>
        <v>44.9069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7765.1976</v>
      </c>
      <c r="U23" s="38" t="n">
        <v>39.2334</v>
      </c>
      <c r="V23" s="38" t="n">
        <v>43.7545</v>
      </c>
      <c r="W23" s="38" t="n">
        <v>44.9069</v>
      </c>
      <c r="X23" s="38" t="n">
        <v>266388.24</v>
      </c>
      <c r="Y23" s="38" t="n">
        <v>272.99</v>
      </c>
      <c r="Z23" s="63" t="n">
        <f aca="false">X23/3600</f>
        <v>73.9967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278.1448</v>
      </c>
      <c r="I24" s="66" t="n">
        <f aca="false">V24</f>
        <v>42.4888</v>
      </c>
      <c r="J24" s="66" t="n">
        <f aca="false">T24</f>
        <v>6278.1448</v>
      </c>
      <c r="K24" s="66" t="n">
        <f aca="false">W24</f>
        <v>42.8915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278.1448</v>
      </c>
      <c r="U24" s="38" t="n">
        <v>37.5735</v>
      </c>
      <c r="V24" s="38" t="n">
        <v>42.4888</v>
      </c>
      <c r="W24" s="38" t="n">
        <v>42.8915</v>
      </c>
      <c r="X24" s="38" t="n">
        <v>246677.73</v>
      </c>
      <c r="Y24" s="38" t="n">
        <v>384.42</v>
      </c>
      <c r="Z24" s="53" t="n">
        <f aca="false">X24/3600</f>
        <v>68.5215916666667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30.6904</v>
      </c>
      <c r="I25" s="66" t="n">
        <f aca="false">V25</f>
        <v>41.05</v>
      </c>
      <c r="J25" s="66" t="n">
        <f aca="false">T25</f>
        <v>2930.6904</v>
      </c>
      <c r="K25" s="66" t="n">
        <f aca="false">W25</f>
        <v>40.7594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2930.6904</v>
      </c>
      <c r="U25" s="38" t="n">
        <v>35.7518</v>
      </c>
      <c r="V25" s="38" t="n">
        <v>41.05</v>
      </c>
      <c r="W25" s="38" t="n">
        <v>40.7594</v>
      </c>
      <c r="X25" s="38" t="n">
        <v>216431.62</v>
      </c>
      <c r="Y25" s="38" t="n">
        <v>251.99</v>
      </c>
      <c r="Z25" s="53" t="n">
        <f aca="false">X25/3600</f>
        <v>60.1198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14.2016</v>
      </c>
      <c r="I26" s="67" t="n">
        <f aca="false">V26</f>
        <v>39.5539</v>
      </c>
      <c r="J26" s="67" t="n">
        <f aca="false">T26</f>
        <v>1514.2016</v>
      </c>
      <c r="K26" s="67" t="n">
        <f aca="false">W26</f>
        <v>38.7036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14.2016</v>
      </c>
      <c r="U26" s="38" t="n">
        <v>33.7808</v>
      </c>
      <c r="V26" s="38" t="n">
        <v>39.5539</v>
      </c>
      <c r="W26" s="38" t="n">
        <v>38.7036</v>
      </c>
      <c r="X26" s="38" t="n">
        <v>204354.2</v>
      </c>
      <c r="Y26" s="38" t="n">
        <v>238.38</v>
      </c>
      <c r="Z26" s="60" t="n">
        <f aca="false">X26/3600</f>
        <v>56.7650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293.7704</v>
      </c>
      <c r="I27" s="65" t="n">
        <f aca="false">V27</f>
        <v>42.1025</v>
      </c>
      <c r="J27" s="65" t="n">
        <f aca="false">T27</f>
        <v>41293.7704</v>
      </c>
      <c r="K27" s="65" t="n">
        <f aca="false">W27</f>
        <v>44.2185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1293.7704</v>
      </c>
      <c r="U27" s="38" t="n">
        <v>37.4888</v>
      </c>
      <c r="V27" s="38" t="n">
        <v>42.1025</v>
      </c>
      <c r="W27" s="38" t="n">
        <v>44.2185</v>
      </c>
      <c r="X27" s="38" t="n">
        <v>269203.54</v>
      </c>
      <c r="Y27" s="38" t="n">
        <v>350.66</v>
      </c>
      <c r="Z27" s="63" t="n">
        <f aca="false">X27/3600</f>
        <v>74.7787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549.2768</v>
      </c>
      <c r="I28" s="66" t="n">
        <f aca="false">V28</f>
        <v>41.0037</v>
      </c>
      <c r="J28" s="66" t="n">
        <f aca="false">T28</f>
        <v>7549.2768</v>
      </c>
      <c r="K28" s="66" t="n">
        <f aca="false">W28</f>
        <v>43.2507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549.2768</v>
      </c>
      <c r="U28" s="38" t="n">
        <v>35.3383</v>
      </c>
      <c r="V28" s="38" t="n">
        <v>41.0037</v>
      </c>
      <c r="W28" s="38" t="n">
        <v>43.2507</v>
      </c>
      <c r="X28" s="38" t="n">
        <v>204691.28</v>
      </c>
      <c r="Y28" s="38" t="n">
        <v>303.65</v>
      </c>
      <c r="Z28" s="53" t="n">
        <f aca="false">X28/3600</f>
        <v>56.85868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35.2032</v>
      </c>
      <c r="I29" s="66" t="n">
        <f aca="false">V29</f>
        <v>39.7056</v>
      </c>
      <c r="J29" s="66" t="n">
        <f aca="false">T29</f>
        <v>2335.2032</v>
      </c>
      <c r="K29" s="66" t="n">
        <f aca="false">W29</f>
        <v>42.2102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335.2032</v>
      </c>
      <c r="U29" s="38" t="n">
        <v>34.0082</v>
      </c>
      <c r="V29" s="38" t="n">
        <v>39.7056</v>
      </c>
      <c r="W29" s="38" t="n">
        <v>42.2102</v>
      </c>
      <c r="X29" s="38" t="n">
        <v>187252.35</v>
      </c>
      <c r="Y29" s="38" t="n">
        <v>282.07</v>
      </c>
      <c r="Z29" s="53" t="n">
        <f aca="false">X29/3600</f>
        <v>52.01454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01.5424</v>
      </c>
      <c r="I30" s="67" t="n">
        <f aca="false">V30</f>
        <v>38.4151</v>
      </c>
      <c r="J30" s="67" t="n">
        <f aca="false">T30</f>
        <v>1001.5424</v>
      </c>
      <c r="K30" s="67" t="n">
        <f aca="false">W30</f>
        <v>41.1806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01.5424</v>
      </c>
      <c r="U30" s="38" t="n">
        <v>32.3038</v>
      </c>
      <c r="V30" s="38" t="n">
        <v>38.4151</v>
      </c>
      <c r="W30" s="38" t="n">
        <v>41.1806</v>
      </c>
      <c r="X30" s="38" t="n">
        <v>184263.04</v>
      </c>
      <c r="Y30" s="38" t="n">
        <v>262.72</v>
      </c>
      <c r="Z30" s="60" t="n">
        <f aca="false">X30/3600</f>
        <v>51.18417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45.824</v>
      </c>
      <c r="I31" s="65" t="n">
        <f aca="false">V31</f>
        <v>42.8869</v>
      </c>
      <c r="J31" s="65" t="n">
        <f aca="false">T31</f>
        <v>3645.824</v>
      </c>
      <c r="K31" s="65" t="n">
        <f aca="false">W31</f>
        <v>43.3469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645.824</v>
      </c>
      <c r="U31" s="38" t="n">
        <v>40.5583</v>
      </c>
      <c r="V31" s="38" t="n">
        <v>42.8869</v>
      </c>
      <c r="W31" s="38" t="n">
        <v>43.3469</v>
      </c>
      <c r="X31" s="38" t="n">
        <v>48020.16</v>
      </c>
      <c r="Y31" s="38" t="n">
        <v>67.46</v>
      </c>
      <c r="Z31" s="63" t="n">
        <f aca="false">X31/3600</f>
        <v>13.3389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67.5984</v>
      </c>
      <c r="I32" s="66" t="n">
        <f aca="false">V32</f>
        <v>40.3732</v>
      </c>
      <c r="J32" s="66" t="n">
        <f aca="false">T32</f>
        <v>1767.5984</v>
      </c>
      <c r="K32" s="66" t="n">
        <f aca="false">W32</f>
        <v>40.4928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767.5984</v>
      </c>
      <c r="U32" s="38" t="n">
        <v>37.4184</v>
      </c>
      <c r="V32" s="38" t="n">
        <v>40.3732</v>
      </c>
      <c r="W32" s="38" t="n">
        <v>40.4928</v>
      </c>
      <c r="X32" s="38" t="n">
        <v>40624.78</v>
      </c>
      <c r="Y32" s="38" t="n">
        <v>52.06</v>
      </c>
      <c r="Z32" s="53" t="n">
        <f aca="false">X32/3600</f>
        <v>11.2846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65.2728</v>
      </c>
      <c r="I33" s="66" t="n">
        <f aca="false">V33</f>
        <v>38.0244</v>
      </c>
      <c r="J33" s="66" t="n">
        <f aca="false">T33</f>
        <v>865.2728</v>
      </c>
      <c r="K33" s="66" t="n">
        <f aca="false">W33</f>
        <v>37.9236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65.2728</v>
      </c>
      <c r="U33" s="38" t="n">
        <v>34.556</v>
      </c>
      <c r="V33" s="38" t="n">
        <v>38.0244</v>
      </c>
      <c r="W33" s="38" t="n">
        <v>37.9236</v>
      </c>
      <c r="X33" s="38" t="n">
        <v>41254.91</v>
      </c>
      <c r="Y33" s="38" t="n">
        <v>71.7</v>
      </c>
      <c r="Z33" s="53" t="n">
        <f aca="false">X33/3600</f>
        <v>11.459697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5.9872</v>
      </c>
      <c r="I34" s="67" t="n">
        <f aca="false">V34</f>
        <v>36.0215</v>
      </c>
      <c r="J34" s="67" t="n">
        <f aca="false">T34</f>
        <v>445.9872</v>
      </c>
      <c r="K34" s="67" t="n">
        <f aca="false">W34</f>
        <v>35.7058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45.9872</v>
      </c>
      <c r="U34" s="38" t="n">
        <v>32.0608</v>
      </c>
      <c r="V34" s="38" t="n">
        <v>36.0215</v>
      </c>
      <c r="W34" s="38" t="n">
        <v>35.7058</v>
      </c>
      <c r="X34" s="38" t="n">
        <v>36572.49</v>
      </c>
      <c r="Y34" s="38" t="n">
        <v>54.78</v>
      </c>
      <c r="Z34" s="60" t="n">
        <f aca="false">X34/3600</f>
        <v>10.15902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81.2056</v>
      </c>
      <c r="I35" s="65" t="n">
        <f aca="false">V35</f>
        <v>43.3823</v>
      </c>
      <c r="J35" s="65" t="n">
        <f aca="false">T35</f>
        <v>3781.2056</v>
      </c>
      <c r="K35" s="65" t="n">
        <f aca="false">W35</f>
        <v>44.8187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3781.2056</v>
      </c>
      <c r="U35" s="38" t="n">
        <v>40.3017</v>
      </c>
      <c r="V35" s="38" t="n">
        <v>43.3823</v>
      </c>
      <c r="W35" s="38" t="n">
        <v>44.8187</v>
      </c>
      <c r="X35" s="38" t="n">
        <v>55473.3</v>
      </c>
      <c r="Y35" s="38" t="n">
        <v>67.87</v>
      </c>
      <c r="Z35" s="63" t="n">
        <f aca="false">X35/3600</f>
        <v>15.409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05.4704</v>
      </c>
      <c r="I36" s="66" t="n">
        <f aca="false">V36</f>
        <v>41.5144</v>
      </c>
      <c r="J36" s="66" t="n">
        <f aca="false">T36</f>
        <v>1805.4704</v>
      </c>
      <c r="K36" s="66" t="n">
        <f aca="false">W36</f>
        <v>42.6302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805.4704</v>
      </c>
      <c r="U36" s="38" t="n">
        <v>37.7922</v>
      </c>
      <c r="V36" s="38" t="n">
        <v>41.5144</v>
      </c>
      <c r="W36" s="38" t="n">
        <v>42.6302</v>
      </c>
      <c r="X36" s="38" t="n">
        <v>51924</v>
      </c>
      <c r="Y36" s="38" t="n">
        <v>72.11</v>
      </c>
      <c r="Z36" s="53" t="n">
        <f aca="false">X36/3600</f>
        <v>14.42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14.9232</v>
      </c>
      <c r="I37" s="66" t="n">
        <f aca="false">V37</f>
        <v>39.6736</v>
      </c>
      <c r="J37" s="66" t="n">
        <f aca="false">T37</f>
        <v>914.9232</v>
      </c>
      <c r="K37" s="66" t="n">
        <f aca="false">W37</f>
        <v>40.6044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14.9232</v>
      </c>
      <c r="U37" s="38" t="n">
        <v>35.0375</v>
      </c>
      <c r="V37" s="38" t="n">
        <v>39.6736</v>
      </c>
      <c r="W37" s="38" t="n">
        <v>40.6044</v>
      </c>
      <c r="X37" s="38" t="n">
        <v>46903.58</v>
      </c>
      <c r="Y37" s="38" t="n">
        <v>59.8</v>
      </c>
      <c r="Z37" s="53" t="n">
        <f aca="false">X37/3600</f>
        <v>13.0287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3.2784</v>
      </c>
      <c r="I38" s="67" t="n">
        <f aca="false">V38</f>
        <v>37.8217</v>
      </c>
      <c r="J38" s="67" t="n">
        <f aca="false">T38</f>
        <v>483.2784</v>
      </c>
      <c r="K38" s="67" t="n">
        <f aca="false">W38</f>
        <v>38.6265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83.2784</v>
      </c>
      <c r="U38" s="38" t="n">
        <v>32.2777</v>
      </c>
      <c r="V38" s="38" t="n">
        <v>37.8217</v>
      </c>
      <c r="W38" s="38" t="n">
        <v>38.6265</v>
      </c>
      <c r="X38" s="38" t="n">
        <v>48218.17</v>
      </c>
      <c r="Y38" s="38" t="n">
        <v>73.03</v>
      </c>
      <c r="Z38" s="60" t="n">
        <f aca="false">X38/3600</f>
        <v>13.393936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42.5928</v>
      </c>
      <c r="I39" s="65" t="n">
        <f aca="false">V39</f>
        <v>41.1943</v>
      </c>
      <c r="J39" s="65" t="n">
        <f aca="false">T39</f>
        <v>7042.5928</v>
      </c>
      <c r="K39" s="65" t="n">
        <f aca="false">W39</f>
        <v>42.1694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042.5928</v>
      </c>
      <c r="U39" s="38" t="n">
        <v>38.4155</v>
      </c>
      <c r="V39" s="38" t="n">
        <v>41.1943</v>
      </c>
      <c r="W39" s="38" t="n">
        <v>42.1694</v>
      </c>
      <c r="X39" s="38" t="n">
        <v>46082.66</v>
      </c>
      <c r="Y39" s="38" t="n">
        <v>62.74</v>
      </c>
      <c r="Z39" s="63" t="n">
        <f aca="false">X39/3600</f>
        <v>12.8007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22.6832</v>
      </c>
      <c r="I40" s="66" t="n">
        <f aca="false">V40</f>
        <v>38.6211</v>
      </c>
      <c r="J40" s="66" t="n">
        <f aca="false">T40</f>
        <v>3222.6832</v>
      </c>
      <c r="K40" s="66" t="n">
        <f aca="false">W40</f>
        <v>39.5184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222.6832</v>
      </c>
      <c r="U40" s="38" t="n">
        <v>34.9311</v>
      </c>
      <c r="V40" s="38" t="n">
        <v>38.6211</v>
      </c>
      <c r="W40" s="38" t="n">
        <v>39.5184</v>
      </c>
      <c r="X40" s="38" t="n">
        <v>38699.46</v>
      </c>
      <c r="Y40" s="38" t="n">
        <v>57.35</v>
      </c>
      <c r="Z40" s="53" t="n">
        <f aca="false">X40/3600</f>
        <v>10.7498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24.9624</v>
      </c>
      <c r="I41" s="66" t="n">
        <f aca="false">V41</f>
        <v>36.5386</v>
      </c>
      <c r="J41" s="66" t="n">
        <f aca="false">T41</f>
        <v>1524.9624</v>
      </c>
      <c r="K41" s="66" t="n">
        <f aca="false">W41</f>
        <v>37.3673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24.9624</v>
      </c>
      <c r="U41" s="38" t="n">
        <v>31.7802</v>
      </c>
      <c r="V41" s="38" t="n">
        <v>36.5386</v>
      </c>
      <c r="W41" s="38" t="n">
        <v>37.3673</v>
      </c>
      <c r="X41" s="38" t="n">
        <v>35471.75</v>
      </c>
      <c r="Y41" s="38" t="n">
        <v>53.68</v>
      </c>
      <c r="Z41" s="53" t="n">
        <f aca="false">X41/3600</f>
        <v>9.85326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5.4704</v>
      </c>
      <c r="I42" s="67" t="n">
        <f aca="false">V42</f>
        <v>34.802</v>
      </c>
      <c r="J42" s="67" t="n">
        <f aca="false">T42</f>
        <v>715.4704</v>
      </c>
      <c r="K42" s="67" t="n">
        <f aca="false">W42</f>
        <v>35.6012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15.4704</v>
      </c>
      <c r="U42" s="38" t="n">
        <v>28.8343</v>
      </c>
      <c r="V42" s="38" t="n">
        <v>34.802</v>
      </c>
      <c r="W42" s="38" t="n">
        <v>35.6012</v>
      </c>
      <c r="X42" s="38" t="n">
        <v>29192.44</v>
      </c>
      <c r="Y42" s="38" t="n">
        <v>44.91</v>
      </c>
      <c r="Z42" s="60" t="n">
        <f aca="false">X42/3600</f>
        <v>8.1090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08.444</v>
      </c>
      <c r="I43" s="65" t="n">
        <f aca="false">V43</f>
        <v>41.1946</v>
      </c>
      <c r="J43" s="65" t="n">
        <f aca="false">T43</f>
        <v>5008.444</v>
      </c>
      <c r="K43" s="65" t="n">
        <f aca="false">W43</f>
        <v>42.6866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008.444</v>
      </c>
      <c r="U43" s="38" t="n">
        <v>39.1508</v>
      </c>
      <c r="V43" s="38" t="n">
        <v>41.1946</v>
      </c>
      <c r="W43" s="38" t="n">
        <v>42.6866</v>
      </c>
      <c r="X43" s="38" t="n">
        <v>40067.31</v>
      </c>
      <c r="Y43" s="38" t="n">
        <v>38.96</v>
      </c>
      <c r="Z43" s="63" t="n">
        <f aca="false">X43/3600</f>
        <v>11.1298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22.0592</v>
      </c>
      <c r="I44" s="66" t="n">
        <f aca="false">V44</f>
        <v>38.8735</v>
      </c>
      <c r="J44" s="66" t="n">
        <f aca="false">T44</f>
        <v>2122.0592</v>
      </c>
      <c r="K44" s="66" t="n">
        <f aca="false">W44</f>
        <v>40.5269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122.0592</v>
      </c>
      <c r="U44" s="38" t="n">
        <v>35.92</v>
      </c>
      <c r="V44" s="38" t="n">
        <v>38.8735</v>
      </c>
      <c r="W44" s="38" t="n">
        <v>40.5269</v>
      </c>
      <c r="X44" s="38" t="n">
        <v>34335.65</v>
      </c>
      <c r="Y44" s="38" t="n">
        <v>35.51</v>
      </c>
      <c r="Z44" s="53" t="n">
        <f aca="false">X44/3600</f>
        <v>9.5376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994.0904</v>
      </c>
      <c r="I45" s="66" t="n">
        <f aca="false">V45</f>
        <v>36.8254</v>
      </c>
      <c r="J45" s="66" t="n">
        <f aca="false">T45</f>
        <v>994.0904</v>
      </c>
      <c r="K45" s="66" t="n">
        <f aca="false">W45</f>
        <v>38.586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994.0904</v>
      </c>
      <c r="U45" s="38" t="n">
        <v>33.0769</v>
      </c>
      <c r="V45" s="38" t="n">
        <v>36.8254</v>
      </c>
      <c r="W45" s="38" t="n">
        <v>38.5861</v>
      </c>
      <c r="X45" s="38" t="n">
        <v>31321.34</v>
      </c>
      <c r="Y45" s="38" t="n">
        <v>32.47</v>
      </c>
      <c r="Z45" s="53" t="n">
        <f aca="false">X45/3600</f>
        <v>8.7003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81.0816</v>
      </c>
      <c r="I46" s="67" t="n">
        <f aca="false">V46</f>
        <v>35.0505</v>
      </c>
      <c r="J46" s="67" t="n">
        <f aca="false">T46</f>
        <v>481.0816</v>
      </c>
      <c r="K46" s="67" t="n">
        <f aca="false">W46</f>
        <v>36.6888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81.0816</v>
      </c>
      <c r="U46" s="38" t="n">
        <v>30.4452</v>
      </c>
      <c r="V46" s="38" t="n">
        <v>35.0505</v>
      </c>
      <c r="W46" s="38" t="n">
        <v>36.6888</v>
      </c>
      <c r="X46" s="38" t="n">
        <v>28769.82</v>
      </c>
      <c r="Y46" s="38" t="n">
        <v>30.51</v>
      </c>
      <c r="Z46" s="60" t="n">
        <f aca="false">X46/3600</f>
        <v>7.9916166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4.7024</v>
      </c>
      <c r="I47" s="65" t="n">
        <f aca="false">V47</f>
        <v>43.6172</v>
      </c>
      <c r="J47" s="65" t="n">
        <f aca="false">T47</f>
        <v>1584.7024</v>
      </c>
      <c r="K47" s="65" t="n">
        <f aca="false">W47</f>
        <v>42.6667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584.7024</v>
      </c>
      <c r="U47" s="38" t="n">
        <v>40.8171</v>
      </c>
      <c r="V47" s="38" t="n">
        <v>43.6172</v>
      </c>
      <c r="W47" s="38" t="n">
        <v>42.6667</v>
      </c>
      <c r="X47" s="38" t="n">
        <v>13305.99</v>
      </c>
      <c r="Y47" s="38" t="n">
        <v>19.68</v>
      </c>
      <c r="Z47" s="63" t="n">
        <f aca="false">X47/3600</f>
        <v>3.6961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798.0752</v>
      </c>
      <c r="I48" s="66" t="n">
        <f aca="false">V48</f>
        <v>41.0132</v>
      </c>
      <c r="J48" s="66" t="n">
        <f aca="false">T48</f>
        <v>798.0752</v>
      </c>
      <c r="K48" s="66" t="n">
        <f aca="false">W48</f>
        <v>39.6217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798.0752</v>
      </c>
      <c r="U48" s="38" t="n">
        <v>37.0236</v>
      </c>
      <c r="V48" s="38" t="n">
        <v>41.0132</v>
      </c>
      <c r="W48" s="38" t="n">
        <v>39.6217</v>
      </c>
      <c r="X48" s="38" t="n">
        <v>12130.6</v>
      </c>
      <c r="Y48" s="38" t="n">
        <v>18.09</v>
      </c>
      <c r="Z48" s="53" t="n">
        <f aca="false">X48/3600</f>
        <v>3.3696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7.0592</v>
      </c>
      <c r="I49" s="66" t="n">
        <f aca="false">V49</f>
        <v>38.7325</v>
      </c>
      <c r="J49" s="66" t="n">
        <f aca="false">T49</f>
        <v>397.0592</v>
      </c>
      <c r="K49" s="66" t="n">
        <f aca="false">W49</f>
        <v>36.9859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397.0592</v>
      </c>
      <c r="U49" s="38" t="n">
        <v>33.6615</v>
      </c>
      <c r="V49" s="38" t="n">
        <v>38.7325</v>
      </c>
      <c r="W49" s="38" t="n">
        <v>36.9859</v>
      </c>
      <c r="X49" s="38" t="n">
        <v>11218.26</v>
      </c>
      <c r="Y49" s="38" t="n">
        <v>17.31</v>
      </c>
      <c r="Z49" s="53" t="n">
        <f aca="false">X49/3600</f>
        <v>3.1161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4.9392</v>
      </c>
      <c r="I50" s="67" t="n">
        <f aca="false">V50</f>
        <v>36.7102</v>
      </c>
      <c r="J50" s="67" t="n">
        <f aca="false">T50</f>
        <v>204.9392</v>
      </c>
      <c r="K50" s="67" t="n">
        <f aca="false">W50</f>
        <v>34.7853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4.9392</v>
      </c>
      <c r="U50" s="38" t="n">
        <v>30.8177</v>
      </c>
      <c r="V50" s="38" t="n">
        <v>36.7102</v>
      </c>
      <c r="W50" s="38" t="n">
        <v>34.7853</v>
      </c>
      <c r="X50" s="38" t="n">
        <v>10363.27</v>
      </c>
      <c r="Y50" s="38" t="n">
        <v>16.51</v>
      </c>
      <c r="Z50" s="60" t="n">
        <f aca="false">X50/3600</f>
        <v>2.8786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41.3096</v>
      </c>
      <c r="I51" s="62" t="n">
        <f aca="false">V51</f>
        <v>42.9921</v>
      </c>
      <c r="J51" s="62" t="n">
        <f aca="false">T51</f>
        <v>1641.3096</v>
      </c>
      <c r="K51" s="62" t="n">
        <f aca="false">W51</f>
        <v>44.0297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641.3096</v>
      </c>
      <c r="U51" s="38" t="n">
        <v>38.0491</v>
      </c>
      <c r="V51" s="38" t="n">
        <v>42.9921</v>
      </c>
      <c r="W51" s="38" t="n">
        <v>44.0297</v>
      </c>
      <c r="X51" s="38" t="n">
        <v>11636.42</v>
      </c>
      <c r="Y51" s="38" t="n">
        <v>23.75</v>
      </c>
      <c r="Z51" s="63" t="n">
        <f aca="false">X51/3600</f>
        <v>3.2323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9392</v>
      </c>
      <c r="I52" s="50" t="n">
        <f aca="false">V52</f>
        <v>40.9911</v>
      </c>
      <c r="J52" s="50" t="n">
        <f aca="false">T52</f>
        <v>637.9392</v>
      </c>
      <c r="K52" s="50" t="n">
        <f aca="false">W52</f>
        <v>41.8756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37.9392</v>
      </c>
      <c r="U52" s="38" t="n">
        <v>34.8545</v>
      </c>
      <c r="V52" s="38" t="n">
        <v>40.9911</v>
      </c>
      <c r="W52" s="38" t="n">
        <v>41.8756</v>
      </c>
      <c r="X52" s="38" t="n">
        <v>9438.89</v>
      </c>
      <c r="Y52" s="38" t="n">
        <v>22.67</v>
      </c>
      <c r="Z52" s="53" t="n">
        <f aca="false">X52/3600</f>
        <v>2.621913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2.1128</v>
      </c>
      <c r="I53" s="50" t="n">
        <f aca="false">V53</f>
        <v>39.4175</v>
      </c>
      <c r="J53" s="50" t="n">
        <f aca="false">T53</f>
        <v>292.1128</v>
      </c>
      <c r="K53" s="50" t="n">
        <f aca="false">W53</f>
        <v>40.1224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292.1128</v>
      </c>
      <c r="U53" s="38" t="n">
        <v>32.099</v>
      </c>
      <c r="V53" s="38" t="n">
        <v>39.4175</v>
      </c>
      <c r="W53" s="38" t="n">
        <v>40.1224</v>
      </c>
      <c r="X53" s="38" t="n">
        <v>8835.7</v>
      </c>
      <c r="Y53" s="38" t="n">
        <v>21.31</v>
      </c>
      <c r="Z53" s="53" t="n">
        <f aca="false">X53/3600</f>
        <v>2.454361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8.7832</v>
      </c>
      <c r="I54" s="58" t="n">
        <f aca="false">V54</f>
        <v>38.073</v>
      </c>
      <c r="J54" s="58" t="n">
        <f aca="false">T54</f>
        <v>148.7832</v>
      </c>
      <c r="K54" s="58" t="n">
        <f aca="false">W54</f>
        <v>38.5163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48.7832</v>
      </c>
      <c r="U54" s="38" t="n">
        <v>29.4123</v>
      </c>
      <c r="V54" s="38" t="n">
        <v>38.073</v>
      </c>
      <c r="W54" s="38" t="n">
        <v>38.5163</v>
      </c>
      <c r="X54" s="38" t="n">
        <v>8725.52</v>
      </c>
      <c r="Y54" s="38" t="n">
        <v>22.67</v>
      </c>
      <c r="Z54" s="60" t="n">
        <f aca="false">X54/3600</f>
        <v>2.4237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1.3056</v>
      </c>
      <c r="I55" s="65" t="n">
        <f aca="false">V55</f>
        <v>41.1114</v>
      </c>
      <c r="J55" s="65" t="n">
        <f aca="false">T55</f>
        <v>1701.3056</v>
      </c>
      <c r="K55" s="65" t="n">
        <f aca="false">W55</f>
        <v>41.9827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701.3056</v>
      </c>
      <c r="U55" s="38" t="n">
        <v>38.3715</v>
      </c>
      <c r="V55" s="38" t="n">
        <v>41.1114</v>
      </c>
      <c r="W55" s="38" t="n">
        <v>41.9827</v>
      </c>
      <c r="X55" s="38" t="n">
        <v>10097.27</v>
      </c>
      <c r="Y55" s="38" t="n">
        <v>19.74</v>
      </c>
      <c r="Z55" s="63" t="n">
        <f aca="false">X55/3600</f>
        <v>2.8047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6.2416</v>
      </c>
      <c r="I56" s="66" t="n">
        <f aca="false">V56</f>
        <v>38.4978</v>
      </c>
      <c r="J56" s="66" t="n">
        <f aca="false">T56</f>
        <v>796.2416</v>
      </c>
      <c r="K56" s="66" t="n">
        <f aca="false">W56</f>
        <v>39.2189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796.2416</v>
      </c>
      <c r="U56" s="38" t="n">
        <v>35.0128</v>
      </c>
      <c r="V56" s="38" t="n">
        <v>38.4978</v>
      </c>
      <c r="W56" s="38" t="n">
        <v>39.2189</v>
      </c>
      <c r="X56" s="38" t="n">
        <v>8886.32</v>
      </c>
      <c r="Y56" s="38" t="n">
        <v>19.4</v>
      </c>
      <c r="Z56" s="53" t="n">
        <f aca="false">X56/3600</f>
        <v>2.4684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4.896</v>
      </c>
      <c r="I57" s="66" t="n">
        <f aca="false">V57</f>
        <v>36.2338</v>
      </c>
      <c r="J57" s="66" t="n">
        <f aca="false">T57</f>
        <v>374.896</v>
      </c>
      <c r="K57" s="66" t="n">
        <f aca="false">W57</f>
        <v>36.9475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74.896</v>
      </c>
      <c r="U57" s="38" t="n">
        <v>31.7552</v>
      </c>
      <c r="V57" s="38" t="n">
        <v>36.2338</v>
      </c>
      <c r="W57" s="38" t="n">
        <v>36.9475</v>
      </c>
      <c r="X57" s="38" t="n">
        <v>7863.65</v>
      </c>
      <c r="Y57" s="38" t="n">
        <v>16.8</v>
      </c>
      <c r="Z57" s="53" t="n">
        <f aca="false">X57/3600</f>
        <v>2.184347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3184</v>
      </c>
      <c r="I58" s="67" t="n">
        <f aca="false">V58</f>
        <v>34.269</v>
      </c>
      <c r="J58" s="67" t="n">
        <f aca="false">T58</f>
        <v>174.3184</v>
      </c>
      <c r="K58" s="67" t="n">
        <f aca="false">W58</f>
        <v>34.9195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4.3184</v>
      </c>
      <c r="U58" s="38" t="n">
        <v>28.8104</v>
      </c>
      <c r="V58" s="38" t="n">
        <v>34.269</v>
      </c>
      <c r="W58" s="38" t="n">
        <v>34.9195</v>
      </c>
      <c r="X58" s="38" t="n">
        <v>7471.97</v>
      </c>
      <c r="Y58" s="38" t="n">
        <v>16.59</v>
      </c>
      <c r="Z58" s="60" t="n">
        <f aca="false">X58/3600</f>
        <v>2.075547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64.3624</v>
      </c>
      <c r="I59" s="62" t="n">
        <f aca="false">V59</f>
        <v>41.1874</v>
      </c>
      <c r="J59" s="62" t="n">
        <f aca="false">T59</f>
        <v>1264.3624</v>
      </c>
      <c r="K59" s="62" t="n">
        <f aca="false">W59</f>
        <v>42.2898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264.3624</v>
      </c>
      <c r="U59" s="38" t="n">
        <v>39.6561</v>
      </c>
      <c r="V59" s="38" t="n">
        <v>41.1874</v>
      </c>
      <c r="W59" s="38" t="n">
        <v>42.2898</v>
      </c>
      <c r="X59" s="38" t="n">
        <v>8696.49</v>
      </c>
      <c r="Y59" s="38" t="n">
        <v>14.08</v>
      </c>
      <c r="Z59" s="63" t="n">
        <f aca="false">X59/3600</f>
        <v>2.4156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5.9928</v>
      </c>
      <c r="I60" s="50" t="n">
        <f aca="false">V60</f>
        <v>38.5491</v>
      </c>
      <c r="J60" s="50" t="n">
        <f aca="false">T60</f>
        <v>625.9928</v>
      </c>
      <c r="K60" s="50" t="n">
        <f aca="false">W60</f>
        <v>39.771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25.9928</v>
      </c>
      <c r="U60" s="38" t="n">
        <v>35.8903</v>
      </c>
      <c r="V60" s="38" t="n">
        <v>38.5491</v>
      </c>
      <c r="W60" s="38" t="n">
        <v>39.771</v>
      </c>
      <c r="X60" s="38" t="n">
        <v>7686.42</v>
      </c>
      <c r="Y60" s="38" t="n">
        <v>11.7</v>
      </c>
      <c r="Z60" s="53" t="n">
        <f aca="false">X60/3600</f>
        <v>2.1351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0432</v>
      </c>
      <c r="I61" s="50" t="n">
        <f aca="false">V61</f>
        <v>36.2794</v>
      </c>
      <c r="J61" s="50" t="n">
        <f aca="false">T61</f>
        <v>306.0432</v>
      </c>
      <c r="K61" s="50" t="n">
        <f aca="false">W61</f>
        <v>37.4878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06.0432</v>
      </c>
      <c r="U61" s="38" t="n">
        <v>32.4389</v>
      </c>
      <c r="V61" s="38" t="n">
        <v>36.2794</v>
      </c>
      <c r="W61" s="38" t="n">
        <v>37.4878</v>
      </c>
      <c r="X61" s="38" t="n">
        <v>7106.73</v>
      </c>
      <c r="Y61" s="38" t="n">
        <v>12.11</v>
      </c>
      <c r="Z61" s="53" t="n">
        <f aca="false">X61/3600</f>
        <v>1.974091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5</v>
      </c>
      <c r="I62" s="68" t="n">
        <f aca="false">V62</f>
        <v>34.3493</v>
      </c>
      <c r="J62" s="68" t="n">
        <f aca="false">T62</f>
        <v>149.5</v>
      </c>
      <c r="K62" s="68" t="n">
        <f aca="false">W62</f>
        <v>35.4006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49.5</v>
      </c>
      <c r="U62" s="38" t="n">
        <v>29.5793</v>
      </c>
      <c r="V62" s="38" t="n">
        <v>34.3493</v>
      </c>
      <c r="W62" s="38" t="n">
        <v>35.4006</v>
      </c>
      <c r="X62" s="38" t="n">
        <v>6491.11</v>
      </c>
      <c r="Y62" s="38" t="n">
        <v>10.37</v>
      </c>
      <c r="Z62" s="60" t="n">
        <f aca="false">X62/3600</f>
        <v>1.80308611111111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70.5552514576375</v>
      </c>
      <c r="Z81" s="73" t="n">
        <f aca="false">GEOMEAN(Z3:Z62)</f>
        <v>13.313788090486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1052988531861</v>
      </c>
      <c r="Z82" s="83" t="n">
        <f aca="false">Z81/R81</f>
        <v>1.0681187415281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7515555555556</v>
      </c>
      <c r="Z83" s="72" t="n">
        <f aca="false">SUM(Z3:Z62)</f>
        <v>1375.0396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09.8608</v>
      </c>
      <c r="E3" s="50" t="n">
        <f aca="false">N3</f>
        <v>41.3401</v>
      </c>
      <c r="F3" s="50" t="n">
        <f aca="false">L3</f>
        <v>14509.8608</v>
      </c>
      <c r="G3" s="50" t="n">
        <f aca="false">O3</f>
        <v>43.8897</v>
      </c>
      <c r="H3" s="50" t="n">
        <f aca="false">T3</f>
        <v>14511.5184</v>
      </c>
      <c r="I3" s="50" t="n">
        <f aca="false">V3</f>
        <v>41.3401</v>
      </c>
      <c r="J3" s="50" t="n">
        <f aca="false">T3</f>
        <v>14511.5184</v>
      </c>
      <c r="K3" s="50" t="n">
        <f aca="false">W3</f>
        <v>43.891</v>
      </c>
      <c r="L3" s="38" t="n">
        <v>14509.8608</v>
      </c>
      <c r="M3" s="38" t="n">
        <v>41.4974</v>
      </c>
      <c r="N3" s="38" t="n">
        <v>41.3401</v>
      </c>
      <c r="O3" s="38" t="n">
        <v>43.8897</v>
      </c>
      <c r="P3" s="38" t="n">
        <v>41923.63</v>
      </c>
      <c r="Q3" s="38" t="n">
        <v>122.59</v>
      </c>
      <c r="R3" s="53" t="n">
        <f aca="false">P3/3600</f>
        <v>11.6454527777778</v>
      </c>
      <c r="S3" s="54"/>
      <c r="T3" s="38" t="n">
        <v>14511.5184</v>
      </c>
      <c r="U3" s="38" t="n">
        <v>41.4972</v>
      </c>
      <c r="V3" s="38" t="n">
        <v>41.3401</v>
      </c>
      <c r="W3" s="38" t="n">
        <v>43.891</v>
      </c>
      <c r="X3" s="38" t="n">
        <v>45127.41</v>
      </c>
      <c r="Y3" s="38" t="n">
        <v>147.11</v>
      </c>
      <c r="Z3" s="53" t="n">
        <f aca="false">X3/3600</f>
        <v>12.5353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167.5584</v>
      </c>
      <c r="E4" s="50" t="n">
        <f aca="false">N4</f>
        <v>39.6289</v>
      </c>
      <c r="F4" s="50" t="n">
        <f aca="false">L4</f>
        <v>6167.5584</v>
      </c>
      <c r="G4" s="50" t="n">
        <f aca="false">O4</f>
        <v>42.0777</v>
      </c>
      <c r="H4" s="50" t="n">
        <f aca="false">T4</f>
        <v>6169.1648</v>
      </c>
      <c r="I4" s="50" t="n">
        <f aca="false">V4</f>
        <v>39.6317</v>
      </c>
      <c r="J4" s="50" t="n">
        <f aca="false">T4</f>
        <v>6169.1648</v>
      </c>
      <c r="K4" s="50" t="n">
        <f aca="false">W4</f>
        <v>42.08</v>
      </c>
      <c r="L4" s="38" t="n">
        <v>6167.5584</v>
      </c>
      <c r="M4" s="38" t="n">
        <v>38.9876</v>
      </c>
      <c r="N4" s="38" t="n">
        <v>39.6289</v>
      </c>
      <c r="O4" s="38" t="n">
        <v>42.0777</v>
      </c>
      <c r="P4" s="38" t="n">
        <v>40472.33</v>
      </c>
      <c r="Q4" s="38" t="n">
        <v>160.9</v>
      </c>
      <c r="R4" s="53" t="n">
        <f aca="false">P4/3600</f>
        <v>11.2423138888889</v>
      </c>
      <c r="S4" s="54"/>
      <c r="T4" s="38" t="n">
        <v>6169.1648</v>
      </c>
      <c r="U4" s="38" t="n">
        <v>38.9854</v>
      </c>
      <c r="V4" s="38" t="n">
        <v>39.6317</v>
      </c>
      <c r="W4" s="38" t="n">
        <v>42.08</v>
      </c>
      <c r="X4" s="38" t="n">
        <v>36406.51</v>
      </c>
      <c r="Y4" s="38" t="n">
        <v>108.11</v>
      </c>
      <c r="Z4" s="53" t="n">
        <f aca="false">X4/3600</f>
        <v>10.112919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04.3168</v>
      </c>
      <c r="E5" s="50" t="n">
        <f aca="false">N5</f>
        <v>38.2122</v>
      </c>
      <c r="F5" s="50" t="n">
        <f aca="false">L5</f>
        <v>3104.3168</v>
      </c>
      <c r="G5" s="50" t="n">
        <f aca="false">O5</f>
        <v>40.5952</v>
      </c>
      <c r="H5" s="50" t="n">
        <f aca="false">T5</f>
        <v>3104.6784</v>
      </c>
      <c r="I5" s="50" t="n">
        <f aca="false">V5</f>
        <v>38.2133</v>
      </c>
      <c r="J5" s="50" t="n">
        <f aca="false">T5</f>
        <v>3104.6784</v>
      </c>
      <c r="K5" s="50" t="n">
        <f aca="false">W5</f>
        <v>40.5978</v>
      </c>
      <c r="L5" s="38" t="n">
        <v>3104.3168</v>
      </c>
      <c r="M5" s="38" t="n">
        <v>36.479</v>
      </c>
      <c r="N5" s="38" t="n">
        <v>38.2122</v>
      </c>
      <c r="O5" s="38" t="n">
        <v>40.5952</v>
      </c>
      <c r="P5" s="38" t="n">
        <v>34410.04</v>
      </c>
      <c r="Q5" s="38" t="n">
        <v>105.49</v>
      </c>
      <c r="R5" s="53" t="n">
        <f aca="false">P5/3600</f>
        <v>9.55834444444444</v>
      </c>
      <c r="S5" s="54"/>
      <c r="T5" s="38" t="n">
        <v>3104.6784</v>
      </c>
      <c r="U5" s="38" t="n">
        <v>36.4809</v>
      </c>
      <c r="V5" s="38" t="n">
        <v>38.2133</v>
      </c>
      <c r="W5" s="38" t="n">
        <v>40.5978</v>
      </c>
      <c r="X5" s="38" t="n">
        <v>34531.4</v>
      </c>
      <c r="Y5" s="38" t="n">
        <v>105.94</v>
      </c>
      <c r="Z5" s="53" t="n">
        <f aca="false">X5/3600</f>
        <v>9.59205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0.4656</v>
      </c>
      <c r="E6" s="58" t="n">
        <f aca="false">N6</f>
        <v>36.8377</v>
      </c>
      <c r="F6" s="58" t="n">
        <f aca="false">L6</f>
        <v>1700.4656</v>
      </c>
      <c r="G6" s="58" t="n">
        <f aca="false">O6</f>
        <v>39.2601</v>
      </c>
      <c r="H6" s="58" t="n">
        <f aca="false">T6</f>
        <v>1700.6816</v>
      </c>
      <c r="I6" s="58" t="n">
        <f aca="false">V6</f>
        <v>36.8493</v>
      </c>
      <c r="J6" s="58" t="n">
        <f aca="false">T6</f>
        <v>1700.6816</v>
      </c>
      <c r="K6" s="58" t="n">
        <f aca="false">W6</f>
        <v>39.2671</v>
      </c>
      <c r="L6" s="38" t="n">
        <v>1700.4656</v>
      </c>
      <c r="M6" s="38" t="n">
        <v>33.9002</v>
      </c>
      <c r="N6" s="38" t="n">
        <v>36.8377</v>
      </c>
      <c r="O6" s="38" t="n">
        <v>39.2601</v>
      </c>
      <c r="P6" s="38" t="n">
        <v>33830.29</v>
      </c>
      <c r="Q6" s="38" t="n">
        <v>104.76</v>
      </c>
      <c r="R6" s="60" t="n">
        <f aca="false">P6/3600</f>
        <v>9.39730277777778</v>
      </c>
      <c r="S6" s="57"/>
      <c r="T6" s="38" t="n">
        <v>1700.6816</v>
      </c>
      <c r="U6" s="38" t="n">
        <v>33.8989</v>
      </c>
      <c r="V6" s="38" t="n">
        <v>36.8493</v>
      </c>
      <c r="W6" s="38" t="n">
        <v>39.2671</v>
      </c>
      <c r="X6" s="38" t="n">
        <v>33444.28</v>
      </c>
      <c r="Y6" s="38" t="n">
        <v>104.56</v>
      </c>
      <c r="Z6" s="60" t="n">
        <f aca="false">X6/3600</f>
        <v>9.290077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185.96</v>
      </c>
      <c r="E7" s="50" t="n">
        <f aca="false">N7</f>
        <v>44.7807</v>
      </c>
      <c r="F7" s="50" t="n">
        <f aca="false">L7</f>
        <v>36185.96</v>
      </c>
      <c r="G7" s="50" t="n">
        <f aca="false">O7</f>
        <v>44.5833</v>
      </c>
      <c r="H7" s="50" t="n">
        <f aca="false">T7</f>
        <v>36183.504</v>
      </c>
      <c r="I7" s="50" t="n">
        <f aca="false">V7</f>
        <v>44.7782</v>
      </c>
      <c r="J7" s="50" t="n">
        <f aca="false">T7</f>
        <v>36183.504</v>
      </c>
      <c r="K7" s="50" t="n">
        <f aca="false">W7</f>
        <v>44.5842</v>
      </c>
      <c r="L7" s="38" t="n">
        <v>36185.96</v>
      </c>
      <c r="M7" s="38" t="n">
        <v>39.9151</v>
      </c>
      <c r="N7" s="38" t="n">
        <v>44.7807</v>
      </c>
      <c r="O7" s="38" t="n">
        <v>44.5833</v>
      </c>
      <c r="P7" s="38" t="n">
        <v>62208.16</v>
      </c>
      <c r="Q7" s="38" t="n">
        <v>129.07</v>
      </c>
      <c r="R7" s="53" t="n">
        <f aca="false">P7/3600</f>
        <v>17.2800444444444</v>
      </c>
      <c r="S7" s="54"/>
      <c r="T7" s="38" t="n">
        <v>36183.504</v>
      </c>
      <c r="U7" s="38" t="n">
        <v>39.9151</v>
      </c>
      <c r="V7" s="38" t="n">
        <v>44.7782</v>
      </c>
      <c r="W7" s="38" t="n">
        <v>44.5842</v>
      </c>
      <c r="X7" s="38" t="n">
        <v>62922.13</v>
      </c>
      <c r="Y7" s="38" t="n">
        <v>129.72</v>
      </c>
      <c r="Z7" s="53" t="n">
        <f aca="false">X7/3600</f>
        <v>17.478369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8183.5984</v>
      </c>
      <c r="E8" s="50" t="n">
        <f aca="false">N8</f>
        <v>42.9419</v>
      </c>
      <c r="F8" s="50" t="n">
        <f aca="false">L8</f>
        <v>18183.5984</v>
      </c>
      <c r="G8" s="50" t="n">
        <f aca="false">O8</f>
        <v>43.2671</v>
      </c>
      <c r="H8" s="50" t="n">
        <f aca="false">T8</f>
        <v>18180.7712</v>
      </c>
      <c r="I8" s="50" t="n">
        <f aca="false">V8</f>
        <v>42.9417</v>
      </c>
      <c r="J8" s="50" t="n">
        <f aca="false">T8</f>
        <v>18180.7712</v>
      </c>
      <c r="K8" s="50" t="n">
        <f aca="false">W8</f>
        <v>43.2649</v>
      </c>
      <c r="L8" s="38" t="n">
        <v>18183.5984</v>
      </c>
      <c r="M8" s="38" t="n">
        <v>36.9219</v>
      </c>
      <c r="N8" s="38" t="n">
        <v>42.9419</v>
      </c>
      <c r="O8" s="38" t="n">
        <v>43.2671</v>
      </c>
      <c r="P8" s="38" t="n">
        <v>55867.24</v>
      </c>
      <c r="Q8" s="38" t="n">
        <v>121.15</v>
      </c>
      <c r="R8" s="53" t="n">
        <f aca="false">P8/3600</f>
        <v>15.5186777777778</v>
      </c>
      <c r="S8" s="54"/>
      <c r="T8" s="38" t="n">
        <v>18180.7712</v>
      </c>
      <c r="U8" s="38" t="n">
        <v>36.9237</v>
      </c>
      <c r="V8" s="38" t="n">
        <v>42.9417</v>
      </c>
      <c r="W8" s="38" t="n">
        <v>43.2649</v>
      </c>
      <c r="X8" s="38" t="n">
        <v>55272.38</v>
      </c>
      <c r="Y8" s="38" t="n">
        <v>119.39</v>
      </c>
      <c r="Z8" s="53" t="n">
        <f aca="false">X8/3600</f>
        <v>15.35343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889.4064</v>
      </c>
      <c r="E9" s="50" t="n">
        <f aca="false">N9</f>
        <v>41.2131</v>
      </c>
      <c r="F9" s="50" t="n">
        <f aca="false">L9</f>
        <v>9889.4064</v>
      </c>
      <c r="G9" s="50" t="n">
        <f aca="false">O9</f>
        <v>41.9037</v>
      </c>
      <c r="H9" s="50" t="n">
        <f aca="false">T9</f>
        <v>9888.9888</v>
      </c>
      <c r="I9" s="50" t="n">
        <f aca="false">V9</f>
        <v>41.2118</v>
      </c>
      <c r="J9" s="50" t="n">
        <f aca="false">T9</f>
        <v>9888.9888</v>
      </c>
      <c r="K9" s="50" t="n">
        <f aca="false">W9</f>
        <v>41.895</v>
      </c>
      <c r="L9" s="38" t="n">
        <v>9889.4064</v>
      </c>
      <c r="M9" s="38" t="n">
        <v>33.9472</v>
      </c>
      <c r="N9" s="38" t="n">
        <v>41.2131</v>
      </c>
      <c r="O9" s="38" t="n">
        <v>41.9037</v>
      </c>
      <c r="P9" s="38" t="n">
        <v>51301.24</v>
      </c>
      <c r="Q9" s="38" t="n">
        <v>114.33</v>
      </c>
      <c r="R9" s="53" t="n">
        <f aca="false">P9/3600</f>
        <v>14.2503444444444</v>
      </c>
      <c r="S9" s="54"/>
      <c r="T9" s="38" t="n">
        <v>9888.9888</v>
      </c>
      <c r="U9" s="38" t="n">
        <v>33.9459</v>
      </c>
      <c r="V9" s="38" t="n">
        <v>41.2118</v>
      </c>
      <c r="W9" s="38" t="n">
        <v>41.895</v>
      </c>
      <c r="X9" s="38" t="n">
        <v>51151.91</v>
      </c>
      <c r="Y9" s="38" t="n">
        <v>114.51</v>
      </c>
      <c r="Z9" s="53" t="n">
        <f aca="false">X9/3600</f>
        <v>14.208863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676.568</v>
      </c>
      <c r="E10" s="58" t="n">
        <f aca="false">N10</f>
        <v>39.5652</v>
      </c>
      <c r="F10" s="58" t="n">
        <f aca="false">L10</f>
        <v>5676.568</v>
      </c>
      <c r="G10" s="58" t="n">
        <f aca="false">O10</f>
        <v>40.5312</v>
      </c>
      <c r="H10" s="58" t="n">
        <f aca="false">T10</f>
        <v>5678.5104</v>
      </c>
      <c r="I10" s="58" t="n">
        <f aca="false">V10</f>
        <v>39.5626</v>
      </c>
      <c r="J10" s="58" t="n">
        <f aca="false">T10</f>
        <v>5678.5104</v>
      </c>
      <c r="K10" s="58" t="n">
        <f aca="false">W10</f>
        <v>40.5321</v>
      </c>
      <c r="L10" s="38" t="n">
        <v>5676.568</v>
      </c>
      <c r="M10" s="38" t="n">
        <v>31.1492</v>
      </c>
      <c r="N10" s="38" t="n">
        <v>39.5652</v>
      </c>
      <c r="O10" s="38" t="n">
        <v>40.5312</v>
      </c>
      <c r="P10" s="38" t="n">
        <v>47375.85</v>
      </c>
      <c r="Q10" s="38" t="n">
        <v>110.59</v>
      </c>
      <c r="R10" s="60" t="n">
        <f aca="false">P10/3600</f>
        <v>13.1599583333333</v>
      </c>
      <c r="S10" s="57"/>
      <c r="T10" s="38" t="n">
        <v>5678.5104</v>
      </c>
      <c r="U10" s="38" t="n">
        <v>31.1493</v>
      </c>
      <c r="V10" s="38" t="n">
        <v>39.5626</v>
      </c>
      <c r="W10" s="38" t="n">
        <v>40.5321</v>
      </c>
      <c r="X10" s="38" t="n">
        <v>51375.63</v>
      </c>
      <c r="Y10" s="38" t="n">
        <v>178.84</v>
      </c>
      <c r="Z10" s="60" t="n">
        <f aca="false">X10/3600</f>
        <v>14.27100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45.3384</v>
      </c>
      <c r="E11" s="50" t="n">
        <f aca="false">N11</f>
        <v>43.3371</v>
      </c>
      <c r="F11" s="50" t="n">
        <f aca="false">L11</f>
        <v>5245.3384</v>
      </c>
      <c r="G11" s="50" t="n">
        <f aca="false">O11</f>
        <v>44.9639</v>
      </c>
      <c r="H11" s="50" t="n">
        <f aca="false">T11</f>
        <v>5245.9408</v>
      </c>
      <c r="I11" s="50" t="n">
        <f aca="false">V11</f>
        <v>43.3371</v>
      </c>
      <c r="J11" s="50" t="n">
        <f aca="false">T11</f>
        <v>5245.9408</v>
      </c>
      <c r="K11" s="50" t="n">
        <f aca="false">W11</f>
        <v>44.9659</v>
      </c>
      <c r="L11" s="38" t="n">
        <v>5245.3384</v>
      </c>
      <c r="M11" s="38" t="n">
        <v>41.4905</v>
      </c>
      <c r="N11" s="38" t="n">
        <v>43.3371</v>
      </c>
      <c r="O11" s="38" t="n">
        <v>44.9639</v>
      </c>
      <c r="P11" s="38" t="n">
        <v>40947.62</v>
      </c>
      <c r="Q11" s="38" t="n">
        <v>97.32</v>
      </c>
      <c r="R11" s="53" t="n">
        <f aca="false">P11/3600</f>
        <v>11.3743388888889</v>
      </c>
      <c r="S11" s="54"/>
      <c r="T11" s="38" t="n">
        <v>5245.9408</v>
      </c>
      <c r="U11" s="38" t="n">
        <v>41.4913</v>
      </c>
      <c r="V11" s="38" t="n">
        <v>43.3371</v>
      </c>
      <c r="W11" s="38" t="n">
        <v>44.9659</v>
      </c>
      <c r="X11" s="38" t="n">
        <v>40864.76</v>
      </c>
      <c r="Y11" s="38" t="n">
        <v>95.02</v>
      </c>
      <c r="Z11" s="53" t="n">
        <f aca="false">X11/3600</f>
        <v>11.3513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05.1456</v>
      </c>
      <c r="E12" s="50" t="n">
        <f aca="false">N12</f>
        <v>42.0124</v>
      </c>
      <c r="F12" s="50" t="n">
        <f aca="false">L12</f>
        <v>2505.1456</v>
      </c>
      <c r="G12" s="50" t="n">
        <f aca="false">O12</f>
        <v>43.2814</v>
      </c>
      <c r="H12" s="50" t="n">
        <f aca="false">T12</f>
        <v>2506.1808</v>
      </c>
      <c r="I12" s="50" t="n">
        <f aca="false">V12</f>
        <v>42.0125</v>
      </c>
      <c r="J12" s="50" t="n">
        <f aca="false">T12</f>
        <v>2506.1808</v>
      </c>
      <c r="K12" s="50" t="n">
        <f aca="false">W12</f>
        <v>43.2802</v>
      </c>
      <c r="L12" s="38" t="n">
        <v>2505.1456</v>
      </c>
      <c r="M12" s="38" t="n">
        <v>39.5523</v>
      </c>
      <c r="N12" s="38" t="n">
        <v>42.0124</v>
      </c>
      <c r="O12" s="38" t="n">
        <v>43.2814</v>
      </c>
      <c r="P12" s="38" t="n">
        <v>37186.89</v>
      </c>
      <c r="Q12" s="38" t="n">
        <v>91.87</v>
      </c>
      <c r="R12" s="53" t="n">
        <f aca="false">P12/3600</f>
        <v>10.3296916666667</v>
      </c>
      <c r="S12" s="54"/>
      <c r="T12" s="38" t="n">
        <v>2506.1808</v>
      </c>
      <c r="U12" s="38" t="n">
        <v>39.5526</v>
      </c>
      <c r="V12" s="38" t="n">
        <v>42.0125</v>
      </c>
      <c r="W12" s="38" t="n">
        <v>43.2802</v>
      </c>
      <c r="X12" s="38" t="n">
        <v>36793.02</v>
      </c>
      <c r="Y12" s="38" t="n">
        <v>91.21</v>
      </c>
      <c r="Z12" s="53" t="n">
        <f aca="false">X12/3600</f>
        <v>10.22028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4.1424</v>
      </c>
      <c r="E13" s="50" t="n">
        <f aca="false">N13</f>
        <v>40.7681</v>
      </c>
      <c r="F13" s="50" t="n">
        <f aca="false">L13</f>
        <v>1294.1424</v>
      </c>
      <c r="G13" s="50" t="n">
        <f aca="false">O13</f>
        <v>41.941</v>
      </c>
      <c r="H13" s="50" t="n">
        <f aca="false">T13</f>
        <v>1294.7664</v>
      </c>
      <c r="I13" s="50" t="n">
        <f aca="false">V13</f>
        <v>40.7667</v>
      </c>
      <c r="J13" s="50" t="n">
        <f aca="false">T13</f>
        <v>1294.7664</v>
      </c>
      <c r="K13" s="50" t="n">
        <f aca="false">W13</f>
        <v>41.953</v>
      </c>
      <c r="L13" s="38" t="n">
        <v>1294.1424</v>
      </c>
      <c r="M13" s="38" t="n">
        <v>37.2346</v>
      </c>
      <c r="N13" s="38" t="n">
        <v>40.7681</v>
      </c>
      <c r="O13" s="38" t="n">
        <v>41.941</v>
      </c>
      <c r="P13" s="38" t="n">
        <v>37853.09</v>
      </c>
      <c r="Q13" s="38" t="n">
        <v>135.42</v>
      </c>
      <c r="R13" s="53" t="n">
        <f aca="false">P13/3600</f>
        <v>10.5147472222222</v>
      </c>
      <c r="S13" s="54"/>
      <c r="T13" s="38" t="n">
        <v>1294.7664</v>
      </c>
      <c r="U13" s="38" t="n">
        <v>37.2382</v>
      </c>
      <c r="V13" s="38" t="n">
        <v>40.7667</v>
      </c>
      <c r="W13" s="38" t="n">
        <v>41.953</v>
      </c>
      <c r="X13" s="38" t="n">
        <v>34509.82</v>
      </c>
      <c r="Y13" s="38" t="n">
        <v>89.53</v>
      </c>
      <c r="Z13" s="53" t="n">
        <f aca="false">X13/3600</f>
        <v>9.58606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5.9232</v>
      </c>
      <c r="E14" s="58" t="n">
        <f aca="false">N14</f>
        <v>39.6245</v>
      </c>
      <c r="F14" s="58" t="n">
        <f aca="false">L14</f>
        <v>715.9232</v>
      </c>
      <c r="G14" s="58" t="n">
        <f aca="false">O14</f>
        <v>40.9186</v>
      </c>
      <c r="H14" s="58" t="n">
        <f aca="false">T14</f>
        <v>716.236</v>
      </c>
      <c r="I14" s="58" t="n">
        <f aca="false">V14</f>
        <v>39.6155</v>
      </c>
      <c r="J14" s="58" t="n">
        <f aca="false">T14</f>
        <v>716.236</v>
      </c>
      <c r="K14" s="58" t="n">
        <f aca="false">W14</f>
        <v>40.9193</v>
      </c>
      <c r="L14" s="38" t="n">
        <v>715.9232</v>
      </c>
      <c r="M14" s="38" t="n">
        <v>34.9069</v>
      </c>
      <c r="N14" s="38" t="n">
        <v>39.6245</v>
      </c>
      <c r="O14" s="38" t="n">
        <v>40.9186</v>
      </c>
      <c r="P14" s="38" t="n">
        <v>32201.96</v>
      </c>
      <c r="Q14" s="38" t="n">
        <v>87.06</v>
      </c>
      <c r="R14" s="60" t="n">
        <f aca="false">P14/3600</f>
        <v>8.94498888888889</v>
      </c>
      <c r="S14" s="57"/>
      <c r="T14" s="38" t="n">
        <v>716.236</v>
      </c>
      <c r="U14" s="38" t="n">
        <v>34.9057</v>
      </c>
      <c r="V14" s="38" t="n">
        <v>39.6155</v>
      </c>
      <c r="W14" s="38" t="n">
        <v>40.9193</v>
      </c>
      <c r="X14" s="38" t="n">
        <v>33083.86</v>
      </c>
      <c r="Y14" s="38" t="n">
        <v>93.03</v>
      </c>
      <c r="Z14" s="60" t="n">
        <f aca="false">X14/3600</f>
        <v>9.18996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79.268</v>
      </c>
      <c r="E15" s="62" t="n">
        <f aca="false">N15</f>
        <v>41.9937</v>
      </c>
      <c r="F15" s="62" t="n">
        <f aca="false">L15</f>
        <v>8579.268</v>
      </c>
      <c r="G15" s="62" t="n">
        <f aca="false">O15</f>
        <v>43.26</v>
      </c>
      <c r="H15" s="62" t="n">
        <f aca="false">T15</f>
        <v>8576.98</v>
      </c>
      <c r="I15" s="62" t="n">
        <f aca="false">V15</f>
        <v>41.9906</v>
      </c>
      <c r="J15" s="62" t="n">
        <f aca="false">T15</f>
        <v>8576.98</v>
      </c>
      <c r="K15" s="62" t="n">
        <f aca="false">W15</f>
        <v>43.2565</v>
      </c>
      <c r="L15" s="38" t="n">
        <v>8579.268</v>
      </c>
      <c r="M15" s="38" t="n">
        <v>39.7924</v>
      </c>
      <c r="N15" s="38" t="n">
        <v>41.9937</v>
      </c>
      <c r="O15" s="38" t="n">
        <v>43.26</v>
      </c>
      <c r="P15" s="38" t="n">
        <v>35850.27</v>
      </c>
      <c r="Q15" s="38" t="n">
        <v>96.15</v>
      </c>
      <c r="R15" s="63" t="n">
        <f aca="false">P15/3600</f>
        <v>9.95840833333333</v>
      </c>
      <c r="S15" s="64"/>
      <c r="T15" s="38" t="n">
        <v>8576.98</v>
      </c>
      <c r="U15" s="38" t="n">
        <v>39.7928</v>
      </c>
      <c r="V15" s="38" t="n">
        <v>41.9906</v>
      </c>
      <c r="W15" s="38" t="n">
        <v>43.2565</v>
      </c>
      <c r="X15" s="38" t="n">
        <v>35736.47</v>
      </c>
      <c r="Y15" s="38" t="n">
        <v>97.71</v>
      </c>
      <c r="Z15" s="63" t="n">
        <f aca="false">X15/3600</f>
        <v>9.9267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843.5184</v>
      </c>
      <c r="E16" s="50" t="n">
        <f aca="false">N16</f>
        <v>40.2413</v>
      </c>
      <c r="F16" s="50" t="n">
        <f aca="false">L16</f>
        <v>3843.5184</v>
      </c>
      <c r="G16" s="50" t="n">
        <f aca="false">O16</f>
        <v>41.345</v>
      </c>
      <c r="H16" s="50" t="n">
        <f aca="false">T16</f>
        <v>3844.1216</v>
      </c>
      <c r="I16" s="50" t="n">
        <f aca="false">V16</f>
        <v>40.2423</v>
      </c>
      <c r="J16" s="50" t="n">
        <f aca="false">T16</f>
        <v>3844.1216</v>
      </c>
      <c r="K16" s="50" t="n">
        <f aca="false">W16</f>
        <v>41.3437</v>
      </c>
      <c r="L16" s="38" t="n">
        <v>3843.5184</v>
      </c>
      <c r="M16" s="38" t="n">
        <v>37.2823</v>
      </c>
      <c r="N16" s="38" t="n">
        <v>40.2413</v>
      </c>
      <c r="O16" s="38" t="n">
        <v>41.345</v>
      </c>
      <c r="P16" s="38" t="n">
        <v>32401.15</v>
      </c>
      <c r="Q16" s="38" t="n">
        <v>96.28</v>
      </c>
      <c r="R16" s="53" t="n">
        <f aca="false">P16/3600</f>
        <v>9.00031944444445</v>
      </c>
      <c r="S16" s="54"/>
      <c r="T16" s="38" t="n">
        <v>3844.1216</v>
      </c>
      <c r="U16" s="38" t="n">
        <v>37.2835</v>
      </c>
      <c r="V16" s="38" t="n">
        <v>40.2423</v>
      </c>
      <c r="W16" s="38" t="n">
        <v>41.3437</v>
      </c>
      <c r="X16" s="38" t="n">
        <v>32508.47</v>
      </c>
      <c r="Y16" s="38" t="n">
        <v>91.54</v>
      </c>
      <c r="Z16" s="53" t="n">
        <f aca="false">X16/3600</f>
        <v>9.03013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60.012</v>
      </c>
      <c r="E17" s="50" t="n">
        <f aca="false">N17</f>
        <v>38.6536</v>
      </c>
      <c r="F17" s="50" t="n">
        <f aca="false">L17</f>
        <v>1860.012</v>
      </c>
      <c r="G17" s="50" t="n">
        <f aca="false">O17</f>
        <v>39.8905</v>
      </c>
      <c r="H17" s="50" t="n">
        <f aca="false">T17</f>
        <v>1859.6896</v>
      </c>
      <c r="I17" s="50" t="n">
        <f aca="false">V17</f>
        <v>38.6547</v>
      </c>
      <c r="J17" s="50" t="n">
        <f aca="false">T17</f>
        <v>1859.6896</v>
      </c>
      <c r="K17" s="50" t="n">
        <f aca="false">W17</f>
        <v>39.8849</v>
      </c>
      <c r="L17" s="38" t="n">
        <v>1860.012</v>
      </c>
      <c r="M17" s="38" t="n">
        <v>34.7708</v>
      </c>
      <c r="N17" s="38" t="n">
        <v>38.6536</v>
      </c>
      <c r="O17" s="38" t="n">
        <v>39.8905</v>
      </c>
      <c r="P17" s="38" t="n">
        <v>30479.68</v>
      </c>
      <c r="Q17" s="38" t="n">
        <v>89.35</v>
      </c>
      <c r="R17" s="53" t="n">
        <f aca="false">P17/3600</f>
        <v>8.46657777777778</v>
      </c>
      <c r="S17" s="54"/>
      <c r="T17" s="38" t="n">
        <v>1859.6896</v>
      </c>
      <c r="U17" s="38" t="n">
        <v>34.774</v>
      </c>
      <c r="V17" s="38" t="n">
        <v>38.6547</v>
      </c>
      <c r="W17" s="38" t="n">
        <v>39.8849</v>
      </c>
      <c r="X17" s="38" t="n">
        <v>33509.43</v>
      </c>
      <c r="Y17" s="38" t="n">
        <v>129.75</v>
      </c>
      <c r="Z17" s="53" t="n">
        <f aca="false">X17/3600</f>
        <v>9.3081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27.8328</v>
      </c>
      <c r="E18" s="58" t="n">
        <f aca="false">N18</f>
        <v>37.1928</v>
      </c>
      <c r="F18" s="58" t="n">
        <f aca="false">L18</f>
        <v>927.8328</v>
      </c>
      <c r="G18" s="58" t="n">
        <f aca="false">O18</f>
        <v>38.8279</v>
      </c>
      <c r="H18" s="58" t="n">
        <f aca="false">T18</f>
        <v>927.5664</v>
      </c>
      <c r="I18" s="58" t="n">
        <f aca="false">V18</f>
        <v>37.1949</v>
      </c>
      <c r="J18" s="58" t="n">
        <f aca="false">T18</f>
        <v>927.5664</v>
      </c>
      <c r="K18" s="58" t="n">
        <f aca="false">W18</f>
        <v>38.827</v>
      </c>
      <c r="L18" s="38" t="n">
        <v>927.8328</v>
      </c>
      <c r="M18" s="38" t="n">
        <v>32.3331</v>
      </c>
      <c r="N18" s="38" t="n">
        <v>37.1928</v>
      </c>
      <c r="O18" s="38" t="n">
        <v>38.8279</v>
      </c>
      <c r="P18" s="38" t="n">
        <v>29418.87</v>
      </c>
      <c r="Q18" s="38" t="n">
        <v>90.38</v>
      </c>
      <c r="R18" s="60" t="n">
        <f aca="false">P18/3600</f>
        <v>8.17190833333333</v>
      </c>
      <c r="S18" s="57"/>
      <c r="T18" s="38" t="n">
        <v>927.5664</v>
      </c>
      <c r="U18" s="38" t="n">
        <v>32.3325</v>
      </c>
      <c r="V18" s="38" t="n">
        <v>37.1949</v>
      </c>
      <c r="W18" s="38" t="n">
        <v>38.827</v>
      </c>
      <c r="X18" s="38" t="n">
        <v>31090.37</v>
      </c>
      <c r="Y18" s="38" t="n">
        <v>107.66</v>
      </c>
      <c r="Z18" s="60" t="n">
        <f aca="false">X18/3600</f>
        <v>8.63621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99.1072</v>
      </c>
      <c r="E19" s="62" t="n">
        <f aca="false">N19</f>
        <v>39.9206</v>
      </c>
      <c r="F19" s="62" t="n">
        <f aca="false">L19</f>
        <v>19399.1072</v>
      </c>
      <c r="G19" s="62" t="n">
        <f aca="false">O19</f>
        <v>43.3001</v>
      </c>
      <c r="H19" s="62" t="n">
        <f aca="false">T19</f>
        <v>19398.9432</v>
      </c>
      <c r="I19" s="62" t="n">
        <f aca="false">V19</f>
        <v>39.9219</v>
      </c>
      <c r="J19" s="62" t="n">
        <f aca="false">T19</f>
        <v>19398.9432</v>
      </c>
      <c r="K19" s="62" t="n">
        <f aca="false">W19</f>
        <v>43.3001</v>
      </c>
      <c r="L19" s="38" t="n">
        <v>19399.1072</v>
      </c>
      <c r="M19" s="38" t="n">
        <v>38.2923</v>
      </c>
      <c r="N19" s="38" t="n">
        <v>39.9206</v>
      </c>
      <c r="O19" s="38" t="n">
        <v>43.3001</v>
      </c>
      <c r="P19" s="38" t="n">
        <v>74801.98</v>
      </c>
      <c r="Q19" s="38" t="n">
        <v>182.16</v>
      </c>
      <c r="R19" s="63" t="n">
        <f aca="false">P19/3600</f>
        <v>20.7783277777778</v>
      </c>
      <c r="S19" s="64"/>
      <c r="T19" s="38" t="n">
        <v>19398.9432</v>
      </c>
      <c r="U19" s="38" t="n">
        <v>38.2928</v>
      </c>
      <c r="V19" s="38" t="n">
        <v>39.9219</v>
      </c>
      <c r="W19" s="38" t="n">
        <v>43.3001</v>
      </c>
      <c r="X19" s="38" t="n">
        <v>82413.17</v>
      </c>
      <c r="Y19" s="38" t="n">
        <v>199.6</v>
      </c>
      <c r="Z19" s="63" t="n">
        <f aca="false">X19/3600</f>
        <v>22.8925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736.2056</v>
      </c>
      <c r="E20" s="50" t="n">
        <f aca="false">N20</f>
        <v>39.019</v>
      </c>
      <c r="F20" s="50" t="n">
        <f aca="false">L20</f>
        <v>6736.2056</v>
      </c>
      <c r="G20" s="50" t="n">
        <f aca="false">O20</f>
        <v>41.6475</v>
      </c>
      <c r="H20" s="50" t="n">
        <f aca="false">T20</f>
        <v>6738.2256</v>
      </c>
      <c r="I20" s="50" t="n">
        <f aca="false">V20</f>
        <v>39.0205</v>
      </c>
      <c r="J20" s="50" t="n">
        <f aca="false">T20</f>
        <v>6738.2256</v>
      </c>
      <c r="K20" s="50" t="n">
        <f aca="false">W20</f>
        <v>41.6432</v>
      </c>
      <c r="L20" s="38" t="n">
        <v>6736.2056</v>
      </c>
      <c r="M20" s="38" t="n">
        <v>36.7394</v>
      </c>
      <c r="N20" s="38" t="n">
        <v>39.019</v>
      </c>
      <c r="O20" s="38" t="n">
        <v>41.6475</v>
      </c>
      <c r="P20" s="38" t="n">
        <v>70913.83</v>
      </c>
      <c r="Q20" s="38" t="n">
        <v>189.65</v>
      </c>
      <c r="R20" s="53" t="n">
        <f aca="false">P20/3600</f>
        <v>19.6982861111111</v>
      </c>
      <c r="S20" s="54"/>
      <c r="T20" s="38" t="n">
        <v>6738.2256</v>
      </c>
      <c r="U20" s="38" t="n">
        <v>36.7395</v>
      </c>
      <c r="V20" s="38" t="n">
        <v>39.0205</v>
      </c>
      <c r="W20" s="38" t="n">
        <v>41.6432</v>
      </c>
      <c r="X20" s="38" t="n">
        <v>78535.46</v>
      </c>
      <c r="Y20" s="38" t="n">
        <v>193.82</v>
      </c>
      <c r="Z20" s="53" t="n">
        <f aca="false">X20/3600</f>
        <v>21.81540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31.6584</v>
      </c>
      <c r="E21" s="50" t="n">
        <f aca="false">N21</f>
        <v>38.1341</v>
      </c>
      <c r="F21" s="50" t="n">
        <f aca="false">L21</f>
        <v>3331.6584</v>
      </c>
      <c r="G21" s="50" t="n">
        <f aca="false">O21</f>
        <v>39.9857</v>
      </c>
      <c r="H21" s="50" t="n">
        <f aca="false">T21</f>
        <v>3333.2096</v>
      </c>
      <c r="I21" s="50" t="n">
        <f aca="false">V21</f>
        <v>38.1323</v>
      </c>
      <c r="J21" s="50" t="n">
        <f aca="false">T21</f>
        <v>3333.2096</v>
      </c>
      <c r="K21" s="50" t="n">
        <f aca="false">W21</f>
        <v>39.9924</v>
      </c>
      <c r="L21" s="38" t="n">
        <v>3331.6584</v>
      </c>
      <c r="M21" s="38" t="n">
        <v>34.8357</v>
      </c>
      <c r="N21" s="38" t="n">
        <v>38.1341</v>
      </c>
      <c r="O21" s="38" t="n">
        <v>39.9857</v>
      </c>
      <c r="P21" s="38" t="n">
        <v>66488.89</v>
      </c>
      <c r="Q21" s="38" t="n">
        <v>186.94</v>
      </c>
      <c r="R21" s="53" t="n">
        <f aca="false">P21/3600</f>
        <v>18.4691361111111</v>
      </c>
      <c r="S21" s="54"/>
      <c r="T21" s="38" t="n">
        <v>3333.2096</v>
      </c>
      <c r="U21" s="38" t="n">
        <v>34.8331</v>
      </c>
      <c r="V21" s="38" t="n">
        <v>38.1323</v>
      </c>
      <c r="W21" s="38" t="n">
        <v>39.9924</v>
      </c>
      <c r="X21" s="38" t="n">
        <v>70923.8</v>
      </c>
      <c r="Y21" s="38" t="n">
        <v>276.42</v>
      </c>
      <c r="Z21" s="53" t="n">
        <f aca="false">X21/3600</f>
        <v>19.70105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2.8704</v>
      </c>
      <c r="E22" s="58" t="n">
        <f aca="false">N22</f>
        <v>37.0798</v>
      </c>
      <c r="F22" s="58" t="n">
        <f aca="false">L22</f>
        <v>1802.8704</v>
      </c>
      <c r="G22" s="58" t="n">
        <f aca="false">O22</f>
        <v>38.2587</v>
      </c>
      <c r="H22" s="58" t="n">
        <f aca="false">T22</f>
        <v>1803.224</v>
      </c>
      <c r="I22" s="58" t="n">
        <f aca="false">V22</f>
        <v>37.0844</v>
      </c>
      <c r="J22" s="58" t="n">
        <f aca="false">T22</f>
        <v>1803.224</v>
      </c>
      <c r="K22" s="58" t="n">
        <f aca="false">W22</f>
        <v>38.2702</v>
      </c>
      <c r="L22" s="38" t="n">
        <v>1802.8704</v>
      </c>
      <c r="M22" s="38" t="n">
        <v>32.6645</v>
      </c>
      <c r="N22" s="38" t="n">
        <v>37.0798</v>
      </c>
      <c r="O22" s="38" t="n">
        <v>38.2587</v>
      </c>
      <c r="P22" s="38" t="n">
        <v>62722.85</v>
      </c>
      <c r="Q22" s="38" t="n">
        <v>181.09</v>
      </c>
      <c r="R22" s="60" t="n">
        <f aca="false">P22/3600</f>
        <v>17.4230138888889</v>
      </c>
      <c r="S22" s="57"/>
      <c r="T22" s="38" t="n">
        <v>1803.224</v>
      </c>
      <c r="U22" s="38" t="n">
        <v>32.671</v>
      </c>
      <c r="V22" s="38" t="n">
        <v>37.0844</v>
      </c>
      <c r="W22" s="38" t="n">
        <v>38.2702</v>
      </c>
      <c r="X22" s="38" t="n">
        <v>63492.65</v>
      </c>
      <c r="Y22" s="38" t="n">
        <v>182.06</v>
      </c>
      <c r="Z22" s="60" t="n">
        <f aca="false">X22/3600</f>
        <v>17.63684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4.2904</v>
      </c>
      <c r="E23" s="65" t="n">
        <f aca="false">N23</f>
        <v>43.6093</v>
      </c>
      <c r="F23" s="65" t="n">
        <f aca="false">L23</f>
        <v>18224.2904</v>
      </c>
      <c r="G23" s="65" t="n">
        <f aca="false">O23</f>
        <v>44.6674</v>
      </c>
      <c r="H23" s="65" t="n">
        <f aca="false">T23</f>
        <v>18227.2144</v>
      </c>
      <c r="I23" s="65" t="n">
        <f aca="false">V23</f>
        <v>43.6073</v>
      </c>
      <c r="J23" s="65" t="n">
        <f aca="false">T23</f>
        <v>18227.2144</v>
      </c>
      <c r="K23" s="65" t="n">
        <f aca="false">W23</f>
        <v>44.6648</v>
      </c>
      <c r="L23" s="38" t="n">
        <v>18224.2904</v>
      </c>
      <c r="M23" s="38" t="n">
        <v>38.9686</v>
      </c>
      <c r="N23" s="38" t="n">
        <v>43.6093</v>
      </c>
      <c r="O23" s="38" t="n">
        <v>44.6674</v>
      </c>
      <c r="P23" s="38" t="n">
        <v>100951.9</v>
      </c>
      <c r="Q23" s="38" t="n">
        <v>204.93</v>
      </c>
      <c r="R23" s="63" t="n">
        <f aca="false">P23/3600</f>
        <v>28.0421944444444</v>
      </c>
      <c r="S23" s="64"/>
      <c r="T23" s="38" t="n">
        <v>18227.2144</v>
      </c>
      <c r="U23" s="38" t="n">
        <v>38.9688</v>
      </c>
      <c r="V23" s="38" t="n">
        <v>43.6073</v>
      </c>
      <c r="W23" s="38" t="n">
        <v>44.6648</v>
      </c>
      <c r="X23" s="38" t="n">
        <v>88678.67</v>
      </c>
      <c r="Y23" s="38" t="n">
        <v>182.14</v>
      </c>
      <c r="Z23" s="63" t="n">
        <f aca="false">X23/3600</f>
        <v>24.6329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905.6224</v>
      </c>
      <c r="E24" s="66" t="n">
        <f aca="false">N24</f>
        <v>42.3164</v>
      </c>
      <c r="F24" s="66" t="n">
        <f aca="false">L24</f>
        <v>6905.6224</v>
      </c>
      <c r="G24" s="66" t="n">
        <f aca="false">O24</f>
        <v>42.617</v>
      </c>
      <c r="H24" s="66" t="n">
        <f aca="false">T24</f>
        <v>6904.7768</v>
      </c>
      <c r="I24" s="66" t="n">
        <f aca="false">V24</f>
        <v>42.315</v>
      </c>
      <c r="J24" s="66" t="n">
        <f aca="false">T24</f>
        <v>6904.7768</v>
      </c>
      <c r="K24" s="66" t="n">
        <f aca="false">W24</f>
        <v>42.6147</v>
      </c>
      <c r="L24" s="38" t="n">
        <v>6905.6224</v>
      </c>
      <c r="M24" s="38" t="n">
        <v>37.2834</v>
      </c>
      <c r="N24" s="38" t="n">
        <v>42.3164</v>
      </c>
      <c r="O24" s="38" t="n">
        <v>42.617</v>
      </c>
      <c r="P24" s="38" t="n">
        <v>88651.66</v>
      </c>
      <c r="Q24" s="38" t="n">
        <v>194.31</v>
      </c>
      <c r="R24" s="53" t="n">
        <f aca="false">P24/3600</f>
        <v>24.6254611111111</v>
      </c>
      <c r="S24" s="54"/>
      <c r="T24" s="38" t="n">
        <v>6904.7768</v>
      </c>
      <c r="U24" s="38" t="n">
        <v>37.2834</v>
      </c>
      <c r="V24" s="38" t="n">
        <v>42.315</v>
      </c>
      <c r="W24" s="38" t="n">
        <v>42.6147</v>
      </c>
      <c r="X24" s="38" t="n">
        <v>89554.95</v>
      </c>
      <c r="Y24" s="38" t="n">
        <v>195.95</v>
      </c>
      <c r="Z24" s="53" t="n">
        <f aca="false">X24/3600</f>
        <v>24.87637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374.9368</v>
      </c>
      <c r="E25" s="66" t="n">
        <f aca="false">N25</f>
        <v>40.9499</v>
      </c>
      <c r="F25" s="66" t="n">
        <f aca="false">L25</f>
        <v>3374.9368</v>
      </c>
      <c r="G25" s="66" t="n">
        <f aca="false">O25</f>
        <v>40.5498</v>
      </c>
      <c r="H25" s="66" t="n">
        <f aca="false">T25</f>
        <v>3373.552</v>
      </c>
      <c r="I25" s="66" t="n">
        <f aca="false">V25</f>
        <v>40.9396</v>
      </c>
      <c r="J25" s="66" t="n">
        <f aca="false">T25</f>
        <v>3373.552</v>
      </c>
      <c r="K25" s="66" t="n">
        <f aca="false">W25</f>
        <v>40.5591</v>
      </c>
      <c r="L25" s="38" t="n">
        <v>3374.9368</v>
      </c>
      <c r="M25" s="38" t="n">
        <v>35.4206</v>
      </c>
      <c r="N25" s="38" t="n">
        <v>40.9499</v>
      </c>
      <c r="O25" s="38" t="n">
        <v>40.5498</v>
      </c>
      <c r="P25" s="38" t="n">
        <v>82115.59</v>
      </c>
      <c r="Q25" s="38" t="n">
        <v>191.4</v>
      </c>
      <c r="R25" s="53" t="n">
        <f aca="false">P25/3600</f>
        <v>22.8098861111111</v>
      </c>
      <c r="S25" s="54"/>
      <c r="T25" s="38" t="n">
        <v>3373.552</v>
      </c>
      <c r="U25" s="38" t="n">
        <v>35.4224</v>
      </c>
      <c r="V25" s="38" t="n">
        <v>40.9396</v>
      </c>
      <c r="W25" s="38" t="n">
        <v>40.5591</v>
      </c>
      <c r="X25" s="38" t="n">
        <v>82102.86</v>
      </c>
      <c r="Y25" s="38" t="n">
        <v>189.62</v>
      </c>
      <c r="Z25" s="53" t="n">
        <f aca="false">X25/3600</f>
        <v>22.8063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861.7184</v>
      </c>
      <c r="E26" s="67" t="n">
        <f aca="false">N26</f>
        <v>39.5248</v>
      </c>
      <c r="F26" s="67" t="n">
        <f aca="false">L26</f>
        <v>1861.7184</v>
      </c>
      <c r="G26" s="67" t="n">
        <f aca="false">O26</f>
        <v>38.5416</v>
      </c>
      <c r="H26" s="67" t="n">
        <f aca="false">T26</f>
        <v>1861.776</v>
      </c>
      <c r="I26" s="67" t="n">
        <f aca="false">V26</f>
        <v>39.5221</v>
      </c>
      <c r="J26" s="67" t="n">
        <f aca="false">T26</f>
        <v>1861.776</v>
      </c>
      <c r="K26" s="67" t="n">
        <f aca="false">W26</f>
        <v>38.5572</v>
      </c>
      <c r="L26" s="38" t="n">
        <v>1861.7184</v>
      </c>
      <c r="M26" s="38" t="n">
        <v>33.4519</v>
      </c>
      <c r="N26" s="38" t="n">
        <v>39.5248</v>
      </c>
      <c r="O26" s="38" t="n">
        <v>38.5416</v>
      </c>
      <c r="P26" s="38" t="n">
        <v>76008.52</v>
      </c>
      <c r="Q26" s="38" t="n">
        <v>182.19</v>
      </c>
      <c r="R26" s="60" t="n">
        <f aca="false">P26/3600</f>
        <v>21.1134777777778</v>
      </c>
      <c r="S26" s="57"/>
      <c r="T26" s="38" t="n">
        <v>1861.776</v>
      </c>
      <c r="U26" s="38" t="n">
        <v>33.451</v>
      </c>
      <c r="V26" s="38" t="n">
        <v>39.5221</v>
      </c>
      <c r="W26" s="38" t="n">
        <v>38.5572</v>
      </c>
      <c r="X26" s="38" t="n">
        <v>81893.49</v>
      </c>
      <c r="Y26" s="38" t="n">
        <v>284.16</v>
      </c>
      <c r="Z26" s="60" t="n">
        <f aca="false">X26/3600</f>
        <v>22.74819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609.784</v>
      </c>
      <c r="E27" s="65" t="n">
        <f aca="false">N27</f>
        <v>41.8304</v>
      </c>
      <c r="F27" s="65" t="n">
        <f aca="false">L27</f>
        <v>37609.784</v>
      </c>
      <c r="G27" s="65" t="n">
        <f aca="false">O27</f>
        <v>44.0187</v>
      </c>
      <c r="H27" s="65" t="n">
        <f aca="false">T27</f>
        <v>37603.7048</v>
      </c>
      <c r="I27" s="65" t="n">
        <f aca="false">V27</f>
        <v>41.8297</v>
      </c>
      <c r="J27" s="65" t="n">
        <f aca="false">T27</f>
        <v>37603.7048</v>
      </c>
      <c r="K27" s="65" t="n">
        <f aca="false">W27</f>
        <v>44.0208</v>
      </c>
      <c r="L27" s="38" t="n">
        <v>37609.784</v>
      </c>
      <c r="M27" s="38" t="n">
        <v>36.9991</v>
      </c>
      <c r="N27" s="38" t="n">
        <v>41.8304</v>
      </c>
      <c r="O27" s="38" t="n">
        <v>44.0187</v>
      </c>
      <c r="P27" s="38" t="n">
        <v>97351.11</v>
      </c>
      <c r="Q27" s="38" t="n">
        <v>245.4</v>
      </c>
      <c r="R27" s="63" t="n">
        <f aca="false">P27/3600</f>
        <v>27.041975</v>
      </c>
      <c r="S27" s="64"/>
      <c r="T27" s="38" t="n">
        <v>37603.7048</v>
      </c>
      <c r="U27" s="38" t="n">
        <v>36.9991</v>
      </c>
      <c r="V27" s="38" t="n">
        <v>41.8297</v>
      </c>
      <c r="W27" s="38" t="n">
        <v>44.0208</v>
      </c>
      <c r="X27" s="38" t="n">
        <v>97732.81</v>
      </c>
      <c r="Y27" s="38" t="n">
        <v>245.01</v>
      </c>
      <c r="Z27" s="63" t="n">
        <f aca="false">X27/3600</f>
        <v>27.1480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3.7736</v>
      </c>
      <c r="E28" s="66" t="n">
        <f aca="false">N28</f>
        <v>40.5729</v>
      </c>
      <c r="F28" s="66" t="n">
        <f aca="false">L28</f>
        <v>8043.7736</v>
      </c>
      <c r="G28" s="66" t="n">
        <f aca="false">O28</f>
        <v>42.9733</v>
      </c>
      <c r="H28" s="66" t="n">
        <f aca="false">T28</f>
        <v>8043.7512</v>
      </c>
      <c r="I28" s="66" t="n">
        <f aca="false">V28</f>
        <v>40.5705</v>
      </c>
      <c r="J28" s="66" t="n">
        <f aca="false">T28</f>
        <v>8043.7512</v>
      </c>
      <c r="K28" s="66" t="n">
        <f aca="false">W28</f>
        <v>42.973</v>
      </c>
      <c r="L28" s="38" t="n">
        <v>8043.7736</v>
      </c>
      <c r="M28" s="38" t="n">
        <v>35.0528</v>
      </c>
      <c r="N28" s="38" t="n">
        <v>40.5729</v>
      </c>
      <c r="O28" s="38" t="n">
        <v>42.9733</v>
      </c>
      <c r="P28" s="38" t="n">
        <v>76838.63</v>
      </c>
      <c r="Q28" s="38" t="n">
        <v>224.46</v>
      </c>
      <c r="R28" s="53" t="n">
        <f aca="false">P28/3600</f>
        <v>21.3440638888889</v>
      </c>
      <c r="S28" s="54"/>
      <c r="T28" s="38" t="n">
        <v>8043.7512</v>
      </c>
      <c r="U28" s="38" t="n">
        <v>35.0528</v>
      </c>
      <c r="V28" s="38" t="n">
        <v>40.5705</v>
      </c>
      <c r="W28" s="38" t="n">
        <v>42.973</v>
      </c>
      <c r="X28" s="38" t="n">
        <v>77706.11</v>
      </c>
      <c r="Y28" s="38" t="n">
        <v>288.52</v>
      </c>
      <c r="Z28" s="53" t="n">
        <f aca="false">X28/3600</f>
        <v>21.58503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928.396</v>
      </c>
      <c r="E29" s="66" t="n">
        <f aca="false">N29</f>
        <v>39.3916</v>
      </c>
      <c r="F29" s="66" t="n">
        <f aca="false">L29</f>
        <v>2928.396</v>
      </c>
      <c r="G29" s="66" t="n">
        <f aca="false">O29</f>
        <v>42.0093</v>
      </c>
      <c r="H29" s="66" t="n">
        <f aca="false">T29</f>
        <v>2927.68</v>
      </c>
      <c r="I29" s="66" t="n">
        <f aca="false">V29</f>
        <v>39.3955</v>
      </c>
      <c r="J29" s="66" t="n">
        <f aca="false">T29</f>
        <v>2927.68</v>
      </c>
      <c r="K29" s="66" t="n">
        <f aca="false">W29</f>
        <v>42.0069</v>
      </c>
      <c r="L29" s="38" t="n">
        <v>2928.396</v>
      </c>
      <c r="M29" s="38" t="n">
        <v>33.6127</v>
      </c>
      <c r="N29" s="38" t="n">
        <v>39.3916</v>
      </c>
      <c r="O29" s="38" t="n">
        <v>42.0093</v>
      </c>
      <c r="P29" s="38" t="n">
        <v>70770.82</v>
      </c>
      <c r="Q29" s="38" t="n">
        <v>217.81</v>
      </c>
      <c r="R29" s="53" t="n">
        <f aca="false">P29/3600</f>
        <v>19.6585611111111</v>
      </c>
      <c r="S29" s="54"/>
      <c r="T29" s="38" t="n">
        <v>2927.68</v>
      </c>
      <c r="U29" s="38" t="n">
        <v>33.6143</v>
      </c>
      <c r="V29" s="38" t="n">
        <v>39.3955</v>
      </c>
      <c r="W29" s="38" t="n">
        <v>42.0069</v>
      </c>
      <c r="X29" s="38" t="n">
        <v>71691.89</v>
      </c>
      <c r="Y29" s="38" t="n">
        <v>219.94</v>
      </c>
      <c r="Z29" s="53" t="n">
        <f aca="false">X29/3600</f>
        <v>19.914413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37.4272</v>
      </c>
      <c r="E30" s="67" t="n">
        <f aca="false">N30</f>
        <v>38.2962</v>
      </c>
      <c r="F30" s="67" t="n">
        <f aca="false">L30</f>
        <v>1437.4272</v>
      </c>
      <c r="G30" s="67" t="n">
        <f aca="false">O30</f>
        <v>41.0813</v>
      </c>
      <c r="H30" s="67" t="n">
        <f aca="false">T30</f>
        <v>1437.8344</v>
      </c>
      <c r="I30" s="67" t="n">
        <f aca="false">V30</f>
        <v>38.2908</v>
      </c>
      <c r="J30" s="67" t="n">
        <f aca="false">T30</f>
        <v>1437.8344</v>
      </c>
      <c r="K30" s="67" t="n">
        <f aca="false">W30</f>
        <v>41.0855</v>
      </c>
      <c r="L30" s="38" t="n">
        <v>1437.4272</v>
      </c>
      <c r="M30" s="38" t="n">
        <v>31.7379</v>
      </c>
      <c r="N30" s="38" t="n">
        <v>38.2962</v>
      </c>
      <c r="O30" s="38" t="n">
        <v>41.0813</v>
      </c>
      <c r="P30" s="38" t="n">
        <v>68670.63</v>
      </c>
      <c r="Q30" s="38" t="n">
        <v>216.09</v>
      </c>
      <c r="R30" s="60" t="n">
        <f aca="false">P30/3600</f>
        <v>19.075175</v>
      </c>
      <c r="S30" s="57"/>
      <c r="T30" s="38" t="n">
        <v>1437.8344</v>
      </c>
      <c r="U30" s="38" t="n">
        <v>31.7377</v>
      </c>
      <c r="V30" s="38" t="n">
        <v>38.2908</v>
      </c>
      <c r="W30" s="38" t="n">
        <v>41.0855</v>
      </c>
      <c r="X30" s="38" t="n">
        <v>72819.09</v>
      </c>
      <c r="Y30" s="38" t="n">
        <v>272.55</v>
      </c>
      <c r="Z30" s="60" t="n">
        <f aca="false">X30/3600</f>
        <v>20.22752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3.0944</v>
      </c>
      <c r="E31" s="65" t="n">
        <f aca="false">N31</f>
        <v>42.593</v>
      </c>
      <c r="F31" s="65" t="n">
        <f aca="false">L31</f>
        <v>3973.0944</v>
      </c>
      <c r="G31" s="65" t="n">
        <f aca="false">O31</f>
        <v>42.8972</v>
      </c>
      <c r="H31" s="65" t="n">
        <f aca="false">T31</f>
        <v>3974.9768</v>
      </c>
      <c r="I31" s="65" t="n">
        <f aca="false">V31</f>
        <v>42.5948</v>
      </c>
      <c r="J31" s="65" t="n">
        <f aca="false">T31</f>
        <v>3974.9768</v>
      </c>
      <c r="K31" s="65" t="n">
        <f aca="false">W31</f>
        <v>42.8821</v>
      </c>
      <c r="L31" s="38" t="n">
        <v>3973.0944</v>
      </c>
      <c r="M31" s="38" t="n">
        <v>40.0132</v>
      </c>
      <c r="N31" s="38" t="n">
        <v>42.593</v>
      </c>
      <c r="O31" s="38" t="n">
        <v>42.8972</v>
      </c>
      <c r="P31" s="38" t="n">
        <v>17353.2</v>
      </c>
      <c r="Q31" s="38" t="n">
        <v>46.13</v>
      </c>
      <c r="R31" s="63" t="n">
        <f aca="false">P31/3600</f>
        <v>4.82033333333333</v>
      </c>
      <c r="S31" s="64"/>
      <c r="T31" s="38" t="n">
        <v>3974.9768</v>
      </c>
      <c r="U31" s="38" t="n">
        <v>40.0129</v>
      </c>
      <c r="V31" s="38" t="n">
        <v>42.5948</v>
      </c>
      <c r="W31" s="38" t="n">
        <v>42.8821</v>
      </c>
      <c r="X31" s="38" t="n">
        <v>17250.43</v>
      </c>
      <c r="Y31" s="38" t="n">
        <v>46.52</v>
      </c>
      <c r="Z31" s="63" t="n">
        <f aca="false">X31/3600</f>
        <v>4.7917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29.272</v>
      </c>
      <c r="E32" s="66" t="n">
        <f aca="false">N32</f>
        <v>40.1186</v>
      </c>
      <c r="F32" s="66" t="n">
        <f aca="false">L32</f>
        <v>1929.272</v>
      </c>
      <c r="G32" s="66" t="n">
        <f aca="false">O32</f>
        <v>40.0031</v>
      </c>
      <c r="H32" s="66" t="n">
        <f aca="false">T32</f>
        <v>1929.6688</v>
      </c>
      <c r="I32" s="66" t="n">
        <f aca="false">V32</f>
        <v>40.1082</v>
      </c>
      <c r="J32" s="66" t="n">
        <f aca="false">T32</f>
        <v>1929.6688</v>
      </c>
      <c r="K32" s="66" t="n">
        <f aca="false">W32</f>
        <v>40.0178</v>
      </c>
      <c r="L32" s="38" t="n">
        <v>1929.272</v>
      </c>
      <c r="M32" s="38" t="n">
        <v>36.8993</v>
      </c>
      <c r="N32" s="38" t="n">
        <v>40.1186</v>
      </c>
      <c r="O32" s="38" t="n">
        <v>40.0031</v>
      </c>
      <c r="P32" s="38" t="n">
        <v>13914.79</v>
      </c>
      <c r="Q32" s="38" t="n">
        <v>42.11</v>
      </c>
      <c r="R32" s="53" t="n">
        <f aca="false">P32/3600</f>
        <v>3.86521944444444</v>
      </c>
      <c r="S32" s="54"/>
      <c r="T32" s="38" t="n">
        <v>1929.6688</v>
      </c>
      <c r="U32" s="38" t="n">
        <v>36.9</v>
      </c>
      <c r="V32" s="38" t="n">
        <v>40.1082</v>
      </c>
      <c r="W32" s="38" t="n">
        <v>40.0178</v>
      </c>
      <c r="X32" s="38" t="n">
        <v>15426.14</v>
      </c>
      <c r="Y32" s="38" t="n">
        <v>44.83</v>
      </c>
      <c r="Z32" s="53" t="n">
        <f aca="false">X32/3600</f>
        <v>4.2850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4.936</v>
      </c>
      <c r="E33" s="66" t="n">
        <f aca="false">N33</f>
        <v>37.8648</v>
      </c>
      <c r="F33" s="66" t="n">
        <f aca="false">L33</f>
        <v>954.936</v>
      </c>
      <c r="G33" s="66" t="n">
        <f aca="false">O33</f>
        <v>37.4654</v>
      </c>
      <c r="H33" s="66" t="n">
        <f aca="false">T33</f>
        <v>955.2704</v>
      </c>
      <c r="I33" s="66" t="n">
        <f aca="false">V33</f>
        <v>37.8534</v>
      </c>
      <c r="J33" s="66" t="n">
        <f aca="false">T33</f>
        <v>955.2704</v>
      </c>
      <c r="K33" s="66" t="n">
        <f aca="false">W33</f>
        <v>37.4619</v>
      </c>
      <c r="L33" s="38" t="n">
        <v>954.936</v>
      </c>
      <c r="M33" s="38" t="n">
        <v>34.0739</v>
      </c>
      <c r="N33" s="38" t="n">
        <v>37.8648</v>
      </c>
      <c r="O33" s="38" t="n">
        <v>37.4654</v>
      </c>
      <c r="P33" s="38" t="n">
        <v>14201.32</v>
      </c>
      <c r="Q33" s="38" t="n">
        <v>42.65</v>
      </c>
      <c r="R33" s="53" t="n">
        <f aca="false">P33/3600</f>
        <v>3.94481111111111</v>
      </c>
      <c r="S33" s="54"/>
      <c r="T33" s="38" t="n">
        <v>955.2704</v>
      </c>
      <c r="U33" s="38" t="n">
        <v>34.0749</v>
      </c>
      <c r="V33" s="38" t="n">
        <v>37.8534</v>
      </c>
      <c r="W33" s="38" t="n">
        <v>37.4619</v>
      </c>
      <c r="X33" s="38" t="n">
        <v>14056.37</v>
      </c>
      <c r="Y33" s="38" t="n">
        <v>42.88</v>
      </c>
      <c r="Z33" s="53" t="n">
        <f aca="false">X33/3600</f>
        <v>3.9045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01.2392</v>
      </c>
      <c r="E34" s="67" t="n">
        <f aca="false">N34</f>
        <v>35.7915</v>
      </c>
      <c r="F34" s="67" t="n">
        <f aca="false">L34</f>
        <v>501.2392</v>
      </c>
      <c r="G34" s="67" t="n">
        <f aca="false">O34</f>
        <v>35.1636</v>
      </c>
      <c r="H34" s="67" t="n">
        <f aca="false">T34</f>
        <v>500.776</v>
      </c>
      <c r="I34" s="67" t="n">
        <f aca="false">V34</f>
        <v>35.7968</v>
      </c>
      <c r="J34" s="67" t="n">
        <f aca="false">T34</f>
        <v>500.776</v>
      </c>
      <c r="K34" s="67" t="n">
        <f aca="false">W34</f>
        <v>35.1651</v>
      </c>
      <c r="L34" s="38" t="n">
        <v>501.2392</v>
      </c>
      <c r="M34" s="38" t="n">
        <v>31.6187</v>
      </c>
      <c r="N34" s="38" t="n">
        <v>35.7915</v>
      </c>
      <c r="O34" s="38" t="n">
        <v>35.1636</v>
      </c>
      <c r="P34" s="38" t="n">
        <v>13476.94</v>
      </c>
      <c r="Q34" s="38" t="n">
        <v>43.14</v>
      </c>
      <c r="R34" s="60" t="n">
        <f aca="false">P34/3600</f>
        <v>3.74359444444444</v>
      </c>
      <c r="S34" s="57"/>
      <c r="T34" s="38" t="n">
        <v>500.776</v>
      </c>
      <c r="U34" s="38" t="n">
        <v>31.6223</v>
      </c>
      <c r="V34" s="38" t="n">
        <v>35.7968</v>
      </c>
      <c r="W34" s="38" t="n">
        <v>35.1651</v>
      </c>
      <c r="X34" s="38" t="n">
        <v>13249.01</v>
      </c>
      <c r="Y34" s="38" t="n">
        <v>40.98</v>
      </c>
      <c r="Z34" s="60" t="n">
        <f aca="false">X34/3600</f>
        <v>3.6802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23.3144</v>
      </c>
      <c r="E35" s="65" t="n">
        <f aca="false">N35</f>
        <v>43.248</v>
      </c>
      <c r="F35" s="65" t="n">
        <f aca="false">L35</f>
        <v>4223.3144</v>
      </c>
      <c r="G35" s="65" t="n">
        <f aca="false">O35</f>
        <v>44.6036</v>
      </c>
      <c r="H35" s="65" t="n">
        <f aca="false">T35</f>
        <v>4222.2704</v>
      </c>
      <c r="I35" s="65" t="n">
        <f aca="false">V35</f>
        <v>43.2433</v>
      </c>
      <c r="J35" s="65" t="n">
        <f aca="false">T35</f>
        <v>4222.2704</v>
      </c>
      <c r="K35" s="65" t="n">
        <f aca="false">W35</f>
        <v>44.6044</v>
      </c>
      <c r="L35" s="38" t="n">
        <v>4223.3144</v>
      </c>
      <c r="M35" s="38" t="n">
        <v>39.9635</v>
      </c>
      <c r="N35" s="38" t="n">
        <v>43.248</v>
      </c>
      <c r="O35" s="38" t="n">
        <v>44.6036</v>
      </c>
      <c r="P35" s="38" t="n">
        <v>20181.59</v>
      </c>
      <c r="Q35" s="38" t="n">
        <v>64.93</v>
      </c>
      <c r="R35" s="63" t="n">
        <f aca="false">P35/3600</f>
        <v>5.60599722222222</v>
      </c>
      <c r="S35" s="64"/>
      <c r="T35" s="38" t="n">
        <v>4222.2704</v>
      </c>
      <c r="U35" s="38" t="n">
        <v>39.9631</v>
      </c>
      <c r="V35" s="38" t="n">
        <v>43.2433</v>
      </c>
      <c r="W35" s="38" t="n">
        <v>44.6044</v>
      </c>
      <c r="X35" s="38" t="n">
        <v>18674.61</v>
      </c>
      <c r="Y35" s="38" t="n">
        <v>52.58</v>
      </c>
      <c r="Z35" s="63" t="n">
        <f aca="false">X35/3600</f>
        <v>5.1873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21.044</v>
      </c>
      <c r="E36" s="66" t="n">
        <f aca="false">N36</f>
        <v>41.4037</v>
      </c>
      <c r="F36" s="66" t="n">
        <f aca="false">L36</f>
        <v>2021.044</v>
      </c>
      <c r="G36" s="66" t="n">
        <f aca="false">O36</f>
        <v>42.4626</v>
      </c>
      <c r="H36" s="66" t="n">
        <f aca="false">T36</f>
        <v>2020.6192</v>
      </c>
      <c r="I36" s="66" t="n">
        <f aca="false">V36</f>
        <v>41.402</v>
      </c>
      <c r="J36" s="66" t="n">
        <f aca="false">T36</f>
        <v>2020.6192</v>
      </c>
      <c r="K36" s="66" t="n">
        <f aca="false">W36</f>
        <v>42.4721</v>
      </c>
      <c r="L36" s="38" t="n">
        <v>2021.044</v>
      </c>
      <c r="M36" s="38" t="n">
        <v>37.3681</v>
      </c>
      <c r="N36" s="38" t="n">
        <v>41.4037</v>
      </c>
      <c r="O36" s="38" t="n">
        <v>42.4626</v>
      </c>
      <c r="P36" s="38" t="n">
        <v>17315.93</v>
      </c>
      <c r="Q36" s="38" t="n">
        <v>64.05</v>
      </c>
      <c r="R36" s="53" t="n">
        <f aca="false">P36/3600</f>
        <v>4.80998055555556</v>
      </c>
      <c r="S36" s="54"/>
      <c r="T36" s="38" t="n">
        <v>2020.6192</v>
      </c>
      <c r="U36" s="38" t="n">
        <v>37.367</v>
      </c>
      <c r="V36" s="38" t="n">
        <v>41.402</v>
      </c>
      <c r="W36" s="38" t="n">
        <v>42.4721</v>
      </c>
      <c r="X36" s="38" t="n">
        <v>17030.96</v>
      </c>
      <c r="Y36" s="38" t="n">
        <v>51.95</v>
      </c>
      <c r="Z36" s="53" t="n">
        <f aca="false">X36/3600</f>
        <v>4.73082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40.364</v>
      </c>
      <c r="E37" s="66" t="n">
        <f aca="false">N37</f>
        <v>39.6237</v>
      </c>
      <c r="F37" s="66" t="n">
        <f aca="false">L37</f>
        <v>1040.364</v>
      </c>
      <c r="G37" s="66" t="n">
        <f aca="false">O37</f>
        <v>40.4936</v>
      </c>
      <c r="H37" s="66" t="n">
        <f aca="false">T37</f>
        <v>1040.8208</v>
      </c>
      <c r="I37" s="66" t="n">
        <f aca="false">V37</f>
        <v>39.6214</v>
      </c>
      <c r="J37" s="66" t="n">
        <f aca="false">T37</f>
        <v>1040.8208</v>
      </c>
      <c r="K37" s="66" t="n">
        <f aca="false">W37</f>
        <v>40.4973</v>
      </c>
      <c r="L37" s="38" t="n">
        <v>1040.364</v>
      </c>
      <c r="M37" s="38" t="n">
        <v>34.6268</v>
      </c>
      <c r="N37" s="38" t="n">
        <v>39.6237</v>
      </c>
      <c r="O37" s="38" t="n">
        <v>40.4936</v>
      </c>
      <c r="P37" s="38" t="n">
        <v>16085.67</v>
      </c>
      <c r="Q37" s="38" t="n">
        <v>50.4</v>
      </c>
      <c r="R37" s="53" t="n">
        <f aca="false">P37/3600</f>
        <v>4.46824166666667</v>
      </c>
      <c r="S37" s="54"/>
      <c r="T37" s="38" t="n">
        <v>1040.8208</v>
      </c>
      <c r="U37" s="38" t="n">
        <v>34.6251</v>
      </c>
      <c r="V37" s="38" t="n">
        <v>39.6214</v>
      </c>
      <c r="W37" s="38" t="n">
        <v>40.4973</v>
      </c>
      <c r="X37" s="38" t="n">
        <v>16189.76</v>
      </c>
      <c r="Y37" s="38" t="n">
        <v>51.73</v>
      </c>
      <c r="Z37" s="53" t="n">
        <f aca="false">X37/3600</f>
        <v>4.4971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4.252</v>
      </c>
      <c r="E38" s="67" t="n">
        <f aca="false">N38</f>
        <v>37.8837</v>
      </c>
      <c r="F38" s="67" t="n">
        <f aca="false">L38</f>
        <v>564.252</v>
      </c>
      <c r="G38" s="67" t="n">
        <f aca="false">O38</f>
        <v>38.6199</v>
      </c>
      <c r="H38" s="67" t="n">
        <f aca="false">T38</f>
        <v>563.6992</v>
      </c>
      <c r="I38" s="67" t="n">
        <f aca="false">V38</f>
        <v>37.898</v>
      </c>
      <c r="J38" s="67" t="n">
        <f aca="false">T38</f>
        <v>563.6992</v>
      </c>
      <c r="K38" s="67" t="n">
        <f aca="false">W38</f>
        <v>38.6159</v>
      </c>
      <c r="L38" s="38" t="n">
        <v>564.252</v>
      </c>
      <c r="M38" s="38" t="n">
        <v>31.9027</v>
      </c>
      <c r="N38" s="38" t="n">
        <v>37.8837</v>
      </c>
      <c r="O38" s="38" t="n">
        <v>38.6199</v>
      </c>
      <c r="P38" s="38" t="n">
        <v>15214.65</v>
      </c>
      <c r="Q38" s="38" t="n">
        <v>48.91</v>
      </c>
      <c r="R38" s="60" t="n">
        <f aca="false">P38/3600</f>
        <v>4.22629166666667</v>
      </c>
      <c r="S38" s="57"/>
      <c r="T38" s="38" t="n">
        <v>563.6992</v>
      </c>
      <c r="U38" s="38" t="n">
        <v>31.9027</v>
      </c>
      <c r="V38" s="38" t="n">
        <v>37.898</v>
      </c>
      <c r="W38" s="38" t="n">
        <v>38.6159</v>
      </c>
      <c r="X38" s="38" t="n">
        <v>15463.56</v>
      </c>
      <c r="Y38" s="38" t="n">
        <v>52.31</v>
      </c>
      <c r="Z38" s="60" t="n">
        <f aca="false">X38/3600</f>
        <v>4.29543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407.2608</v>
      </c>
      <c r="E39" s="65" t="n">
        <f aca="false">N39</f>
        <v>40.7878</v>
      </c>
      <c r="F39" s="65" t="n">
        <f aca="false">L39</f>
        <v>8407.2608</v>
      </c>
      <c r="G39" s="65" t="n">
        <f aca="false">O39</f>
        <v>41.7129</v>
      </c>
      <c r="H39" s="65" t="n">
        <f aca="false">T39</f>
        <v>8407.8992</v>
      </c>
      <c r="I39" s="65" t="n">
        <f aca="false">V39</f>
        <v>40.7896</v>
      </c>
      <c r="J39" s="65" t="n">
        <f aca="false">T39</f>
        <v>8407.8992</v>
      </c>
      <c r="K39" s="65" t="n">
        <f aca="false">W39</f>
        <v>41.7118</v>
      </c>
      <c r="L39" s="38" t="n">
        <v>8407.2608</v>
      </c>
      <c r="M39" s="38" t="n">
        <v>37.575</v>
      </c>
      <c r="N39" s="38" t="n">
        <v>40.7878</v>
      </c>
      <c r="O39" s="38" t="n">
        <v>41.7129</v>
      </c>
      <c r="P39" s="38" t="n">
        <v>17093.13</v>
      </c>
      <c r="Q39" s="38" t="n">
        <v>47.76</v>
      </c>
      <c r="R39" s="63" t="n">
        <f aca="false">P39/3600</f>
        <v>4.74809166666667</v>
      </c>
      <c r="S39" s="64"/>
      <c r="T39" s="38" t="n">
        <v>8407.8992</v>
      </c>
      <c r="U39" s="38" t="n">
        <v>37.5731</v>
      </c>
      <c r="V39" s="38" t="n">
        <v>40.7896</v>
      </c>
      <c r="W39" s="38" t="n">
        <v>41.7118</v>
      </c>
      <c r="X39" s="38" t="n">
        <v>17218.3</v>
      </c>
      <c r="Y39" s="38" t="n">
        <v>50.48</v>
      </c>
      <c r="Z39" s="63" t="n">
        <f aca="false">X39/3600</f>
        <v>4.782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41.4216</v>
      </c>
      <c r="E40" s="66" t="n">
        <f aca="false">N40</f>
        <v>38.2994</v>
      </c>
      <c r="F40" s="66" t="n">
        <f aca="false">L40</f>
        <v>3741.4216</v>
      </c>
      <c r="G40" s="66" t="n">
        <f aca="false">O40</f>
        <v>39.1823</v>
      </c>
      <c r="H40" s="66" t="n">
        <f aca="false">T40</f>
        <v>3740.64</v>
      </c>
      <c r="I40" s="66" t="n">
        <f aca="false">V40</f>
        <v>38.3013</v>
      </c>
      <c r="J40" s="66" t="n">
        <f aca="false">T40</f>
        <v>3740.64</v>
      </c>
      <c r="K40" s="66" t="n">
        <f aca="false">W40</f>
        <v>39.1816</v>
      </c>
      <c r="L40" s="38" t="n">
        <v>3741.4216</v>
      </c>
      <c r="M40" s="38" t="n">
        <v>33.9827</v>
      </c>
      <c r="N40" s="38" t="n">
        <v>38.2994</v>
      </c>
      <c r="O40" s="38" t="n">
        <v>39.1823</v>
      </c>
      <c r="P40" s="38" t="n">
        <v>14590.64</v>
      </c>
      <c r="Q40" s="38" t="n">
        <v>45.04</v>
      </c>
      <c r="R40" s="53" t="n">
        <f aca="false">P40/3600</f>
        <v>4.05295555555556</v>
      </c>
      <c r="S40" s="54"/>
      <c r="T40" s="38" t="n">
        <v>3740.64</v>
      </c>
      <c r="U40" s="38" t="n">
        <v>33.9803</v>
      </c>
      <c r="V40" s="38" t="n">
        <v>38.3013</v>
      </c>
      <c r="W40" s="38" t="n">
        <v>39.1816</v>
      </c>
      <c r="X40" s="38" t="n">
        <v>14309.82</v>
      </c>
      <c r="Y40" s="38" t="n">
        <v>44.43</v>
      </c>
      <c r="Z40" s="53" t="n">
        <f aca="false">X40/3600</f>
        <v>3.9749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27.3296</v>
      </c>
      <c r="E41" s="66" t="n">
        <f aca="false">N41</f>
        <v>36.3892</v>
      </c>
      <c r="F41" s="66" t="n">
        <f aca="false">L41</f>
        <v>1727.3296</v>
      </c>
      <c r="G41" s="66" t="n">
        <f aca="false">O41</f>
        <v>37.1883</v>
      </c>
      <c r="H41" s="66" t="n">
        <f aca="false">T41</f>
        <v>1727.0616</v>
      </c>
      <c r="I41" s="66" t="n">
        <f aca="false">V41</f>
        <v>36.385</v>
      </c>
      <c r="J41" s="66" t="n">
        <f aca="false">T41</f>
        <v>1727.0616</v>
      </c>
      <c r="K41" s="66" t="n">
        <f aca="false">W41</f>
        <v>37.1861</v>
      </c>
      <c r="L41" s="38" t="n">
        <v>1727.3296</v>
      </c>
      <c r="M41" s="38" t="n">
        <v>30.9548</v>
      </c>
      <c r="N41" s="38" t="n">
        <v>36.3892</v>
      </c>
      <c r="O41" s="38" t="n">
        <v>37.1883</v>
      </c>
      <c r="P41" s="38" t="n">
        <v>13107.13</v>
      </c>
      <c r="Q41" s="38" t="n">
        <v>43.27</v>
      </c>
      <c r="R41" s="53" t="n">
        <f aca="false">P41/3600</f>
        <v>3.64086944444444</v>
      </c>
      <c r="S41" s="54"/>
      <c r="T41" s="38" t="n">
        <v>1727.0616</v>
      </c>
      <c r="U41" s="38" t="n">
        <v>30.9541</v>
      </c>
      <c r="V41" s="38" t="n">
        <v>36.385</v>
      </c>
      <c r="W41" s="38" t="n">
        <v>37.1861</v>
      </c>
      <c r="X41" s="38" t="n">
        <v>13009.13</v>
      </c>
      <c r="Y41" s="38" t="n">
        <v>43.73</v>
      </c>
      <c r="Z41" s="53" t="n">
        <f aca="false">X41/3600</f>
        <v>3.61364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04.3152</v>
      </c>
      <c r="E42" s="67" t="n">
        <f aca="false">N42</f>
        <v>34.7197</v>
      </c>
      <c r="F42" s="67" t="n">
        <f aca="false">L42</f>
        <v>804.3152</v>
      </c>
      <c r="G42" s="67" t="n">
        <f aca="false">O42</f>
        <v>35.4607</v>
      </c>
      <c r="H42" s="67" t="n">
        <f aca="false">T42</f>
        <v>805.0232</v>
      </c>
      <c r="I42" s="67" t="n">
        <f aca="false">V42</f>
        <v>34.7321</v>
      </c>
      <c r="J42" s="67" t="n">
        <f aca="false">T42</f>
        <v>805.0232</v>
      </c>
      <c r="K42" s="67" t="n">
        <f aca="false">W42</f>
        <v>35.4741</v>
      </c>
      <c r="L42" s="38" t="n">
        <v>804.3152</v>
      </c>
      <c r="M42" s="38" t="n">
        <v>28.1942</v>
      </c>
      <c r="N42" s="38" t="n">
        <v>34.7197</v>
      </c>
      <c r="O42" s="38" t="n">
        <v>35.4607</v>
      </c>
      <c r="P42" s="38" t="n">
        <v>12025.48</v>
      </c>
      <c r="Q42" s="38" t="n">
        <v>41.72</v>
      </c>
      <c r="R42" s="60" t="n">
        <f aca="false">P42/3600</f>
        <v>3.34041111111111</v>
      </c>
      <c r="S42" s="57"/>
      <c r="T42" s="38" t="n">
        <v>805.0232</v>
      </c>
      <c r="U42" s="38" t="n">
        <v>28.1964</v>
      </c>
      <c r="V42" s="38" t="n">
        <v>34.7321</v>
      </c>
      <c r="W42" s="38" t="n">
        <v>35.4741</v>
      </c>
      <c r="X42" s="38" t="n">
        <v>13143.98</v>
      </c>
      <c r="Y42" s="38" t="n">
        <v>70.8</v>
      </c>
      <c r="Z42" s="60" t="n">
        <f aca="false">X42/3600</f>
        <v>3.65110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71.8784</v>
      </c>
      <c r="E43" s="65" t="n">
        <f aca="false">N43</f>
        <v>40.9679</v>
      </c>
      <c r="F43" s="65" t="n">
        <f aca="false">L43</f>
        <v>5171.8784</v>
      </c>
      <c r="G43" s="65" t="n">
        <f aca="false">O43</f>
        <v>42.4873</v>
      </c>
      <c r="H43" s="65" t="n">
        <f aca="false">T43</f>
        <v>5173.324</v>
      </c>
      <c r="I43" s="65" t="n">
        <f aca="false">V43</f>
        <v>40.9726</v>
      </c>
      <c r="J43" s="65" t="n">
        <f aca="false">T43</f>
        <v>5173.324</v>
      </c>
      <c r="K43" s="65" t="n">
        <f aca="false">W43</f>
        <v>42.4877</v>
      </c>
      <c r="L43" s="38" t="n">
        <v>5171.8784</v>
      </c>
      <c r="M43" s="38" t="n">
        <v>38.7206</v>
      </c>
      <c r="N43" s="38" t="n">
        <v>40.9679</v>
      </c>
      <c r="O43" s="38" t="n">
        <v>42.4873</v>
      </c>
      <c r="P43" s="38" t="n">
        <v>13734.52</v>
      </c>
      <c r="Q43" s="38" t="n">
        <v>29.2</v>
      </c>
      <c r="R43" s="63" t="n">
        <f aca="false">P43/3600</f>
        <v>3.81514444444444</v>
      </c>
      <c r="S43" s="64"/>
      <c r="T43" s="38" t="n">
        <v>5173.324</v>
      </c>
      <c r="U43" s="38" t="n">
        <v>38.7216</v>
      </c>
      <c r="V43" s="38" t="n">
        <v>40.9726</v>
      </c>
      <c r="W43" s="38" t="n">
        <v>42.4877</v>
      </c>
      <c r="X43" s="38" t="n">
        <v>13756.4</v>
      </c>
      <c r="Y43" s="38" t="n">
        <v>31.17</v>
      </c>
      <c r="Z43" s="63" t="n">
        <f aca="false">X43/3600</f>
        <v>3.8212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58.0768</v>
      </c>
      <c r="E44" s="66" t="n">
        <f aca="false">N44</f>
        <v>38.6554</v>
      </c>
      <c r="F44" s="66" t="n">
        <f aca="false">L44</f>
        <v>2258.0768</v>
      </c>
      <c r="G44" s="66" t="n">
        <f aca="false">O44</f>
        <v>40.2931</v>
      </c>
      <c r="H44" s="66" t="n">
        <f aca="false">T44</f>
        <v>2258.8008</v>
      </c>
      <c r="I44" s="66" t="n">
        <f aca="false">V44</f>
        <v>38.6536</v>
      </c>
      <c r="J44" s="66" t="n">
        <f aca="false">T44</f>
        <v>2258.8008</v>
      </c>
      <c r="K44" s="66" t="n">
        <f aca="false">W44</f>
        <v>40.2971</v>
      </c>
      <c r="L44" s="38" t="n">
        <v>2258.0768</v>
      </c>
      <c r="M44" s="38" t="n">
        <v>35.5567</v>
      </c>
      <c r="N44" s="38" t="n">
        <v>38.6554</v>
      </c>
      <c r="O44" s="38" t="n">
        <v>40.2931</v>
      </c>
      <c r="P44" s="38" t="n">
        <v>11786.98</v>
      </c>
      <c r="Q44" s="38" t="n">
        <v>27.65</v>
      </c>
      <c r="R44" s="53" t="n">
        <f aca="false">P44/3600</f>
        <v>3.27416111111111</v>
      </c>
      <c r="S44" s="54"/>
      <c r="T44" s="38" t="n">
        <v>2258.8008</v>
      </c>
      <c r="U44" s="38" t="n">
        <v>35.5549</v>
      </c>
      <c r="V44" s="38" t="n">
        <v>38.6536</v>
      </c>
      <c r="W44" s="38" t="n">
        <v>40.2971</v>
      </c>
      <c r="X44" s="38" t="n">
        <v>12085.74</v>
      </c>
      <c r="Y44" s="38" t="n">
        <v>29.72</v>
      </c>
      <c r="Z44" s="53" t="n">
        <f aca="false">X44/3600</f>
        <v>3.3571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668</v>
      </c>
      <c r="E45" s="66" t="n">
        <f aca="false">N45</f>
        <v>36.6614</v>
      </c>
      <c r="F45" s="66" t="n">
        <f aca="false">L45</f>
        <v>1071.668</v>
      </c>
      <c r="G45" s="66" t="n">
        <f aca="false">O45</f>
        <v>38.3332</v>
      </c>
      <c r="H45" s="66" t="n">
        <f aca="false">T45</f>
        <v>1070.34</v>
      </c>
      <c r="I45" s="66" t="n">
        <f aca="false">V45</f>
        <v>36.6631</v>
      </c>
      <c r="J45" s="66" t="n">
        <f aca="false">T45</f>
        <v>1070.34</v>
      </c>
      <c r="K45" s="66" t="n">
        <f aca="false">W45</f>
        <v>38.335</v>
      </c>
      <c r="L45" s="38" t="n">
        <v>1071.668</v>
      </c>
      <c r="M45" s="38" t="n">
        <v>32.7153</v>
      </c>
      <c r="N45" s="38" t="n">
        <v>36.6614</v>
      </c>
      <c r="O45" s="38" t="n">
        <v>38.3332</v>
      </c>
      <c r="P45" s="38" t="n">
        <v>10678.49</v>
      </c>
      <c r="Q45" s="38" t="n">
        <v>27.04</v>
      </c>
      <c r="R45" s="53" t="n">
        <f aca="false">P45/3600</f>
        <v>2.96624722222222</v>
      </c>
      <c r="S45" s="54"/>
      <c r="T45" s="38" t="n">
        <v>1070.34</v>
      </c>
      <c r="U45" s="38" t="n">
        <v>32.7068</v>
      </c>
      <c r="V45" s="38" t="n">
        <v>36.6631</v>
      </c>
      <c r="W45" s="38" t="n">
        <v>38.335</v>
      </c>
      <c r="X45" s="38" t="n">
        <v>10785.17</v>
      </c>
      <c r="Y45" s="38" t="n">
        <v>26.33</v>
      </c>
      <c r="Z45" s="53" t="n">
        <f aca="false">X45/3600</f>
        <v>2.9958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25.1552</v>
      </c>
      <c r="E46" s="67" t="n">
        <f aca="false">N46</f>
        <v>34.8945</v>
      </c>
      <c r="F46" s="67" t="n">
        <f aca="false">L46</f>
        <v>525.1552</v>
      </c>
      <c r="G46" s="67" t="n">
        <f aca="false">O46</f>
        <v>36.4874</v>
      </c>
      <c r="H46" s="67" t="n">
        <f aca="false">T46</f>
        <v>525.9128</v>
      </c>
      <c r="I46" s="67" t="n">
        <f aca="false">V46</f>
        <v>34.8989</v>
      </c>
      <c r="J46" s="67" t="n">
        <f aca="false">T46</f>
        <v>525.9128</v>
      </c>
      <c r="K46" s="67" t="n">
        <f aca="false">W46</f>
        <v>36.5005</v>
      </c>
      <c r="L46" s="38" t="n">
        <v>525.1552</v>
      </c>
      <c r="M46" s="38" t="n">
        <v>30.1487</v>
      </c>
      <c r="N46" s="38" t="n">
        <v>34.8945</v>
      </c>
      <c r="O46" s="38" t="n">
        <v>36.4874</v>
      </c>
      <c r="P46" s="38" t="n">
        <v>10003.22</v>
      </c>
      <c r="Q46" s="38" t="n">
        <v>30.64</v>
      </c>
      <c r="R46" s="60" t="n">
        <f aca="false">P46/3600</f>
        <v>2.77867222222222</v>
      </c>
      <c r="S46" s="57"/>
      <c r="T46" s="38" t="n">
        <v>525.9128</v>
      </c>
      <c r="U46" s="38" t="n">
        <v>30.1529</v>
      </c>
      <c r="V46" s="38" t="n">
        <v>34.8989</v>
      </c>
      <c r="W46" s="38" t="n">
        <v>36.5005</v>
      </c>
      <c r="X46" s="38" t="n">
        <v>9896.42</v>
      </c>
      <c r="Y46" s="38" t="n">
        <v>26.02</v>
      </c>
      <c r="Z46" s="60" t="n">
        <f aca="false">X46/3600</f>
        <v>2.74900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3.4744</v>
      </c>
      <c r="E47" s="65" t="n">
        <f aca="false">N47</f>
        <v>43.4751</v>
      </c>
      <c r="F47" s="65" t="n">
        <f aca="false">L47</f>
        <v>1693.4744</v>
      </c>
      <c r="G47" s="65" t="n">
        <f aca="false">O47</f>
        <v>42.5188</v>
      </c>
      <c r="H47" s="65" t="n">
        <f aca="false">T47</f>
        <v>1694.4944</v>
      </c>
      <c r="I47" s="65" t="n">
        <f aca="false">V47</f>
        <v>43.4692</v>
      </c>
      <c r="J47" s="65" t="n">
        <f aca="false">T47</f>
        <v>1694.4944</v>
      </c>
      <c r="K47" s="65" t="n">
        <f aca="false">W47</f>
        <v>42.5086</v>
      </c>
      <c r="L47" s="38" t="n">
        <v>1693.4744</v>
      </c>
      <c r="M47" s="38" t="n">
        <v>40.3136</v>
      </c>
      <c r="N47" s="38" t="n">
        <v>43.4751</v>
      </c>
      <c r="O47" s="38" t="n">
        <v>42.5188</v>
      </c>
      <c r="P47" s="38" t="n">
        <v>4459.36</v>
      </c>
      <c r="Q47" s="38" t="n">
        <v>16.28</v>
      </c>
      <c r="R47" s="63" t="n">
        <f aca="false">P47/3600</f>
        <v>1.23871111111111</v>
      </c>
      <c r="S47" s="64"/>
      <c r="T47" s="38" t="n">
        <v>1694.4944</v>
      </c>
      <c r="U47" s="38" t="n">
        <v>40.3181</v>
      </c>
      <c r="V47" s="38" t="n">
        <v>43.4692</v>
      </c>
      <c r="W47" s="38" t="n">
        <v>42.5086</v>
      </c>
      <c r="X47" s="38" t="n">
        <v>4471.49</v>
      </c>
      <c r="Y47" s="38" t="n">
        <v>16.51</v>
      </c>
      <c r="Z47" s="63" t="n">
        <f aca="false">X47/3600</f>
        <v>1.2420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54.2136</v>
      </c>
      <c r="E48" s="66" t="n">
        <f aca="false">N48</f>
        <v>40.9378</v>
      </c>
      <c r="F48" s="66" t="n">
        <f aca="false">L48</f>
        <v>854.2136</v>
      </c>
      <c r="G48" s="66" t="n">
        <f aca="false">O48</f>
        <v>39.4583</v>
      </c>
      <c r="H48" s="66" t="n">
        <f aca="false">T48</f>
        <v>854.6024</v>
      </c>
      <c r="I48" s="66" t="n">
        <f aca="false">V48</f>
        <v>40.9324</v>
      </c>
      <c r="J48" s="66" t="n">
        <f aca="false">T48</f>
        <v>854.6024</v>
      </c>
      <c r="K48" s="66" t="n">
        <f aca="false">W48</f>
        <v>39.4654</v>
      </c>
      <c r="L48" s="38" t="n">
        <v>854.2136</v>
      </c>
      <c r="M48" s="38" t="n">
        <v>36.5746</v>
      </c>
      <c r="N48" s="38" t="n">
        <v>40.9378</v>
      </c>
      <c r="O48" s="38" t="n">
        <v>39.4583</v>
      </c>
      <c r="P48" s="38" t="n">
        <v>4074.96</v>
      </c>
      <c r="Q48" s="38" t="n">
        <v>15.83</v>
      </c>
      <c r="R48" s="53" t="n">
        <f aca="false">P48/3600</f>
        <v>1.13193333333333</v>
      </c>
      <c r="S48" s="54"/>
      <c r="T48" s="38" t="n">
        <v>854.6024</v>
      </c>
      <c r="U48" s="38" t="n">
        <v>36.5786</v>
      </c>
      <c r="V48" s="38" t="n">
        <v>40.9324</v>
      </c>
      <c r="W48" s="38" t="n">
        <v>39.4654</v>
      </c>
      <c r="X48" s="38" t="n">
        <v>4034.87</v>
      </c>
      <c r="Y48" s="38" t="n">
        <v>15.93</v>
      </c>
      <c r="Z48" s="53" t="n">
        <f aca="false">X48/3600</f>
        <v>1.120797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31.9096</v>
      </c>
      <c r="E49" s="66" t="n">
        <f aca="false">N49</f>
        <v>38.7443</v>
      </c>
      <c r="F49" s="66" t="n">
        <f aca="false">L49</f>
        <v>431.9096</v>
      </c>
      <c r="G49" s="66" t="n">
        <f aca="false">O49</f>
        <v>36.8776</v>
      </c>
      <c r="H49" s="66" t="n">
        <f aca="false">T49</f>
        <v>431.5144</v>
      </c>
      <c r="I49" s="66" t="n">
        <f aca="false">V49</f>
        <v>38.7379</v>
      </c>
      <c r="J49" s="66" t="n">
        <f aca="false">T49</f>
        <v>431.5144</v>
      </c>
      <c r="K49" s="66" t="n">
        <f aca="false">W49</f>
        <v>36.8796</v>
      </c>
      <c r="L49" s="38" t="n">
        <v>431.9096</v>
      </c>
      <c r="M49" s="38" t="n">
        <v>33.3</v>
      </c>
      <c r="N49" s="38" t="n">
        <v>38.7443</v>
      </c>
      <c r="O49" s="38" t="n">
        <v>36.8776</v>
      </c>
      <c r="P49" s="38" t="n">
        <v>3832.62</v>
      </c>
      <c r="Q49" s="38" t="n">
        <v>16.12</v>
      </c>
      <c r="R49" s="53" t="n">
        <f aca="false">P49/3600</f>
        <v>1.06461666666667</v>
      </c>
      <c r="S49" s="54"/>
      <c r="T49" s="38" t="n">
        <v>431.5144</v>
      </c>
      <c r="U49" s="38" t="n">
        <v>33.301</v>
      </c>
      <c r="V49" s="38" t="n">
        <v>38.7379</v>
      </c>
      <c r="W49" s="38" t="n">
        <v>36.8796</v>
      </c>
      <c r="X49" s="38" t="n">
        <v>3689.3</v>
      </c>
      <c r="Y49" s="38" t="n">
        <v>15.12</v>
      </c>
      <c r="Z49" s="53" t="n">
        <f aca="false">X49/3600</f>
        <v>1.0248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8.176</v>
      </c>
      <c r="E50" s="67" t="n">
        <f aca="false">N50</f>
        <v>36.7356</v>
      </c>
      <c r="F50" s="67" t="n">
        <f aca="false">L50</f>
        <v>228.176</v>
      </c>
      <c r="G50" s="67" t="n">
        <f aca="false">O50</f>
        <v>34.671</v>
      </c>
      <c r="H50" s="67" t="n">
        <f aca="false">T50</f>
        <v>228.3456</v>
      </c>
      <c r="I50" s="67" t="n">
        <f aca="false">V50</f>
        <v>36.7359</v>
      </c>
      <c r="J50" s="67" t="n">
        <f aca="false">T50</f>
        <v>228.3456</v>
      </c>
      <c r="K50" s="67" t="n">
        <f aca="false">W50</f>
        <v>34.6894</v>
      </c>
      <c r="L50" s="38" t="n">
        <v>228.176</v>
      </c>
      <c r="M50" s="38" t="n">
        <v>30.5549</v>
      </c>
      <c r="N50" s="38" t="n">
        <v>36.7356</v>
      </c>
      <c r="O50" s="38" t="n">
        <v>34.671</v>
      </c>
      <c r="P50" s="38" t="n">
        <v>3432.54</v>
      </c>
      <c r="Q50" s="38" t="n">
        <v>14.77</v>
      </c>
      <c r="R50" s="60" t="n">
        <f aca="false">P50/3600</f>
        <v>0.953483333333333</v>
      </c>
      <c r="S50" s="57"/>
      <c r="T50" s="38" t="n">
        <v>228.3456</v>
      </c>
      <c r="U50" s="38" t="n">
        <v>30.5479</v>
      </c>
      <c r="V50" s="38" t="n">
        <v>36.7359</v>
      </c>
      <c r="W50" s="38" t="n">
        <v>34.6894</v>
      </c>
      <c r="X50" s="38" t="n">
        <v>3479.31</v>
      </c>
      <c r="Y50" s="38" t="n">
        <v>15.27</v>
      </c>
      <c r="Z50" s="60" t="n">
        <f aca="false">X50/3600</f>
        <v>0.96647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73.4904</v>
      </c>
      <c r="E51" s="62" t="n">
        <f aca="false">N51</f>
        <v>42.4923</v>
      </c>
      <c r="F51" s="62" t="n">
        <f aca="false">L51</f>
        <v>2273.4904</v>
      </c>
      <c r="G51" s="62" t="n">
        <f aca="false">O51</f>
        <v>43.3377</v>
      </c>
      <c r="H51" s="62" t="n">
        <f aca="false">T51</f>
        <v>2276.4792</v>
      </c>
      <c r="I51" s="62" t="n">
        <f aca="false">V51</f>
        <v>42.4744</v>
      </c>
      <c r="J51" s="62" t="n">
        <f aca="false">T51</f>
        <v>2276.4792</v>
      </c>
      <c r="K51" s="62" t="n">
        <f aca="false">W51</f>
        <v>43.361</v>
      </c>
      <c r="L51" s="38" t="n">
        <v>2273.4904</v>
      </c>
      <c r="M51" s="38" t="n">
        <v>37.2141</v>
      </c>
      <c r="N51" s="38" t="n">
        <v>42.4923</v>
      </c>
      <c r="O51" s="38" t="n">
        <v>43.3377</v>
      </c>
      <c r="P51" s="38" t="n">
        <v>4886.1</v>
      </c>
      <c r="Q51" s="38" t="n">
        <v>30.78</v>
      </c>
      <c r="R51" s="63" t="n">
        <f aca="false">P51/3600</f>
        <v>1.35725</v>
      </c>
      <c r="S51" s="64"/>
      <c r="T51" s="38" t="n">
        <v>2276.4792</v>
      </c>
      <c r="U51" s="38" t="n">
        <v>37.2137</v>
      </c>
      <c r="V51" s="38" t="n">
        <v>42.4744</v>
      </c>
      <c r="W51" s="38" t="n">
        <v>43.361</v>
      </c>
      <c r="X51" s="38" t="n">
        <v>4391.96</v>
      </c>
      <c r="Y51" s="38" t="n">
        <v>19.71</v>
      </c>
      <c r="Z51" s="63" t="n">
        <f aca="false">X51/3600</f>
        <v>1.2199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1.756</v>
      </c>
      <c r="E52" s="50" t="n">
        <f aca="false">N52</f>
        <v>40.6906</v>
      </c>
      <c r="F52" s="50" t="n">
        <f aca="false">L52</f>
        <v>861.756</v>
      </c>
      <c r="G52" s="50" t="n">
        <f aca="false">O52</f>
        <v>41.4571</v>
      </c>
      <c r="H52" s="50" t="n">
        <f aca="false">T52</f>
        <v>861.2968</v>
      </c>
      <c r="I52" s="50" t="n">
        <f aca="false">V52</f>
        <v>40.694</v>
      </c>
      <c r="J52" s="50" t="n">
        <f aca="false">T52</f>
        <v>861.2968</v>
      </c>
      <c r="K52" s="50" t="n">
        <f aca="false">W52</f>
        <v>41.4538</v>
      </c>
      <c r="L52" s="38" t="n">
        <v>861.756</v>
      </c>
      <c r="M52" s="38" t="n">
        <v>33.5476</v>
      </c>
      <c r="N52" s="38" t="n">
        <v>40.6906</v>
      </c>
      <c r="O52" s="38" t="n">
        <v>41.4571</v>
      </c>
      <c r="P52" s="38" t="n">
        <v>3743.94</v>
      </c>
      <c r="Q52" s="38" t="n">
        <v>19.58</v>
      </c>
      <c r="R52" s="53" t="n">
        <f aca="false">P52/3600</f>
        <v>1.03998333333333</v>
      </c>
      <c r="S52" s="54"/>
      <c r="T52" s="38" t="n">
        <v>861.2968</v>
      </c>
      <c r="U52" s="38" t="n">
        <v>33.5442</v>
      </c>
      <c r="V52" s="38" t="n">
        <v>40.694</v>
      </c>
      <c r="W52" s="38" t="n">
        <v>41.4538</v>
      </c>
      <c r="X52" s="38" t="n">
        <v>3515.89</v>
      </c>
      <c r="Y52" s="38" t="n">
        <v>18.42</v>
      </c>
      <c r="Z52" s="53" t="n">
        <f aca="false">X52/3600</f>
        <v>0.976636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5.1336</v>
      </c>
      <c r="E53" s="50" t="n">
        <f aca="false">N53</f>
        <v>39.3156</v>
      </c>
      <c r="F53" s="50" t="n">
        <f aca="false">L53</f>
        <v>375.1336</v>
      </c>
      <c r="G53" s="50" t="n">
        <f aca="false">O53</f>
        <v>39.8763</v>
      </c>
      <c r="H53" s="50" t="n">
        <f aca="false">T53</f>
        <v>374.4568</v>
      </c>
      <c r="I53" s="50" t="n">
        <f aca="false">V53</f>
        <v>39.316</v>
      </c>
      <c r="J53" s="50" t="n">
        <f aca="false">T53</f>
        <v>374.4568</v>
      </c>
      <c r="K53" s="50" t="n">
        <f aca="false">W53</f>
        <v>39.8905</v>
      </c>
      <c r="L53" s="38" t="n">
        <v>375.1336</v>
      </c>
      <c r="M53" s="38" t="n">
        <v>30.7537</v>
      </c>
      <c r="N53" s="38" t="n">
        <v>39.3156</v>
      </c>
      <c r="O53" s="38" t="n">
        <v>39.8763</v>
      </c>
      <c r="P53" s="38" t="n">
        <v>3470.71</v>
      </c>
      <c r="Q53" s="38" t="n">
        <v>22.3</v>
      </c>
      <c r="R53" s="53" t="n">
        <f aca="false">P53/3600</f>
        <v>0.964086111111111</v>
      </c>
      <c r="S53" s="54"/>
      <c r="T53" s="38" t="n">
        <v>374.4568</v>
      </c>
      <c r="U53" s="38" t="n">
        <v>30.7553</v>
      </c>
      <c r="V53" s="38" t="n">
        <v>39.316</v>
      </c>
      <c r="W53" s="38" t="n">
        <v>39.8905</v>
      </c>
      <c r="X53" s="38" t="n">
        <v>3142.85</v>
      </c>
      <c r="Y53" s="38" t="n">
        <v>17.62</v>
      </c>
      <c r="Z53" s="53" t="n">
        <f aca="false">X53/3600</f>
        <v>0.87301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0752</v>
      </c>
      <c r="E54" s="58" t="n">
        <f aca="false">N54</f>
        <v>38.0784</v>
      </c>
      <c r="F54" s="58" t="n">
        <f aca="false">L54</f>
        <v>195.0752</v>
      </c>
      <c r="G54" s="58" t="n">
        <f aca="false">O54</f>
        <v>38.4961</v>
      </c>
      <c r="H54" s="58" t="n">
        <f aca="false">T54</f>
        <v>194.9752</v>
      </c>
      <c r="I54" s="58" t="n">
        <f aca="false">V54</f>
        <v>38.0626</v>
      </c>
      <c r="J54" s="58" t="n">
        <f aca="false">T54</f>
        <v>194.9752</v>
      </c>
      <c r="K54" s="58" t="n">
        <f aca="false">W54</f>
        <v>38.5168</v>
      </c>
      <c r="L54" s="38" t="n">
        <v>195.0752</v>
      </c>
      <c r="M54" s="38" t="n">
        <v>28.3074</v>
      </c>
      <c r="N54" s="38" t="n">
        <v>38.0784</v>
      </c>
      <c r="O54" s="38" t="n">
        <v>38.4961</v>
      </c>
      <c r="P54" s="38" t="n">
        <v>3038.69</v>
      </c>
      <c r="Q54" s="38" t="n">
        <v>18.28</v>
      </c>
      <c r="R54" s="60" t="n">
        <f aca="false">P54/3600</f>
        <v>0.844080555555556</v>
      </c>
      <c r="S54" s="57"/>
      <c r="T54" s="38" t="n">
        <v>194.9752</v>
      </c>
      <c r="U54" s="38" t="n">
        <v>28.3077</v>
      </c>
      <c r="V54" s="38" t="n">
        <v>38.0626</v>
      </c>
      <c r="W54" s="38" t="n">
        <v>38.5168</v>
      </c>
      <c r="X54" s="38" t="n">
        <v>3044.41</v>
      </c>
      <c r="Y54" s="38" t="n">
        <v>18.32</v>
      </c>
      <c r="Z54" s="60" t="n">
        <f aca="false">X54/3600</f>
        <v>0.8456694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31.1208</v>
      </c>
      <c r="E55" s="65" t="n">
        <f aca="false">N55</f>
        <v>40.7562</v>
      </c>
      <c r="F55" s="65" t="n">
        <f aca="false">L55</f>
        <v>1931.1208</v>
      </c>
      <c r="G55" s="65" t="n">
        <f aca="false">O55</f>
        <v>41.5596</v>
      </c>
      <c r="H55" s="65" t="n">
        <f aca="false">T55</f>
        <v>1932.968</v>
      </c>
      <c r="I55" s="65" t="n">
        <f aca="false">V55</f>
        <v>40.7566</v>
      </c>
      <c r="J55" s="65" t="n">
        <f aca="false">T55</f>
        <v>1932.968</v>
      </c>
      <c r="K55" s="65" t="n">
        <f aca="false">W55</f>
        <v>41.5622</v>
      </c>
      <c r="L55" s="38" t="n">
        <v>1931.1208</v>
      </c>
      <c r="M55" s="38" t="n">
        <v>37.7243</v>
      </c>
      <c r="N55" s="38" t="n">
        <v>40.7562</v>
      </c>
      <c r="O55" s="38" t="n">
        <v>41.5596</v>
      </c>
      <c r="P55" s="38" t="n">
        <v>3529.81</v>
      </c>
      <c r="Q55" s="38" t="n">
        <v>16.13</v>
      </c>
      <c r="R55" s="63" t="n">
        <f aca="false">P55/3600</f>
        <v>0.980502777777778</v>
      </c>
      <c r="S55" s="64"/>
      <c r="T55" s="38" t="n">
        <v>1932.968</v>
      </c>
      <c r="U55" s="38" t="n">
        <v>37.726</v>
      </c>
      <c r="V55" s="38" t="n">
        <v>40.7566</v>
      </c>
      <c r="W55" s="38" t="n">
        <v>41.5622</v>
      </c>
      <c r="X55" s="38" t="n">
        <v>3525.4</v>
      </c>
      <c r="Y55" s="38" t="n">
        <v>16.41</v>
      </c>
      <c r="Z55" s="63" t="n">
        <f aca="false">X55/3600</f>
        <v>0.979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9032</v>
      </c>
      <c r="E56" s="66" t="n">
        <f aca="false">N56</f>
        <v>38.2377</v>
      </c>
      <c r="F56" s="66" t="n">
        <f aca="false">L56</f>
        <v>879.9032</v>
      </c>
      <c r="G56" s="66" t="n">
        <f aca="false">O56</f>
        <v>38.9542</v>
      </c>
      <c r="H56" s="66" t="n">
        <f aca="false">T56</f>
        <v>880.5592</v>
      </c>
      <c r="I56" s="66" t="n">
        <f aca="false">V56</f>
        <v>38.2357</v>
      </c>
      <c r="J56" s="66" t="n">
        <f aca="false">T56</f>
        <v>880.5592</v>
      </c>
      <c r="K56" s="66" t="n">
        <f aca="false">W56</f>
        <v>38.9499</v>
      </c>
      <c r="L56" s="38" t="n">
        <v>879.9032</v>
      </c>
      <c r="M56" s="38" t="n">
        <v>34.3006</v>
      </c>
      <c r="N56" s="38" t="n">
        <v>38.2377</v>
      </c>
      <c r="O56" s="38" t="n">
        <v>38.9542</v>
      </c>
      <c r="P56" s="38" t="n">
        <v>3107.57</v>
      </c>
      <c r="Q56" s="38" t="n">
        <v>15.49</v>
      </c>
      <c r="R56" s="53" t="n">
        <f aca="false">P56/3600</f>
        <v>0.863213888888889</v>
      </c>
      <c r="S56" s="54"/>
      <c r="T56" s="38" t="n">
        <v>880.5592</v>
      </c>
      <c r="U56" s="38" t="n">
        <v>34.299</v>
      </c>
      <c r="V56" s="38" t="n">
        <v>38.2357</v>
      </c>
      <c r="W56" s="38" t="n">
        <v>38.9499</v>
      </c>
      <c r="X56" s="38" t="n">
        <v>3092.39</v>
      </c>
      <c r="Y56" s="38" t="n">
        <v>16.11</v>
      </c>
      <c r="Z56" s="53" t="n">
        <f aca="false">X56/3600</f>
        <v>0.85899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3.8968</v>
      </c>
      <c r="E57" s="66" t="n">
        <f aca="false">N57</f>
        <v>36.1677</v>
      </c>
      <c r="F57" s="66" t="n">
        <f aca="false">L57</f>
        <v>413.8968</v>
      </c>
      <c r="G57" s="66" t="n">
        <f aca="false">O57</f>
        <v>36.8162</v>
      </c>
      <c r="H57" s="66" t="n">
        <f aca="false">T57</f>
        <v>413.6888</v>
      </c>
      <c r="I57" s="66" t="n">
        <f aca="false">V57</f>
        <v>36.1591</v>
      </c>
      <c r="J57" s="66" t="n">
        <f aca="false">T57</f>
        <v>413.6888</v>
      </c>
      <c r="K57" s="66" t="n">
        <f aca="false">W57</f>
        <v>36.8283</v>
      </c>
      <c r="L57" s="38" t="n">
        <v>413.8968</v>
      </c>
      <c r="M57" s="38" t="n">
        <v>31.2252</v>
      </c>
      <c r="N57" s="38" t="n">
        <v>36.1677</v>
      </c>
      <c r="O57" s="38" t="n">
        <v>36.8162</v>
      </c>
      <c r="P57" s="38" t="n">
        <v>2766.95</v>
      </c>
      <c r="Q57" s="38" t="n">
        <v>15.35</v>
      </c>
      <c r="R57" s="53" t="n">
        <f aca="false">P57/3600</f>
        <v>0.768597222222222</v>
      </c>
      <c r="S57" s="54"/>
      <c r="T57" s="38" t="n">
        <v>413.6888</v>
      </c>
      <c r="U57" s="38" t="n">
        <v>31.2283</v>
      </c>
      <c r="V57" s="38" t="n">
        <v>36.1591</v>
      </c>
      <c r="W57" s="38" t="n">
        <v>36.8283</v>
      </c>
      <c r="X57" s="38" t="n">
        <v>2783.63</v>
      </c>
      <c r="Y57" s="38" t="n">
        <v>15.32</v>
      </c>
      <c r="Z57" s="53" t="n">
        <f aca="false">X57/3600</f>
        <v>0.77323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6.5496</v>
      </c>
      <c r="E58" s="67" t="n">
        <f aca="false">N58</f>
        <v>34.2757</v>
      </c>
      <c r="F58" s="67" t="n">
        <f aca="false">L58</f>
        <v>196.5496</v>
      </c>
      <c r="G58" s="67" t="n">
        <f aca="false">O58</f>
        <v>34.9341</v>
      </c>
      <c r="H58" s="67" t="n">
        <f aca="false">T58</f>
        <v>196.8864</v>
      </c>
      <c r="I58" s="67" t="n">
        <f aca="false">V58</f>
        <v>34.2863</v>
      </c>
      <c r="J58" s="67" t="n">
        <f aca="false">T58</f>
        <v>196.8864</v>
      </c>
      <c r="K58" s="67" t="n">
        <f aca="false">W58</f>
        <v>34.9276</v>
      </c>
      <c r="L58" s="38" t="n">
        <v>196.5496</v>
      </c>
      <c r="M58" s="38" t="n">
        <v>28.4378</v>
      </c>
      <c r="N58" s="38" t="n">
        <v>34.2757</v>
      </c>
      <c r="O58" s="38" t="n">
        <v>34.9341</v>
      </c>
      <c r="P58" s="38" t="n">
        <v>2625.53</v>
      </c>
      <c r="Q58" s="38" t="n">
        <v>14.97</v>
      </c>
      <c r="R58" s="60" t="n">
        <f aca="false">P58/3600</f>
        <v>0.729313888888889</v>
      </c>
      <c r="S58" s="57"/>
      <c r="T58" s="38" t="n">
        <v>196.8864</v>
      </c>
      <c r="U58" s="38" t="n">
        <v>28.4397</v>
      </c>
      <c r="V58" s="38" t="n">
        <v>34.2863</v>
      </c>
      <c r="W58" s="38" t="n">
        <v>34.9276</v>
      </c>
      <c r="X58" s="38" t="n">
        <v>2701.33</v>
      </c>
      <c r="Y58" s="38" t="n">
        <v>16.6</v>
      </c>
      <c r="Z58" s="60" t="n">
        <f aca="false">X58/3600</f>
        <v>0.75036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53.9872</v>
      </c>
      <c r="E59" s="62" t="n">
        <f aca="false">N59</f>
        <v>40.9333</v>
      </c>
      <c r="F59" s="62" t="n">
        <f aca="false">L59</f>
        <v>1353.9872</v>
      </c>
      <c r="G59" s="62" t="n">
        <f aca="false">O59</f>
        <v>42.0695</v>
      </c>
      <c r="H59" s="62" t="n">
        <f aca="false">T59</f>
        <v>1353.784</v>
      </c>
      <c r="I59" s="62" t="n">
        <f aca="false">V59</f>
        <v>40.9309</v>
      </c>
      <c r="J59" s="62" t="n">
        <f aca="false">T59</f>
        <v>1353.784</v>
      </c>
      <c r="K59" s="62" t="n">
        <f aca="false">W59</f>
        <v>42.0642</v>
      </c>
      <c r="L59" s="38" t="n">
        <v>1353.9872</v>
      </c>
      <c r="M59" s="38" t="n">
        <v>39.0404</v>
      </c>
      <c r="N59" s="38" t="n">
        <v>40.9333</v>
      </c>
      <c r="O59" s="38" t="n">
        <v>42.0695</v>
      </c>
      <c r="P59" s="38" t="n">
        <v>2893.64</v>
      </c>
      <c r="Q59" s="38" t="n">
        <v>11.24</v>
      </c>
      <c r="R59" s="63" t="n">
        <f aca="false">P59/3600</f>
        <v>0.803788888888889</v>
      </c>
      <c r="S59" s="64"/>
      <c r="T59" s="38" t="n">
        <v>1353.784</v>
      </c>
      <c r="U59" s="38" t="n">
        <v>39.0439</v>
      </c>
      <c r="V59" s="38" t="n">
        <v>40.9309</v>
      </c>
      <c r="W59" s="38" t="n">
        <v>42.0642</v>
      </c>
      <c r="X59" s="38" t="n">
        <v>2939.72</v>
      </c>
      <c r="Y59" s="38" t="n">
        <v>12.04</v>
      </c>
      <c r="Z59" s="63" t="n">
        <f aca="false">X59/3600</f>
        <v>0.8165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69.5528</v>
      </c>
      <c r="E60" s="50" t="n">
        <f aca="false">N60</f>
        <v>38.2564</v>
      </c>
      <c r="F60" s="50" t="n">
        <f aca="false">L60</f>
        <v>669.5528</v>
      </c>
      <c r="G60" s="50" t="n">
        <f aca="false">O60</f>
        <v>39.4515</v>
      </c>
      <c r="H60" s="50" t="n">
        <f aca="false">T60</f>
        <v>669.0272</v>
      </c>
      <c r="I60" s="50" t="n">
        <f aca="false">V60</f>
        <v>38.2528</v>
      </c>
      <c r="J60" s="50" t="n">
        <f aca="false">T60</f>
        <v>669.0272</v>
      </c>
      <c r="K60" s="50" t="n">
        <f aca="false">W60</f>
        <v>39.456</v>
      </c>
      <c r="L60" s="38" t="n">
        <v>669.5528</v>
      </c>
      <c r="M60" s="38" t="n">
        <v>35.3643</v>
      </c>
      <c r="N60" s="38" t="n">
        <v>38.2564</v>
      </c>
      <c r="O60" s="38" t="n">
        <v>39.4515</v>
      </c>
      <c r="P60" s="38" t="n">
        <v>2770.84</v>
      </c>
      <c r="Q60" s="38" t="n">
        <v>11.01</v>
      </c>
      <c r="R60" s="53" t="n">
        <f aca="false">P60/3600</f>
        <v>0.769677777777778</v>
      </c>
      <c r="S60" s="54"/>
      <c r="T60" s="38" t="n">
        <v>669.0272</v>
      </c>
      <c r="U60" s="38" t="n">
        <v>35.3605</v>
      </c>
      <c r="V60" s="38" t="n">
        <v>38.2528</v>
      </c>
      <c r="W60" s="38" t="n">
        <v>39.456</v>
      </c>
      <c r="X60" s="38" t="n">
        <v>2585.38</v>
      </c>
      <c r="Y60" s="38" t="n">
        <v>9.86</v>
      </c>
      <c r="Z60" s="53" t="n">
        <f aca="false">X60/3600</f>
        <v>0.718161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9.9144</v>
      </c>
      <c r="E61" s="50" t="n">
        <f aca="false">N61</f>
        <v>36.0963</v>
      </c>
      <c r="F61" s="50" t="n">
        <f aca="false">L61</f>
        <v>329.9144</v>
      </c>
      <c r="G61" s="50" t="n">
        <f aca="false">O61</f>
        <v>37.252</v>
      </c>
      <c r="H61" s="50" t="n">
        <f aca="false">T61</f>
        <v>329.58</v>
      </c>
      <c r="I61" s="50" t="n">
        <f aca="false">V61</f>
        <v>36.0887</v>
      </c>
      <c r="J61" s="50" t="n">
        <f aca="false">T61</f>
        <v>329.58</v>
      </c>
      <c r="K61" s="50" t="n">
        <f aca="false">W61</f>
        <v>37.2472</v>
      </c>
      <c r="L61" s="38" t="n">
        <v>329.9144</v>
      </c>
      <c r="M61" s="38" t="n">
        <v>32.0632</v>
      </c>
      <c r="N61" s="38" t="n">
        <v>36.0963</v>
      </c>
      <c r="O61" s="38" t="n">
        <v>37.252</v>
      </c>
      <c r="P61" s="38" t="n">
        <v>2371.73</v>
      </c>
      <c r="Q61" s="38" t="n">
        <v>9.84</v>
      </c>
      <c r="R61" s="53" t="n">
        <f aca="false">P61/3600</f>
        <v>0.658813888888889</v>
      </c>
      <c r="S61" s="54"/>
      <c r="T61" s="38" t="n">
        <v>329.58</v>
      </c>
      <c r="U61" s="38" t="n">
        <v>32.0602</v>
      </c>
      <c r="V61" s="38" t="n">
        <v>36.0887</v>
      </c>
      <c r="W61" s="38" t="n">
        <v>37.2472</v>
      </c>
      <c r="X61" s="38" t="n">
        <v>2376.95</v>
      </c>
      <c r="Y61" s="38" t="n">
        <v>9.84</v>
      </c>
      <c r="Z61" s="53" t="n">
        <f aca="false">X61/3600</f>
        <v>0.66026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4.3664</v>
      </c>
      <c r="E62" s="68" t="n">
        <f aca="false">N62</f>
        <v>34.1933</v>
      </c>
      <c r="F62" s="68" t="n">
        <f aca="false">L62</f>
        <v>164.3664</v>
      </c>
      <c r="G62" s="68" t="n">
        <f aca="false">O62</f>
        <v>35.2008</v>
      </c>
      <c r="H62" s="68" t="n">
        <f aca="false">T62</f>
        <v>164.6624</v>
      </c>
      <c r="I62" s="68" t="n">
        <f aca="false">V62</f>
        <v>34.1732</v>
      </c>
      <c r="J62" s="68" t="n">
        <f aca="false">T62</f>
        <v>164.6624</v>
      </c>
      <c r="K62" s="68" t="n">
        <f aca="false">W62</f>
        <v>35.2131</v>
      </c>
      <c r="L62" s="38" t="n">
        <v>164.3664</v>
      </c>
      <c r="M62" s="38" t="n">
        <v>29.3311</v>
      </c>
      <c r="N62" s="38" t="n">
        <v>34.1933</v>
      </c>
      <c r="O62" s="38" t="n">
        <v>35.2008</v>
      </c>
      <c r="P62" s="38" t="n">
        <v>2129.7</v>
      </c>
      <c r="Q62" s="38" t="n">
        <v>9.34</v>
      </c>
      <c r="R62" s="60" t="n">
        <f aca="false">P62/3600</f>
        <v>0.591583333333333</v>
      </c>
      <c r="S62" s="57"/>
      <c r="T62" s="38" t="n">
        <v>164.6624</v>
      </c>
      <c r="U62" s="38" t="n">
        <v>29.3364</v>
      </c>
      <c r="V62" s="38" t="n">
        <v>34.1732</v>
      </c>
      <c r="W62" s="38" t="n">
        <v>35.2131</v>
      </c>
      <c r="X62" s="38" t="n">
        <v>2166.78</v>
      </c>
      <c r="Y62" s="38" t="n">
        <v>9.43</v>
      </c>
      <c r="Z62" s="60" t="n">
        <f aca="false">X62/3600</f>
        <v>0.601883333333333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6.5087687078626</v>
      </c>
      <c r="R81" s="73" t="n">
        <f aca="false">GEOMEAN(R3:R62)</f>
        <v>4.89494638328115</v>
      </c>
      <c r="X81" s="73"/>
      <c r="Y81" s="73" t="n">
        <f aca="false">GEOMEAN(Y3:Y62)</f>
        <v>57.7687792328869</v>
      </c>
      <c r="Z81" s="73" t="n">
        <f aca="false">GEOMEAN(Z3:Z62)</f>
        <v>4.9127064809648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2229761068655</v>
      </c>
      <c r="Z82" s="83" t="n">
        <f aca="false">Z81/R81</f>
        <v>1.0036282517300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22525</v>
      </c>
      <c r="R83" s="72" t="n">
        <f aca="false">SUM(R3:R62)</f>
        <v>517.753636111111</v>
      </c>
      <c r="X83" s="72"/>
      <c r="Y83" s="72" t="n">
        <f aca="false">SUM(Y3:Y62)/3600</f>
        <v>1.52288611111111</v>
      </c>
      <c r="Z83" s="72" t="n">
        <f aca="false">SUM(Z3:Z62)</f>
        <v>524.8222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65.9584</v>
      </c>
      <c r="I11" s="50" t="n">
        <f aca="false">V11</f>
        <v>43.4654</v>
      </c>
      <c r="J11" s="50" t="n">
        <f aca="false">T11</f>
        <v>6065.9584</v>
      </c>
      <c r="K11" s="50" t="n">
        <f aca="false">W11</f>
        <v>44.6529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065.9584</v>
      </c>
      <c r="U11" s="38" t="n">
        <v>41.9361</v>
      </c>
      <c r="V11" s="38" t="n">
        <v>43.4654</v>
      </c>
      <c r="W11" s="38" t="n">
        <v>44.6529</v>
      </c>
      <c r="X11" s="38" t="n">
        <v>134637.5</v>
      </c>
      <c r="Y11" s="38" t="n">
        <v>130.09</v>
      </c>
      <c r="Z11" s="53" t="n">
        <f aca="false">X11/3600</f>
        <v>37.3993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9.092</v>
      </c>
      <c r="I12" s="50" t="n">
        <f aca="false">V12</f>
        <v>41.7279</v>
      </c>
      <c r="J12" s="50" t="n">
        <f aca="false">T12</f>
        <v>3019.092</v>
      </c>
      <c r="K12" s="50" t="n">
        <f aca="false">W12</f>
        <v>42.6129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19.092</v>
      </c>
      <c r="U12" s="38" t="n">
        <v>40.1643</v>
      </c>
      <c r="V12" s="38" t="n">
        <v>41.7279</v>
      </c>
      <c r="W12" s="38" t="n">
        <v>42.6129</v>
      </c>
      <c r="X12" s="38" t="n">
        <v>124911.61</v>
      </c>
      <c r="Y12" s="38" t="n">
        <v>128.53</v>
      </c>
      <c r="Z12" s="53" t="n">
        <f aca="false">X12/3600</f>
        <v>34.697669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4.2664</v>
      </c>
      <c r="I13" s="50" t="n">
        <f aca="false">V13</f>
        <v>40.0374</v>
      </c>
      <c r="J13" s="50" t="n">
        <f aca="false">T13</f>
        <v>1544.2664</v>
      </c>
      <c r="K13" s="50" t="n">
        <f aca="false">W13</f>
        <v>41.0901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44.2664</v>
      </c>
      <c r="U13" s="38" t="n">
        <v>37.917</v>
      </c>
      <c r="V13" s="38" t="n">
        <v>40.0374</v>
      </c>
      <c r="W13" s="38" t="n">
        <v>41.0901</v>
      </c>
      <c r="X13" s="38" t="n">
        <v>122837.88</v>
      </c>
      <c r="Y13" s="38" t="n">
        <v>142.97</v>
      </c>
      <c r="Z13" s="53" t="n">
        <f aca="false">X13/3600</f>
        <v>34.1216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5.7272</v>
      </c>
      <c r="I14" s="58" t="n">
        <f aca="false">V14</f>
        <v>38.3697</v>
      </c>
      <c r="J14" s="58" t="n">
        <f aca="false">T14</f>
        <v>745.7272</v>
      </c>
      <c r="K14" s="58" t="n">
        <f aca="false">W14</f>
        <v>39.8502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45.7272</v>
      </c>
      <c r="U14" s="38" t="n">
        <v>35.2693</v>
      </c>
      <c r="V14" s="38" t="n">
        <v>38.3697</v>
      </c>
      <c r="W14" s="38" t="n">
        <v>39.8502</v>
      </c>
      <c r="X14" s="38" t="n">
        <v>114889.22</v>
      </c>
      <c r="Y14" s="38" t="n">
        <v>119.61</v>
      </c>
      <c r="Z14" s="60" t="n">
        <f aca="false">X14/3600</f>
        <v>31.9136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662.548</v>
      </c>
      <c r="I15" s="62" t="n">
        <f aca="false">V15</f>
        <v>41.8171</v>
      </c>
      <c r="J15" s="62" t="n">
        <f aca="false">T15</f>
        <v>9662.548</v>
      </c>
      <c r="K15" s="62" t="n">
        <f aca="false">W15</f>
        <v>42.6477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9662.548</v>
      </c>
      <c r="U15" s="38" t="n">
        <v>40.0441</v>
      </c>
      <c r="V15" s="38" t="n">
        <v>41.8171</v>
      </c>
      <c r="W15" s="38" t="n">
        <v>42.6477</v>
      </c>
      <c r="X15" s="38" t="n">
        <v>131671.98</v>
      </c>
      <c r="Y15" s="38" t="n">
        <v>132.39</v>
      </c>
      <c r="Z15" s="63" t="n">
        <f aca="false">X15/3600</f>
        <v>36.5755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22.128</v>
      </c>
      <c r="I16" s="50" t="n">
        <f aca="false">V16</f>
        <v>39.4472</v>
      </c>
      <c r="J16" s="50" t="n">
        <f aca="false">T16</f>
        <v>4022.128</v>
      </c>
      <c r="K16" s="50" t="n">
        <f aca="false">W16</f>
        <v>40.3953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022.128</v>
      </c>
      <c r="U16" s="38" t="n">
        <v>37.0459</v>
      </c>
      <c r="V16" s="38" t="n">
        <v>39.4472</v>
      </c>
      <c r="W16" s="38" t="n">
        <v>40.3953</v>
      </c>
      <c r="X16" s="38" t="n">
        <v>117836.97</v>
      </c>
      <c r="Y16" s="38" t="n">
        <v>122.65</v>
      </c>
      <c r="Z16" s="53" t="n">
        <f aca="false">X16/3600</f>
        <v>32.732491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7.5504</v>
      </c>
      <c r="I17" s="50" t="n">
        <f aca="false">V17</f>
        <v>37.4286</v>
      </c>
      <c r="J17" s="50" t="n">
        <f aca="false">T17</f>
        <v>1697.5504</v>
      </c>
      <c r="K17" s="50" t="n">
        <f aca="false">W17</f>
        <v>38.9073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697.5504</v>
      </c>
      <c r="U17" s="38" t="n">
        <v>34.1512</v>
      </c>
      <c r="V17" s="38" t="n">
        <v>37.4286</v>
      </c>
      <c r="W17" s="38" t="n">
        <v>38.9073</v>
      </c>
      <c r="X17" s="38" t="n">
        <v>108781.73</v>
      </c>
      <c r="Y17" s="38" t="n">
        <v>116.15</v>
      </c>
      <c r="Z17" s="53" t="n">
        <f aca="false">X17/3600</f>
        <v>30.217147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88.5256</v>
      </c>
      <c r="I18" s="58" t="n">
        <f aca="false">V18</f>
        <v>35.6762</v>
      </c>
      <c r="J18" s="58" t="n">
        <f aca="false">T18</f>
        <v>688.5256</v>
      </c>
      <c r="K18" s="58" t="n">
        <f aca="false">W18</f>
        <v>37.8295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688.5256</v>
      </c>
      <c r="U18" s="38" t="n">
        <v>31.4609</v>
      </c>
      <c r="V18" s="38" t="n">
        <v>35.6762</v>
      </c>
      <c r="W18" s="38" t="n">
        <v>37.8295</v>
      </c>
      <c r="X18" s="38" t="n">
        <v>103987.09</v>
      </c>
      <c r="Y18" s="38" t="n">
        <v>114.25</v>
      </c>
      <c r="Z18" s="60" t="n">
        <f aca="false">X18/3600</f>
        <v>28.885302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166.7256</v>
      </c>
      <c r="I19" s="62" t="n">
        <f aca="false">V19</f>
        <v>40.3658</v>
      </c>
      <c r="J19" s="62" t="n">
        <f aca="false">T19</f>
        <v>27166.7256</v>
      </c>
      <c r="K19" s="62" t="n">
        <f aca="false">W19</f>
        <v>43.0654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7166.7256</v>
      </c>
      <c r="U19" s="38" t="n">
        <v>39.0084</v>
      </c>
      <c r="V19" s="38" t="n">
        <v>40.3658</v>
      </c>
      <c r="W19" s="38" t="n">
        <v>43.0654</v>
      </c>
      <c r="X19" s="38" t="n">
        <v>257042.06</v>
      </c>
      <c r="Y19" s="38" t="n">
        <v>240.29</v>
      </c>
      <c r="Z19" s="63" t="n">
        <f aca="false">X19/3600</f>
        <v>71.4005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73.0392</v>
      </c>
      <c r="I20" s="50" t="n">
        <f aca="false">V20</f>
        <v>38.7146</v>
      </c>
      <c r="J20" s="50" t="n">
        <f aca="false">T20</f>
        <v>7673.0392</v>
      </c>
      <c r="K20" s="50" t="n">
        <f aca="false">W20</f>
        <v>40.9419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7673.0392</v>
      </c>
      <c r="U20" s="38" t="n">
        <v>36.7939</v>
      </c>
      <c r="V20" s="38" t="n">
        <v>38.7146</v>
      </c>
      <c r="W20" s="38" t="n">
        <v>40.9419</v>
      </c>
      <c r="X20" s="38" t="n">
        <v>221608.44</v>
      </c>
      <c r="Y20" s="38" t="n">
        <v>211.14</v>
      </c>
      <c r="Z20" s="53" t="n">
        <f aca="false">X20/3600</f>
        <v>61.557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6.86</v>
      </c>
      <c r="I21" s="50" t="n">
        <f aca="false">V21</f>
        <v>37.4312</v>
      </c>
      <c r="J21" s="50" t="n">
        <f aca="false">T21</f>
        <v>3516.86</v>
      </c>
      <c r="K21" s="50" t="n">
        <f aca="false">W21</f>
        <v>38.8386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516.86</v>
      </c>
      <c r="U21" s="38" t="n">
        <v>34.6762</v>
      </c>
      <c r="V21" s="38" t="n">
        <v>37.4312</v>
      </c>
      <c r="W21" s="38" t="n">
        <v>38.8386</v>
      </c>
      <c r="X21" s="38" t="n">
        <v>234117.67</v>
      </c>
      <c r="Y21" s="38" t="n">
        <v>228.48</v>
      </c>
      <c r="Z21" s="53" t="n">
        <f aca="false">X21/3600</f>
        <v>65.032686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30.1872</v>
      </c>
      <c r="I22" s="58" t="n">
        <f aca="false">V22</f>
        <v>35.9989</v>
      </c>
      <c r="J22" s="58" t="n">
        <f aca="false">T22</f>
        <v>1630.1872</v>
      </c>
      <c r="K22" s="58" t="n">
        <f aca="false">W22</f>
        <v>36.6235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630.1872</v>
      </c>
      <c r="U22" s="38" t="n">
        <v>32.3483</v>
      </c>
      <c r="V22" s="38" t="n">
        <v>35.9989</v>
      </c>
      <c r="W22" s="38" t="n">
        <v>36.6235</v>
      </c>
      <c r="X22" s="38" t="n">
        <v>220997.6</v>
      </c>
      <c r="Y22" s="38" t="n">
        <v>228.08</v>
      </c>
      <c r="Z22" s="60" t="n">
        <f aca="false">X22/3600</f>
        <v>61.38822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052.9504</v>
      </c>
      <c r="I23" s="65" t="n">
        <f aca="false">V23</f>
        <v>43.7127</v>
      </c>
      <c r="J23" s="65" t="n">
        <f aca="false">T23</f>
        <v>25052.9504</v>
      </c>
      <c r="K23" s="65" t="n">
        <f aca="false">W23</f>
        <v>44.9827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5052.9504</v>
      </c>
      <c r="U23" s="38" t="n">
        <v>39.8064</v>
      </c>
      <c r="V23" s="38" t="n">
        <v>43.7127</v>
      </c>
      <c r="W23" s="38" t="n">
        <v>44.9827</v>
      </c>
      <c r="X23" s="38" t="n">
        <v>339910.72</v>
      </c>
      <c r="Y23" s="38" t="n">
        <v>283.62</v>
      </c>
      <c r="Z23" s="63" t="n">
        <f aca="false">X23/3600</f>
        <v>94.4196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727.0608</v>
      </c>
      <c r="I24" s="66" t="n">
        <f aca="false">V24</f>
        <v>42.169</v>
      </c>
      <c r="J24" s="66" t="n">
        <f aca="false">T24</f>
        <v>8727.0608</v>
      </c>
      <c r="K24" s="66" t="n">
        <f aca="false">W24</f>
        <v>42.736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8727.0608</v>
      </c>
      <c r="U24" s="38" t="n">
        <v>37.884</v>
      </c>
      <c r="V24" s="38" t="n">
        <v>42.169</v>
      </c>
      <c r="W24" s="38" t="n">
        <v>42.736</v>
      </c>
      <c r="X24" s="38" t="n">
        <v>288298.3</v>
      </c>
      <c r="Y24" s="38" t="n">
        <v>274.14</v>
      </c>
      <c r="Z24" s="53" t="n">
        <f aca="false">X24/3600</f>
        <v>80.0828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235.1656</v>
      </c>
      <c r="I25" s="66" t="n">
        <f aca="false">V25</f>
        <v>40.4456</v>
      </c>
      <c r="J25" s="66" t="n">
        <f aca="false">T25</f>
        <v>4235.1656</v>
      </c>
      <c r="K25" s="66" t="n">
        <f aca="false">W25</f>
        <v>40.3692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235.1656</v>
      </c>
      <c r="U25" s="38" t="n">
        <v>36.1142</v>
      </c>
      <c r="V25" s="38" t="n">
        <v>40.4456</v>
      </c>
      <c r="W25" s="38" t="n">
        <v>40.3692</v>
      </c>
      <c r="X25" s="38" t="n">
        <v>235132.44</v>
      </c>
      <c r="Y25" s="38" t="n">
        <v>231.5</v>
      </c>
      <c r="Z25" s="53" t="n">
        <f aca="false">X25/3600</f>
        <v>65.314566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091.3216</v>
      </c>
      <c r="I26" s="67" t="n">
        <f aca="false">V26</f>
        <v>38.4083</v>
      </c>
      <c r="J26" s="67" t="n">
        <f aca="false">T26</f>
        <v>2091.3216</v>
      </c>
      <c r="K26" s="67" t="n">
        <f aca="false">W26</f>
        <v>37.7704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091.3216</v>
      </c>
      <c r="U26" s="38" t="n">
        <v>34.0452</v>
      </c>
      <c r="V26" s="38" t="n">
        <v>38.4083</v>
      </c>
      <c r="W26" s="38" t="n">
        <v>37.7704</v>
      </c>
      <c r="X26" s="38" t="n">
        <v>256877.11</v>
      </c>
      <c r="Y26" s="38" t="n">
        <v>354.27</v>
      </c>
      <c r="Z26" s="60" t="n">
        <f aca="false">X26/3600</f>
        <v>71.354752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1019.9784</v>
      </c>
      <c r="I27" s="65" t="n">
        <f aca="false">V27</f>
        <v>41.8593</v>
      </c>
      <c r="J27" s="65" t="n">
        <f aca="false">T27</f>
        <v>81019.9784</v>
      </c>
      <c r="K27" s="65" t="n">
        <f aca="false">W27</f>
        <v>43.7963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1019.9784</v>
      </c>
      <c r="U27" s="38" t="n">
        <v>39.5453</v>
      </c>
      <c r="V27" s="38" t="n">
        <v>41.8593</v>
      </c>
      <c r="W27" s="38" t="n">
        <v>43.7963</v>
      </c>
      <c r="X27" s="38" t="n">
        <v>345329.89</v>
      </c>
      <c r="Y27" s="38" t="n">
        <v>359.31</v>
      </c>
      <c r="Z27" s="63" t="n">
        <f aca="false">X27/3600</f>
        <v>95.9249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0981.8352</v>
      </c>
      <c r="I28" s="66" t="n">
        <f aca="false">V28</f>
        <v>40.0246</v>
      </c>
      <c r="J28" s="66" t="n">
        <f aca="false">T28</f>
        <v>10981.8352</v>
      </c>
      <c r="K28" s="66" t="n">
        <f aca="false">W28</f>
        <v>42.4241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0981.8352</v>
      </c>
      <c r="U28" s="38" t="n">
        <v>35.638</v>
      </c>
      <c r="V28" s="38" t="n">
        <v>40.0246</v>
      </c>
      <c r="W28" s="38" t="n">
        <v>42.4241</v>
      </c>
      <c r="X28" s="38" t="n">
        <v>260003.13</v>
      </c>
      <c r="Y28" s="38" t="n">
        <v>290.79</v>
      </c>
      <c r="Z28" s="53" t="n">
        <f aca="false">X28/3600</f>
        <v>72.22309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591.448</v>
      </c>
      <c r="I29" s="66" t="n">
        <f aca="false">V29</f>
        <v>38.3677</v>
      </c>
      <c r="J29" s="66" t="n">
        <f aca="false">T29</f>
        <v>2591.448</v>
      </c>
      <c r="K29" s="66" t="n">
        <f aca="false">W29</f>
        <v>41.1092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591.448</v>
      </c>
      <c r="U29" s="38" t="n">
        <v>33.3822</v>
      </c>
      <c r="V29" s="38" t="n">
        <v>38.3677</v>
      </c>
      <c r="W29" s="38" t="n">
        <v>41.1092</v>
      </c>
      <c r="X29" s="38" t="n">
        <v>280404.24</v>
      </c>
      <c r="Y29" s="38" t="n">
        <v>307.26</v>
      </c>
      <c r="Z29" s="53" t="n">
        <f aca="false">X29/3600</f>
        <v>77.8900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22.7888</v>
      </c>
      <c r="I30" s="67" t="n">
        <f aca="false">V30</f>
        <v>37.1229</v>
      </c>
      <c r="J30" s="67" t="n">
        <f aca="false">T30</f>
        <v>922.7888</v>
      </c>
      <c r="K30" s="67" t="n">
        <f aca="false">W30</f>
        <v>39.9496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922.7888</v>
      </c>
      <c r="U30" s="38" t="n">
        <v>31.1049</v>
      </c>
      <c r="V30" s="38" t="n">
        <v>37.1229</v>
      </c>
      <c r="W30" s="38" t="n">
        <v>39.9496</v>
      </c>
      <c r="X30" s="38" t="n">
        <v>246490.27</v>
      </c>
      <c r="Y30" s="38" t="n">
        <v>282.58</v>
      </c>
      <c r="Z30" s="60" t="n">
        <f aca="false">X30/3600</f>
        <v>68.469519444444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493.2928</v>
      </c>
      <c r="I31" s="65" t="n">
        <f aca="false">V31</f>
        <v>42.1825</v>
      </c>
      <c r="J31" s="65" t="n">
        <f aca="false">T31</f>
        <v>4493.2928</v>
      </c>
      <c r="K31" s="65" t="n">
        <f aca="false">W31</f>
        <v>42.671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493.2928</v>
      </c>
      <c r="U31" s="38" t="n">
        <v>39.9774</v>
      </c>
      <c r="V31" s="38" t="n">
        <v>42.1825</v>
      </c>
      <c r="W31" s="38" t="n">
        <v>42.671</v>
      </c>
      <c r="X31" s="38" t="n">
        <v>57706.24</v>
      </c>
      <c r="Y31" s="38" t="n">
        <v>57.02</v>
      </c>
      <c r="Z31" s="63" t="n">
        <f aca="false">X31/3600</f>
        <v>16.0295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13.1264</v>
      </c>
      <c r="I32" s="66" t="n">
        <f aca="false">V32</f>
        <v>39.3953</v>
      </c>
      <c r="J32" s="66" t="n">
        <f aca="false">T32</f>
        <v>2313.1264</v>
      </c>
      <c r="K32" s="66" t="n">
        <f aca="false">W32</f>
        <v>39.5915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313.1264</v>
      </c>
      <c r="U32" s="38" t="n">
        <v>37.0278</v>
      </c>
      <c r="V32" s="38" t="n">
        <v>39.3953</v>
      </c>
      <c r="W32" s="38" t="n">
        <v>39.5915</v>
      </c>
      <c r="X32" s="38" t="n">
        <v>53604.36</v>
      </c>
      <c r="Y32" s="38" t="n">
        <v>59.72</v>
      </c>
      <c r="Z32" s="53" t="n">
        <f aca="false">X32/3600</f>
        <v>14.890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77.7032</v>
      </c>
      <c r="I33" s="66" t="n">
        <f aca="false">V33</f>
        <v>36.7398</v>
      </c>
      <c r="J33" s="66" t="n">
        <f aca="false">T33</f>
        <v>1177.7032</v>
      </c>
      <c r="K33" s="66" t="n">
        <f aca="false">W33</f>
        <v>36.6431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177.7032</v>
      </c>
      <c r="U33" s="38" t="n">
        <v>34.3862</v>
      </c>
      <c r="V33" s="38" t="n">
        <v>36.7398</v>
      </c>
      <c r="W33" s="38" t="n">
        <v>36.6431</v>
      </c>
      <c r="X33" s="38" t="n">
        <v>48976.44</v>
      </c>
      <c r="Y33" s="38" t="n">
        <v>54.71</v>
      </c>
      <c r="Z33" s="53" t="n">
        <f aca="false">X33/3600</f>
        <v>13.6045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2.416</v>
      </c>
      <c r="I34" s="67" t="n">
        <f aca="false">V34</f>
        <v>34.5351</v>
      </c>
      <c r="J34" s="67" t="n">
        <f aca="false">T34</f>
        <v>582.416</v>
      </c>
      <c r="K34" s="67" t="n">
        <f aca="false">W34</f>
        <v>33.9951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82.416</v>
      </c>
      <c r="U34" s="38" t="n">
        <v>31.8762</v>
      </c>
      <c r="V34" s="38" t="n">
        <v>34.5351</v>
      </c>
      <c r="W34" s="38" t="n">
        <v>33.9951</v>
      </c>
      <c r="X34" s="38" t="n">
        <v>45508.54</v>
      </c>
      <c r="Y34" s="38" t="n">
        <v>51.12</v>
      </c>
      <c r="Z34" s="60" t="n">
        <f aca="false">X34/3600</f>
        <v>12.6412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878.68</v>
      </c>
      <c r="I35" s="65" t="n">
        <f aca="false">V35</f>
        <v>42.6613</v>
      </c>
      <c r="J35" s="65" t="n">
        <f aca="false">T35</f>
        <v>4878.68</v>
      </c>
      <c r="K35" s="65" t="n">
        <f aca="false">W35</f>
        <v>43.9439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4878.68</v>
      </c>
      <c r="U35" s="38" t="n">
        <v>40.296</v>
      </c>
      <c r="V35" s="38" t="n">
        <v>42.6613</v>
      </c>
      <c r="W35" s="38" t="n">
        <v>43.9439</v>
      </c>
      <c r="X35" s="38" t="n">
        <v>70142.9</v>
      </c>
      <c r="Y35" s="38" t="n">
        <v>70.97</v>
      </c>
      <c r="Z35" s="63" t="n">
        <f aca="false">X35/3600</f>
        <v>19.484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303.4352</v>
      </c>
      <c r="I36" s="66" t="n">
        <f aca="false">V36</f>
        <v>40.4304</v>
      </c>
      <c r="J36" s="66" t="n">
        <f aca="false">T36</f>
        <v>2303.4352</v>
      </c>
      <c r="K36" s="66" t="n">
        <f aca="false">W36</f>
        <v>41.4884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303.4352</v>
      </c>
      <c r="U36" s="38" t="n">
        <v>37.4042</v>
      </c>
      <c r="V36" s="38" t="n">
        <v>40.4304</v>
      </c>
      <c r="W36" s="38" t="n">
        <v>41.4884</v>
      </c>
      <c r="X36" s="38" t="n">
        <v>62266.12</v>
      </c>
      <c r="Y36" s="38" t="n">
        <v>66.81</v>
      </c>
      <c r="Z36" s="53" t="n">
        <f aca="false">X36/3600</f>
        <v>17.2961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35.872</v>
      </c>
      <c r="I37" s="66" t="n">
        <f aca="false">V37</f>
        <v>38.2105</v>
      </c>
      <c r="J37" s="66" t="n">
        <f aca="false">T37</f>
        <v>1135.872</v>
      </c>
      <c r="K37" s="66" t="n">
        <f aca="false">W37</f>
        <v>39.128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135.872</v>
      </c>
      <c r="U37" s="38" t="n">
        <v>34.409</v>
      </c>
      <c r="V37" s="38" t="n">
        <v>38.2105</v>
      </c>
      <c r="W37" s="38" t="n">
        <v>39.128</v>
      </c>
      <c r="X37" s="38" t="n">
        <v>58333.6</v>
      </c>
      <c r="Y37" s="38" t="n">
        <v>61.85</v>
      </c>
      <c r="Z37" s="53" t="n">
        <f aca="false">X37/3600</f>
        <v>16.20377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60.8768</v>
      </c>
      <c r="I38" s="67" t="n">
        <f aca="false">V38</f>
        <v>36.0551</v>
      </c>
      <c r="J38" s="67" t="n">
        <f aca="false">T38</f>
        <v>560.8768</v>
      </c>
      <c r="K38" s="67" t="n">
        <f aca="false">W38</f>
        <v>36.78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60.8768</v>
      </c>
      <c r="U38" s="38" t="n">
        <v>31.4162</v>
      </c>
      <c r="V38" s="38" t="n">
        <v>36.0551</v>
      </c>
      <c r="W38" s="38" t="n">
        <v>36.78</v>
      </c>
      <c r="X38" s="38" t="n">
        <v>56018.43</v>
      </c>
      <c r="Y38" s="38" t="n">
        <v>59.06</v>
      </c>
      <c r="Z38" s="60" t="n">
        <f aca="false">X38/3600</f>
        <v>15.56067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422.7296</v>
      </c>
      <c r="I39" s="65" t="n">
        <f aca="false">V39</f>
        <v>40.5011</v>
      </c>
      <c r="J39" s="65" t="n">
        <f aca="false">T39</f>
        <v>10422.7296</v>
      </c>
      <c r="K39" s="65" t="n">
        <f aca="false">W39</f>
        <v>41.2371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0422.7296</v>
      </c>
      <c r="U39" s="38" t="n">
        <v>38.6843</v>
      </c>
      <c r="V39" s="38" t="n">
        <v>40.5011</v>
      </c>
      <c r="W39" s="38" t="n">
        <v>41.2371</v>
      </c>
      <c r="X39" s="38" t="n">
        <v>63760.25</v>
      </c>
      <c r="Y39" s="38" t="n">
        <v>65.93</v>
      </c>
      <c r="Z39" s="63" t="n">
        <f aca="false">X39/3600</f>
        <v>17.7111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799.7576</v>
      </c>
      <c r="I40" s="66" t="n">
        <f aca="false">V40</f>
        <v>37.5723</v>
      </c>
      <c r="J40" s="66" t="n">
        <f aca="false">T40</f>
        <v>4799.7576</v>
      </c>
      <c r="K40" s="66" t="n">
        <f aca="false">W40</f>
        <v>38.2538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4799.7576</v>
      </c>
      <c r="U40" s="38" t="n">
        <v>34.6215</v>
      </c>
      <c r="V40" s="38" t="n">
        <v>37.5723</v>
      </c>
      <c r="W40" s="38" t="n">
        <v>38.2538</v>
      </c>
      <c r="X40" s="38" t="n">
        <v>55678.58</v>
      </c>
      <c r="Y40" s="38" t="n">
        <v>61.96</v>
      </c>
      <c r="Z40" s="53" t="n">
        <f aca="false">X40/3600</f>
        <v>15.4662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80.1456</v>
      </c>
      <c r="I41" s="66" t="n">
        <f aca="false">V41</f>
        <v>35.0888</v>
      </c>
      <c r="J41" s="66" t="n">
        <f aca="false">T41</f>
        <v>2080.1456</v>
      </c>
      <c r="K41" s="66" t="n">
        <f aca="false">W41</f>
        <v>35.798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080.1456</v>
      </c>
      <c r="U41" s="38" t="n">
        <v>30.7869</v>
      </c>
      <c r="V41" s="38" t="n">
        <v>35.0888</v>
      </c>
      <c r="W41" s="38" t="n">
        <v>35.798</v>
      </c>
      <c r="X41" s="38" t="n">
        <v>48395.93</v>
      </c>
      <c r="Y41" s="38" t="n">
        <v>56.02</v>
      </c>
      <c r="Z41" s="53" t="n">
        <f aca="false">X41/3600</f>
        <v>13.443313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2.5504</v>
      </c>
      <c r="I42" s="67" t="n">
        <f aca="false">V42</f>
        <v>32.9634</v>
      </c>
      <c r="J42" s="67" t="n">
        <f aca="false">T42</f>
        <v>852.5504</v>
      </c>
      <c r="K42" s="67" t="n">
        <f aca="false">W42</f>
        <v>33.6026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52.5504</v>
      </c>
      <c r="U42" s="38" t="n">
        <v>27.4139</v>
      </c>
      <c r="V42" s="38" t="n">
        <v>32.9634</v>
      </c>
      <c r="W42" s="38" t="n">
        <v>33.6026</v>
      </c>
      <c r="X42" s="38" t="n">
        <v>39460.5</v>
      </c>
      <c r="Y42" s="38" t="n">
        <v>45.63</v>
      </c>
      <c r="Z42" s="60" t="n">
        <f aca="false">X42/3600</f>
        <v>10.9612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195.5184</v>
      </c>
      <c r="I43" s="65" t="n">
        <f aca="false">V43</f>
        <v>41.7099</v>
      </c>
      <c r="J43" s="65" t="n">
        <f aca="false">T43</f>
        <v>7195.5184</v>
      </c>
      <c r="K43" s="65" t="n">
        <f aca="false">W43</f>
        <v>42.9241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195.5184</v>
      </c>
      <c r="U43" s="38" t="n">
        <v>40.8133</v>
      </c>
      <c r="V43" s="38" t="n">
        <v>41.7099</v>
      </c>
      <c r="W43" s="38" t="n">
        <v>42.9241</v>
      </c>
      <c r="X43" s="38" t="n">
        <v>44580.38</v>
      </c>
      <c r="Y43" s="38" t="n">
        <v>41.23</v>
      </c>
      <c r="Z43" s="63" t="n">
        <f aca="false">X43/3600</f>
        <v>12.3834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47.4024</v>
      </c>
      <c r="I44" s="66" t="n">
        <f aca="false">V44</f>
        <v>38.8741</v>
      </c>
      <c r="J44" s="66" t="n">
        <f aca="false">T44</f>
        <v>3247.4024</v>
      </c>
      <c r="K44" s="66" t="n">
        <f aca="false">W44</f>
        <v>40.5172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247.4024</v>
      </c>
      <c r="U44" s="38" t="n">
        <v>37.3608</v>
      </c>
      <c r="V44" s="38" t="n">
        <v>38.8741</v>
      </c>
      <c r="W44" s="38" t="n">
        <v>40.5172</v>
      </c>
      <c r="X44" s="38" t="n">
        <v>35692.37</v>
      </c>
      <c r="Y44" s="38" t="n">
        <v>34.04</v>
      </c>
      <c r="Z44" s="53" t="n">
        <f aca="false">X44/3600</f>
        <v>9.91454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0.8648</v>
      </c>
      <c r="I45" s="66" t="n">
        <f aca="false">V45</f>
        <v>36.4961</v>
      </c>
      <c r="J45" s="66" t="n">
        <f aca="false">T45</f>
        <v>1390.8648</v>
      </c>
      <c r="K45" s="66" t="n">
        <f aca="false">W45</f>
        <v>38.1247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390.8648</v>
      </c>
      <c r="U45" s="38" t="n">
        <v>33.9886</v>
      </c>
      <c r="V45" s="38" t="n">
        <v>36.4961</v>
      </c>
      <c r="W45" s="38" t="n">
        <v>38.1247</v>
      </c>
      <c r="X45" s="38" t="n">
        <v>36642.12</v>
      </c>
      <c r="Y45" s="38" t="n">
        <v>35.74</v>
      </c>
      <c r="Z45" s="53" t="n">
        <f aca="false">X45/3600</f>
        <v>10.1783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4.0336</v>
      </c>
      <c r="I46" s="67" t="n">
        <f aca="false">V46</f>
        <v>34.1153</v>
      </c>
      <c r="J46" s="67" t="n">
        <f aca="false">T46</f>
        <v>594.0336</v>
      </c>
      <c r="K46" s="67" t="n">
        <f aca="false">W46</f>
        <v>35.5877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594.0336</v>
      </c>
      <c r="U46" s="38" t="n">
        <v>30.7363</v>
      </c>
      <c r="V46" s="38" t="n">
        <v>34.1153</v>
      </c>
      <c r="W46" s="38" t="n">
        <v>35.5877</v>
      </c>
      <c r="X46" s="38" t="n">
        <v>30605.57</v>
      </c>
      <c r="Y46" s="38" t="n">
        <v>30.79</v>
      </c>
      <c r="Z46" s="60" t="n">
        <f aca="false">X46/3600</f>
        <v>8.50154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79.1216</v>
      </c>
      <c r="I47" s="65" t="n">
        <f aca="false">V47</f>
        <v>43.2526</v>
      </c>
      <c r="J47" s="65" t="n">
        <f aca="false">T47</f>
        <v>2079.1216</v>
      </c>
      <c r="K47" s="65" t="n">
        <f aca="false">W47</f>
        <v>42.9781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079.1216</v>
      </c>
      <c r="U47" s="38" t="n">
        <v>41.2714</v>
      </c>
      <c r="V47" s="38" t="n">
        <v>43.2526</v>
      </c>
      <c r="W47" s="38" t="n">
        <v>42.9781</v>
      </c>
      <c r="X47" s="38" t="n">
        <v>14486.42</v>
      </c>
      <c r="Y47" s="38" t="n">
        <v>20.41</v>
      </c>
      <c r="Z47" s="63" t="n">
        <f aca="false">X47/3600</f>
        <v>4.0240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5.4896</v>
      </c>
      <c r="I48" s="66" t="n">
        <f aca="false">V48</f>
        <v>40.3365</v>
      </c>
      <c r="J48" s="66" t="n">
        <f aca="false">T48</f>
        <v>1135.4896</v>
      </c>
      <c r="K48" s="66" t="n">
        <f aca="false">W48</f>
        <v>39.7509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135.4896</v>
      </c>
      <c r="U48" s="38" t="n">
        <v>37.7445</v>
      </c>
      <c r="V48" s="38" t="n">
        <v>40.3365</v>
      </c>
      <c r="W48" s="38" t="n">
        <v>39.7509</v>
      </c>
      <c r="X48" s="38" t="n">
        <v>13454.18</v>
      </c>
      <c r="Y48" s="38" t="n">
        <v>19.75</v>
      </c>
      <c r="Z48" s="53" t="n">
        <f aca="false">X48/3600</f>
        <v>3.73727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1.0064</v>
      </c>
      <c r="I49" s="66" t="n">
        <f aca="false">V49</f>
        <v>37.6762</v>
      </c>
      <c r="J49" s="66" t="n">
        <f aca="false">T49</f>
        <v>581.0064</v>
      </c>
      <c r="K49" s="66" t="n">
        <f aca="false">W49</f>
        <v>36.7261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581.0064</v>
      </c>
      <c r="U49" s="38" t="n">
        <v>34.3815</v>
      </c>
      <c r="V49" s="38" t="n">
        <v>37.6762</v>
      </c>
      <c r="W49" s="38" t="n">
        <v>36.7261</v>
      </c>
      <c r="X49" s="38" t="n">
        <v>12439.36</v>
      </c>
      <c r="Y49" s="38" t="n">
        <v>18.34</v>
      </c>
      <c r="Z49" s="53" t="n">
        <f aca="false">X49/3600</f>
        <v>3.4553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79.664</v>
      </c>
      <c r="I50" s="67" t="n">
        <f aca="false">V50</f>
        <v>35.2495</v>
      </c>
      <c r="J50" s="67" t="n">
        <f aca="false">T50</f>
        <v>279.664</v>
      </c>
      <c r="K50" s="67" t="n">
        <f aca="false">W50</f>
        <v>33.8637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79.664</v>
      </c>
      <c r="U50" s="38" t="n">
        <v>31.263</v>
      </c>
      <c r="V50" s="38" t="n">
        <v>35.2495</v>
      </c>
      <c r="W50" s="38" t="n">
        <v>33.8637</v>
      </c>
      <c r="X50" s="38" t="n">
        <v>11654.27</v>
      </c>
      <c r="Y50" s="38" t="n">
        <v>17.32</v>
      </c>
      <c r="Z50" s="60" t="n">
        <f aca="false">X50/3600</f>
        <v>3.23729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03.9528</v>
      </c>
      <c r="I51" s="62" t="n">
        <f aca="false">V51</f>
        <v>41.6798</v>
      </c>
      <c r="J51" s="62" t="n">
        <f aca="false">T51</f>
        <v>2903.9528</v>
      </c>
      <c r="K51" s="62" t="n">
        <f aca="false">W51</f>
        <v>42.5624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2903.9528</v>
      </c>
      <c r="U51" s="38" t="n">
        <v>38.7483</v>
      </c>
      <c r="V51" s="38" t="n">
        <v>41.6798</v>
      </c>
      <c r="W51" s="38" t="n">
        <v>42.5624</v>
      </c>
      <c r="X51" s="38" t="n">
        <v>16991.5</v>
      </c>
      <c r="Y51" s="38" t="n">
        <v>26.16</v>
      </c>
      <c r="Z51" s="63" t="n">
        <f aca="false">X51/3600</f>
        <v>4.7198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9.8976</v>
      </c>
      <c r="I52" s="50" t="n">
        <f aca="false">V52</f>
        <v>39.5833</v>
      </c>
      <c r="J52" s="50" t="n">
        <f aca="false">T52</f>
        <v>1129.8976</v>
      </c>
      <c r="K52" s="50" t="n">
        <f aca="false">W52</f>
        <v>40.347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29.8976</v>
      </c>
      <c r="U52" s="38" t="n">
        <v>34.5599</v>
      </c>
      <c r="V52" s="38" t="n">
        <v>39.5833</v>
      </c>
      <c r="W52" s="38" t="n">
        <v>40.347</v>
      </c>
      <c r="X52" s="38" t="n">
        <v>14566.03</v>
      </c>
      <c r="Y52" s="38" t="n">
        <v>23.31</v>
      </c>
      <c r="Z52" s="53" t="n">
        <f aca="false">X52/3600</f>
        <v>4.046119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2.1568</v>
      </c>
      <c r="I53" s="50" t="n">
        <f aca="false">V53</f>
        <v>37.9547</v>
      </c>
      <c r="J53" s="50" t="n">
        <f aca="false">T53</f>
        <v>382.1568</v>
      </c>
      <c r="K53" s="50" t="n">
        <f aca="false">W53</f>
        <v>38.3563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382.1568</v>
      </c>
      <c r="U53" s="38" t="n">
        <v>30.7283</v>
      </c>
      <c r="V53" s="38" t="n">
        <v>37.9547</v>
      </c>
      <c r="W53" s="38" t="n">
        <v>38.3563</v>
      </c>
      <c r="X53" s="38" t="n">
        <v>12638.79</v>
      </c>
      <c r="Y53" s="38" t="n">
        <v>21.3</v>
      </c>
      <c r="Z53" s="53" t="n">
        <f aca="false">X53/3600</f>
        <v>3.5107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5.4952</v>
      </c>
      <c r="I54" s="58" t="n">
        <f aca="false">V54</f>
        <v>36.7781</v>
      </c>
      <c r="J54" s="58" t="n">
        <f aca="false">T54</f>
        <v>135.4952</v>
      </c>
      <c r="K54" s="58" t="n">
        <f aca="false">W54</f>
        <v>36.5921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35.4952</v>
      </c>
      <c r="U54" s="38" t="n">
        <v>27.3959</v>
      </c>
      <c r="V54" s="38" t="n">
        <v>36.7781</v>
      </c>
      <c r="W54" s="38" t="n">
        <v>36.5921</v>
      </c>
      <c r="X54" s="38" t="n">
        <v>11457.1</v>
      </c>
      <c r="Y54" s="38" t="n">
        <v>19.56</v>
      </c>
      <c r="Z54" s="60" t="n">
        <f aca="false">X54/3600</f>
        <v>3.18252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403.8672</v>
      </c>
      <c r="I55" s="65" t="n">
        <f aca="false">V55</f>
        <v>40.1431</v>
      </c>
      <c r="J55" s="65" t="n">
        <f aca="false">T55</f>
        <v>2403.8672</v>
      </c>
      <c r="K55" s="65" t="n">
        <f aca="false">W55</f>
        <v>40.6772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403.8672</v>
      </c>
      <c r="U55" s="38" t="n">
        <v>38.3573</v>
      </c>
      <c r="V55" s="38" t="n">
        <v>40.1431</v>
      </c>
      <c r="W55" s="38" t="n">
        <v>40.6772</v>
      </c>
      <c r="X55" s="38" t="n">
        <v>14397.46</v>
      </c>
      <c r="Y55" s="38" t="n">
        <v>20.46</v>
      </c>
      <c r="Z55" s="63" t="n">
        <f aca="false">X55/3600</f>
        <v>3.9992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60.4256</v>
      </c>
      <c r="I56" s="66" t="n">
        <f aca="false">V56</f>
        <v>37.1832</v>
      </c>
      <c r="J56" s="66" t="n">
        <f aca="false">T56</f>
        <v>1060.4256</v>
      </c>
      <c r="K56" s="66" t="n">
        <f aca="false">W56</f>
        <v>37.6221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060.4256</v>
      </c>
      <c r="U56" s="38" t="n">
        <v>34.2358</v>
      </c>
      <c r="V56" s="38" t="n">
        <v>37.1832</v>
      </c>
      <c r="W56" s="38" t="n">
        <v>37.6221</v>
      </c>
      <c r="X56" s="38" t="n">
        <v>12377.03</v>
      </c>
      <c r="Y56" s="38" t="n">
        <v>18.08</v>
      </c>
      <c r="Z56" s="53" t="n">
        <f aca="false">X56/3600</f>
        <v>3.438063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1.8104</v>
      </c>
      <c r="I57" s="66" t="n">
        <f aca="false">V57</f>
        <v>34.6228</v>
      </c>
      <c r="J57" s="66" t="n">
        <f aca="false">T57</f>
        <v>461.8104</v>
      </c>
      <c r="K57" s="66" t="n">
        <f aca="false">W57</f>
        <v>35.062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61.8104</v>
      </c>
      <c r="U57" s="38" t="n">
        <v>30.5594</v>
      </c>
      <c r="V57" s="38" t="n">
        <v>34.6228</v>
      </c>
      <c r="W57" s="38" t="n">
        <v>35.062</v>
      </c>
      <c r="X57" s="38" t="n">
        <v>11196.73</v>
      </c>
      <c r="Y57" s="38" t="n">
        <v>17.3</v>
      </c>
      <c r="Z57" s="53" t="n">
        <f aca="false">X57/3600</f>
        <v>3.110202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5.7008</v>
      </c>
      <c r="I58" s="67" t="n">
        <f aca="false">V58</f>
        <v>32.4336</v>
      </c>
      <c r="J58" s="67" t="n">
        <f aca="false">T58</f>
        <v>185.7008</v>
      </c>
      <c r="K58" s="67" t="n">
        <f aca="false">W58</f>
        <v>32.8755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5.7008</v>
      </c>
      <c r="U58" s="38" t="n">
        <v>27.3928</v>
      </c>
      <c r="V58" s="38" t="n">
        <v>32.4336</v>
      </c>
      <c r="W58" s="38" t="n">
        <v>32.8755</v>
      </c>
      <c r="X58" s="38" t="n">
        <v>10255.97</v>
      </c>
      <c r="Y58" s="38" t="n">
        <v>17.82</v>
      </c>
      <c r="Z58" s="60" t="n">
        <f aca="false">X58/3600</f>
        <v>2.848880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34.3064</v>
      </c>
      <c r="I59" s="62" t="n">
        <f aca="false">V59</f>
        <v>41.3425</v>
      </c>
      <c r="J59" s="62" t="n">
        <f aca="false">T59</f>
        <v>1634.3064</v>
      </c>
      <c r="K59" s="62" t="n">
        <f aca="false">W59</f>
        <v>42.4029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634.3064</v>
      </c>
      <c r="U59" s="38" t="n">
        <v>40.5402</v>
      </c>
      <c r="V59" s="38" t="n">
        <v>41.3425</v>
      </c>
      <c r="W59" s="38" t="n">
        <v>42.4029</v>
      </c>
      <c r="X59" s="38" t="n">
        <v>9770.14</v>
      </c>
      <c r="Y59" s="38" t="n">
        <v>13.64</v>
      </c>
      <c r="Z59" s="63" t="n">
        <f aca="false">X59/3600</f>
        <v>2.7139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4.3032</v>
      </c>
      <c r="I60" s="50" t="n">
        <f aca="false">V60</f>
        <v>38.3754</v>
      </c>
      <c r="J60" s="50" t="n">
        <f aca="false">T60</f>
        <v>844.3032</v>
      </c>
      <c r="K60" s="50" t="n">
        <f aca="false">W60</f>
        <v>39.4825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844.3032</v>
      </c>
      <c r="U60" s="38" t="n">
        <v>36.6552</v>
      </c>
      <c r="V60" s="38" t="n">
        <v>38.3754</v>
      </c>
      <c r="W60" s="38" t="n">
        <v>39.4825</v>
      </c>
      <c r="X60" s="38" t="n">
        <v>8704.36</v>
      </c>
      <c r="Y60" s="38" t="n">
        <v>12.52</v>
      </c>
      <c r="Z60" s="53" t="n">
        <f aca="false">X60/3600</f>
        <v>2.4178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9.6592</v>
      </c>
      <c r="I61" s="50" t="n">
        <f aca="false">V61</f>
        <v>35.6263</v>
      </c>
      <c r="J61" s="50" t="n">
        <f aca="false">T61</f>
        <v>409.6592</v>
      </c>
      <c r="K61" s="50" t="n">
        <f aca="false">W61</f>
        <v>36.6518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09.6592</v>
      </c>
      <c r="U61" s="38" t="n">
        <v>32.9755</v>
      </c>
      <c r="V61" s="38" t="n">
        <v>35.6263</v>
      </c>
      <c r="W61" s="38" t="n">
        <v>36.6518</v>
      </c>
      <c r="X61" s="38" t="n">
        <v>7154.7</v>
      </c>
      <c r="Y61" s="38" t="n">
        <v>10.55</v>
      </c>
      <c r="Z61" s="53" t="n">
        <f aca="false">X61/3600</f>
        <v>1.98741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4.7128</v>
      </c>
      <c r="I62" s="68" t="n">
        <f aca="false">V62</f>
        <v>32.964</v>
      </c>
      <c r="J62" s="68" t="n">
        <f aca="false">T62</f>
        <v>184.7128</v>
      </c>
      <c r="K62" s="68" t="n">
        <f aca="false">W62</f>
        <v>33.838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4.7128</v>
      </c>
      <c r="U62" s="38" t="n">
        <v>29.9348</v>
      </c>
      <c r="V62" s="38" t="n">
        <v>32.964</v>
      </c>
      <c r="W62" s="38" t="n">
        <v>33.838</v>
      </c>
      <c r="X62" s="38" t="n">
        <v>7617.78</v>
      </c>
      <c r="Y62" s="38" t="n">
        <v>11.2</v>
      </c>
      <c r="Z62" s="60" t="n">
        <f aca="false">X62/3600</f>
        <v>2.1160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494.7</v>
      </c>
      <c r="I63" s="65" t="n">
        <f aca="false">V63</f>
        <v>46.5419</v>
      </c>
      <c r="J63" s="65" t="n">
        <f aca="false">T63</f>
        <v>2494.7</v>
      </c>
      <c r="K63" s="65" t="n">
        <f aca="false">W63</f>
        <v>47.4295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494.7</v>
      </c>
      <c r="U63" s="38" t="n">
        <v>43.4632</v>
      </c>
      <c r="V63" s="38" t="n">
        <v>46.5419</v>
      </c>
      <c r="W63" s="38" t="n">
        <v>47.4295</v>
      </c>
      <c r="X63" s="38" t="n">
        <v>103627.34</v>
      </c>
      <c r="Y63" s="38" t="n">
        <v>116.41</v>
      </c>
      <c r="Z63" s="63" t="n">
        <f aca="false">X63/3600</f>
        <v>28.7853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881.3584</v>
      </c>
      <c r="I64" s="66" t="n">
        <f aca="false">V64</f>
        <v>45.0784</v>
      </c>
      <c r="J64" s="66" t="n">
        <f aca="false">T64</f>
        <v>881.3584</v>
      </c>
      <c r="K64" s="66" t="n">
        <f aca="false">W64</f>
        <v>45.7681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881.3584</v>
      </c>
      <c r="U64" s="38" t="n">
        <v>41.1282</v>
      </c>
      <c r="V64" s="38" t="n">
        <v>45.0784</v>
      </c>
      <c r="W64" s="38" t="n">
        <v>45.7681</v>
      </c>
      <c r="X64" s="38" t="n">
        <v>108477.72</v>
      </c>
      <c r="Y64" s="38" t="n">
        <v>124.09</v>
      </c>
      <c r="Z64" s="53" t="n">
        <f aca="false">X64/3600</f>
        <v>30.132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18.2384</v>
      </c>
      <c r="I65" s="66" t="n">
        <f aca="false">V65</f>
        <v>43.5096</v>
      </c>
      <c r="J65" s="66" t="n">
        <f aca="false">T65</f>
        <v>418.2384</v>
      </c>
      <c r="K65" s="66" t="n">
        <f aca="false">W65</f>
        <v>43.822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18.2384</v>
      </c>
      <c r="U65" s="38" t="n">
        <v>38.5171</v>
      </c>
      <c r="V65" s="38" t="n">
        <v>43.5096</v>
      </c>
      <c r="W65" s="38" t="n">
        <v>43.822</v>
      </c>
      <c r="X65" s="38" t="n">
        <v>99083.12</v>
      </c>
      <c r="Y65" s="38" t="n">
        <v>109.81</v>
      </c>
      <c r="Z65" s="53" t="n">
        <f aca="false">X65/3600</f>
        <v>27.5230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15.8992</v>
      </c>
      <c r="I66" s="67" t="n">
        <f aca="false">V66</f>
        <v>41.8934</v>
      </c>
      <c r="J66" s="67" t="n">
        <f aca="false">T66</f>
        <v>215.8992</v>
      </c>
      <c r="K66" s="67" t="n">
        <f aca="false">W66</f>
        <v>41.8036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15.8992</v>
      </c>
      <c r="U66" s="38" t="n">
        <v>35.7609</v>
      </c>
      <c r="V66" s="38" t="n">
        <v>41.8934</v>
      </c>
      <c r="W66" s="38" t="n">
        <v>41.8036</v>
      </c>
      <c r="X66" s="38" t="n">
        <v>104050.08</v>
      </c>
      <c r="Y66" s="38" t="n">
        <v>107.2</v>
      </c>
      <c r="Z66" s="60" t="n">
        <f aca="false">X66/3600</f>
        <v>28.902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46.7752</v>
      </c>
      <c r="I67" s="62" t="n">
        <f aca="false">V67</f>
        <v>47.9775</v>
      </c>
      <c r="J67" s="62" t="n">
        <f aca="false">T67</f>
        <v>3546.7752</v>
      </c>
      <c r="K67" s="62" t="n">
        <f aca="false">W67</f>
        <v>47.4389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546.7752</v>
      </c>
      <c r="U67" s="38" t="n">
        <v>43.4484</v>
      </c>
      <c r="V67" s="38" t="n">
        <v>47.9775</v>
      </c>
      <c r="W67" s="38" t="n">
        <v>47.4389</v>
      </c>
      <c r="X67" s="38" t="n">
        <v>106675.65</v>
      </c>
      <c r="Y67" s="38" t="n">
        <v>118.07</v>
      </c>
      <c r="Z67" s="63" t="n">
        <f aca="false">X67/3600</f>
        <v>29.6321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3.464</v>
      </c>
      <c r="I68" s="50" t="n">
        <f aca="false">V68</f>
        <v>46.6178</v>
      </c>
      <c r="J68" s="50" t="n">
        <f aca="false">T68</f>
        <v>1143.464</v>
      </c>
      <c r="K68" s="50" t="n">
        <f aca="false">W68</f>
        <v>45.5234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143.464</v>
      </c>
      <c r="U68" s="38" t="n">
        <v>40.9833</v>
      </c>
      <c r="V68" s="38" t="n">
        <v>46.6178</v>
      </c>
      <c r="W68" s="38" t="n">
        <v>45.5234</v>
      </c>
      <c r="X68" s="38" t="n">
        <v>110990.87</v>
      </c>
      <c r="Y68" s="38" t="n">
        <v>124.98</v>
      </c>
      <c r="Z68" s="53" t="n">
        <f aca="false">X68/3600</f>
        <v>30.830797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1.868</v>
      </c>
      <c r="I69" s="50" t="n">
        <f aca="false">V69</f>
        <v>45.1852</v>
      </c>
      <c r="J69" s="50" t="n">
        <f aca="false">T69</f>
        <v>501.868</v>
      </c>
      <c r="K69" s="50" t="n">
        <f aca="false">W69</f>
        <v>43.4225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01.868</v>
      </c>
      <c r="U69" s="38" t="n">
        <v>38.2037</v>
      </c>
      <c r="V69" s="38" t="n">
        <v>45.1852</v>
      </c>
      <c r="W69" s="38" t="n">
        <v>43.4225</v>
      </c>
      <c r="X69" s="38" t="n">
        <v>113474.63</v>
      </c>
      <c r="Y69" s="38" t="n">
        <v>154.03</v>
      </c>
      <c r="Z69" s="53" t="n">
        <f aca="false">X69/3600</f>
        <v>31.520730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54.6568</v>
      </c>
      <c r="I70" s="58" t="n">
        <f aca="false">V70</f>
        <v>43.7974</v>
      </c>
      <c r="J70" s="58" t="n">
        <f aca="false">T70</f>
        <v>254.6568</v>
      </c>
      <c r="K70" s="58" t="n">
        <f aca="false">W70</f>
        <v>41.659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54.6568</v>
      </c>
      <c r="U70" s="38" t="n">
        <v>35.1605</v>
      </c>
      <c r="V70" s="38" t="n">
        <v>43.7974</v>
      </c>
      <c r="W70" s="38" t="n">
        <v>41.659</v>
      </c>
      <c r="X70" s="38" t="n">
        <v>104981.29</v>
      </c>
      <c r="Y70" s="38" t="n">
        <v>115.61</v>
      </c>
      <c r="Z70" s="60" t="n">
        <f aca="false">X70/3600</f>
        <v>29.161469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82.4224</v>
      </c>
      <c r="I71" s="62" t="n">
        <f aca="false">V71</f>
        <v>47.7975</v>
      </c>
      <c r="J71" s="62" t="n">
        <f aca="false">T71</f>
        <v>3082.4224</v>
      </c>
      <c r="K71" s="62" t="n">
        <f aca="false">W71</f>
        <v>47.9174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082.4224</v>
      </c>
      <c r="U71" s="38" t="n">
        <v>43.3018</v>
      </c>
      <c r="V71" s="38" t="n">
        <v>47.7975</v>
      </c>
      <c r="W71" s="38" t="n">
        <v>47.9174</v>
      </c>
      <c r="X71" s="38" t="n">
        <v>119191.92</v>
      </c>
      <c r="Y71" s="38" t="n">
        <v>126.71</v>
      </c>
      <c r="Z71" s="63" t="n">
        <f aca="false">X71/3600</f>
        <v>33.1088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78.4344</v>
      </c>
      <c r="I72" s="50" t="n">
        <f aca="false">V72</f>
        <v>45.9972</v>
      </c>
      <c r="J72" s="50" t="n">
        <f aca="false">T72</f>
        <v>878.4344</v>
      </c>
      <c r="K72" s="50" t="n">
        <f aca="false">W72</f>
        <v>45.9959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878.4344</v>
      </c>
      <c r="U72" s="38" t="n">
        <v>40.7216</v>
      </c>
      <c r="V72" s="38" t="n">
        <v>45.9972</v>
      </c>
      <c r="W72" s="38" t="n">
        <v>45.9959</v>
      </c>
      <c r="X72" s="38" t="n">
        <v>111496.41</v>
      </c>
      <c r="Y72" s="38" t="n">
        <v>122.89</v>
      </c>
      <c r="Z72" s="53" t="n">
        <f aca="false">X72/3600</f>
        <v>30.97122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868</v>
      </c>
      <c r="I73" s="50" t="n">
        <f aca="false">V73</f>
        <v>44.0511</v>
      </c>
      <c r="J73" s="50" t="n">
        <f aca="false">T73</f>
        <v>388.868</v>
      </c>
      <c r="K73" s="50" t="n">
        <f aca="false">W73</f>
        <v>43.909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388.868</v>
      </c>
      <c r="U73" s="38" t="n">
        <v>38.0568</v>
      </c>
      <c r="V73" s="38" t="n">
        <v>44.0511</v>
      </c>
      <c r="W73" s="38" t="n">
        <v>43.909</v>
      </c>
      <c r="X73" s="38" t="n">
        <v>110432.54</v>
      </c>
      <c r="Y73" s="38" t="n">
        <v>117.57</v>
      </c>
      <c r="Z73" s="53" t="n">
        <f aca="false">X73/3600</f>
        <v>30.6757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198.6504</v>
      </c>
      <c r="I74" s="68" t="n">
        <f aca="false">V74</f>
        <v>42.0253</v>
      </c>
      <c r="J74" s="68" t="n">
        <f aca="false">T74</f>
        <v>198.6504</v>
      </c>
      <c r="K74" s="68" t="n">
        <f aca="false">W74</f>
        <v>41.6907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198.6504</v>
      </c>
      <c r="U74" s="38" t="n">
        <v>35.309</v>
      </c>
      <c r="V74" s="38" t="n">
        <v>42.0253</v>
      </c>
      <c r="W74" s="38" t="n">
        <v>41.6907</v>
      </c>
      <c r="X74" s="38" t="n">
        <v>106271.62</v>
      </c>
      <c r="Y74" s="38" t="n">
        <v>112.84</v>
      </c>
      <c r="Z74" s="60" t="n">
        <f aca="false">X74/3600</f>
        <v>29.5198944444444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0.3845889590191</v>
      </c>
      <c r="Z81" s="73" t="n">
        <f aca="false">GEOMEAN(Z11:Z74)</f>
        <v>16.8578910791856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325591313378</v>
      </c>
      <c r="Z82" s="83" t="n">
        <f aca="false">Z81/R81</f>
        <v>1.02112210526989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1.91350833333333</v>
      </c>
      <c r="Z83" s="72" t="n">
        <f aca="false">SUM(Z11:Z74)</f>
        <v>1789.1814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71.048</v>
      </c>
      <c r="E11" s="50" t="n">
        <f aca="false">N11</f>
        <v>43.2239</v>
      </c>
      <c r="F11" s="50" t="n">
        <f aca="false">L11</f>
        <v>6371.048</v>
      </c>
      <c r="G11" s="50" t="n">
        <f aca="false">O11</f>
        <v>44.528</v>
      </c>
      <c r="H11" s="50" t="n">
        <f aca="false">T11</f>
        <v>6369.1304</v>
      </c>
      <c r="I11" s="50" t="n">
        <f aca="false">V11</f>
        <v>43.2231</v>
      </c>
      <c r="J11" s="50" t="n">
        <f aca="false">T11</f>
        <v>6369.1304</v>
      </c>
      <c r="K11" s="50" t="n">
        <f aca="false">W11</f>
        <v>44.5266</v>
      </c>
      <c r="L11" s="38" t="n">
        <v>6371.048</v>
      </c>
      <c r="M11" s="38" t="n">
        <v>41.6919</v>
      </c>
      <c r="N11" s="38" t="n">
        <v>43.2239</v>
      </c>
      <c r="O11" s="38" t="n">
        <v>44.528</v>
      </c>
      <c r="P11" s="38" t="n">
        <v>59703.97</v>
      </c>
      <c r="Q11" s="38" t="n">
        <v>96.48</v>
      </c>
      <c r="R11" s="53" t="n">
        <f aca="false">P11/3600</f>
        <v>16.5844361111111</v>
      </c>
      <c r="S11" s="54"/>
      <c r="T11" s="38" t="n">
        <v>6369.1304</v>
      </c>
      <c r="U11" s="38" t="n">
        <v>41.693</v>
      </c>
      <c r="V11" s="38" t="n">
        <v>43.2231</v>
      </c>
      <c r="W11" s="38" t="n">
        <v>44.5266</v>
      </c>
      <c r="X11" s="38" t="n">
        <v>59925.53</v>
      </c>
      <c r="Y11" s="38" t="n">
        <v>96.66</v>
      </c>
      <c r="Z11" s="53" t="n">
        <f aca="false">X11/3600</f>
        <v>16.6459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41.848</v>
      </c>
      <c r="E12" s="50" t="n">
        <f aca="false">N12</f>
        <v>41.5774</v>
      </c>
      <c r="F12" s="50" t="n">
        <f aca="false">L12</f>
        <v>3241.848</v>
      </c>
      <c r="G12" s="50" t="n">
        <f aca="false">O12</f>
        <v>42.6465</v>
      </c>
      <c r="H12" s="50" t="n">
        <f aca="false">T12</f>
        <v>3242.616</v>
      </c>
      <c r="I12" s="50" t="n">
        <f aca="false">V12</f>
        <v>41.577</v>
      </c>
      <c r="J12" s="50" t="n">
        <f aca="false">T12</f>
        <v>3242.616</v>
      </c>
      <c r="K12" s="50" t="n">
        <f aca="false">W12</f>
        <v>42.6537</v>
      </c>
      <c r="L12" s="38" t="n">
        <v>3241.848</v>
      </c>
      <c r="M12" s="38" t="n">
        <v>39.8531</v>
      </c>
      <c r="N12" s="38" t="n">
        <v>41.5774</v>
      </c>
      <c r="O12" s="38" t="n">
        <v>42.6465</v>
      </c>
      <c r="P12" s="38" t="n">
        <v>50220.04</v>
      </c>
      <c r="Q12" s="38" t="n">
        <v>85.15</v>
      </c>
      <c r="R12" s="53" t="n">
        <f aca="false">P12/3600</f>
        <v>13.9500111111111</v>
      </c>
      <c r="S12" s="54"/>
      <c r="T12" s="38" t="n">
        <v>3242.616</v>
      </c>
      <c r="U12" s="38" t="n">
        <v>39.8513</v>
      </c>
      <c r="V12" s="38" t="n">
        <v>41.577</v>
      </c>
      <c r="W12" s="38" t="n">
        <v>42.6537</v>
      </c>
      <c r="X12" s="38" t="n">
        <v>55680.55</v>
      </c>
      <c r="Y12" s="38" t="n">
        <v>93.3</v>
      </c>
      <c r="Z12" s="53" t="n">
        <f aca="false">X12/3600</f>
        <v>15.466819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05.8128</v>
      </c>
      <c r="E13" s="50" t="n">
        <f aca="false">N13</f>
        <v>40.0772</v>
      </c>
      <c r="F13" s="50" t="n">
        <f aca="false">L13</f>
        <v>1705.8128</v>
      </c>
      <c r="G13" s="50" t="n">
        <f aca="false">O13</f>
        <v>41.2542</v>
      </c>
      <c r="H13" s="50" t="n">
        <f aca="false">T13</f>
        <v>1705.2192</v>
      </c>
      <c r="I13" s="50" t="n">
        <f aca="false">V13</f>
        <v>40.0798</v>
      </c>
      <c r="J13" s="50" t="n">
        <f aca="false">T13</f>
        <v>1705.2192</v>
      </c>
      <c r="K13" s="50" t="n">
        <f aca="false">W13</f>
        <v>41.2473</v>
      </c>
      <c r="L13" s="38" t="n">
        <v>1705.8128</v>
      </c>
      <c r="M13" s="38" t="n">
        <v>37.5579</v>
      </c>
      <c r="N13" s="38" t="n">
        <v>40.0772</v>
      </c>
      <c r="O13" s="38" t="n">
        <v>41.2542</v>
      </c>
      <c r="P13" s="38" t="n">
        <v>54286.17</v>
      </c>
      <c r="Q13" s="38" t="n">
        <v>92.59</v>
      </c>
      <c r="R13" s="53" t="n">
        <f aca="false">P13/3600</f>
        <v>15.0794916666667</v>
      </c>
      <c r="S13" s="54"/>
      <c r="T13" s="38" t="n">
        <v>1705.2192</v>
      </c>
      <c r="U13" s="38" t="n">
        <v>37.5588</v>
      </c>
      <c r="V13" s="38" t="n">
        <v>40.0798</v>
      </c>
      <c r="W13" s="38" t="n">
        <v>41.2473</v>
      </c>
      <c r="X13" s="38" t="n">
        <v>52338.59</v>
      </c>
      <c r="Y13" s="38" t="n">
        <v>92.76</v>
      </c>
      <c r="Z13" s="53" t="n">
        <f aca="false">X13/3600</f>
        <v>14.53849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3.6896</v>
      </c>
      <c r="E14" s="58" t="n">
        <f aca="false">N14</f>
        <v>38.7238</v>
      </c>
      <c r="F14" s="58" t="n">
        <f aca="false">L14</f>
        <v>873.6896</v>
      </c>
      <c r="G14" s="58" t="n">
        <f aca="false">O14</f>
        <v>40.2043</v>
      </c>
      <c r="H14" s="58" t="n">
        <f aca="false">T14</f>
        <v>873.6856</v>
      </c>
      <c r="I14" s="58" t="n">
        <f aca="false">V14</f>
        <v>38.7321</v>
      </c>
      <c r="J14" s="58" t="n">
        <f aca="false">T14</f>
        <v>873.6856</v>
      </c>
      <c r="K14" s="58" t="n">
        <f aca="false">W14</f>
        <v>40.1973</v>
      </c>
      <c r="L14" s="38" t="n">
        <v>873.6896</v>
      </c>
      <c r="M14" s="38" t="n">
        <v>34.9462</v>
      </c>
      <c r="N14" s="38" t="n">
        <v>38.7238</v>
      </c>
      <c r="O14" s="38" t="n">
        <v>40.2043</v>
      </c>
      <c r="P14" s="38" t="n">
        <v>50377.4</v>
      </c>
      <c r="Q14" s="38" t="n">
        <v>88.35</v>
      </c>
      <c r="R14" s="60" t="n">
        <f aca="false">P14/3600</f>
        <v>13.9937222222222</v>
      </c>
      <c r="S14" s="57"/>
      <c r="T14" s="38" t="n">
        <v>873.6856</v>
      </c>
      <c r="U14" s="38" t="n">
        <v>34.9436</v>
      </c>
      <c r="V14" s="38" t="n">
        <v>38.7321</v>
      </c>
      <c r="W14" s="38" t="n">
        <v>40.1973</v>
      </c>
      <c r="X14" s="38" t="n">
        <v>51874.44</v>
      </c>
      <c r="Y14" s="38" t="n">
        <v>91.25</v>
      </c>
      <c r="Z14" s="60" t="n">
        <f aca="false">X14/3600</f>
        <v>14.4095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86.7504</v>
      </c>
      <c r="E15" s="62" t="n">
        <f aca="false">N15</f>
        <v>41.7351</v>
      </c>
      <c r="F15" s="62" t="n">
        <f aca="false">L15</f>
        <v>10986.7504</v>
      </c>
      <c r="G15" s="62" t="n">
        <f aca="false">O15</f>
        <v>42.5753</v>
      </c>
      <c r="H15" s="62" t="n">
        <f aca="false">T15</f>
        <v>10982.5264</v>
      </c>
      <c r="I15" s="62" t="n">
        <f aca="false">V15</f>
        <v>41.7369</v>
      </c>
      <c r="J15" s="62" t="n">
        <f aca="false">T15</f>
        <v>10982.5264</v>
      </c>
      <c r="K15" s="62" t="n">
        <f aca="false">W15</f>
        <v>42.5768</v>
      </c>
      <c r="L15" s="38" t="n">
        <v>10986.7504</v>
      </c>
      <c r="M15" s="38" t="n">
        <v>39.7962</v>
      </c>
      <c r="N15" s="38" t="n">
        <v>41.7351</v>
      </c>
      <c r="O15" s="38" t="n">
        <v>42.5753</v>
      </c>
      <c r="P15" s="38" t="n">
        <v>55908.2</v>
      </c>
      <c r="Q15" s="38" t="n">
        <v>99.41</v>
      </c>
      <c r="R15" s="63" t="n">
        <f aca="false">P15/3600</f>
        <v>15.5300555555556</v>
      </c>
      <c r="S15" s="64"/>
      <c r="T15" s="38" t="n">
        <v>10982.5264</v>
      </c>
      <c r="U15" s="38" t="n">
        <v>39.7961</v>
      </c>
      <c r="V15" s="38" t="n">
        <v>41.7369</v>
      </c>
      <c r="W15" s="38" t="n">
        <v>42.5768</v>
      </c>
      <c r="X15" s="38" t="n">
        <v>54579.73</v>
      </c>
      <c r="Y15" s="38" t="n">
        <v>99.07</v>
      </c>
      <c r="Z15" s="63" t="n">
        <f aca="false">X15/3600</f>
        <v>15.1610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603.5208</v>
      </c>
      <c r="E16" s="50" t="n">
        <f aca="false">N16</f>
        <v>39.4153</v>
      </c>
      <c r="F16" s="50" t="n">
        <f aca="false">L16</f>
        <v>4603.5208</v>
      </c>
      <c r="G16" s="50" t="n">
        <f aca="false">O16</f>
        <v>40.4466</v>
      </c>
      <c r="H16" s="50" t="n">
        <f aca="false">T16</f>
        <v>4602.5208</v>
      </c>
      <c r="I16" s="50" t="n">
        <f aca="false">V16</f>
        <v>39.4165</v>
      </c>
      <c r="J16" s="50" t="n">
        <f aca="false">T16</f>
        <v>4602.5208</v>
      </c>
      <c r="K16" s="50" t="n">
        <f aca="false">W16</f>
        <v>40.4492</v>
      </c>
      <c r="L16" s="38" t="n">
        <v>4603.5208</v>
      </c>
      <c r="M16" s="38" t="n">
        <v>36.7919</v>
      </c>
      <c r="N16" s="38" t="n">
        <v>39.4153</v>
      </c>
      <c r="O16" s="38" t="n">
        <v>40.4466</v>
      </c>
      <c r="P16" s="38" t="n">
        <v>50365.99</v>
      </c>
      <c r="Q16" s="38" t="n">
        <v>95.54</v>
      </c>
      <c r="R16" s="53" t="n">
        <f aca="false">P16/3600</f>
        <v>13.9905527777778</v>
      </c>
      <c r="S16" s="54"/>
      <c r="T16" s="38" t="n">
        <v>4602.5208</v>
      </c>
      <c r="U16" s="38" t="n">
        <v>36.7896</v>
      </c>
      <c r="V16" s="38" t="n">
        <v>39.4165</v>
      </c>
      <c r="W16" s="38" t="n">
        <v>40.4492</v>
      </c>
      <c r="X16" s="38" t="n">
        <v>50308.11</v>
      </c>
      <c r="Y16" s="38" t="n">
        <v>96.28</v>
      </c>
      <c r="Z16" s="53" t="n">
        <f aca="false">X16/3600</f>
        <v>13.97447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62.3816</v>
      </c>
      <c r="E17" s="50" t="n">
        <f aca="false">N17</f>
        <v>37.4674</v>
      </c>
      <c r="F17" s="50" t="n">
        <f aca="false">L17</f>
        <v>1962.3816</v>
      </c>
      <c r="G17" s="50" t="n">
        <f aca="false">O17</f>
        <v>39.0724</v>
      </c>
      <c r="H17" s="50" t="n">
        <f aca="false">T17</f>
        <v>1962.188</v>
      </c>
      <c r="I17" s="50" t="n">
        <f aca="false">V17</f>
        <v>37.4687</v>
      </c>
      <c r="J17" s="50" t="n">
        <f aca="false">T17</f>
        <v>1962.188</v>
      </c>
      <c r="K17" s="50" t="n">
        <f aca="false">W17</f>
        <v>39.0688</v>
      </c>
      <c r="L17" s="38" t="n">
        <v>1962.3816</v>
      </c>
      <c r="M17" s="38" t="n">
        <v>33.9118</v>
      </c>
      <c r="N17" s="38" t="n">
        <v>37.4674</v>
      </c>
      <c r="O17" s="38" t="n">
        <v>39.0724</v>
      </c>
      <c r="P17" s="38" t="n">
        <v>46812.84</v>
      </c>
      <c r="Q17" s="38" t="n">
        <v>91.29</v>
      </c>
      <c r="R17" s="53" t="n">
        <f aca="false">P17/3600</f>
        <v>13.0035666666667</v>
      </c>
      <c r="S17" s="54"/>
      <c r="T17" s="38" t="n">
        <v>1962.188</v>
      </c>
      <c r="U17" s="38" t="n">
        <v>33.9089</v>
      </c>
      <c r="V17" s="38" t="n">
        <v>37.4687</v>
      </c>
      <c r="W17" s="38" t="n">
        <v>39.0688</v>
      </c>
      <c r="X17" s="38" t="n">
        <v>46751.42</v>
      </c>
      <c r="Y17" s="38" t="n">
        <v>96.14</v>
      </c>
      <c r="Z17" s="53" t="n">
        <f aca="false">X17/3600</f>
        <v>12.98650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47.2296</v>
      </c>
      <c r="E18" s="58" t="n">
        <f aca="false">N18</f>
        <v>35.9473</v>
      </c>
      <c r="F18" s="58" t="n">
        <f aca="false">L18</f>
        <v>847.2296</v>
      </c>
      <c r="G18" s="58" t="n">
        <f aca="false">O18</f>
        <v>38.1687</v>
      </c>
      <c r="H18" s="58" t="n">
        <f aca="false">T18</f>
        <v>846.8392</v>
      </c>
      <c r="I18" s="58" t="n">
        <f aca="false">V18</f>
        <v>35.9505</v>
      </c>
      <c r="J18" s="58" t="n">
        <f aca="false">T18</f>
        <v>846.8392</v>
      </c>
      <c r="K18" s="58" t="n">
        <f aca="false">W18</f>
        <v>38.1651</v>
      </c>
      <c r="L18" s="38" t="n">
        <v>847.2296</v>
      </c>
      <c r="M18" s="38" t="n">
        <v>31.2821</v>
      </c>
      <c r="N18" s="38" t="n">
        <v>35.9473</v>
      </c>
      <c r="O18" s="38" t="n">
        <v>38.1687</v>
      </c>
      <c r="P18" s="38" t="n">
        <v>51237.49</v>
      </c>
      <c r="Q18" s="38" t="n">
        <v>139.11</v>
      </c>
      <c r="R18" s="60" t="n">
        <f aca="false">P18/3600</f>
        <v>14.2326361111111</v>
      </c>
      <c r="S18" s="57"/>
      <c r="T18" s="38" t="n">
        <v>846.8392</v>
      </c>
      <c r="U18" s="38" t="n">
        <v>31.2813</v>
      </c>
      <c r="V18" s="38" t="n">
        <v>35.9505</v>
      </c>
      <c r="W18" s="38" t="n">
        <v>38.1651</v>
      </c>
      <c r="X18" s="38" t="n">
        <v>44533.2</v>
      </c>
      <c r="Y18" s="38" t="n">
        <v>89.95</v>
      </c>
      <c r="Z18" s="60" t="n">
        <f aca="false">X18/3600</f>
        <v>12.37033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773.7104</v>
      </c>
      <c r="E19" s="62" t="n">
        <f aca="false">N19</f>
        <v>40.2142</v>
      </c>
      <c r="F19" s="62" t="n">
        <f aca="false">L19</f>
        <v>25773.7104</v>
      </c>
      <c r="G19" s="62" t="n">
        <f aca="false">O19</f>
        <v>42.97</v>
      </c>
      <c r="H19" s="62" t="n">
        <f aca="false">T19</f>
        <v>25773.6048</v>
      </c>
      <c r="I19" s="62" t="n">
        <f aca="false">V19</f>
        <v>40.2142</v>
      </c>
      <c r="J19" s="62" t="n">
        <f aca="false">T19</f>
        <v>25773.6048</v>
      </c>
      <c r="K19" s="62" t="n">
        <f aca="false">W19</f>
        <v>42.9726</v>
      </c>
      <c r="L19" s="38" t="n">
        <v>25773.7104</v>
      </c>
      <c r="M19" s="38" t="n">
        <v>38.7625</v>
      </c>
      <c r="N19" s="38" t="n">
        <v>40.2142</v>
      </c>
      <c r="O19" s="38" t="n">
        <v>42.97</v>
      </c>
      <c r="P19" s="38" t="n">
        <v>118862.08</v>
      </c>
      <c r="Q19" s="38" t="n">
        <v>206.88</v>
      </c>
      <c r="R19" s="63" t="n">
        <f aca="false">P19/3600</f>
        <v>33.0172444444444</v>
      </c>
      <c r="S19" s="64"/>
      <c r="T19" s="38" t="n">
        <v>25773.6048</v>
      </c>
      <c r="U19" s="38" t="n">
        <v>38.7627</v>
      </c>
      <c r="V19" s="38" t="n">
        <v>40.2142</v>
      </c>
      <c r="W19" s="38" t="n">
        <v>42.9726</v>
      </c>
      <c r="X19" s="38" t="n">
        <v>104982.92</v>
      </c>
      <c r="Y19" s="38" t="n">
        <v>188.49</v>
      </c>
      <c r="Z19" s="63" t="n">
        <f aca="false">X19/3600</f>
        <v>29.1619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638.0512</v>
      </c>
      <c r="E20" s="50" t="n">
        <f aca="false">N20</f>
        <v>38.6836</v>
      </c>
      <c r="F20" s="50" t="n">
        <f aca="false">L20</f>
        <v>8638.0512</v>
      </c>
      <c r="G20" s="50" t="n">
        <f aca="false">O20</f>
        <v>40.8437</v>
      </c>
      <c r="H20" s="50" t="n">
        <f aca="false">T20</f>
        <v>8637.7488</v>
      </c>
      <c r="I20" s="50" t="n">
        <f aca="false">V20</f>
        <v>38.6837</v>
      </c>
      <c r="J20" s="50" t="n">
        <f aca="false">T20</f>
        <v>8637.7488</v>
      </c>
      <c r="K20" s="50" t="n">
        <f aca="false">W20</f>
        <v>40.8488</v>
      </c>
      <c r="L20" s="38" t="n">
        <v>8638.0512</v>
      </c>
      <c r="M20" s="38" t="n">
        <v>36.6413</v>
      </c>
      <c r="N20" s="38" t="n">
        <v>38.6836</v>
      </c>
      <c r="O20" s="38" t="n">
        <v>40.8437</v>
      </c>
      <c r="P20" s="38" t="n">
        <v>107327.67</v>
      </c>
      <c r="Q20" s="38" t="n">
        <v>192.48</v>
      </c>
      <c r="R20" s="53" t="n">
        <f aca="false">P20/3600</f>
        <v>29.8132416666667</v>
      </c>
      <c r="S20" s="54"/>
      <c r="T20" s="38" t="n">
        <v>8637.7488</v>
      </c>
      <c r="U20" s="38" t="n">
        <v>36.6454</v>
      </c>
      <c r="V20" s="38" t="n">
        <v>38.6837</v>
      </c>
      <c r="W20" s="38" t="n">
        <v>40.8488</v>
      </c>
      <c r="X20" s="38" t="n">
        <v>110607.19</v>
      </c>
      <c r="Y20" s="38" t="n">
        <v>194.77</v>
      </c>
      <c r="Z20" s="53" t="n">
        <f aca="false">X20/3600</f>
        <v>30.724219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080.3984</v>
      </c>
      <c r="E21" s="50" t="n">
        <f aca="false">N21</f>
        <v>37.447</v>
      </c>
      <c r="F21" s="50" t="n">
        <f aca="false">L21</f>
        <v>4080.3984</v>
      </c>
      <c r="G21" s="50" t="n">
        <f aca="false">O21</f>
        <v>38.7882</v>
      </c>
      <c r="H21" s="50" t="n">
        <f aca="false">T21</f>
        <v>4079.8256</v>
      </c>
      <c r="I21" s="50" t="n">
        <f aca="false">V21</f>
        <v>37.4599</v>
      </c>
      <c r="J21" s="50" t="n">
        <f aca="false">T21</f>
        <v>4079.8256</v>
      </c>
      <c r="K21" s="50" t="n">
        <f aca="false">W21</f>
        <v>38.7882</v>
      </c>
      <c r="L21" s="38" t="n">
        <v>4080.3984</v>
      </c>
      <c r="M21" s="38" t="n">
        <v>34.4154</v>
      </c>
      <c r="N21" s="38" t="n">
        <v>37.447</v>
      </c>
      <c r="O21" s="38" t="n">
        <v>38.7882</v>
      </c>
      <c r="P21" s="38" t="n">
        <v>100532.47</v>
      </c>
      <c r="Q21" s="38" t="n">
        <v>187.56</v>
      </c>
      <c r="R21" s="53" t="n">
        <f aca="false">P21/3600</f>
        <v>27.9256861111111</v>
      </c>
      <c r="S21" s="54"/>
      <c r="T21" s="38" t="n">
        <v>4079.8256</v>
      </c>
      <c r="U21" s="38" t="n">
        <v>34.4223</v>
      </c>
      <c r="V21" s="38" t="n">
        <v>37.4599</v>
      </c>
      <c r="W21" s="38" t="n">
        <v>38.7882</v>
      </c>
      <c r="X21" s="38" t="n">
        <v>112492.34</v>
      </c>
      <c r="Y21" s="38" t="n">
        <v>272.84</v>
      </c>
      <c r="Z21" s="53" t="n">
        <f aca="false">X21/3600</f>
        <v>31.2478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83.5952</v>
      </c>
      <c r="E22" s="58" t="n">
        <f aca="false">N22</f>
        <v>36.1342</v>
      </c>
      <c r="F22" s="58" t="n">
        <f aca="false">L22</f>
        <v>1983.5952</v>
      </c>
      <c r="G22" s="58" t="n">
        <f aca="false">O22</f>
        <v>36.6484</v>
      </c>
      <c r="H22" s="58" t="n">
        <f aca="false">T22</f>
        <v>1982.052</v>
      </c>
      <c r="I22" s="58" t="n">
        <f aca="false">V22</f>
        <v>36.1494</v>
      </c>
      <c r="J22" s="58" t="n">
        <f aca="false">T22</f>
        <v>1982.052</v>
      </c>
      <c r="K22" s="58" t="n">
        <f aca="false">W22</f>
        <v>36.6507</v>
      </c>
      <c r="L22" s="38" t="n">
        <v>1983.5952</v>
      </c>
      <c r="M22" s="38" t="n">
        <v>32.0293</v>
      </c>
      <c r="N22" s="38" t="n">
        <v>36.1342</v>
      </c>
      <c r="O22" s="38" t="n">
        <v>36.6484</v>
      </c>
      <c r="P22" s="38" t="n">
        <v>102599.68</v>
      </c>
      <c r="Q22" s="38" t="n">
        <v>222.28</v>
      </c>
      <c r="R22" s="60" t="n">
        <f aca="false">P22/3600</f>
        <v>28.4999111111111</v>
      </c>
      <c r="S22" s="57"/>
      <c r="T22" s="38" t="n">
        <v>1982.052</v>
      </c>
      <c r="U22" s="38" t="n">
        <v>32.0275</v>
      </c>
      <c r="V22" s="38" t="n">
        <v>36.1494</v>
      </c>
      <c r="W22" s="38" t="n">
        <v>36.6507</v>
      </c>
      <c r="X22" s="38" t="n">
        <v>95620.32</v>
      </c>
      <c r="Y22" s="38" t="n">
        <v>182.01</v>
      </c>
      <c r="Z22" s="60" t="n">
        <f aca="false">X22/3600</f>
        <v>26.561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4998.8008</v>
      </c>
      <c r="E23" s="65" t="n">
        <f aca="false">N23</f>
        <v>43.5772</v>
      </c>
      <c r="F23" s="65" t="n">
        <f aca="false">L23</f>
        <v>24998.8008</v>
      </c>
      <c r="G23" s="65" t="n">
        <f aca="false">O23</f>
        <v>44.731</v>
      </c>
      <c r="H23" s="65" t="n">
        <f aca="false">T23</f>
        <v>24997.4248</v>
      </c>
      <c r="I23" s="65" t="n">
        <f aca="false">V23</f>
        <v>43.5742</v>
      </c>
      <c r="J23" s="65" t="n">
        <f aca="false">T23</f>
        <v>24997.4248</v>
      </c>
      <c r="K23" s="65" t="n">
        <f aca="false">W23</f>
        <v>44.7305</v>
      </c>
      <c r="L23" s="38" t="n">
        <v>24998.8008</v>
      </c>
      <c r="M23" s="38" t="n">
        <v>39.4779</v>
      </c>
      <c r="N23" s="38" t="n">
        <v>43.5772</v>
      </c>
      <c r="O23" s="38" t="n">
        <v>44.731</v>
      </c>
      <c r="P23" s="38" t="n">
        <v>147055.54</v>
      </c>
      <c r="Q23" s="38" t="n">
        <v>256.53</v>
      </c>
      <c r="R23" s="63" t="n">
        <f aca="false">P23/3600</f>
        <v>40.8487611111111</v>
      </c>
      <c r="S23" s="64"/>
      <c r="T23" s="38" t="n">
        <v>24997.4248</v>
      </c>
      <c r="U23" s="38" t="n">
        <v>39.4785</v>
      </c>
      <c r="V23" s="38" t="n">
        <v>43.5742</v>
      </c>
      <c r="W23" s="38" t="n">
        <v>44.7305</v>
      </c>
      <c r="X23" s="38" t="n">
        <v>123935.69</v>
      </c>
      <c r="Y23" s="38" t="n">
        <v>198.69</v>
      </c>
      <c r="Z23" s="63" t="n">
        <f aca="false">X23/3600</f>
        <v>34.4265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736.504</v>
      </c>
      <c r="E24" s="66" t="n">
        <f aca="false">N24</f>
        <v>42.022</v>
      </c>
      <c r="F24" s="66" t="n">
        <f aca="false">L24</f>
        <v>9736.504</v>
      </c>
      <c r="G24" s="66" t="n">
        <f aca="false">O24</f>
        <v>42.5111</v>
      </c>
      <c r="H24" s="66" t="n">
        <f aca="false">T24</f>
        <v>9735.9592</v>
      </c>
      <c r="I24" s="66" t="n">
        <f aca="false">V24</f>
        <v>42.0259</v>
      </c>
      <c r="J24" s="66" t="n">
        <f aca="false">T24</f>
        <v>9735.9592</v>
      </c>
      <c r="K24" s="66" t="n">
        <f aca="false">W24</f>
        <v>42.5126</v>
      </c>
      <c r="L24" s="38" t="n">
        <v>9736.504</v>
      </c>
      <c r="M24" s="38" t="n">
        <v>37.6339</v>
      </c>
      <c r="N24" s="38" t="n">
        <v>42.022</v>
      </c>
      <c r="O24" s="38" t="n">
        <v>42.5111</v>
      </c>
      <c r="P24" s="38" t="n">
        <v>127052.87</v>
      </c>
      <c r="Q24" s="38" t="n">
        <v>198.06</v>
      </c>
      <c r="R24" s="53" t="n">
        <f aca="false">P24/3600</f>
        <v>35.2924638888889</v>
      </c>
      <c r="S24" s="54"/>
      <c r="T24" s="38" t="n">
        <v>9735.9592</v>
      </c>
      <c r="U24" s="38" t="n">
        <v>37.6332</v>
      </c>
      <c r="V24" s="38" t="n">
        <v>42.0259</v>
      </c>
      <c r="W24" s="38" t="n">
        <v>42.5126</v>
      </c>
      <c r="X24" s="38" t="n">
        <v>129208.41</v>
      </c>
      <c r="Y24" s="38" t="n">
        <v>202.24</v>
      </c>
      <c r="Z24" s="53" t="n">
        <f aca="false">X24/3600</f>
        <v>35.89122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831.6632</v>
      </c>
      <c r="E25" s="66" t="n">
        <f aca="false">N25</f>
        <v>40.3846</v>
      </c>
      <c r="F25" s="66" t="n">
        <f aca="false">L25</f>
        <v>4831.6632</v>
      </c>
      <c r="G25" s="66" t="n">
        <f aca="false">O25</f>
        <v>40.2265</v>
      </c>
      <c r="H25" s="66" t="n">
        <f aca="false">T25</f>
        <v>4833.3568</v>
      </c>
      <c r="I25" s="66" t="n">
        <f aca="false">V25</f>
        <v>40.3938</v>
      </c>
      <c r="J25" s="66" t="n">
        <f aca="false">T25</f>
        <v>4833.3568</v>
      </c>
      <c r="K25" s="66" t="n">
        <f aca="false">W25</f>
        <v>40.2319</v>
      </c>
      <c r="L25" s="38" t="n">
        <v>4831.6632</v>
      </c>
      <c r="M25" s="38" t="n">
        <v>35.7789</v>
      </c>
      <c r="N25" s="38" t="n">
        <v>40.3846</v>
      </c>
      <c r="O25" s="38" t="n">
        <v>40.2265</v>
      </c>
      <c r="P25" s="38" t="n">
        <v>120122.62</v>
      </c>
      <c r="Q25" s="38" t="n">
        <v>199.34</v>
      </c>
      <c r="R25" s="53" t="n">
        <f aca="false">P25/3600</f>
        <v>33.3673944444444</v>
      </c>
      <c r="S25" s="54"/>
      <c r="T25" s="38" t="n">
        <v>4833.3568</v>
      </c>
      <c r="U25" s="38" t="n">
        <v>35.7795</v>
      </c>
      <c r="V25" s="38" t="n">
        <v>40.3938</v>
      </c>
      <c r="W25" s="38" t="n">
        <v>40.2319</v>
      </c>
      <c r="X25" s="38" t="n">
        <v>119315.38</v>
      </c>
      <c r="Y25" s="38" t="n">
        <v>191.11</v>
      </c>
      <c r="Z25" s="53" t="n">
        <f aca="false">X25/3600</f>
        <v>33.1431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479.076</v>
      </c>
      <c r="E26" s="67" t="n">
        <f aca="false">N26</f>
        <v>38.7388</v>
      </c>
      <c r="F26" s="67" t="n">
        <f aca="false">L26</f>
        <v>2479.076</v>
      </c>
      <c r="G26" s="67" t="n">
        <f aca="false">O26</f>
        <v>37.9659</v>
      </c>
      <c r="H26" s="67" t="n">
        <f aca="false">T26</f>
        <v>2481.78</v>
      </c>
      <c r="I26" s="67" t="n">
        <f aca="false">V26</f>
        <v>38.7502</v>
      </c>
      <c r="J26" s="67" t="n">
        <f aca="false">T26</f>
        <v>2481.78</v>
      </c>
      <c r="K26" s="67" t="n">
        <f aca="false">W26</f>
        <v>37.9658</v>
      </c>
      <c r="L26" s="38" t="n">
        <v>2479.076</v>
      </c>
      <c r="M26" s="38" t="n">
        <v>33.6055</v>
      </c>
      <c r="N26" s="38" t="n">
        <v>38.7388</v>
      </c>
      <c r="O26" s="38" t="n">
        <v>37.9659</v>
      </c>
      <c r="P26" s="38" t="n">
        <v>110538.96</v>
      </c>
      <c r="Q26" s="38" t="n">
        <v>186.43</v>
      </c>
      <c r="R26" s="60" t="n">
        <f aca="false">P26/3600</f>
        <v>30.7052666666667</v>
      </c>
      <c r="S26" s="57"/>
      <c r="T26" s="38" t="n">
        <v>2481.78</v>
      </c>
      <c r="U26" s="38" t="n">
        <v>33.6098</v>
      </c>
      <c r="V26" s="38" t="n">
        <v>38.7502</v>
      </c>
      <c r="W26" s="38" t="n">
        <v>37.9658</v>
      </c>
      <c r="X26" s="38" t="n">
        <v>121230.28</v>
      </c>
      <c r="Y26" s="38" t="n">
        <v>186.86</v>
      </c>
      <c r="Z26" s="60" t="n">
        <f aca="false">X26/3600</f>
        <v>33.6750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6724.304</v>
      </c>
      <c r="E27" s="65" t="n">
        <f aca="false">N27</f>
        <v>41.6236</v>
      </c>
      <c r="F27" s="65" t="n">
        <f aca="false">L27</f>
        <v>66724.304</v>
      </c>
      <c r="G27" s="65" t="n">
        <f aca="false">O27</f>
        <v>43.4912</v>
      </c>
      <c r="H27" s="65" t="n">
        <f aca="false">T27</f>
        <v>66720.3616</v>
      </c>
      <c r="I27" s="65" t="n">
        <f aca="false">V27</f>
        <v>41.6228</v>
      </c>
      <c r="J27" s="65" t="n">
        <f aca="false">T27</f>
        <v>66720.3616</v>
      </c>
      <c r="K27" s="65" t="n">
        <f aca="false">W27</f>
        <v>43.4914</v>
      </c>
      <c r="L27" s="38" t="n">
        <v>66724.304</v>
      </c>
      <c r="M27" s="38" t="n">
        <v>38.4357</v>
      </c>
      <c r="N27" s="38" t="n">
        <v>41.6236</v>
      </c>
      <c r="O27" s="38" t="n">
        <v>43.4912</v>
      </c>
      <c r="P27" s="38" t="n">
        <v>147275.77</v>
      </c>
      <c r="Q27" s="38" t="n">
        <v>264.75</v>
      </c>
      <c r="R27" s="63" t="n">
        <f aca="false">P27/3600</f>
        <v>40.9099361111111</v>
      </c>
      <c r="S27" s="64"/>
      <c r="T27" s="38" t="n">
        <v>66720.3616</v>
      </c>
      <c r="U27" s="38" t="n">
        <v>38.4365</v>
      </c>
      <c r="V27" s="38" t="n">
        <v>41.6228</v>
      </c>
      <c r="W27" s="38" t="n">
        <v>43.4914</v>
      </c>
      <c r="X27" s="38" t="n">
        <v>159974.46</v>
      </c>
      <c r="Y27" s="38" t="n">
        <v>239.84</v>
      </c>
      <c r="Z27" s="63" t="n">
        <f aca="false">X27/3600</f>
        <v>44.4373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360.7128</v>
      </c>
      <c r="E28" s="66" t="n">
        <f aca="false">N28</f>
        <v>39.9398</v>
      </c>
      <c r="F28" s="66" t="n">
        <f aca="false">L28</f>
        <v>12360.7128</v>
      </c>
      <c r="G28" s="66" t="n">
        <f aca="false">O28</f>
        <v>42.3807</v>
      </c>
      <c r="H28" s="66" t="n">
        <f aca="false">T28</f>
        <v>12362.3376</v>
      </c>
      <c r="I28" s="66" t="n">
        <f aca="false">V28</f>
        <v>39.9388</v>
      </c>
      <c r="J28" s="66" t="n">
        <f aca="false">T28</f>
        <v>12362.3376</v>
      </c>
      <c r="K28" s="66" t="n">
        <f aca="false">W28</f>
        <v>42.3812</v>
      </c>
      <c r="L28" s="38" t="n">
        <v>12360.7128</v>
      </c>
      <c r="M28" s="38" t="n">
        <v>35.3885</v>
      </c>
      <c r="N28" s="38" t="n">
        <v>39.9398</v>
      </c>
      <c r="O28" s="38" t="n">
        <v>42.3807</v>
      </c>
      <c r="P28" s="38" t="n">
        <v>121270.81</v>
      </c>
      <c r="Q28" s="38" t="n">
        <v>231.56</v>
      </c>
      <c r="R28" s="53" t="n">
        <f aca="false">P28/3600</f>
        <v>33.6863361111111</v>
      </c>
      <c r="S28" s="54"/>
      <c r="T28" s="38" t="n">
        <v>12362.3376</v>
      </c>
      <c r="U28" s="38" t="n">
        <v>35.3885</v>
      </c>
      <c r="V28" s="38" t="n">
        <v>39.9388</v>
      </c>
      <c r="W28" s="38" t="n">
        <v>42.3812</v>
      </c>
      <c r="X28" s="38" t="n">
        <v>121873.32</v>
      </c>
      <c r="Y28" s="38" t="n">
        <v>233.56</v>
      </c>
      <c r="Z28" s="53" t="n">
        <f aca="false">X28/3600</f>
        <v>33.853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699.5624</v>
      </c>
      <c r="E29" s="66" t="n">
        <f aca="false">N29</f>
        <v>38.4446</v>
      </c>
      <c r="F29" s="66" t="n">
        <f aca="false">L29</f>
        <v>3699.5624</v>
      </c>
      <c r="G29" s="66" t="n">
        <f aca="false">O29</f>
        <v>41.25</v>
      </c>
      <c r="H29" s="66" t="n">
        <f aca="false">T29</f>
        <v>3696.4824</v>
      </c>
      <c r="I29" s="66" t="n">
        <f aca="false">V29</f>
        <v>38.4493</v>
      </c>
      <c r="J29" s="66" t="n">
        <f aca="false">T29</f>
        <v>3696.4824</v>
      </c>
      <c r="K29" s="66" t="n">
        <f aca="false">W29</f>
        <v>41.2507</v>
      </c>
      <c r="L29" s="38" t="n">
        <v>3699.5624</v>
      </c>
      <c r="M29" s="38" t="n">
        <v>33.0231</v>
      </c>
      <c r="N29" s="38" t="n">
        <v>38.4446</v>
      </c>
      <c r="O29" s="38" t="n">
        <v>41.25</v>
      </c>
      <c r="P29" s="38" t="n">
        <v>110478.87</v>
      </c>
      <c r="Q29" s="38" t="n">
        <v>227.47</v>
      </c>
      <c r="R29" s="53" t="n">
        <f aca="false">P29/3600</f>
        <v>30.688575</v>
      </c>
      <c r="S29" s="54"/>
      <c r="T29" s="38" t="n">
        <v>3696.4824</v>
      </c>
      <c r="U29" s="38" t="n">
        <v>33.0249</v>
      </c>
      <c r="V29" s="38" t="n">
        <v>38.4493</v>
      </c>
      <c r="W29" s="38" t="n">
        <v>41.2507</v>
      </c>
      <c r="X29" s="38" t="n">
        <v>108557.83</v>
      </c>
      <c r="Y29" s="38" t="n">
        <v>222.04</v>
      </c>
      <c r="Z29" s="53" t="n">
        <f aca="false">X29/3600</f>
        <v>30.15495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31.7048</v>
      </c>
      <c r="E30" s="67" t="n">
        <f aca="false">N30</f>
        <v>37.2277</v>
      </c>
      <c r="F30" s="67" t="n">
        <f aca="false">L30</f>
        <v>1431.7048</v>
      </c>
      <c r="G30" s="67" t="n">
        <f aca="false">O30</f>
        <v>40.2025</v>
      </c>
      <c r="H30" s="67" t="n">
        <f aca="false">T30</f>
        <v>1430.5456</v>
      </c>
      <c r="I30" s="67" t="n">
        <f aca="false">V30</f>
        <v>37.2385</v>
      </c>
      <c r="J30" s="67" t="n">
        <f aca="false">T30</f>
        <v>1430.5456</v>
      </c>
      <c r="K30" s="67" t="n">
        <f aca="false">W30</f>
        <v>40.2043</v>
      </c>
      <c r="L30" s="38" t="n">
        <v>1431.7048</v>
      </c>
      <c r="M30" s="38" t="n">
        <v>30.4552</v>
      </c>
      <c r="N30" s="38" t="n">
        <v>37.2277</v>
      </c>
      <c r="O30" s="38" t="n">
        <v>40.2025</v>
      </c>
      <c r="P30" s="38" t="n">
        <v>103426.59</v>
      </c>
      <c r="Q30" s="38" t="n">
        <v>216.38</v>
      </c>
      <c r="R30" s="60" t="n">
        <f aca="false">P30/3600</f>
        <v>28.7296083333333</v>
      </c>
      <c r="S30" s="57"/>
      <c r="T30" s="38" t="n">
        <v>1430.5456</v>
      </c>
      <c r="U30" s="38" t="n">
        <v>30.4596</v>
      </c>
      <c r="V30" s="38" t="n">
        <v>37.2385</v>
      </c>
      <c r="W30" s="38" t="n">
        <v>40.2043</v>
      </c>
      <c r="X30" s="38" t="n">
        <v>103091.04</v>
      </c>
      <c r="Y30" s="38" t="n">
        <v>218.35</v>
      </c>
      <c r="Z30" s="60" t="n">
        <f aca="false">X30/3600</f>
        <v>28.6364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70.5176</v>
      </c>
      <c r="E31" s="65" t="n">
        <f aca="false">N31</f>
        <v>41.9819</v>
      </c>
      <c r="F31" s="65" t="n">
        <f aca="false">L31</f>
        <v>4970.5176</v>
      </c>
      <c r="G31" s="65" t="n">
        <f aca="false">O31</f>
        <v>42.2341</v>
      </c>
      <c r="H31" s="65" t="n">
        <f aca="false">T31</f>
        <v>4971.4632</v>
      </c>
      <c r="I31" s="65" t="n">
        <f aca="false">V31</f>
        <v>41.9916</v>
      </c>
      <c r="J31" s="65" t="n">
        <f aca="false">T31</f>
        <v>4971.4632</v>
      </c>
      <c r="K31" s="65" t="n">
        <f aca="false">W31</f>
        <v>42.2319</v>
      </c>
      <c r="L31" s="38" t="n">
        <v>4970.5176</v>
      </c>
      <c r="M31" s="38" t="n">
        <v>39.5093</v>
      </c>
      <c r="N31" s="38" t="n">
        <v>41.9819</v>
      </c>
      <c r="O31" s="38" t="n">
        <v>42.2341</v>
      </c>
      <c r="P31" s="38" t="n">
        <v>24301.92</v>
      </c>
      <c r="Q31" s="38" t="n">
        <v>48.34</v>
      </c>
      <c r="R31" s="63" t="n">
        <f aca="false">P31/3600</f>
        <v>6.75053333333333</v>
      </c>
      <c r="S31" s="64"/>
      <c r="T31" s="38" t="n">
        <v>4971.4632</v>
      </c>
      <c r="U31" s="38" t="n">
        <v>39.5077</v>
      </c>
      <c r="V31" s="38" t="n">
        <v>41.9916</v>
      </c>
      <c r="W31" s="38" t="n">
        <v>42.2319</v>
      </c>
      <c r="X31" s="38" t="n">
        <v>24451.57</v>
      </c>
      <c r="Y31" s="38" t="n">
        <v>48.57</v>
      </c>
      <c r="Z31" s="63" t="n">
        <f aca="false">X31/3600</f>
        <v>6.7921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46.0736</v>
      </c>
      <c r="E32" s="66" t="n">
        <f aca="false">N32</f>
        <v>39.1363</v>
      </c>
      <c r="F32" s="66" t="n">
        <f aca="false">L32</f>
        <v>2546.0736</v>
      </c>
      <c r="G32" s="66" t="n">
        <f aca="false">O32</f>
        <v>39.0854</v>
      </c>
      <c r="H32" s="66" t="n">
        <f aca="false">T32</f>
        <v>2546.648</v>
      </c>
      <c r="I32" s="66" t="n">
        <f aca="false">V32</f>
        <v>39.1312</v>
      </c>
      <c r="J32" s="66" t="n">
        <f aca="false">T32</f>
        <v>2546.648</v>
      </c>
      <c r="K32" s="66" t="n">
        <f aca="false">W32</f>
        <v>39.0741</v>
      </c>
      <c r="L32" s="38" t="n">
        <v>2546.0736</v>
      </c>
      <c r="M32" s="38" t="n">
        <v>36.5469</v>
      </c>
      <c r="N32" s="38" t="n">
        <v>39.1363</v>
      </c>
      <c r="O32" s="38" t="n">
        <v>39.0854</v>
      </c>
      <c r="P32" s="38" t="n">
        <v>22750.89</v>
      </c>
      <c r="Q32" s="38" t="n">
        <v>46.76</v>
      </c>
      <c r="R32" s="53" t="n">
        <f aca="false">P32/3600</f>
        <v>6.31969166666667</v>
      </c>
      <c r="S32" s="54"/>
      <c r="T32" s="38" t="n">
        <v>2546.648</v>
      </c>
      <c r="U32" s="38" t="n">
        <v>36.5537</v>
      </c>
      <c r="V32" s="38" t="n">
        <v>39.1312</v>
      </c>
      <c r="W32" s="38" t="n">
        <v>39.0741</v>
      </c>
      <c r="X32" s="38" t="n">
        <v>22553.91</v>
      </c>
      <c r="Y32" s="38" t="n">
        <v>46.95</v>
      </c>
      <c r="Z32" s="53" t="n">
        <f aca="false">X32/3600</f>
        <v>6.2649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87.3256</v>
      </c>
      <c r="E33" s="66" t="n">
        <f aca="false">N33</f>
        <v>36.553</v>
      </c>
      <c r="F33" s="66" t="n">
        <f aca="false">L33</f>
        <v>1287.3256</v>
      </c>
      <c r="G33" s="66" t="n">
        <f aca="false">O33</f>
        <v>36.2538</v>
      </c>
      <c r="H33" s="66" t="n">
        <f aca="false">T33</f>
        <v>1288.004</v>
      </c>
      <c r="I33" s="66" t="n">
        <f aca="false">V33</f>
        <v>36.5613</v>
      </c>
      <c r="J33" s="66" t="n">
        <f aca="false">T33</f>
        <v>1288.004</v>
      </c>
      <c r="K33" s="66" t="n">
        <f aca="false">W33</f>
        <v>36.2678</v>
      </c>
      <c r="L33" s="38" t="n">
        <v>1287.3256</v>
      </c>
      <c r="M33" s="38" t="n">
        <v>33.8357</v>
      </c>
      <c r="N33" s="38" t="n">
        <v>36.553</v>
      </c>
      <c r="O33" s="38" t="n">
        <v>36.2538</v>
      </c>
      <c r="P33" s="38" t="n">
        <v>21227.25</v>
      </c>
      <c r="Q33" s="38" t="n">
        <v>44.94</v>
      </c>
      <c r="R33" s="53" t="n">
        <f aca="false">P33/3600</f>
        <v>5.89645833333333</v>
      </c>
      <c r="S33" s="54"/>
      <c r="T33" s="38" t="n">
        <v>1288.004</v>
      </c>
      <c r="U33" s="38" t="n">
        <v>33.8278</v>
      </c>
      <c r="V33" s="38" t="n">
        <v>36.5613</v>
      </c>
      <c r="W33" s="38" t="n">
        <v>36.2678</v>
      </c>
      <c r="X33" s="38" t="n">
        <v>21489.54</v>
      </c>
      <c r="Y33" s="38" t="n">
        <v>46.53</v>
      </c>
      <c r="Z33" s="53" t="n">
        <f aca="false">X33/3600</f>
        <v>5.9693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42.0584</v>
      </c>
      <c r="E34" s="67" t="n">
        <f aca="false">N34</f>
        <v>34.3233</v>
      </c>
      <c r="F34" s="67" t="n">
        <f aca="false">L34</f>
        <v>642.0584</v>
      </c>
      <c r="G34" s="67" t="n">
        <f aca="false">O34</f>
        <v>33.6908</v>
      </c>
      <c r="H34" s="67" t="n">
        <f aca="false">T34</f>
        <v>642.624</v>
      </c>
      <c r="I34" s="67" t="n">
        <f aca="false">V34</f>
        <v>34.2964</v>
      </c>
      <c r="J34" s="67" t="n">
        <f aca="false">T34</f>
        <v>642.624</v>
      </c>
      <c r="K34" s="67" t="n">
        <f aca="false">W34</f>
        <v>33.7095</v>
      </c>
      <c r="L34" s="38" t="n">
        <v>642.0584</v>
      </c>
      <c r="M34" s="38" t="n">
        <v>31.248</v>
      </c>
      <c r="N34" s="38" t="n">
        <v>34.3233</v>
      </c>
      <c r="O34" s="38" t="n">
        <v>33.6908</v>
      </c>
      <c r="P34" s="38" t="n">
        <v>19782.52</v>
      </c>
      <c r="Q34" s="38" t="n">
        <v>42.96</v>
      </c>
      <c r="R34" s="60" t="n">
        <f aca="false">P34/3600</f>
        <v>5.49514444444445</v>
      </c>
      <c r="S34" s="57"/>
      <c r="T34" s="38" t="n">
        <v>642.624</v>
      </c>
      <c r="U34" s="38" t="n">
        <v>31.2523</v>
      </c>
      <c r="V34" s="38" t="n">
        <v>34.2964</v>
      </c>
      <c r="W34" s="38" t="n">
        <v>33.7095</v>
      </c>
      <c r="X34" s="38" t="n">
        <v>21204.33</v>
      </c>
      <c r="Y34" s="38" t="n">
        <v>53.17</v>
      </c>
      <c r="Z34" s="60" t="n">
        <f aca="false">X34/3600</f>
        <v>5.89009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51.5584</v>
      </c>
      <c r="E35" s="65" t="n">
        <f aca="false">N35</f>
        <v>42.7384</v>
      </c>
      <c r="F35" s="65" t="n">
        <f aca="false">L35</f>
        <v>5651.5584</v>
      </c>
      <c r="G35" s="65" t="n">
        <f aca="false">O35</f>
        <v>43.9702</v>
      </c>
      <c r="H35" s="65" t="n">
        <f aca="false">T35</f>
        <v>5650.7256</v>
      </c>
      <c r="I35" s="65" t="n">
        <f aca="false">V35</f>
        <v>42.7417</v>
      </c>
      <c r="J35" s="65" t="n">
        <f aca="false">T35</f>
        <v>5650.7256</v>
      </c>
      <c r="K35" s="65" t="n">
        <f aca="false">W35</f>
        <v>43.9727</v>
      </c>
      <c r="L35" s="38" t="n">
        <v>5651.5584</v>
      </c>
      <c r="M35" s="38" t="n">
        <v>40.1161</v>
      </c>
      <c r="N35" s="38" t="n">
        <v>42.7384</v>
      </c>
      <c r="O35" s="38" t="n">
        <v>43.9702</v>
      </c>
      <c r="P35" s="38" t="n">
        <v>27832.07</v>
      </c>
      <c r="Q35" s="38" t="n">
        <v>56.3</v>
      </c>
      <c r="R35" s="63" t="n">
        <f aca="false">P35/3600</f>
        <v>7.73113055555556</v>
      </c>
      <c r="S35" s="64"/>
      <c r="T35" s="38" t="n">
        <v>5650.7256</v>
      </c>
      <c r="U35" s="38" t="n">
        <v>40.1156</v>
      </c>
      <c r="V35" s="38" t="n">
        <v>42.7417</v>
      </c>
      <c r="W35" s="38" t="n">
        <v>43.9727</v>
      </c>
      <c r="X35" s="38" t="n">
        <v>24516.35</v>
      </c>
      <c r="Y35" s="38" t="n">
        <v>50.56</v>
      </c>
      <c r="Z35" s="63" t="n">
        <f aca="false">X35/3600</f>
        <v>6.8100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710.3208</v>
      </c>
      <c r="E36" s="66" t="n">
        <f aca="false">N36</f>
        <v>40.5044</v>
      </c>
      <c r="F36" s="66" t="n">
        <f aca="false">L36</f>
        <v>2710.3208</v>
      </c>
      <c r="G36" s="66" t="n">
        <f aca="false">O36</f>
        <v>41.5601</v>
      </c>
      <c r="H36" s="66" t="n">
        <f aca="false">T36</f>
        <v>2711.0352</v>
      </c>
      <c r="I36" s="66" t="n">
        <f aca="false">V36</f>
        <v>40.5091</v>
      </c>
      <c r="J36" s="66" t="n">
        <f aca="false">T36</f>
        <v>2711.0352</v>
      </c>
      <c r="K36" s="66" t="n">
        <f aca="false">W36</f>
        <v>41.5605</v>
      </c>
      <c r="L36" s="38" t="n">
        <v>2710.3208</v>
      </c>
      <c r="M36" s="38" t="n">
        <v>37.1647</v>
      </c>
      <c r="N36" s="38" t="n">
        <v>40.5044</v>
      </c>
      <c r="O36" s="38" t="n">
        <v>41.5601</v>
      </c>
      <c r="P36" s="38" t="n">
        <v>25894.6</v>
      </c>
      <c r="Q36" s="38" t="n">
        <v>54.68</v>
      </c>
      <c r="R36" s="53" t="n">
        <f aca="false">P36/3600</f>
        <v>7.19294444444444</v>
      </c>
      <c r="S36" s="54"/>
      <c r="T36" s="38" t="n">
        <v>2711.0352</v>
      </c>
      <c r="U36" s="38" t="n">
        <v>37.1665</v>
      </c>
      <c r="V36" s="38" t="n">
        <v>40.5091</v>
      </c>
      <c r="W36" s="38" t="n">
        <v>41.5605</v>
      </c>
      <c r="X36" s="38" t="n">
        <v>27046.78</v>
      </c>
      <c r="Y36" s="38" t="n">
        <v>50.23</v>
      </c>
      <c r="Z36" s="53" t="n">
        <f aca="false">X36/3600</f>
        <v>7.512994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343.84</v>
      </c>
      <c r="E37" s="66" t="n">
        <f aca="false">N37</f>
        <v>38.4108</v>
      </c>
      <c r="F37" s="66" t="n">
        <f aca="false">L37</f>
        <v>1343.84</v>
      </c>
      <c r="G37" s="66" t="n">
        <f aca="false">O37</f>
        <v>39.3184</v>
      </c>
      <c r="H37" s="66" t="n">
        <f aca="false">T37</f>
        <v>1344.2608</v>
      </c>
      <c r="I37" s="66" t="n">
        <f aca="false">V37</f>
        <v>38.4152</v>
      </c>
      <c r="J37" s="66" t="n">
        <f aca="false">T37</f>
        <v>1344.2608</v>
      </c>
      <c r="K37" s="66" t="n">
        <f aca="false">W37</f>
        <v>39.3185</v>
      </c>
      <c r="L37" s="38" t="n">
        <v>1343.84</v>
      </c>
      <c r="M37" s="38" t="n">
        <v>34.1152</v>
      </c>
      <c r="N37" s="38" t="n">
        <v>38.4108</v>
      </c>
      <c r="O37" s="38" t="n">
        <v>39.3184</v>
      </c>
      <c r="P37" s="38" t="n">
        <v>27486.34</v>
      </c>
      <c r="Q37" s="38" t="n">
        <v>71.68</v>
      </c>
      <c r="R37" s="53" t="n">
        <f aca="false">P37/3600</f>
        <v>7.63509444444444</v>
      </c>
      <c r="S37" s="54"/>
      <c r="T37" s="38" t="n">
        <v>1344.2608</v>
      </c>
      <c r="U37" s="38" t="n">
        <v>34.1094</v>
      </c>
      <c r="V37" s="38" t="n">
        <v>38.4152</v>
      </c>
      <c r="W37" s="38" t="n">
        <v>39.3185</v>
      </c>
      <c r="X37" s="38" t="n">
        <v>25069.04</v>
      </c>
      <c r="Y37" s="38" t="n">
        <v>49.04</v>
      </c>
      <c r="Z37" s="53" t="n">
        <f aca="false">X37/3600</f>
        <v>6.9636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70.876</v>
      </c>
      <c r="E38" s="67" t="n">
        <f aca="false">N38</f>
        <v>36.4422</v>
      </c>
      <c r="F38" s="67" t="n">
        <f aca="false">L38</f>
        <v>670.876</v>
      </c>
      <c r="G38" s="67" t="n">
        <f aca="false">O38</f>
        <v>37.1949</v>
      </c>
      <c r="H38" s="67" t="n">
        <f aca="false">T38</f>
        <v>671.2552</v>
      </c>
      <c r="I38" s="67" t="n">
        <f aca="false">V38</f>
        <v>36.4197</v>
      </c>
      <c r="J38" s="67" t="n">
        <f aca="false">T38</f>
        <v>671.2552</v>
      </c>
      <c r="K38" s="67" t="n">
        <f aca="false">W38</f>
        <v>37.2216</v>
      </c>
      <c r="L38" s="38" t="n">
        <v>670.876</v>
      </c>
      <c r="M38" s="38" t="n">
        <v>31.1181</v>
      </c>
      <c r="N38" s="38" t="n">
        <v>36.4422</v>
      </c>
      <c r="O38" s="38" t="n">
        <v>37.1949</v>
      </c>
      <c r="P38" s="38" t="n">
        <v>20345.88</v>
      </c>
      <c r="Q38" s="38" t="n">
        <v>45.22</v>
      </c>
      <c r="R38" s="60" t="n">
        <f aca="false">P38/3600</f>
        <v>5.65163333333333</v>
      </c>
      <c r="S38" s="57"/>
      <c r="T38" s="38" t="n">
        <v>671.2552</v>
      </c>
      <c r="U38" s="38" t="n">
        <v>31.0948</v>
      </c>
      <c r="V38" s="38" t="n">
        <v>36.4197</v>
      </c>
      <c r="W38" s="38" t="n">
        <v>37.2216</v>
      </c>
      <c r="X38" s="38" t="n">
        <v>22871.05</v>
      </c>
      <c r="Y38" s="38" t="n">
        <v>50.54</v>
      </c>
      <c r="Z38" s="60" t="n">
        <f aca="false">X38/3600</f>
        <v>6.353069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01.2624</v>
      </c>
      <c r="E39" s="65" t="n">
        <f aca="false">N39</f>
        <v>40.2983</v>
      </c>
      <c r="F39" s="65" t="n">
        <f aca="false">L39</f>
        <v>13501.2624</v>
      </c>
      <c r="G39" s="65" t="n">
        <f aca="false">O39</f>
        <v>40.9805</v>
      </c>
      <c r="H39" s="65" t="n">
        <f aca="false">T39</f>
        <v>13501.576</v>
      </c>
      <c r="I39" s="65" t="n">
        <f aca="false">V39</f>
        <v>40.3003</v>
      </c>
      <c r="J39" s="65" t="n">
        <f aca="false">T39</f>
        <v>13501.576</v>
      </c>
      <c r="K39" s="65" t="n">
        <f aca="false">W39</f>
        <v>40.9817</v>
      </c>
      <c r="L39" s="38" t="n">
        <v>13501.2624</v>
      </c>
      <c r="M39" s="38" t="n">
        <v>38.2229</v>
      </c>
      <c r="N39" s="38" t="n">
        <v>40.2983</v>
      </c>
      <c r="O39" s="38" t="n">
        <v>40.9805</v>
      </c>
      <c r="P39" s="38" t="n">
        <v>25197.16</v>
      </c>
      <c r="Q39" s="38" t="n">
        <v>54.34</v>
      </c>
      <c r="R39" s="63" t="n">
        <f aca="false">P39/3600</f>
        <v>6.99921111111111</v>
      </c>
      <c r="S39" s="64"/>
      <c r="T39" s="38" t="n">
        <v>13501.576</v>
      </c>
      <c r="U39" s="38" t="n">
        <v>38.2224</v>
      </c>
      <c r="V39" s="38" t="n">
        <v>40.3003</v>
      </c>
      <c r="W39" s="38" t="n">
        <v>40.9817</v>
      </c>
      <c r="X39" s="38" t="n">
        <v>25081.17</v>
      </c>
      <c r="Y39" s="38" t="n">
        <v>49.95</v>
      </c>
      <c r="Z39" s="63" t="n">
        <f aca="false">X39/3600</f>
        <v>6.9669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414.4336</v>
      </c>
      <c r="E40" s="66" t="n">
        <f aca="false">N40</f>
        <v>37.4984</v>
      </c>
      <c r="F40" s="66" t="n">
        <f aca="false">L40</f>
        <v>6414.4336</v>
      </c>
      <c r="G40" s="66" t="n">
        <f aca="false">O40</f>
        <v>38.165</v>
      </c>
      <c r="H40" s="66" t="n">
        <f aca="false">T40</f>
        <v>6412.6248</v>
      </c>
      <c r="I40" s="66" t="n">
        <f aca="false">V40</f>
        <v>37.5012</v>
      </c>
      <c r="J40" s="66" t="n">
        <f aca="false">T40</f>
        <v>6412.6248</v>
      </c>
      <c r="K40" s="66" t="n">
        <f aca="false">W40</f>
        <v>38.1656</v>
      </c>
      <c r="L40" s="38" t="n">
        <v>6414.4336</v>
      </c>
      <c r="M40" s="38" t="n">
        <v>34.2813</v>
      </c>
      <c r="N40" s="38" t="n">
        <v>37.4984</v>
      </c>
      <c r="O40" s="38" t="n">
        <v>38.165</v>
      </c>
      <c r="P40" s="38" t="n">
        <v>23116.24</v>
      </c>
      <c r="Q40" s="38" t="n">
        <v>48.86</v>
      </c>
      <c r="R40" s="53" t="n">
        <f aca="false">P40/3600</f>
        <v>6.42117777777778</v>
      </c>
      <c r="S40" s="54"/>
      <c r="T40" s="38" t="n">
        <v>6412.6248</v>
      </c>
      <c r="U40" s="38" t="n">
        <v>34.2819</v>
      </c>
      <c r="V40" s="38" t="n">
        <v>37.5012</v>
      </c>
      <c r="W40" s="38" t="n">
        <v>38.1656</v>
      </c>
      <c r="X40" s="38" t="n">
        <v>24583.71</v>
      </c>
      <c r="Y40" s="38" t="n">
        <v>47.72</v>
      </c>
      <c r="Z40" s="53" t="n">
        <f aca="false">X40/3600</f>
        <v>6.82880833333333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723.6784</v>
      </c>
      <c r="E41" s="66" t="n">
        <f aca="false">N41</f>
        <v>35.1901</v>
      </c>
      <c r="F41" s="66" t="n">
        <f aca="false">L41</f>
        <v>2723.6784</v>
      </c>
      <c r="G41" s="66" t="n">
        <f aca="false">O41</f>
        <v>35.8816</v>
      </c>
      <c r="H41" s="66" t="n">
        <f aca="false">T41</f>
        <v>2724.5912</v>
      </c>
      <c r="I41" s="66" t="n">
        <f aca="false">V41</f>
        <v>35.1954</v>
      </c>
      <c r="J41" s="66" t="n">
        <f aca="false">T41</f>
        <v>2724.5912</v>
      </c>
      <c r="K41" s="66" t="n">
        <f aca="false">W41</f>
        <v>35.8804</v>
      </c>
      <c r="L41" s="38" t="n">
        <v>2723.6784</v>
      </c>
      <c r="M41" s="38" t="n">
        <v>30.5289</v>
      </c>
      <c r="N41" s="38" t="n">
        <v>35.1901</v>
      </c>
      <c r="O41" s="38" t="n">
        <v>35.8816</v>
      </c>
      <c r="P41" s="38" t="n">
        <v>20610.39</v>
      </c>
      <c r="Q41" s="38" t="n">
        <v>45.08</v>
      </c>
      <c r="R41" s="53" t="n">
        <f aca="false">P41/3600</f>
        <v>5.72510833333333</v>
      </c>
      <c r="S41" s="54"/>
      <c r="T41" s="38" t="n">
        <v>2724.5912</v>
      </c>
      <c r="U41" s="38" t="n">
        <v>30.5295</v>
      </c>
      <c r="V41" s="38" t="n">
        <v>35.1954</v>
      </c>
      <c r="W41" s="38" t="n">
        <v>35.8804</v>
      </c>
      <c r="X41" s="38" t="n">
        <v>20620.37</v>
      </c>
      <c r="Y41" s="38" t="n">
        <v>44.74</v>
      </c>
      <c r="Z41" s="53" t="n">
        <f aca="false">X41/3600</f>
        <v>5.7278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030.1776</v>
      </c>
      <c r="E42" s="67" t="n">
        <f aca="false">N42</f>
        <v>33.1237</v>
      </c>
      <c r="F42" s="67" t="n">
        <f aca="false">L42</f>
        <v>1030.1776</v>
      </c>
      <c r="G42" s="67" t="n">
        <f aca="false">O42</f>
        <v>33.8113</v>
      </c>
      <c r="H42" s="67" t="n">
        <f aca="false">T42</f>
        <v>1029.316</v>
      </c>
      <c r="I42" s="67" t="n">
        <f aca="false">V42</f>
        <v>33.1242</v>
      </c>
      <c r="J42" s="67" t="n">
        <f aca="false">T42</f>
        <v>1029.316</v>
      </c>
      <c r="K42" s="67" t="n">
        <f aca="false">W42</f>
        <v>33.7943</v>
      </c>
      <c r="L42" s="38" t="n">
        <v>1030.1776</v>
      </c>
      <c r="M42" s="38" t="n">
        <v>27.1211</v>
      </c>
      <c r="N42" s="38" t="n">
        <v>33.1237</v>
      </c>
      <c r="O42" s="38" t="n">
        <v>33.8113</v>
      </c>
      <c r="P42" s="38" t="n">
        <v>18991.81</v>
      </c>
      <c r="Q42" s="38" t="n">
        <v>43.69</v>
      </c>
      <c r="R42" s="60" t="n">
        <f aca="false">P42/3600</f>
        <v>5.27550277777778</v>
      </c>
      <c r="S42" s="57"/>
      <c r="T42" s="38" t="n">
        <v>1029.316</v>
      </c>
      <c r="U42" s="38" t="n">
        <v>27.1171</v>
      </c>
      <c r="V42" s="38" t="n">
        <v>33.1242</v>
      </c>
      <c r="W42" s="38" t="n">
        <v>33.7943</v>
      </c>
      <c r="X42" s="38" t="n">
        <v>18836.25</v>
      </c>
      <c r="Y42" s="38" t="n">
        <v>44.64</v>
      </c>
      <c r="Z42" s="60" t="n">
        <f aca="false">X42/3600</f>
        <v>5.23229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69.2824</v>
      </c>
      <c r="E43" s="65" t="n">
        <f aca="false">N43</f>
        <v>41.4615</v>
      </c>
      <c r="F43" s="65" t="n">
        <f aca="false">L43</f>
        <v>7269.2824</v>
      </c>
      <c r="G43" s="65" t="n">
        <f aca="false">O43</f>
        <v>42.7149</v>
      </c>
      <c r="H43" s="65" t="n">
        <f aca="false">T43</f>
        <v>7271.2472</v>
      </c>
      <c r="I43" s="65" t="n">
        <f aca="false">V43</f>
        <v>41.4589</v>
      </c>
      <c r="J43" s="65" t="n">
        <f aca="false">T43</f>
        <v>7271.2472</v>
      </c>
      <c r="K43" s="65" t="n">
        <f aca="false">W43</f>
        <v>42.7159</v>
      </c>
      <c r="L43" s="38" t="n">
        <v>7269.2824</v>
      </c>
      <c r="M43" s="38" t="n">
        <v>40.2081</v>
      </c>
      <c r="N43" s="38" t="n">
        <v>41.4615</v>
      </c>
      <c r="O43" s="38" t="n">
        <v>42.7149</v>
      </c>
      <c r="P43" s="38" t="n">
        <v>18439.45</v>
      </c>
      <c r="Q43" s="38" t="n">
        <v>31.45</v>
      </c>
      <c r="R43" s="63" t="n">
        <f aca="false">P43/3600</f>
        <v>5.12206944444445</v>
      </c>
      <c r="S43" s="64"/>
      <c r="T43" s="38" t="n">
        <v>7271.2472</v>
      </c>
      <c r="U43" s="38" t="n">
        <v>40.2095</v>
      </c>
      <c r="V43" s="38" t="n">
        <v>41.4589</v>
      </c>
      <c r="W43" s="38" t="n">
        <v>42.7159</v>
      </c>
      <c r="X43" s="38" t="n">
        <v>18119.55</v>
      </c>
      <c r="Y43" s="38" t="n">
        <v>30.79</v>
      </c>
      <c r="Z43" s="63" t="n">
        <f aca="false">X43/3600</f>
        <v>5.0332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75.856</v>
      </c>
      <c r="E44" s="66" t="n">
        <f aca="false">N44</f>
        <v>38.7039</v>
      </c>
      <c r="F44" s="66" t="n">
        <f aca="false">L44</f>
        <v>3375.856</v>
      </c>
      <c r="G44" s="66" t="n">
        <f aca="false">O44</f>
        <v>40.3342</v>
      </c>
      <c r="H44" s="66" t="n">
        <f aca="false">T44</f>
        <v>3375.1168</v>
      </c>
      <c r="I44" s="66" t="n">
        <f aca="false">V44</f>
        <v>38.7021</v>
      </c>
      <c r="J44" s="66" t="n">
        <f aca="false">T44</f>
        <v>3375.1168</v>
      </c>
      <c r="K44" s="66" t="n">
        <f aca="false">W44</f>
        <v>40.3382</v>
      </c>
      <c r="L44" s="38" t="n">
        <v>3375.856</v>
      </c>
      <c r="M44" s="38" t="n">
        <v>36.9797</v>
      </c>
      <c r="N44" s="38" t="n">
        <v>38.7039</v>
      </c>
      <c r="O44" s="38" t="n">
        <v>40.3342</v>
      </c>
      <c r="P44" s="38" t="n">
        <v>16871.6</v>
      </c>
      <c r="Q44" s="38" t="n">
        <v>29.21</v>
      </c>
      <c r="R44" s="53" t="n">
        <f aca="false">P44/3600</f>
        <v>4.68655555555556</v>
      </c>
      <c r="S44" s="54"/>
      <c r="T44" s="38" t="n">
        <v>3375.1168</v>
      </c>
      <c r="U44" s="38" t="n">
        <v>36.9784</v>
      </c>
      <c r="V44" s="38" t="n">
        <v>38.7021</v>
      </c>
      <c r="W44" s="38" t="n">
        <v>40.3382</v>
      </c>
      <c r="X44" s="38" t="n">
        <v>16810.85</v>
      </c>
      <c r="Y44" s="38" t="n">
        <v>28.24</v>
      </c>
      <c r="Z44" s="53" t="n">
        <f aca="false">X44/3600</f>
        <v>4.6696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526.3272</v>
      </c>
      <c r="E45" s="66" t="n">
        <f aca="false">N45</f>
        <v>36.3983</v>
      </c>
      <c r="F45" s="66" t="n">
        <f aca="false">L45</f>
        <v>1526.3272</v>
      </c>
      <c r="G45" s="66" t="n">
        <f aca="false">O45</f>
        <v>38.0874</v>
      </c>
      <c r="H45" s="66" t="n">
        <f aca="false">T45</f>
        <v>1526.9456</v>
      </c>
      <c r="I45" s="66" t="n">
        <f aca="false">V45</f>
        <v>36.4034</v>
      </c>
      <c r="J45" s="66" t="n">
        <f aca="false">T45</f>
        <v>1526.9456</v>
      </c>
      <c r="K45" s="66" t="n">
        <f aca="false">W45</f>
        <v>38.0896</v>
      </c>
      <c r="L45" s="38" t="n">
        <v>1526.3272</v>
      </c>
      <c r="M45" s="38" t="n">
        <v>33.7604</v>
      </c>
      <c r="N45" s="38" t="n">
        <v>36.3983</v>
      </c>
      <c r="O45" s="38" t="n">
        <v>38.0874</v>
      </c>
      <c r="P45" s="38" t="n">
        <v>14242.17</v>
      </c>
      <c r="Q45" s="38" t="n">
        <v>24.65</v>
      </c>
      <c r="R45" s="53" t="n">
        <f aca="false">P45/3600</f>
        <v>3.95615833333333</v>
      </c>
      <c r="S45" s="54"/>
      <c r="T45" s="38" t="n">
        <v>1526.9456</v>
      </c>
      <c r="U45" s="38" t="n">
        <v>33.7644</v>
      </c>
      <c r="V45" s="38" t="n">
        <v>36.4034</v>
      </c>
      <c r="W45" s="38" t="n">
        <v>38.0896</v>
      </c>
      <c r="X45" s="38" t="n">
        <v>15810.92</v>
      </c>
      <c r="Y45" s="38" t="n">
        <v>27.53</v>
      </c>
      <c r="Z45" s="53" t="n">
        <f aca="false">X45/3600</f>
        <v>4.3919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65.4744</v>
      </c>
      <c r="E46" s="67" t="n">
        <f aca="false">N46</f>
        <v>34.3069</v>
      </c>
      <c r="F46" s="67" t="n">
        <f aca="false">L46</f>
        <v>665.4744</v>
      </c>
      <c r="G46" s="67" t="n">
        <f aca="false">O46</f>
        <v>35.8054</v>
      </c>
      <c r="H46" s="67" t="n">
        <f aca="false">T46</f>
        <v>665.564</v>
      </c>
      <c r="I46" s="67" t="n">
        <f aca="false">V46</f>
        <v>34.2918</v>
      </c>
      <c r="J46" s="67" t="n">
        <f aca="false">T46</f>
        <v>665.564</v>
      </c>
      <c r="K46" s="67" t="n">
        <f aca="false">W46</f>
        <v>35.7916</v>
      </c>
      <c r="L46" s="38" t="n">
        <v>665.4744</v>
      </c>
      <c r="M46" s="38" t="n">
        <v>30.5829</v>
      </c>
      <c r="N46" s="38" t="n">
        <v>34.3069</v>
      </c>
      <c r="O46" s="38" t="n">
        <v>35.8054</v>
      </c>
      <c r="P46" s="38" t="n">
        <v>14690.71</v>
      </c>
      <c r="Q46" s="38" t="n">
        <v>26.76</v>
      </c>
      <c r="R46" s="60" t="n">
        <f aca="false">P46/3600</f>
        <v>4.08075277777778</v>
      </c>
      <c r="S46" s="57"/>
      <c r="T46" s="38" t="n">
        <v>665.564</v>
      </c>
      <c r="U46" s="38" t="n">
        <v>30.5791</v>
      </c>
      <c r="V46" s="38" t="n">
        <v>34.2918</v>
      </c>
      <c r="W46" s="38" t="n">
        <v>35.7916</v>
      </c>
      <c r="X46" s="38" t="n">
        <v>14609.24</v>
      </c>
      <c r="Y46" s="38" t="n">
        <v>26.27</v>
      </c>
      <c r="Z46" s="60" t="n">
        <f aca="false">X46/3600</f>
        <v>4.058122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4.8944</v>
      </c>
      <c r="E47" s="65" t="n">
        <f aca="false">N47</f>
        <v>43.3379</v>
      </c>
      <c r="F47" s="65" t="n">
        <f aca="false">L47</f>
        <v>2204.8944</v>
      </c>
      <c r="G47" s="65" t="n">
        <f aca="false">O47</f>
        <v>42.9384</v>
      </c>
      <c r="H47" s="65" t="n">
        <f aca="false">T47</f>
        <v>2204.016</v>
      </c>
      <c r="I47" s="65" t="n">
        <f aca="false">V47</f>
        <v>43.3254</v>
      </c>
      <c r="J47" s="65" t="n">
        <f aca="false">T47</f>
        <v>2204.016</v>
      </c>
      <c r="K47" s="65" t="n">
        <f aca="false">W47</f>
        <v>42.9356</v>
      </c>
      <c r="L47" s="38" t="n">
        <v>2204.8944</v>
      </c>
      <c r="M47" s="38" t="n">
        <v>40.797</v>
      </c>
      <c r="N47" s="38" t="n">
        <v>43.3379</v>
      </c>
      <c r="O47" s="38" t="n">
        <v>42.9384</v>
      </c>
      <c r="P47" s="38" t="n">
        <v>6025.77</v>
      </c>
      <c r="Q47" s="38" t="n">
        <v>18.32</v>
      </c>
      <c r="R47" s="63" t="n">
        <f aca="false">P47/3600</f>
        <v>1.673825</v>
      </c>
      <c r="S47" s="64"/>
      <c r="T47" s="38" t="n">
        <v>2204.016</v>
      </c>
      <c r="U47" s="38" t="n">
        <v>40.8019</v>
      </c>
      <c r="V47" s="38" t="n">
        <v>43.3254</v>
      </c>
      <c r="W47" s="38" t="n">
        <v>42.9356</v>
      </c>
      <c r="X47" s="38" t="n">
        <v>5929.99</v>
      </c>
      <c r="Y47" s="38" t="n">
        <v>17.68</v>
      </c>
      <c r="Z47" s="63" t="n">
        <f aca="false">X47/3600</f>
        <v>1.6472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207.1568</v>
      </c>
      <c r="E48" s="66" t="n">
        <f aca="false">N48</f>
        <v>40.5234</v>
      </c>
      <c r="F48" s="66" t="n">
        <f aca="false">L48</f>
        <v>1207.1568</v>
      </c>
      <c r="G48" s="66" t="n">
        <f aca="false">O48</f>
        <v>39.8317</v>
      </c>
      <c r="H48" s="66" t="n">
        <f aca="false">T48</f>
        <v>1207.2984</v>
      </c>
      <c r="I48" s="66" t="n">
        <f aca="false">V48</f>
        <v>40.5318</v>
      </c>
      <c r="J48" s="66" t="n">
        <f aca="false">T48</f>
        <v>1207.2984</v>
      </c>
      <c r="K48" s="66" t="n">
        <f aca="false">W48</f>
        <v>39.8219</v>
      </c>
      <c r="L48" s="38" t="n">
        <v>1207.1568</v>
      </c>
      <c r="M48" s="38" t="n">
        <v>37.3596</v>
      </c>
      <c r="N48" s="38" t="n">
        <v>40.5234</v>
      </c>
      <c r="O48" s="38" t="n">
        <v>39.8317</v>
      </c>
      <c r="P48" s="38" t="n">
        <v>5576.85</v>
      </c>
      <c r="Q48" s="38" t="n">
        <v>16.46</v>
      </c>
      <c r="R48" s="53" t="n">
        <f aca="false">P48/3600</f>
        <v>1.549125</v>
      </c>
      <c r="S48" s="54"/>
      <c r="T48" s="38" t="n">
        <v>1207.2984</v>
      </c>
      <c r="U48" s="38" t="n">
        <v>37.3636</v>
      </c>
      <c r="V48" s="38" t="n">
        <v>40.5318</v>
      </c>
      <c r="W48" s="38" t="n">
        <v>39.8219</v>
      </c>
      <c r="X48" s="38" t="n">
        <v>5530.9</v>
      </c>
      <c r="Y48" s="38" t="n">
        <v>16.62</v>
      </c>
      <c r="Z48" s="53" t="n">
        <f aca="false">X48/3600</f>
        <v>1.5363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27.5104</v>
      </c>
      <c r="E49" s="66" t="n">
        <f aca="false">N49</f>
        <v>38.0171</v>
      </c>
      <c r="F49" s="66" t="n">
        <f aca="false">L49</f>
        <v>627.5104</v>
      </c>
      <c r="G49" s="66" t="n">
        <f aca="false">O49</f>
        <v>36.947</v>
      </c>
      <c r="H49" s="66" t="n">
        <f aca="false">T49</f>
        <v>627.3464</v>
      </c>
      <c r="I49" s="66" t="n">
        <f aca="false">V49</f>
        <v>38.0228</v>
      </c>
      <c r="J49" s="66" t="n">
        <f aca="false">T49</f>
        <v>627.3464</v>
      </c>
      <c r="K49" s="66" t="n">
        <f aca="false">W49</f>
        <v>36.9695</v>
      </c>
      <c r="L49" s="38" t="n">
        <v>627.5104</v>
      </c>
      <c r="M49" s="38" t="n">
        <v>34.0945</v>
      </c>
      <c r="N49" s="38" t="n">
        <v>38.0171</v>
      </c>
      <c r="O49" s="38" t="n">
        <v>36.947</v>
      </c>
      <c r="P49" s="38" t="n">
        <v>5275.64</v>
      </c>
      <c r="Q49" s="38" t="n">
        <v>16.01</v>
      </c>
      <c r="R49" s="53" t="n">
        <f aca="false">P49/3600</f>
        <v>1.46545555555556</v>
      </c>
      <c r="S49" s="54"/>
      <c r="T49" s="38" t="n">
        <v>627.3464</v>
      </c>
      <c r="U49" s="38" t="n">
        <v>34.0974</v>
      </c>
      <c r="V49" s="38" t="n">
        <v>38.0228</v>
      </c>
      <c r="W49" s="38" t="n">
        <v>36.9695</v>
      </c>
      <c r="X49" s="38" t="n">
        <v>5213.37</v>
      </c>
      <c r="Y49" s="38" t="n">
        <v>15.9</v>
      </c>
      <c r="Z49" s="53" t="n">
        <f aca="false">X49/3600</f>
        <v>1.44815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311</v>
      </c>
      <c r="E50" s="67" t="n">
        <f aca="false">N50</f>
        <v>35.8047</v>
      </c>
      <c r="F50" s="67" t="n">
        <f aca="false">L50</f>
        <v>311</v>
      </c>
      <c r="G50" s="67" t="n">
        <f aca="false">O50</f>
        <v>34.1869</v>
      </c>
      <c r="H50" s="67" t="n">
        <f aca="false">T50</f>
        <v>311.4776</v>
      </c>
      <c r="I50" s="67" t="n">
        <f aca="false">V50</f>
        <v>35.8061</v>
      </c>
      <c r="J50" s="67" t="n">
        <f aca="false">T50</f>
        <v>311.4776</v>
      </c>
      <c r="K50" s="67" t="n">
        <f aca="false">W50</f>
        <v>34.1853</v>
      </c>
      <c r="L50" s="38" t="n">
        <v>311</v>
      </c>
      <c r="M50" s="38" t="n">
        <v>31.1072</v>
      </c>
      <c r="N50" s="38" t="n">
        <v>35.8047</v>
      </c>
      <c r="O50" s="38" t="n">
        <v>34.1869</v>
      </c>
      <c r="P50" s="38" t="n">
        <v>4945.54</v>
      </c>
      <c r="Q50" s="38" t="n">
        <v>15.61</v>
      </c>
      <c r="R50" s="60" t="n">
        <f aca="false">P50/3600</f>
        <v>1.37376111111111</v>
      </c>
      <c r="S50" s="57"/>
      <c r="T50" s="38" t="n">
        <v>311.4776</v>
      </c>
      <c r="U50" s="38" t="n">
        <v>31.0973</v>
      </c>
      <c r="V50" s="38" t="n">
        <v>35.8061</v>
      </c>
      <c r="W50" s="38" t="n">
        <v>34.1853</v>
      </c>
      <c r="X50" s="38" t="n">
        <v>4905.34</v>
      </c>
      <c r="Y50" s="38" t="n">
        <v>15.62</v>
      </c>
      <c r="Z50" s="60" t="n">
        <f aca="false">X50/3600</f>
        <v>1.3625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56.2128</v>
      </c>
      <c r="E51" s="62" t="n">
        <f aca="false">N51</f>
        <v>41.5388</v>
      </c>
      <c r="F51" s="62" t="n">
        <f aca="false">L51</f>
        <v>4056.2128</v>
      </c>
      <c r="G51" s="62" t="n">
        <f aca="false">O51</f>
        <v>42.409</v>
      </c>
      <c r="H51" s="62" t="n">
        <f aca="false">T51</f>
        <v>4055.8336</v>
      </c>
      <c r="I51" s="62" t="n">
        <f aca="false">V51</f>
        <v>41.5431</v>
      </c>
      <c r="J51" s="62" t="n">
        <f aca="false">T51</f>
        <v>4055.8336</v>
      </c>
      <c r="K51" s="62" t="n">
        <f aca="false">W51</f>
        <v>42.3954</v>
      </c>
      <c r="L51" s="38" t="n">
        <v>4056.2128</v>
      </c>
      <c r="M51" s="38" t="n">
        <v>38.2942</v>
      </c>
      <c r="N51" s="38" t="n">
        <v>41.5388</v>
      </c>
      <c r="O51" s="38" t="n">
        <v>42.409</v>
      </c>
      <c r="P51" s="38" t="n">
        <v>6939.49</v>
      </c>
      <c r="Q51" s="38" t="n">
        <v>25.21</v>
      </c>
      <c r="R51" s="63" t="n">
        <f aca="false">P51/3600</f>
        <v>1.92763611111111</v>
      </c>
      <c r="S51" s="64"/>
      <c r="T51" s="38" t="n">
        <v>4055.8336</v>
      </c>
      <c r="U51" s="38" t="n">
        <v>38.2909</v>
      </c>
      <c r="V51" s="38" t="n">
        <v>41.5431</v>
      </c>
      <c r="W51" s="38" t="n">
        <v>42.3954</v>
      </c>
      <c r="X51" s="38" t="n">
        <v>6591.77</v>
      </c>
      <c r="Y51" s="38" t="n">
        <v>21.22</v>
      </c>
      <c r="Z51" s="63" t="n">
        <f aca="false">X51/3600</f>
        <v>1.8310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92.228</v>
      </c>
      <c r="E52" s="50" t="n">
        <f aca="false">N52</f>
        <v>39.4951</v>
      </c>
      <c r="F52" s="50" t="n">
        <f aca="false">L52</f>
        <v>1892.228</v>
      </c>
      <c r="G52" s="50" t="n">
        <f aca="false">O52</f>
        <v>40.2857</v>
      </c>
      <c r="H52" s="50" t="n">
        <f aca="false">T52</f>
        <v>1893.9912</v>
      </c>
      <c r="I52" s="50" t="n">
        <f aca="false">V52</f>
        <v>39.4957</v>
      </c>
      <c r="J52" s="50" t="n">
        <f aca="false">T52</f>
        <v>1893.9912</v>
      </c>
      <c r="K52" s="50" t="n">
        <f aca="false">W52</f>
        <v>40.2928</v>
      </c>
      <c r="L52" s="38" t="n">
        <v>1892.228</v>
      </c>
      <c r="M52" s="38" t="n">
        <v>34.2456</v>
      </c>
      <c r="N52" s="38" t="n">
        <v>39.4951</v>
      </c>
      <c r="O52" s="38" t="n">
        <v>40.2857</v>
      </c>
      <c r="P52" s="38" t="n">
        <v>5980.89</v>
      </c>
      <c r="Q52" s="38" t="n">
        <v>19.65</v>
      </c>
      <c r="R52" s="53" t="n">
        <f aca="false">P52/3600</f>
        <v>1.66135833333333</v>
      </c>
      <c r="S52" s="54"/>
      <c r="T52" s="38" t="n">
        <v>1893.9912</v>
      </c>
      <c r="U52" s="38" t="n">
        <v>34.2458</v>
      </c>
      <c r="V52" s="38" t="n">
        <v>39.4957</v>
      </c>
      <c r="W52" s="38" t="n">
        <v>40.2928</v>
      </c>
      <c r="X52" s="38" t="n">
        <v>5871.53</v>
      </c>
      <c r="Y52" s="38" t="n">
        <v>19.92</v>
      </c>
      <c r="Z52" s="53" t="n">
        <f aca="false">X52/3600</f>
        <v>1.6309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6.952</v>
      </c>
      <c r="E53" s="50" t="n">
        <f aca="false">N53</f>
        <v>38.2211</v>
      </c>
      <c r="F53" s="50" t="n">
        <f aca="false">L53</f>
        <v>786.952</v>
      </c>
      <c r="G53" s="50" t="n">
        <f aca="false">O53</f>
        <v>38.6638</v>
      </c>
      <c r="H53" s="50" t="n">
        <f aca="false">T53</f>
        <v>787.352</v>
      </c>
      <c r="I53" s="50" t="n">
        <f aca="false">V53</f>
        <v>38.2106</v>
      </c>
      <c r="J53" s="50" t="n">
        <f aca="false">T53</f>
        <v>787.352</v>
      </c>
      <c r="K53" s="50" t="n">
        <f aca="false">W53</f>
        <v>38.6444</v>
      </c>
      <c r="L53" s="38" t="n">
        <v>786.952</v>
      </c>
      <c r="M53" s="38" t="n">
        <v>30.5786</v>
      </c>
      <c r="N53" s="38" t="n">
        <v>38.2211</v>
      </c>
      <c r="O53" s="38" t="n">
        <v>38.6638</v>
      </c>
      <c r="P53" s="38" t="n">
        <v>5399.59</v>
      </c>
      <c r="Q53" s="38" t="n">
        <v>19.29</v>
      </c>
      <c r="R53" s="53" t="n">
        <f aca="false">P53/3600</f>
        <v>1.49988611111111</v>
      </c>
      <c r="S53" s="54"/>
      <c r="T53" s="38" t="n">
        <v>787.352</v>
      </c>
      <c r="U53" s="38" t="n">
        <v>30.5799</v>
      </c>
      <c r="V53" s="38" t="n">
        <v>38.2106</v>
      </c>
      <c r="W53" s="38" t="n">
        <v>38.6444</v>
      </c>
      <c r="X53" s="38" t="n">
        <v>5402.31</v>
      </c>
      <c r="Y53" s="38" t="n">
        <v>19.54</v>
      </c>
      <c r="Z53" s="53" t="n">
        <f aca="false">X53/3600</f>
        <v>1.500641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5056</v>
      </c>
      <c r="E54" s="58" t="n">
        <f aca="false">N54</f>
        <v>37.1808</v>
      </c>
      <c r="F54" s="58" t="n">
        <f aca="false">L54</f>
        <v>257.5056</v>
      </c>
      <c r="G54" s="58" t="n">
        <f aca="false">O54</f>
        <v>37.0623</v>
      </c>
      <c r="H54" s="58" t="n">
        <f aca="false">T54</f>
        <v>257.3896</v>
      </c>
      <c r="I54" s="58" t="n">
        <f aca="false">V54</f>
        <v>37.1911</v>
      </c>
      <c r="J54" s="58" t="n">
        <f aca="false">T54</f>
        <v>257.3896</v>
      </c>
      <c r="K54" s="58" t="n">
        <f aca="false">W54</f>
        <v>37.0628</v>
      </c>
      <c r="L54" s="38" t="n">
        <v>257.5056</v>
      </c>
      <c r="M54" s="38" t="n">
        <v>26.9344</v>
      </c>
      <c r="N54" s="38" t="n">
        <v>37.1808</v>
      </c>
      <c r="O54" s="38" t="n">
        <v>37.0623</v>
      </c>
      <c r="P54" s="38" t="n">
        <v>4826.66</v>
      </c>
      <c r="Q54" s="38" t="n">
        <v>18.79</v>
      </c>
      <c r="R54" s="60" t="n">
        <f aca="false">P54/3600</f>
        <v>1.34073888888889</v>
      </c>
      <c r="S54" s="57"/>
      <c r="T54" s="38" t="n">
        <v>257.3896</v>
      </c>
      <c r="U54" s="38" t="n">
        <v>26.9309</v>
      </c>
      <c r="V54" s="38" t="n">
        <v>37.1911</v>
      </c>
      <c r="W54" s="38" t="n">
        <v>37.0628</v>
      </c>
      <c r="X54" s="38" t="n">
        <v>4793.4</v>
      </c>
      <c r="Y54" s="38" t="n">
        <v>17.72</v>
      </c>
      <c r="Z54" s="60" t="n">
        <f aca="false">X54/3600</f>
        <v>1.331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7.0728</v>
      </c>
      <c r="E55" s="65" t="n">
        <f aca="false">N55</f>
        <v>39.9823</v>
      </c>
      <c r="F55" s="65" t="n">
        <f aca="false">L55</f>
        <v>2897.0728</v>
      </c>
      <c r="G55" s="65" t="n">
        <f aca="false">O55</f>
        <v>40.4714</v>
      </c>
      <c r="H55" s="65" t="n">
        <f aca="false">T55</f>
        <v>2897.3496</v>
      </c>
      <c r="I55" s="65" t="n">
        <f aca="false">V55</f>
        <v>39.9786</v>
      </c>
      <c r="J55" s="65" t="n">
        <f aca="false">T55</f>
        <v>2897.3496</v>
      </c>
      <c r="K55" s="65" t="n">
        <f aca="false">W55</f>
        <v>40.4665</v>
      </c>
      <c r="L55" s="38" t="n">
        <v>2897.0728</v>
      </c>
      <c r="M55" s="38" t="n">
        <v>38.0006</v>
      </c>
      <c r="N55" s="38" t="n">
        <v>39.9823</v>
      </c>
      <c r="O55" s="38" t="n">
        <v>40.4714</v>
      </c>
      <c r="P55" s="38" t="n">
        <v>5526.14</v>
      </c>
      <c r="Q55" s="38" t="n">
        <v>17.36</v>
      </c>
      <c r="R55" s="63" t="n">
        <f aca="false">P55/3600</f>
        <v>1.53503888888889</v>
      </c>
      <c r="S55" s="64"/>
      <c r="T55" s="38" t="n">
        <v>2897.3496</v>
      </c>
      <c r="U55" s="38" t="n">
        <v>38.0015</v>
      </c>
      <c r="V55" s="38" t="n">
        <v>39.9786</v>
      </c>
      <c r="W55" s="38" t="n">
        <v>40.4665</v>
      </c>
      <c r="X55" s="38" t="n">
        <v>6080.59</v>
      </c>
      <c r="Y55" s="38" t="n">
        <v>24.82</v>
      </c>
      <c r="Z55" s="63" t="n">
        <f aca="false">X55/3600</f>
        <v>1.6890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319.1656</v>
      </c>
      <c r="E56" s="66" t="n">
        <f aca="false">N56</f>
        <v>37.1329</v>
      </c>
      <c r="F56" s="66" t="n">
        <f aca="false">L56</f>
        <v>1319.1656</v>
      </c>
      <c r="G56" s="66" t="n">
        <f aca="false">O56</f>
        <v>37.5773</v>
      </c>
      <c r="H56" s="66" t="n">
        <f aca="false">T56</f>
        <v>1320.6464</v>
      </c>
      <c r="I56" s="66" t="n">
        <f aca="false">V56</f>
        <v>37.1256</v>
      </c>
      <c r="J56" s="66" t="n">
        <f aca="false">T56</f>
        <v>1320.6464</v>
      </c>
      <c r="K56" s="66" t="n">
        <f aca="false">W56</f>
        <v>37.5779</v>
      </c>
      <c r="L56" s="38" t="n">
        <v>1319.1656</v>
      </c>
      <c r="M56" s="38" t="n">
        <v>34.0135</v>
      </c>
      <c r="N56" s="38" t="n">
        <v>37.1329</v>
      </c>
      <c r="O56" s="38" t="n">
        <v>37.5773</v>
      </c>
      <c r="P56" s="38" t="n">
        <v>4980.17</v>
      </c>
      <c r="Q56" s="38" t="n">
        <v>16.52</v>
      </c>
      <c r="R56" s="53" t="n">
        <f aca="false">P56/3600</f>
        <v>1.38338055555556</v>
      </c>
      <c r="S56" s="54"/>
      <c r="T56" s="38" t="n">
        <v>1320.6464</v>
      </c>
      <c r="U56" s="38" t="n">
        <v>34.0141</v>
      </c>
      <c r="V56" s="38" t="n">
        <v>37.1256</v>
      </c>
      <c r="W56" s="38" t="n">
        <v>37.5779</v>
      </c>
      <c r="X56" s="38" t="n">
        <v>5307.58</v>
      </c>
      <c r="Y56" s="38" t="n">
        <v>17.88</v>
      </c>
      <c r="Z56" s="53" t="n">
        <f aca="false">X56/3600</f>
        <v>1.4743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56.476</v>
      </c>
      <c r="E57" s="66" t="n">
        <f aca="false">N57</f>
        <v>34.6906</v>
      </c>
      <c r="F57" s="66" t="n">
        <f aca="false">L57</f>
        <v>556.476</v>
      </c>
      <c r="G57" s="66" t="n">
        <f aca="false">O57</f>
        <v>35.159</v>
      </c>
      <c r="H57" s="66" t="n">
        <f aca="false">T57</f>
        <v>556.0296</v>
      </c>
      <c r="I57" s="66" t="n">
        <f aca="false">V57</f>
        <v>34.6975</v>
      </c>
      <c r="J57" s="66" t="n">
        <f aca="false">T57</f>
        <v>556.0296</v>
      </c>
      <c r="K57" s="66" t="n">
        <f aca="false">W57</f>
        <v>35.1387</v>
      </c>
      <c r="L57" s="38" t="n">
        <v>556.476</v>
      </c>
      <c r="M57" s="38" t="n">
        <v>30.3811</v>
      </c>
      <c r="N57" s="38" t="n">
        <v>34.6906</v>
      </c>
      <c r="O57" s="38" t="n">
        <v>35.159</v>
      </c>
      <c r="P57" s="38" t="n">
        <v>4506.89</v>
      </c>
      <c r="Q57" s="38" t="n">
        <v>15.59</v>
      </c>
      <c r="R57" s="53" t="n">
        <f aca="false">P57/3600</f>
        <v>1.25191388888889</v>
      </c>
      <c r="S57" s="54"/>
      <c r="T57" s="38" t="n">
        <v>556.0296</v>
      </c>
      <c r="U57" s="38" t="n">
        <v>30.3832</v>
      </c>
      <c r="V57" s="38" t="n">
        <v>34.6975</v>
      </c>
      <c r="W57" s="38" t="n">
        <v>35.1387</v>
      </c>
      <c r="X57" s="38" t="n">
        <v>5043.52</v>
      </c>
      <c r="Y57" s="38" t="n">
        <v>21.77</v>
      </c>
      <c r="Z57" s="53" t="n">
        <f aca="false">X57/3600</f>
        <v>1.4009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8.1328</v>
      </c>
      <c r="E58" s="67" t="n">
        <f aca="false">N58</f>
        <v>32.4953</v>
      </c>
      <c r="F58" s="67" t="n">
        <f aca="false">L58</f>
        <v>218.1328</v>
      </c>
      <c r="G58" s="67" t="n">
        <f aca="false">O58</f>
        <v>32.9598</v>
      </c>
      <c r="H58" s="67" t="n">
        <f aca="false">T58</f>
        <v>217.9032</v>
      </c>
      <c r="I58" s="67" t="n">
        <f aca="false">V58</f>
        <v>32.4781</v>
      </c>
      <c r="J58" s="67" t="n">
        <f aca="false">T58</f>
        <v>217.9032</v>
      </c>
      <c r="K58" s="67" t="n">
        <f aca="false">W58</f>
        <v>32.9968</v>
      </c>
      <c r="L58" s="38" t="n">
        <v>218.1328</v>
      </c>
      <c r="M58" s="38" t="n">
        <v>27.2372</v>
      </c>
      <c r="N58" s="38" t="n">
        <v>32.4953</v>
      </c>
      <c r="O58" s="38" t="n">
        <v>32.9598</v>
      </c>
      <c r="P58" s="38" t="n">
        <v>4192.32</v>
      </c>
      <c r="Q58" s="38" t="n">
        <v>15.64</v>
      </c>
      <c r="R58" s="60" t="n">
        <f aca="false">P58/3600</f>
        <v>1.16453333333333</v>
      </c>
      <c r="S58" s="57"/>
      <c r="T58" s="38" t="n">
        <v>217.9032</v>
      </c>
      <c r="U58" s="38" t="n">
        <v>27.2418</v>
      </c>
      <c r="V58" s="38" t="n">
        <v>32.4781</v>
      </c>
      <c r="W58" s="38" t="n">
        <v>32.9968</v>
      </c>
      <c r="X58" s="38" t="n">
        <v>4148.26</v>
      </c>
      <c r="Y58" s="38" t="n">
        <v>15.09</v>
      </c>
      <c r="Z58" s="60" t="n">
        <f aca="false">X58/3600</f>
        <v>1.1522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0.1176</v>
      </c>
      <c r="E59" s="62" t="n">
        <f aca="false">N59</f>
        <v>41.1808</v>
      </c>
      <c r="F59" s="62" t="n">
        <f aca="false">L59</f>
        <v>1770.1176</v>
      </c>
      <c r="G59" s="62" t="n">
        <f aca="false">O59</f>
        <v>42.2626</v>
      </c>
      <c r="H59" s="62" t="n">
        <f aca="false">T59</f>
        <v>1769.9736</v>
      </c>
      <c r="I59" s="62" t="n">
        <f aca="false">V59</f>
        <v>41.1755</v>
      </c>
      <c r="J59" s="62" t="n">
        <f aca="false">T59</f>
        <v>1769.9736</v>
      </c>
      <c r="K59" s="62" t="n">
        <f aca="false">W59</f>
        <v>42.2725</v>
      </c>
      <c r="L59" s="38" t="n">
        <v>1770.1176</v>
      </c>
      <c r="M59" s="38" t="n">
        <v>40.0273</v>
      </c>
      <c r="N59" s="38" t="n">
        <v>41.1808</v>
      </c>
      <c r="O59" s="38" t="n">
        <v>42.2626</v>
      </c>
      <c r="P59" s="38" t="n">
        <v>3898.96</v>
      </c>
      <c r="Q59" s="38" t="n">
        <v>10.98</v>
      </c>
      <c r="R59" s="63" t="n">
        <f aca="false">P59/3600</f>
        <v>1.08304444444444</v>
      </c>
      <c r="S59" s="64"/>
      <c r="T59" s="38" t="n">
        <v>1769.9736</v>
      </c>
      <c r="U59" s="38" t="n">
        <v>40.0206</v>
      </c>
      <c r="V59" s="38" t="n">
        <v>41.1755</v>
      </c>
      <c r="W59" s="38" t="n">
        <v>42.2725</v>
      </c>
      <c r="X59" s="38" t="n">
        <v>3837.63</v>
      </c>
      <c r="Y59" s="38" t="n">
        <v>10.57</v>
      </c>
      <c r="Z59" s="63" t="n">
        <f aca="false">X59/3600</f>
        <v>1.0660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18.04</v>
      </c>
      <c r="E60" s="50" t="n">
        <f aca="false">N60</f>
        <v>38.3023</v>
      </c>
      <c r="F60" s="50" t="n">
        <f aca="false">L60</f>
        <v>918.04</v>
      </c>
      <c r="G60" s="50" t="n">
        <f aca="false">O60</f>
        <v>39.4834</v>
      </c>
      <c r="H60" s="50" t="n">
        <f aca="false">T60</f>
        <v>917.3112</v>
      </c>
      <c r="I60" s="50" t="n">
        <f aca="false">V60</f>
        <v>38.2986</v>
      </c>
      <c r="J60" s="50" t="n">
        <f aca="false">T60</f>
        <v>917.3112</v>
      </c>
      <c r="K60" s="50" t="n">
        <f aca="false">W60</f>
        <v>39.4802</v>
      </c>
      <c r="L60" s="38" t="n">
        <v>918.04</v>
      </c>
      <c r="M60" s="38" t="n">
        <v>36.2982</v>
      </c>
      <c r="N60" s="38" t="n">
        <v>38.3023</v>
      </c>
      <c r="O60" s="38" t="n">
        <v>39.4834</v>
      </c>
      <c r="P60" s="38" t="n">
        <v>3697.28</v>
      </c>
      <c r="Q60" s="38" t="n">
        <v>10.04</v>
      </c>
      <c r="R60" s="53" t="n">
        <f aca="false">P60/3600</f>
        <v>1.02702222222222</v>
      </c>
      <c r="S60" s="54"/>
      <c r="T60" s="38" t="n">
        <v>917.3112</v>
      </c>
      <c r="U60" s="38" t="n">
        <v>36.2906</v>
      </c>
      <c r="V60" s="38" t="n">
        <v>38.2986</v>
      </c>
      <c r="W60" s="38" t="n">
        <v>39.4802</v>
      </c>
      <c r="X60" s="38" t="n">
        <v>3619.25</v>
      </c>
      <c r="Y60" s="38" t="n">
        <v>10.12</v>
      </c>
      <c r="Z60" s="53" t="n">
        <f aca="false">X60/3600</f>
        <v>1.005347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1.8984</v>
      </c>
      <c r="E61" s="50" t="n">
        <f aca="false">N61</f>
        <v>35.7506</v>
      </c>
      <c r="F61" s="50" t="n">
        <f aca="false">L61</f>
        <v>451.8984</v>
      </c>
      <c r="G61" s="50" t="n">
        <f aca="false">O61</f>
        <v>36.8301</v>
      </c>
      <c r="H61" s="50" t="n">
        <f aca="false">T61</f>
        <v>451.9328</v>
      </c>
      <c r="I61" s="50" t="n">
        <f aca="false">V61</f>
        <v>35.7422</v>
      </c>
      <c r="J61" s="50" t="n">
        <f aca="false">T61</f>
        <v>451.9328</v>
      </c>
      <c r="K61" s="50" t="n">
        <f aca="false">W61</f>
        <v>36.8295</v>
      </c>
      <c r="L61" s="38" t="n">
        <v>451.8984</v>
      </c>
      <c r="M61" s="38" t="n">
        <v>32.7876</v>
      </c>
      <c r="N61" s="38" t="n">
        <v>35.7506</v>
      </c>
      <c r="O61" s="38" t="n">
        <v>36.8301</v>
      </c>
      <c r="P61" s="38" t="n">
        <v>3356.63</v>
      </c>
      <c r="Q61" s="38" t="n">
        <v>9.52</v>
      </c>
      <c r="R61" s="53" t="n">
        <f aca="false">P61/3600</f>
        <v>0.932397222222222</v>
      </c>
      <c r="S61" s="54"/>
      <c r="T61" s="38" t="n">
        <v>451.9328</v>
      </c>
      <c r="U61" s="38" t="n">
        <v>32.7853</v>
      </c>
      <c r="V61" s="38" t="n">
        <v>35.7422</v>
      </c>
      <c r="W61" s="38" t="n">
        <v>36.8295</v>
      </c>
      <c r="X61" s="38" t="n">
        <v>3645.13</v>
      </c>
      <c r="Y61" s="38" t="n">
        <v>10.28</v>
      </c>
      <c r="Z61" s="53" t="n">
        <f aca="false">X61/3600</f>
        <v>1.012536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8.5824</v>
      </c>
      <c r="E62" s="68" t="n">
        <f aca="false">N62</f>
        <v>33.2322</v>
      </c>
      <c r="F62" s="68" t="n">
        <f aca="false">L62</f>
        <v>208.5824</v>
      </c>
      <c r="G62" s="68" t="n">
        <f aca="false">O62</f>
        <v>34.2269</v>
      </c>
      <c r="H62" s="68" t="n">
        <f aca="false">T62</f>
        <v>207.884</v>
      </c>
      <c r="I62" s="68" t="n">
        <f aca="false">V62</f>
        <v>33.2768</v>
      </c>
      <c r="J62" s="68" t="n">
        <f aca="false">T62</f>
        <v>207.884</v>
      </c>
      <c r="K62" s="68" t="n">
        <f aca="false">W62</f>
        <v>34.2524</v>
      </c>
      <c r="L62" s="38" t="n">
        <v>208.5824</v>
      </c>
      <c r="M62" s="38" t="n">
        <v>29.8055</v>
      </c>
      <c r="N62" s="38" t="n">
        <v>33.2322</v>
      </c>
      <c r="O62" s="38" t="n">
        <v>34.2269</v>
      </c>
      <c r="P62" s="38" t="n">
        <v>3106.46</v>
      </c>
      <c r="Q62" s="38" t="n">
        <v>9.13</v>
      </c>
      <c r="R62" s="60" t="n">
        <f aca="false">P62/3600</f>
        <v>0.862905555555556</v>
      </c>
      <c r="S62" s="57"/>
      <c r="T62" s="38" t="n">
        <v>207.884</v>
      </c>
      <c r="U62" s="38" t="n">
        <v>29.7906</v>
      </c>
      <c r="V62" s="38" t="n">
        <v>33.2768</v>
      </c>
      <c r="W62" s="38" t="n">
        <v>34.2524</v>
      </c>
      <c r="X62" s="38" t="n">
        <v>3126.74</v>
      </c>
      <c r="Y62" s="38" t="n">
        <v>9.37</v>
      </c>
      <c r="Z62" s="60" t="n">
        <f aca="false">X62/3600</f>
        <v>0.868538888888889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706.928</v>
      </c>
      <c r="E63" s="65" t="n">
        <f aca="false">N63</f>
        <v>46.4722</v>
      </c>
      <c r="F63" s="65" t="n">
        <f aca="false">L63</f>
        <v>2706.928</v>
      </c>
      <c r="G63" s="65" t="n">
        <f aca="false">O63</f>
        <v>47.2602</v>
      </c>
      <c r="H63" s="65" t="n">
        <f aca="false">T63</f>
        <v>2707.0576</v>
      </c>
      <c r="I63" s="65" t="n">
        <f aca="false">V63</f>
        <v>46.4662</v>
      </c>
      <c r="J63" s="65" t="n">
        <f aca="false">T63</f>
        <v>2707.0576</v>
      </c>
      <c r="K63" s="65" t="n">
        <f aca="false">W63</f>
        <v>47.2698</v>
      </c>
      <c r="L63" s="38" t="n">
        <v>2706.928</v>
      </c>
      <c r="M63" s="38" t="n">
        <v>43.3481</v>
      </c>
      <c r="N63" s="38" t="n">
        <v>46.4722</v>
      </c>
      <c r="O63" s="38" t="n">
        <v>47.2602</v>
      </c>
      <c r="P63" s="38" t="n">
        <v>48646.23</v>
      </c>
      <c r="Q63" s="38" t="n">
        <v>108.26</v>
      </c>
      <c r="R63" s="63" t="n">
        <f aca="false">P63/3600</f>
        <v>13.5128416666667</v>
      </c>
      <c r="S63" s="64"/>
      <c r="T63" s="38" t="n">
        <v>2707.0576</v>
      </c>
      <c r="U63" s="38" t="n">
        <v>43.3434</v>
      </c>
      <c r="V63" s="38" t="n">
        <v>46.4662</v>
      </c>
      <c r="W63" s="38" t="n">
        <v>47.2698</v>
      </c>
      <c r="X63" s="38" t="n">
        <v>48373.97</v>
      </c>
      <c r="Y63" s="38" t="n">
        <v>112.51</v>
      </c>
      <c r="Z63" s="63" t="n">
        <f aca="false">X63/3600</f>
        <v>13.43721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92.8248</v>
      </c>
      <c r="E64" s="66" t="n">
        <f aca="false">N64</f>
        <v>44.9026</v>
      </c>
      <c r="F64" s="66" t="n">
        <f aca="false">L64</f>
        <v>1092.8248</v>
      </c>
      <c r="G64" s="66" t="n">
        <f aca="false">O64</f>
        <v>45.3873</v>
      </c>
      <c r="H64" s="66" t="n">
        <f aca="false">T64</f>
        <v>1093.4536</v>
      </c>
      <c r="I64" s="66" t="n">
        <f aca="false">V64</f>
        <v>44.9249</v>
      </c>
      <c r="J64" s="66" t="n">
        <f aca="false">T64</f>
        <v>1093.4536</v>
      </c>
      <c r="K64" s="66" t="n">
        <f aca="false">W64</f>
        <v>45.391</v>
      </c>
      <c r="L64" s="38" t="n">
        <v>1092.8248</v>
      </c>
      <c r="M64" s="38" t="n">
        <v>40.895</v>
      </c>
      <c r="N64" s="38" t="n">
        <v>44.9026</v>
      </c>
      <c r="O64" s="38" t="n">
        <v>45.3873</v>
      </c>
      <c r="P64" s="38" t="n">
        <v>45794.09</v>
      </c>
      <c r="Q64" s="38" t="n">
        <v>104.93</v>
      </c>
      <c r="R64" s="53" t="n">
        <f aca="false">P64/3600</f>
        <v>12.7205805555556</v>
      </c>
      <c r="S64" s="54"/>
      <c r="T64" s="38" t="n">
        <v>1093.4536</v>
      </c>
      <c r="U64" s="38" t="n">
        <v>40.8995</v>
      </c>
      <c r="V64" s="38" t="n">
        <v>44.9249</v>
      </c>
      <c r="W64" s="38" t="n">
        <v>45.391</v>
      </c>
      <c r="X64" s="38" t="n">
        <v>45570.82</v>
      </c>
      <c r="Y64" s="38" t="n">
        <v>107.2</v>
      </c>
      <c r="Z64" s="53" t="n">
        <f aca="false">X64/3600</f>
        <v>12.6585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63.2512</v>
      </c>
      <c r="E65" s="66" t="n">
        <f aca="false">N65</f>
        <v>43.2811</v>
      </c>
      <c r="F65" s="66" t="n">
        <f aca="false">L65</f>
        <v>563.2512</v>
      </c>
      <c r="G65" s="66" t="n">
        <f aca="false">O65</f>
        <v>43.5053</v>
      </c>
      <c r="H65" s="66" t="n">
        <f aca="false">T65</f>
        <v>563.2296</v>
      </c>
      <c r="I65" s="66" t="n">
        <f aca="false">V65</f>
        <v>43.3222</v>
      </c>
      <c r="J65" s="66" t="n">
        <f aca="false">T65</f>
        <v>563.2296</v>
      </c>
      <c r="K65" s="66" t="n">
        <f aca="false">W65</f>
        <v>43.5472</v>
      </c>
      <c r="L65" s="38" t="n">
        <v>563.2512</v>
      </c>
      <c r="M65" s="38" t="n">
        <v>38.1285</v>
      </c>
      <c r="N65" s="38" t="n">
        <v>43.2811</v>
      </c>
      <c r="O65" s="38" t="n">
        <v>43.5053</v>
      </c>
      <c r="P65" s="38" t="n">
        <v>44595.92</v>
      </c>
      <c r="Q65" s="38" t="n">
        <v>105.12</v>
      </c>
      <c r="R65" s="53" t="n">
        <f aca="false">P65/3600</f>
        <v>12.3877555555556</v>
      </c>
      <c r="S65" s="54"/>
      <c r="T65" s="38" t="n">
        <v>563.2296</v>
      </c>
      <c r="U65" s="38" t="n">
        <v>38.1268</v>
      </c>
      <c r="V65" s="38" t="n">
        <v>43.3222</v>
      </c>
      <c r="W65" s="38" t="n">
        <v>43.5472</v>
      </c>
      <c r="X65" s="38" t="n">
        <v>43971.91</v>
      </c>
      <c r="Y65" s="38" t="n">
        <v>104.17</v>
      </c>
      <c r="Z65" s="53" t="n">
        <f aca="false">X65/3600</f>
        <v>12.214419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334.1952</v>
      </c>
      <c r="E66" s="67" t="n">
        <f aca="false">N66</f>
        <v>41.749</v>
      </c>
      <c r="F66" s="67" t="n">
        <f aca="false">L66</f>
        <v>334.1952</v>
      </c>
      <c r="G66" s="67" t="n">
        <f aca="false">O66</f>
        <v>41.6488</v>
      </c>
      <c r="H66" s="67" t="n">
        <f aca="false">T66</f>
        <v>334.3488</v>
      </c>
      <c r="I66" s="67" t="n">
        <f aca="false">V66</f>
        <v>41.6661</v>
      </c>
      <c r="J66" s="67" t="n">
        <f aca="false">T66</f>
        <v>334.3488</v>
      </c>
      <c r="K66" s="67" t="n">
        <f aca="false">W66</f>
        <v>41.6823</v>
      </c>
      <c r="L66" s="38" t="n">
        <v>334.1952</v>
      </c>
      <c r="M66" s="38" t="n">
        <v>35.2843</v>
      </c>
      <c r="N66" s="38" t="n">
        <v>41.749</v>
      </c>
      <c r="O66" s="38" t="n">
        <v>41.6488</v>
      </c>
      <c r="P66" s="38" t="n">
        <v>43380.78</v>
      </c>
      <c r="Q66" s="38" t="n">
        <v>102.05</v>
      </c>
      <c r="R66" s="60" t="n">
        <f aca="false">P66/3600</f>
        <v>12.0502166666667</v>
      </c>
      <c r="S66" s="57"/>
      <c r="T66" s="38" t="n">
        <v>334.3488</v>
      </c>
      <c r="U66" s="38" t="n">
        <v>35.2775</v>
      </c>
      <c r="V66" s="38" t="n">
        <v>41.6661</v>
      </c>
      <c r="W66" s="38" t="n">
        <v>41.6823</v>
      </c>
      <c r="X66" s="38" t="n">
        <v>43616.56</v>
      </c>
      <c r="Y66" s="38" t="n">
        <v>104.45</v>
      </c>
      <c r="Z66" s="60" t="n">
        <f aca="false">X66/3600</f>
        <v>12.11571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67.1016</v>
      </c>
      <c r="E67" s="62" t="n">
        <f aca="false">N67</f>
        <v>47.7309</v>
      </c>
      <c r="F67" s="62" t="n">
        <f aca="false">L67</f>
        <v>3767.1016</v>
      </c>
      <c r="G67" s="62" t="n">
        <f aca="false">O67</f>
        <v>46.8487</v>
      </c>
      <c r="H67" s="62" t="n">
        <f aca="false">T67</f>
        <v>3770.0344</v>
      </c>
      <c r="I67" s="62" t="n">
        <f aca="false">V67</f>
        <v>47.7315</v>
      </c>
      <c r="J67" s="62" t="n">
        <f aca="false">T67</f>
        <v>3770.0344</v>
      </c>
      <c r="K67" s="62" t="n">
        <f aca="false">W67</f>
        <v>46.848</v>
      </c>
      <c r="L67" s="38" t="n">
        <v>3767.1016</v>
      </c>
      <c r="M67" s="38" t="n">
        <v>43.1879</v>
      </c>
      <c r="N67" s="38" t="n">
        <v>47.7309</v>
      </c>
      <c r="O67" s="38" t="n">
        <v>46.8487</v>
      </c>
      <c r="P67" s="38" t="n">
        <v>49157.13</v>
      </c>
      <c r="Q67" s="38" t="n">
        <v>108.88</v>
      </c>
      <c r="R67" s="63" t="n">
        <f aca="false">P67/3600</f>
        <v>13.6547583333333</v>
      </c>
      <c r="S67" s="64"/>
      <c r="T67" s="38" t="n">
        <v>3770.0344</v>
      </c>
      <c r="U67" s="38" t="n">
        <v>43.1896</v>
      </c>
      <c r="V67" s="38" t="n">
        <v>47.7315</v>
      </c>
      <c r="W67" s="38" t="n">
        <v>46.848</v>
      </c>
      <c r="X67" s="38" t="n">
        <v>49770.76</v>
      </c>
      <c r="Y67" s="38" t="n">
        <v>111.47</v>
      </c>
      <c r="Z67" s="63" t="n">
        <f aca="false">X67/3600</f>
        <v>13.8252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02.124</v>
      </c>
      <c r="E68" s="50" t="n">
        <f aca="false">N68</f>
        <v>46.5404</v>
      </c>
      <c r="F68" s="50" t="n">
        <f aca="false">L68</f>
        <v>1402.124</v>
      </c>
      <c r="G68" s="50" t="n">
        <f aca="false">O68</f>
        <v>44.6273</v>
      </c>
      <c r="H68" s="50" t="n">
        <f aca="false">T68</f>
        <v>1402.9352</v>
      </c>
      <c r="I68" s="50" t="n">
        <f aca="false">V68</f>
        <v>46.5692</v>
      </c>
      <c r="J68" s="50" t="n">
        <f aca="false">T68</f>
        <v>1402.9352</v>
      </c>
      <c r="K68" s="50" t="n">
        <f aca="false">W68</f>
        <v>44.6563</v>
      </c>
      <c r="L68" s="38" t="n">
        <v>1402.124</v>
      </c>
      <c r="M68" s="38" t="n">
        <v>40.5242</v>
      </c>
      <c r="N68" s="38" t="n">
        <v>46.5404</v>
      </c>
      <c r="O68" s="38" t="n">
        <v>44.6273</v>
      </c>
      <c r="P68" s="38" t="n">
        <v>45491.66</v>
      </c>
      <c r="Q68" s="38" t="n">
        <v>104.47</v>
      </c>
      <c r="R68" s="53" t="n">
        <f aca="false">P68/3600</f>
        <v>12.6365722222222</v>
      </c>
      <c r="S68" s="54"/>
      <c r="T68" s="38" t="n">
        <v>1402.9352</v>
      </c>
      <c r="U68" s="38" t="n">
        <v>40.5209</v>
      </c>
      <c r="V68" s="38" t="n">
        <v>46.5692</v>
      </c>
      <c r="W68" s="38" t="n">
        <v>44.6563</v>
      </c>
      <c r="X68" s="38" t="n">
        <v>45608.88</v>
      </c>
      <c r="Y68" s="38" t="n">
        <v>104.52</v>
      </c>
      <c r="Z68" s="53" t="n">
        <f aca="false">X68/3600</f>
        <v>12.6691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89.6328</v>
      </c>
      <c r="E69" s="50" t="n">
        <f aca="false">N69</f>
        <v>45.3525</v>
      </c>
      <c r="F69" s="50" t="n">
        <f aca="false">L69</f>
        <v>689.6328</v>
      </c>
      <c r="G69" s="50" t="n">
        <f aca="false">O69</f>
        <v>42.7386</v>
      </c>
      <c r="H69" s="50" t="n">
        <f aca="false">T69</f>
        <v>689.496</v>
      </c>
      <c r="I69" s="50" t="n">
        <f aca="false">V69</f>
        <v>45.3789</v>
      </c>
      <c r="J69" s="50" t="n">
        <f aca="false">T69</f>
        <v>689.496</v>
      </c>
      <c r="K69" s="50" t="n">
        <f aca="false">W69</f>
        <v>42.7272</v>
      </c>
      <c r="L69" s="38" t="n">
        <v>689.6328</v>
      </c>
      <c r="M69" s="38" t="n">
        <v>37.509</v>
      </c>
      <c r="N69" s="38" t="n">
        <v>45.3525</v>
      </c>
      <c r="O69" s="38" t="n">
        <v>42.7386</v>
      </c>
      <c r="P69" s="38" t="n">
        <v>45145.08</v>
      </c>
      <c r="Q69" s="38" t="n">
        <v>136.46</v>
      </c>
      <c r="R69" s="53" t="n">
        <f aca="false">P69/3600</f>
        <v>12.5403</v>
      </c>
      <c r="S69" s="54"/>
      <c r="T69" s="38" t="n">
        <v>689.496</v>
      </c>
      <c r="U69" s="38" t="n">
        <v>37.5082</v>
      </c>
      <c r="V69" s="38" t="n">
        <v>45.3789</v>
      </c>
      <c r="W69" s="38" t="n">
        <v>42.7272</v>
      </c>
      <c r="X69" s="38" t="n">
        <v>43750.01</v>
      </c>
      <c r="Y69" s="38" t="n">
        <v>103.74</v>
      </c>
      <c r="Z69" s="53" t="n">
        <f aca="false">X69/3600</f>
        <v>12.152780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3.5088</v>
      </c>
      <c r="E70" s="58" t="n">
        <f aca="false">N70</f>
        <v>43.945</v>
      </c>
      <c r="F70" s="58" t="n">
        <f aca="false">L70</f>
        <v>393.5088</v>
      </c>
      <c r="G70" s="58" t="n">
        <f aca="false">O70</f>
        <v>41.2033</v>
      </c>
      <c r="H70" s="58" t="n">
        <f aca="false">T70</f>
        <v>393.1792</v>
      </c>
      <c r="I70" s="58" t="n">
        <f aca="false">V70</f>
        <v>43.9302</v>
      </c>
      <c r="J70" s="58" t="n">
        <f aca="false">T70</f>
        <v>393.1792</v>
      </c>
      <c r="K70" s="58" t="n">
        <f aca="false">W70</f>
        <v>41.2496</v>
      </c>
      <c r="L70" s="38" t="n">
        <v>393.5088</v>
      </c>
      <c r="M70" s="38" t="n">
        <v>34.3725</v>
      </c>
      <c r="N70" s="38" t="n">
        <v>43.945</v>
      </c>
      <c r="O70" s="38" t="n">
        <v>41.2033</v>
      </c>
      <c r="P70" s="38" t="n">
        <v>42577.77</v>
      </c>
      <c r="Q70" s="38" t="n">
        <v>101.19</v>
      </c>
      <c r="R70" s="60" t="n">
        <f aca="false">P70/3600</f>
        <v>11.8271583333333</v>
      </c>
      <c r="S70" s="57"/>
      <c r="T70" s="38" t="n">
        <v>393.1792</v>
      </c>
      <c r="U70" s="38" t="n">
        <v>34.3714</v>
      </c>
      <c r="V70" s="38" t="n">
        <v>43.9302</v>
      </c>
      <c r="W70" s="38" t="n">
        <v>41.2496</v>
      </c>
      <c r="X70" s="38" t="n">
        <v>42565.66</v>
      </c>
      <c r="Y70" s="38" t="n">
        <v>102.16</v>
      </c>
      <c r="Z70" s="60" t="n">
        <f aca="false">X70/3600</f>
        <v>11.82379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27.4952</v>
      </c>
      <c r="E71" s="62" t="n">
        <f aca="false">N71</f>
        <v>47.6414</v>
      </c>
      <c r="F71" s="62" t="n">
        <f aca="false">L71</f>
        <v>3227.4952</v>
      </c>
      <c r="G71" s="62" t="n">
        <f aca="false">O71</f>
        <v>47.7935</v>
      </c>
      <c r="H71" s="62" t="n">
        <f aca="false">T71</f>
        <v>3227.6344</v>
      </c>
      <c r="I71" s="62" t="n">
        <f aca="false">V71</f>
        <v>47.6381</v>
      </c>
      <c r="J71" s="62" t="n">
        <f aca="false">T71</f>
        <v>3227.6344</v>
      </c>
      <c r="K71" s="62" t="n">
        <f aca="false">W71</f>
        <v>47.7645</v>
      </c>
      <c r="L71" s="38" t="n">
        <v>3227.4952</v>
      </c>
      <c r="M71" s="38" t="n">
        <v>43.1235</v>
      </c>
      <c r="N71" s="38" t="n">
        <v>47.6414</v>
      </c>
      <c r="O71" s="38" t="n">
        <v>47.7935</v>
      </c>
      <c r="P71" s="38" t="n">
        <v>43782.87</v>
      </c>
      <c r="Q71" s="38" t="n">
        <v>97.11</v>
      </c>
      <c r="R71" s="63" t="n">
        <f aca="false">P71/3600</f>
        <v>12.1619083333333</v>
      </c>
      <c r="S71" s="64"/>
      <c r="T71" s="38" t="n">
        <v>3227.6344</v>
      </c>
      <c r="U71" s="38" t="n">
        <v>43.1172</v>
      </c>
      <c r="V71" s="38" t="n">
        <v>47.6381</v>
      </c>
      <c r="W71" s="38" t="n">
        <v>47.7645</v>
      </c>
      <c r="X71" s="38" t="n">
        <v>49213.98</v>
      </c>
      <c r="Y71" s="38" t="n">
        <v>107.82</v>
      </c>
      <c r="Z71" s="63" t="n">
        <f aca="false">X71/3600</f>
        <v>13.6705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89.9808</v>
      </c>
      <c r="E72" s="50" t="n">
        <f aca="false">N72</f>
        <v>45.7771</v>
      </c>
      <c r="F72" s="50" t="n">
        <f aca="false">L72</f>
        <v>1089.9808</v>
      </c>
      <c r="G72" s="50" t="n">
        <f aca="false">O72</f>
        <v>45.7612</v>
      </c>
      <c r="H72" s="50" t="n">
        <f aca="false">T72</f>
        <v>1090.508</v>
      </c>
      <c r="I72" s="50" t="n">
        <f aca="false">V72</f>
        <v>45.7534</v>
      </c>
      <c r="J72" s="50" t="n">
        <f aca="false">T72</f>
        <v>1090.508</v>
      </c>
      <c r="K72" s="50" t="n">
        <f aca="false">W72</f>
        <v>45.7544</v>
      </c>
      <c r="L72" s="38" t="n">
        <v>1089.9808</v>
      </c>
      <c r="M72" s="38" t="n">
        <v>40.4724</v>
      </c>
      <c r="N72" s="38" t="n">
        <v>45.7771</v>
      </c>
      <c r="O72" s="38" t="n">
        <v>45.7612</v>
      </c>
      <c r="P72" s="38" t="n">
        <v>45559.8</v>
      </c>
      <c r="Q72" s="38" t="n">
        <v>103.63</v>
      </c>
      <c r="R72" s="53" t="n">
        <f aca="false">P72/3600</f>
        <v>12.6555</v>
      </c>
      <c r="S72" s="54"/>
      <c r="T72" s="38" t="n">
        <v>1090.508</v>
      </c>
      <c r="U72" s="38" t="n">
        <v>40.4609</v>
      </c>
      <c r="V72" s="38" t="n">
        <v>45.7534</v>
      </c>
      <c r="W72" s="38" t="n">
        <v>45.7544</v>
      </c>
      <c r="X72" s="38" t="n">
        <v>45603.85</v>
      </c>
      <c r="Y72" s="38" t="n">
        <v>103.38</v>
      </c>
      <c r="Z72" s="53" t="n">
        <f aca="false">X72/3600</f>
        <v>12.667736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24.796</v>
      </c>
      <c r="E73" s="50" t="n">
        <f aca="false">N73</f>
        <v>43.8923</v>
      </c>
      <c r="F73" s="50" t="n">
        <f aca="false">L73</f>
        <v>524.796</v>
      </c>
      <c r="G73" s="50" t="n">
        <f aca="false">O73</f>
        <v>43.4781</v>
      </c>
      <c r="H73" s="50" t="n">
        <f aca="false">T73</f>
        <v>524.888</v>
      </c>
      <c r="I73" s="50" t="n">
        <f aca="false">V73</f>
        <v>43.9267</v>
      </c>
      <c r="J73" s="50" t="n">
        <f aca="false">T73</f>
        <v>524.888</v>
      </c>
      <c r="K73" s="50" t="n">
        <f aca="false">W73</f>
        <v>43.493</v>
      </c>
      <c r="L73" s="38" t="n">
        <v>524.796</v>
      </c>
      <c r="M73" s="38" t="n">
        <v>37.6945</v>
      </c>
      <c r="N73" s="38" t="n">
        <v>43.8923</v>
      </c>
      <c r="O73" s="38" t="n">
        <v>43.4781</v>
      </c>
      <c r="P73" s="38" t="n">
        <v>44290.27</v>
      </c>
      <c r="Q73" s="38" t="n">
        <v>104.08</v>
      </c>
      <c r="R73" s="53" t="n">
        <f aca="false">P73/3600</f>
        <v>12.3028527777778</v>
      </c>
      <c r="S73" s="54"/>
      <c r="T73" s="38" t="n">
        <v>524.888</v>
      </c>
      <c r="U73" s="38" t="n">
        <v>37.7014</v>
      </c>
      <c r="V73" s="38" t="n">
        <v>43.9267</v>
      </c>
      <c r="W73" s="38" t="n">
        <v>43.493</v>
      </c>
      <c r="X73" s="38" t="n">
        <v>44485.64</v>
      </c>
      <c r="Y73" s="38" t="n">
        <v>103.79</v>
      </c>
      <c r="Z73" s="53" t="n">
        <f aca="false">X73/3600</f>
        <v>12.3571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313.6288</v>
      </c>
      <c r="E74" s="68" t="n">
        <f aca="false">N74</f>
        <v>42.0855</v>
      </c>
      <c r="F74" s="68" t="n">
        <f aca="false">L74</f>
        <v>313.6288</v>
      </c>
      <c r="G74" s="68" t="n">
        <f aca="false">O74</f>
        <v>41.4734</v>
      </c>
      <c r="H74" s="68" t="n">
        <f aca="false">T74</f>
        <v>313.1808</v>
      </c>
      <c r="I74" s="68" t="n">
        <f aca="false">V74</f>
        <v>42.0264</v>
      </c>
      <c r="J74" s="68" t="n">
        <f aca="false">T74</f>
        <v>313.1808</v>
      </c>
      <c r="K74" s="68" t="n">
        <f aca="false">W74</f>
        <v>41.4654</v>
      </c>
      <c r="L74" s="38" t="n">
        <v>313.6288</v>
      </c>
      <c r="M74" s="38" t="n">
        <v>34.9878</v>
      </c>
      <c r="N74" s="38" t="n">
        <v>42.0855</v>
      </c>
      <c r="O74" s="38" t="n">
        <v>41.4734</v>
      </c>
      <c r="P74" s="38" t="n">
        <v>43292.73</v>
      </c>
      <c r="Q74" s="38" t="n">
        <v>101.59</v>
      </c>
      <c r="R74" s="60" t="n">
        <f aca="false">P74/3600</f>
        <v>12.0257583333333</v>
      </c>
      <c r="S74" s="57"/>
      <c r="T74" s="38" t="n">
        <v>313.1808</v>
      </c>
      <c r="U74" s="38" t="n">
        <v>34.9781</v>
      </c>
      <c r="V74" s="38" t="n">
        <v>42.0264</v>
      </c>
      <c r="W74" s="38" t="n">
        <v>41.4654</v>
      </c>
      <c r="X74" s="38" t="n">
        <v>43419.91</v>
      </c>
      <c r="Y74" s="38" t="n">
        <v>103.63</v>
      </c>
      <c r="Z74" s="60" t="n">
        <f aca="false">X74/3600</f>
        <v>12.0610861111111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58.9072610396372</v>
      </c>
      <c r="R81" s="73" t="n">
        <f aca="false">GEOMEAN(R11:R74)</f>
        <v>7.18895046228734</v>
      </c>
      <c r="X81" s="73"/>
      <c r="Y81" s="73" t="n">
        <f aca="false">GEOMEAN(Y11:Y74)</f>
        <v>58.6537722116948</v>
      </c>
      <c r="Z81" s="73" t="n">
        <f aca="false">GEOMEAN(Z11:Z74)</f>
        <v>7.2236948835482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5696815240283</v>
      </c>
      <c r="Z82" s="83" t="n">
        <f aca="false">Z81/R81</f>
        <v>1.0048330311139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56234722222222</v>
      </c>
      <c r="R83" s="72" t="n">
        <f aca="false">SUM(R11:R74)</f>
        <v>776.996288888889</v>
      </c>
      <c r="X83" s="72"/>
      <c r="Y83" s="72" t="n">
        <f aca="false">SUM(Y11:Y74)/3600</f>
        <v>1.53184444444444</v>
      </c>
      <c r="Z83" s="72" t="n">
        <f aca="false">SUM(Z11:Z74)</f>
        <v>776.5429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6:12:0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