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IBDI on, TPE on (g_iShift32x32 = 5; g_iShift16x16  = 6;g_iShift8x8  = 7)</t>
  </si>
  <si>
    <t xml:space="preserve">IBDI off, TPE o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91366373834886</v>
      </c>
      <c r="D10" s="24"/>
      <c r="E10" s="24"/>
      <c r="F10" s="24" t="n">
        <f aca="false">'Intra LoCo'!$Z82</f>
        <v>0.89755613383415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60135437646988</v>
      </c>
      <c r="D11" s="27"/>
      <c r="E11" s="27"/>
      <c r="F11" s="27" t="n">
        <f aca="false">'Intra LoCo'!$Y82</f>
        <v>0.8264947927373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7225113898486</v>
      </c>
      <c r="D21" s="24"/>
      <c r="E21" s="24"/>
      <c r="F21" s="24" t="n">
        <f aca="false">'Random access LoCo'!$Z82</f>
        <v>0.99582912148394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8544258928365</v>
      </c>
      <c r="D22" s="27"/>
      <c r="E22" s="27"/>
      <c r="F22" s="27" t="n">
        <f aca="false">'Random access LoCo'!$Y82</f>
        <v>0.9828878113142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5289515366494</v>
      </c>
      <c r="D32" s="24"/>
      <c r="E32" s="24"/>
      <c r="F32" s="24" t="n">
        <f aca="false">'Low delay LoCo'!$Z82</f>
        <v>1.0056289103316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4522244296829</v>
      </c>
      <c r="D33" s="27"/>
      <c r="E33" s="27"/>
      <c r="F33" s="27" t="n">
        <f aca="false">'Low delay LoCo'!$Y82</f>
        <v>0.98043499580959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07991.6144</v>
      </c>
      <c r="I3" s="50" t="n">
        <f aca="false">V3</f>
        <v>42.9389</v>
      </c>
      <c r="J3" s="50" t="n">
        <f aca="false">T3</f>
        <v>107991.6144</v>
      </c>
      <c r="K3" s="50" t="n">
        <f aca="false">W3</f>
        <v>44.7743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1" t="n">
        <v>121808.77</v>
      </c>
      <c r="Q3" s="52" t="n">
        <v>193.55</v>
      </c>
      <c r="R3" s="53" t="n">
        <f aca="false">P3/3600</f>
        <v>33.8357694444444</v>
      </c>
      <c r="S3" s="54"/>
      <c r="T3" s="38" t="n">
        <v>107991.6144</v>
      </c>
      <c r="U3" s="38" t="n">
        <v>43.5443</v>
      </c>
      <c r="V3" s="38" t="n">
        <v>42.9389</v>
      </c>
      <c r="W3" s="38" t="n">
        <v>44.7743</v>
      </c>
      <c r="X3" s="38" t="n">
        <v>122555.17</v>
      </c>
      <c r="Y3" s="38" t="n">
        <v>203.83</v>
      </c>
      <c r="Z3" s="53" t="n">
        <f aca="false">X3/3600</f>
        <v>34.043102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60239.9072</v>
      </c>
      <c r="I4" s="50" t="n">
        <f aca="false">V4</f>
        <v>40.2682</v>
      </c>
      <c r="J4" s="50" t="n">
        <f aca="false">T4</f>
        <v>60239.9072</v>
      </c>
      <c r="K4" s="50" t="n">
        <f aca="false">W4</f>
        <v>42.2916</v>
      </c>
      <c r="L4" s="51" t="n">
        <v>59825.1392</v>
      </c>
      <c r="M4" s="51" t="n">
        <v>40.2761</v>
      </c>
      <c r="N4" s="51" t="n">
        <v>40.3063</v>
      </c>
      <c r="O4" s="51" t="n">
        <v>42.3032</v>
      </c>
      <c r="P4" s="51" t="n">
        <v>109188.07</v>
      </c>
      <c r="Q4" s="52" t="n">
        <v>180.22</v>
      </c>
      <c r="R4" s="53" t="n">
        <f aca="false">P4/3600</f>
        <v>30.3300194444444</v>
      </c>
      <c r="S4" s="54"/>
      <c r="T4" s="38" t="n">
        <v>60239.9072</v>
      </c>
      <c r="U4" s="38" t="n">
        <v>40.2768</v>
      </c>
      <c r="V4" s="38" t="n">
        <v>40.2682</v>
      </c>
      <c r="W4" s="38" t="n">
        <v>42.2916</v>
      </c>
      <c r="X4" s="38" t="n">
        <v>100313.7</v>
      </c>
      <c r="Y4" s="38" t="n">
        <v>171.2</v>
      </c>
      <c r="Z4" s="53" t="n">
        <f aca="false">X4/3600</f>
        <v>27.8649166666667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3881.4896</v>
      </c>
      <c r="I5" s="50" t="n">
        <f aca="false">V5</f>
        <v>38.2465</v>
      </c>
      <c r="J5" s="50" t="n">
        <f aca="false">T5</f>
        <v>33881.4896</v>
      </c>
      <c r="K5" s="50" t="n">
        <f aca="false">W5</f>
        <v>40.4113</v>
      </c>
      <c r="L5" s="51" t="n">
        <v>33767.5296</v>
      </c>
      <c r="M5" s="51" t="n">
        <v>37.2416</v>
      </c>
      <c r="N5" s="51" t="n">
        <v>38.2505</v>
      </c>
      <c r="O5" s="51" t="n">
        <v>40.3922</v>
      </c>
      <c r="P5" s="51" t="n">
        <v>99215.64</v>
      </c>
      <c r="Q5" s="52" t="n">
        <v>164.64</v>
      </c>
      <c r="R5" s="53" t="n">
        <f aca="false">P5/3600</f>
        <v>27.5599</v>
      </c>
      <c r="S5" s="54"/>
      <c r="T5" s="38" t="n">
        <v>33881.4896</v>
      </c>
      <c r="U5" s="38" t="n">
        <v>37.2328</v>
      </c>
      <c r="V5" s="38" t="n">
        <v>38.2465</v>
      </c>
      <c r="W5" s="38" t="n">
        <v>40.4113</v>
      </c>
      <c r="X5" s="38" t="n">
        <v>104991.88</v>
      </c>
      <c r="Y5" s="38" t="n">
        <v>173.7</v>
      </c>
      <c r="Z5" s="53" t="n">
        <f aca="false">X5/3600</f>
        <v>29.1644111111111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753.2912</v>
      </c>
      <c r="E6" s="58" t="n">
        <f aca="false">N6</f>
        <v>36.4377</v>
      </c>
      <c r="F6" s="58" t="n">
        <f aca="false">L6</f>
        <v>18753.2912</v>
      </c>
      <c r="G6" s="58" t="n">
        <f aca="false">O6</f>
        <v>38.8163</v>
      </c>
      <c r="H6" s="58" t="n">
        <f aca="false">T6</f>
        <v>18778.4544</v>
      </c>
      <c r="I6" s="58" t="n">
        <f aca="false">V6</f>
        <v>36.435</v>
      </c>
      <c r="J6" s="58" t="n">
        <f aca="false">T6</f>
        <v>18778.4544</v>
      </c>
      <c r="K6" s="58" t="n">
        <f aca="false">W6</f>
        <v>38.8405</v>
      </c>
      <c r="L6" s="59" t="n">
        <v>18753.2912</v>
      </c>
      <c r="M6" s="59" t="n">
        <v>34.2745</v>
      </c>
      <c r="N6" s="59" t="n">
        <v>36.4377</v>
      </c>
      <c r="O6" s="59" t="n">
        <v>38.8163</v>
      </c>
      <c r="P6" s="59" t="n">
        <v>93505.41</v>
      </c>
      <c r="Q6" s="59" t="n">
        <v>159.65</v>
      </c>
      <c r="R6" s="60" t="n">
        <f aca="false">P6/3600</f>
        <v>25.973725</v>
      </c>
      <c r="S6" s="57"/>
      <c r="T6" s="38" t="n">
        <v>18778.4544</v>
      </c>
      <c r="U6" s="38" t="n">
        <v>34.2725</v>
      </c>
      <c r="V6" s="38" t="n">
        <v>36.435</v>
      </c>
      <c r="W6" s="38" t="n">
        <v>38.8405</v>
      </c>
      <c r="X6" s="38" t="n">
        <v>96870.91</v>
      </c>
      <c r="Y6" s="38" t="n">
        <v>163.46</v>
      </c>
      <c r="Z6" s="60" t="n">
        <f aca="false">X6/3600</f>
        <v>26.908586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10209.3776</v>
      </c>
      <c r="I7" s="50" t="n">
        <f aca="false">V7</f>
        <v>45.6592</v>
      </c>
      <c r="J7" s="50" t="n">
        <f aca="false">T7</f>
        <v>110209.3776</v>
      </c>
      <c r="K7" s="50" t="n">
        <f aca="false">W7</f>
        <v>45.3753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51" t="n">
        <v>137962.76</v>
      </c>
      <c r="Q7" s="52" t="n">
        <v>263.06</v>
      </c>
      <c r="R7" s="53" t="n">
        <f aca="false">P7/3600</f>
        <v>38.3229888888889</v>
      </c>
      <c r="S7" s="54"/>
      <c r="T7" s="38" t="n">
        <v>110209.3776</v>
      </c>
      <c r="U7" s="38" t="n">
        <v>43.5242</v>
      </c>
      <c r="V7" s="38" t="n">
        <v>45.6592</v>
      </c>
      <c r="W7" s="38" t="n">
        <v>45.3753</v>
      </c>
      <c r="X7" s="38" t="n">
        <v>125042.38</v>
      </c>
      <c r="Y7" s="38" t="n">
        <v>206.9</v>
      </c>
      <c r="Z7" s="53" t="n">
        <f aca="false">X7/3600</f>
        <v>34.73399444444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3664.1568</v>
      </c>
      <c r="I8" s="50" t="n">
        <f aca="false">V8</f>
        <v>43.4161</v>
      </c>
      <c r="J8" s="50" t="n">
        <f aca="false">T8</f>
        <v>63664.1568</v>
      </c>
      <c r="K8" s="50" t="n">
        <f aca="false">W8</f>
        <v>43.6744</v>
      </c>
      <c r="L8" s="51" t="n">
        <v>63156.768</v>
      </c>
      <c r="M8" s="51" t="n">
        <v>39.9342</v>
      </c>
      <c r="N8" s="51" t="n">
        <v>43.4055</v>
      </c>
      <c r="O8" s="51" t="n">
        <v>43.6325</v>
      </c>
      <c r="P8" s="51" t="n">
        <v>109859.1</v>
      </c>
      <c r="Q8" s="52" t="n">
        <v>182.44</v>
      </c>
      <c r="R8" s="53" t="n">
        <f aca="false">P8/3600</f>
        <v>30.5164166666667</v>
      </c>
      <c r="S8" s="54"/>
      <c r="T8" s="38" t="n">
        <v>63664.1568</v>
      </c>
      <c r="U8" s="38" t="n">
        <v>39.9646</v>
      </c>
      <c r="V8" s="38" t="n">
        <v>43.4161</v>
      </c>
      <c r="W8" s="38" t="n">
        <v>43.6744</v>
      </c>
      <c r="X8" s="38" t="n">
        <v>111784.35</v>
      </c>
      <c r="Y8" s="38" t="n">
        <v>193.46</v>
      </c>
      <c r="Z8" s="53" t="n">
        <f aca="false">X8/3600</f>
        <v>31.0512083333333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6480.032</v>
      </c>
      <c r="I9" s="50" t="n">
        <f aca="false">V9</f>
        <v>41.4404</v>
      </c>
      <c r="J9" s="50" t="n">
        <f aca="false">T9</f>
        <v>36480.032</v>
      </c>
      <c r="K9" s="50" t="n">
        <f aca="false">W9</f>
        <v>42.1023</v>
      </c>
      <c r="L9" s="51" t="n">
        <v>36189.1936</v>
      </c>
      <c r="M9" s="51" t="n">
        <v>36.8485</v>
      </c>
      <c r="N9" s="51" t="n">
        <v>41.4095</v>
      </c>
      <c r="O9" s="51" t="n">
        <v>42.0473</v>
      </c>
      <c r="P9" s="51" t="n">
        <v>100181.38</v>
      </c>
      <c r="Q9" s="52" t="n">
        <v>173.21</v>
      </c>
      <c r="R9" s="53" t="n">
        <f aca="false">P9/3600</f>
        <v>27.8281611111111</v>
      </c>
      <c r="S9" s="54"/>
      <c r="T9" s="38" t="n">
        <v>36480.032</v>
      </c>
      <c r="U9" s="38" t="n">
        <v>36.852</v>
      </c>
      <c r="V9" s="38" t="n">
        <v>41.4404</v>
      </c>
      <c r="W9" s="38" t="n">
        <v>42.1023</v>
      </c>
      <c r="X9" s="38" t="n">
        <v>103072.85</v>
      </c>
      <c r="Y9" s="38" t="n">
        <v>181.33</v>
      </c>
      <c r="Z9" s="53" t="n">
        <f aca="false">X9/3600</f>
        <v>28.6313472222222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1029.2352</v>
      </c>
      <c r="E10" s="58" t="n">
        <f aca="false">N10</f>
        <v>39.6384</v>
      </c>
      <c r="F10" s="58" t="n">
        <f aca="false">L10</f>
        <v>21029.2352</v>
      </c>
      <c r="G10" s="58" t="n">
        <f aca="false">O10</f>
        <v>40.4515</v>
      </c>
      <c r="H10" s="58" t="n">
        <f aca="false">T10</f>
        <v>21256.24</v>
      </c>
      <c r="I10" s="58" t="n">
        <f aca="false">V10</f>
        <v>39.662</v>
      </c>
      <c r="J10" s="58" t="n">
        <f aca="false">T10</f>
        <v>21256.24</v>
      </c>
      <c r="K10" s="58" t="n">
        <f aca="false">W10</f>
        <v>40.4909</v>
      </c>
      <c r="L10" s="59" t="n">
        <v>21029.2352</v>
      </c>
      <c r="M10" s="59" t="n">
        <v>33.9997</v>
      </c>
      <c r="N10" s="59" t="n">
        <v>39.6384</v>
      </c>
      <c r="O10" s="59" t="n">
        <v>40.4515</v>
      </c>
      <c r="P10" s="59" t="n">
        <v>93351.83</v>
      </c>
      <c r="Q10" s="59" t="n">
        <v>165.98</v>
      </c>
      <c r="R10" s="60" t="n">
        <f aca="false">P10/3600</f>
        <v>25.9310638888889</v>
      </c>
      <c r="S10" s="57"/>
      <c r="T10" s="38" t="n">
        <v>21256.24</v>
      </c>
      <c r="U10" s="38" t="n">
        <v>34.0009</v>
      </c>
      <c r="V10" s="38" t="n">
        <v>39.662</v>
      </c>
      <c r="W10" s="38" t="n">
        <v>40.4909</v>
      </c>
      <c r="X10" s="38" t="n">
        <v>95317.62</v>
      </c>
      <c r="Y10" s="38" t="n">
        <v>173.62</v>
      </c>
      <c r="Z10" s="60" t="n">
        <f aca="false">X10/3600</f>
        <v>26.4771166666667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3598.492</v>
      </c>
      <c r="I11" s="50" t="n">
        <f aca="false">V11</f>
        <v>44.4561</v>
      </c>
      <c r="J11" s="50" t="n">
        <f aca="false">T11</f>
        <v>23598.492</v>
      </c>
      <c r="K11" s="50" t="n">
        <f aca="false">W11</f>
        <v>45.8132</v>
      </c>
      <c r="L11" s="51" t="n">
        <v>22650.4016</v>
      </c>
      <c r="M11" s="51" t="n">
        <v>42.7747</v>
      </c>
      <c r="N11" s="51" t="n">
        <v>44.544</v>
      </c>
      <c r="O11" s="51" t="n">
        <v>45.9909</v>
      </c>
      <c r="P11" s="51" t="n">
        <v>89963.96</v>
      </c>
      <c r="Q11" s="52" t="n">
        <v>129.39</v>
      </c>
      <c r="R11" s="53" t="n">
        <f aca="false">P11/3600</f>
        <v>24.9899888888889</v>
      </c>
      <c r="S11" s="54"/>
      <c r="T11" s="38" t="n">
        <v>23598.492</v>
      </c>
      <c r="U11" s="38" t="n">
        <v>42.7614</v>
      </c>
      <c r="V11" s="38" t="n">
        <v>44.4561</v>
      </c>
      <c r="W11" s="38" t="n">
        <v>45.8132</v>
      </c>
      <c r="X11" s="38" t="n">
        <v>90209.08</v>
      </c>
      <c r="Y11" s="38" t="n">
        <v>142.8</v>
      </c>
      <c r="Z11" s="53" t="n">
        <f aca="false">X11/3600</f>
        <v>25.0580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2763.3808</v>
      </c>
      <c r="I12" s="50" t="n">
        <f aca="false">V12</f>
        <v>42.6999</v>
      </c>
      <c r="J12" s="50" t="n">
        <f aca="false">T12</f>
        <v>12763.3808</v>
      </c>
      <c r="K12" s="50" t="n">
        <f aca="false">W12</f>
        <v>43.6425</v>
      </c>
      <c r="L12" s="51" t="n">
        <v>12628.0736</v>
      </c>
      <c r="M12" s="51" t="n">
        <v>41.1058</v>
      </c>
      <c r="N12" s="51" t="n">
        <v>42.7795</v>
      </c>
      <c r="O12" s="51" t="n">
        <v>43.7384</v>
      </c>
      <c r="P12" s="51" t="n">
        <v>79836.24</v>
      </c>
      <c r="Q12" s="52" t="n">
        <v>125.59</v>
      </c>
      <c r="R12" s="53" t="n">
        <f aca="false">P12/3600</f>
        <v>22.1767333333333</v>
      </c>
      <c r="S12" s="54"/>
      <c r="T12" s="38" t="n">
        <v>12763.3808</v>
      </c>
      <c r="U12" s="38" t="n">
        <v>41.0755</v>
      </c>
      <c r="V12" s="38" t="n">
        <v>42.6999</v>
      </c>
      <c r="W12" s="38" t="n">
        <v>43.6425</v>
      </c>
      <c r="X12" s="38" t="n">
        <v>80952.17</v>
      </c>
      <c r="Y12" s="38" t="n">
        <v>133.11</v>
      </c>
      <c r="Z12" s="53" t="n">
        <f aca="false">X12/3600</f>
        <v>22.486713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072.7296</v>
      </c>
      <c r="I13" s="50" t="n">
        <f aca="false">V13</f>
        <v>41.1144</v>
      </c>
      <c r="J13" s="50" t="n">
        <f aca="false">T13</f>
        <v>7072.7296</v>
      </c>
      <c r="K13" s="50" t="n">
        <f aca="false">W13</f>
        <v>41.937</v>
      </c>
      <c r="L13" s="51" t="n">
        <v>7078.5016</v>
      </c>
      <c r="M13" s="51" t="n">
        <v>39.1067</v>
      </c>
      <c r="N13" s="51" t="n">
        <v>41.1505</v>
      </c>
      <c r="O13" s="51" t="n">
        <v>41.9702</v>
      </c>
      <c r="P13" s="51" t="n">
        <v>74361.43</v>
      </c>
      <c r="Q13" s="52" t="n">
        <v>124.4</v>
      </c>
      <c r="R13" s="53" t="n">
        <f aca="false">P13/3600</f>
        <v>20.6559527777778</v>
      </c>
      <c r="S13" s="54"/>
      <c r="T13" s="38" t="n">
        <v>7072.7296</v>
      </c>
      <c r="U13" s="38" t="n">
        <v>39.0792</v>
      </c>
      <c r="V13" s="38" t="n">
        <v>41.1144</v>
      </c>
      <c r="W13" s="38" t="n">
        <v>41.937</v>
      </c>
      <c r="X13" s="38" t="n">
        <v>76100.95</v>
      </c>
      <c r="Y13" s="38" t="n">
        <v>128.37</v>
      </c>
      <c r="Z13" s="53" t="n">
        <f aca="false">X13/3600</f>
        <v>21.139152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19.6864</v>
      </c>
      <c r="E14" s="58" t="n">
        <f aca="false">N14</f>
        <v>39.5835</v>
      </c>
      <c r="F14" s="58" t="n">
        <f aca="false">L14</f>
        <v>3919.6864</v>
      </c>
      <c r="G14" s="58" t="n">
        <f aca="false">O14</f>
        <v>40.6944</v>
      </c>
      <c r="H14" s="58" t="n">
        <f aca="false">T14</f>
        <v>3896.1432</v>
      </c>
      <c r="I14" s="58" t="n">
        <f aca="false">V14</f>
        <v>39.5557</v>
      </c>
      <c r="J14" s="58" t="n">
        <f aca="false">T14</f>
        <v>3896.1432</v>
      </c>
      <c r="K14" s="58" t="n">
        <f aca="false">W14</f>
        <v>40.6764</v>
      </c>
      <c r="L14" s="59" t="n">
        <v>3919.6864</v>
      </c>
      <c r="M14" s="59" t="n">
        <v>36.752</v>
      </c>
      <c r="N14" s="59" t="n">
        <v>39.5835</v>
      </c>
      <c r="O14" s="59" t="n">
        <v>40.6944</v>
      </c>
      <c r="P14" s="59" t="n">
        <v>70626.13</v>
      </c>
      <c r="Q14" s="59" t="n">
        <v>122.47</v>
      </c>
      <c r="R14" s="60" t="n">
        <f aca="false">P14/3600</f>
        <v>19.6183694444444</v>
      </c>
      <c r="S14" s="57"/>
      <c r="T14" s="38" t="n">
        <v>3896.1432</v>
      </c>
      <c r="U14" s="38" t="n">
        <v>36.733</v>
      </c>
      <c r="V14" s="38" t="n">
        <v>39.5557</v>
      </c>
      <c r="W14" s="38" t="n">
        <v>40.6764</v>
      </c>
      <c r="X14" s="38" t="n">
        <v>64539.46</v>
      </c>
      <c r="Y14" s="38" t="n">
        <v>114.27</v>
      </c>
      <c r="Z14" s="60" t="n">
        <f aca="false">X14/3600</f>
        <v>17.92762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4367.4528</v>
      </c>
      <c r="E15" s="62" t="n">
        <f aca="false">N15</f>
        <v>43.3695</v>
      </c>
      <c r="F15" s="62" t="n">
        <f aca="false">L15</f>
        <v>54367.4528</v>
      </c>
      <c r="G15" s="62" t="n">
        <f aca="false">O15</f>
        <v>44.1153</v>
      </c>
      <c r="H15" s="62" t="n">
        <f aca="false">T15</f>
        <v>55321.0064</v>
      </c>
      <c r="I15" s="62" t="n">
        <f aca="false">V15</f>
        <v>43.386</v>
      </c>
      <c r="J15" s="62" t="n">
        <f aca="false">T15</f>
        <v>55321.0064</v>
      </c>
      <c r="K15" s="62" t="n">
        <f aca="false">W15</f>
        <v>44.1041</v>
      </c>
      <c r="L15" s="61" t="n">
        <v>54367.4528</v>
      </c>
      <c r="M15" s="61" t="n">
        <v>41.8175</v>
      </c>
      <c r="N15" s="61" t="n">
        <v>43.3695</v>
      </c>
      <c r="O15" s="61" t="n">
        <v>44.1153</v>
      </c>
      <c r="P15" s="61" t="n">
        <v>103754.3</v>
      </c>
      <c r="Q15" s="52" t="n">
        <v>163.35</v>
      </c>
      <c r="R15" s="63" t="n">
        <f aca="false">P15/3600</f>
        <v>28.8206388888889</v>
      </c>
      <c r="S15" s="64"/>
      <c r="T15" s="38" t="n">
        <v>55321.0064</v>
      </c>
      <c r="U15" s="38" t="n">
        <v>41.8897</v>
      </c>
      <c r="V15" s="38" t="n">
        <v>43.386</v>
      </c>
      <c r="W15" s="38" t="n">
        <v>44.1041</v>
      </c>
      <c r="X15" s="38" t="n">
        <v>113218.76</v>
      </c>
      <c r="Y15" s="38" t="n">
        <v>164.28</v>
      </c>
      <c r="Z15" s="63" t="n">
        <f aca="false">X15/3600</f>
        <v>31.4496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29845.2928</v>
      </c>
      <c r="I16" s="50" t="n">
        <f aca="false">V16</f>
        <v>40.7876</v>
      </c>
      <c r="J16" s="50" t="n">
        <f aca="false">T16</f>
        <v>29845.2928</v>
      </c>
      <c r="K16" s="50" t="n">
        <f aca="false">W16</f>
        <v>41.413</v>
      </c>
      <c r="L16" s="51" t="n">
        <v>29723.1168</v>
      </c>
      <c r="M16" s="51" t="n">
        <v>38.6658</v>
      </c>
      <c r="N16" s="51" t="n">
        <v>40.8025</v>
      </c>
      <c r="O16" s="51" t="n">
        <v>41.4138</v>
      </c>
      <c r="P16" s="51" t="n">
        <v>88703.71</v>
      </c>
      <c r="Q16" s="52" t="n">
        <v>145.53</v>
      </c>
      <c r="R16" s="53" t="n">
        <f aca="false">P16/3600</f>
        <v>24.6399194444444</v>
      </c>
      <c r="S16" s="54"/>
      <c r="T16" s="38" t="n">
        <v>29845.2928</v>
      </c>
      <c r="U16" s="38" t="n">
        <v>38.6926</v>
      </c>
      <c r="V16" s="38" t="n">
        <v>40.7876</v>
      </c>
      <c r="W16" s="38" t="n">
        <v>41.413</v>
      </c>
      <c r="X16" s="38" t="n">
        <v>91307.08</v>
      </c>
      <c r="Y16" s="38" t="n">
        <v>154.87</v>
      </c>
      <c r="Z16" s="53" t="n">
        <f aca="false">X16/3600</f>
        <v>25.36307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431.6024</v>
      </c>
      <c r="I17" s="50" t="n">
        <f aca="false">V17</f>
        <v>38.6618</v>
      </c>
      <c r="J17" s="50" t="n">
        <f aca="false">T17</f>
        <v>15431.6024</v>
      </c>
      <c r="K17" s="50" t="n">
        <f aca="false">W17</f>
        <v>39.6811</v>
      </c>
      <c r="L17" s="51" t="n">
        <v>15504.772</v>
      </c>
      <c r="M17" s="51" t="n">
        <v>35.6856</v>
      </c>
      <c r="N17" s="51" t="n">
        <v>38.6657</v>
      </c>
      <c r="O17" s="51" t="n">
        <v>39.6626</v>
      </c>
      <c r="P17" s="51" t="n">
        <v>79222.71</v>
      </c>
      <c r="Q17" s="52" t="n">
        <v>139.57</v>
      </c>
      <c r="R17" s="53" t="n">
        <f aca="false">P17/3600</f>
        <v>22.0063083333333</v>
      </c>
      <c r="S17" s="54"/>
      <c r="T17" s="38" t="n">
        <v>15431.6024</v>
      </c>
      <c r="U17" s="38" t="n">
        <v>35.683</v>
      </c>
      <c r="V17" s="38" t="n">
        <v>38.6618</v>
      </c>
      <c r="W17" s="38" t="n">
        <v>39.6811</v>
      </c>
      <c r="X17" s="38" t="n">
        <v>81809.92</v>
      </c>
      <c r="Y17" s="38" t="n">
        <v>142.47</v>
      </c>
      <c r="Z17" s="53" t="n">
        <f aca="false">X17/3600</f>
        <v>22.72497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619.0008</v>
      </c>
      <c r="E18" s="58" t="n">
        <f aca="false">N18</f>
        <v>36.8503</v>
      </c>
      <c r="F18" s="58" t="n">
        <f aca="false">L18</f>
        <v>7619.0008</v>
      </c>
      <c r="G18" s="58" t="n">
        <f aca="false">O18</f>
        <v>38.5593</v>
      </c>
      <c r="H18" s="58" t="n">
        <f aca="false">T18</f>
        <v>7501.9768</v>
      </c>
      <c r="I18" s="58" t="n">
        <f aca="false">V18</f>
        <v>36.8345</v>
      </c>
      <c r="J18" s="58" t="n">
        <f aca="false">T18</f>
        <v>7501.9768</v>
      </c>
      <c r="K18" s="58" t="n">
        <f aca="false">W18</f>
        <v>38.561</v>
      </c>
      <c r="L18" s="59" t="n">
        <v>7619.0008</v>
      </c>
      <c r="M18" s="59" t="n">
        <v>32.9139</v>
      </c>
      <c r="N18" s="59" t="n">
        <v>36.8503</v>
      </c>
      <c r="O18" s="59" t="n">
        <v>38.5593</v>
      </c>
      <c r="P18" s="59" t="n">
        <v>73842.14</v>
      </c>
      <c r="Q18" s="59" t="n">
        <v>127.72</v>
      </c>
      <c r="R18" s="60" t="n">
        <f aca="false">P18/3600</f>
        <v>20.5117055555556</v>
      </c>
      <c r="S18" s="57"/>
      <c r="T18" s="38" t="n">
        <v>7501.9768</v>
      </c>
      <c r="U18" s="38" t="n">
        <v>32.9174</v>
      </c>
      <c r="V18" s="38" t="n">
        <v>36.8345</v>
      </c>
      <c r="W18" s="38" t="n">
        <v>38.561</v>
      </c>
      <c r="X18" s="38" t="n">
        <v>75148.11</v>
      </c>
      <c r="Y18" s="38" t="n">
        <v>131.15</v>
      </c>
      <c r="Z18" s="60" t="n">
        <f aca="false">X18/3600</f>
        <v>20.874475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0402.7144</v>
      </c>
      <c r="E19" s="62" t="n">
        <f aca="false">N19</f>
        <v>41.7929</v>
      </c>
      <c r="F19" s="62" t="n">
        <f aca="false">L19</f>
        <v>110402.7144</v>
      </c>
      <c r="G19" s="62" t="n">
        <f aca="false">O19</f>
        <v>44.1146</v>
      </c>
      <c r="H19" s="62" t="n">
        <f aca="false">T19</f>
        <v>114181.2088</v>
      </c>
      <c r="I19" s="62" t="n">
        <f aca="false">V19</f>
        <v>41.7528</v>
      </c>
      <c r="J19" s="62" t="n">
        <f aca="false">T19</f>
        <v>114181.2088</v>
      </c>
      <c r="K19" s="62" t="n">
        <f aca="false">W19</f>
        <v>44.0858</v>
      </c>
      <c r="L19" s="61" t="n">
        <v>110402.7144</v>
      </c>
      <c r="M19" s="61" t="n">
        <v>40.7265</v>
      </c>
      <c r="N19" s="61" t="n">
        <v>41.7929</v>
      </c>
      <c r="O19" s="61" t="n">
        <v>44.1146</v>
      </c>
      <c r="P19" s="61" t="n">
        <v>245736.15</v>
      </c>
      <c r="Q19" s="52" t="n">
        <v>493.09</v>
      </c>
      <c r="R19" s="63" t="n">
        <f aca="false">P19/3600</f>
        <v>68.2600416666667</v>
      </c>
      <c r="S19" s="64"/>
      <c r="T19" s="38" t="n">
        <v>114181.2088</v>
      </c>
      <c r="U19" s="38" t="n">
        <v>40.8243</v>
      </c>
      <c r="V19" s="38" t="n">
        <v>41.7528</v>
      </c>
      <c r="W19" s="38" t="n">
        <v>44.0858</v>
      </c>
      <c r="X19" s="38" t="n">
        <v>221212.63</v>
      </c>
      <c r="Y19" s="38" t="n">
        <v>355.81</v>
      </c>
      <c r="Z19" s="63" t="n">
        <f aca="false">X19/3600</f>
        <v>61.44795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1288.0808</v>
      </c>
      <c r="I20" s="50" t="n">
        <f aca="false">V20</f>
        <v>39.4515</v>
      </c>
      <c r="J20" s="50" t="n">
        <f aca="false">T20</f>
        <v>51288.0808</v>
      </c>
      <c r="K20" s="50" t="n">
        <f aca="false">W20</f>
        <v>42.0247</v>
      </c>
      <c r="L20" s="51" t="n">
        <v>50857.4816</v>
      </c>
      <c r="M20" s="51" t="n">
        <v>37.9842</v>
      </c>
      <c r="N20" s="51" t="n">
        <v>39.4854</v>
      </c>
      <c r="O20" s="51" t="n">
        <v>42.0787</v>
      </c>
      <c r="P20" s="51" t="n">
        <v>193128.38</v>
      </c>
      <c r="Q20" s="52" t="n">
        <v>343.98</v>
      </c>
      <c r="R20" s="53" t="n">
        <f aca="false">P20/3600</f>
        <v>53.6467722222222</v>
      </c>
      <c r="S20" s="54"/>
      <c r="T20" s="38" t="n">
        <v>51288.0808</v>
      </c>
      <c r="U20" s="38" t="n">
        <v>37.9855</v>
      </c>
      <c r="V20" s="38" t="n">
        <v>39.4515</v>
      </c>
      <c r="W20" s="38" t="n">
        <v>42.0247</v>
      </c>
      <c r="X20" s="38" t="n">
        <v>203362.06</v>
      </c>
      <c r="Y20" s="38" t="n">
        <v>278.67</v>
      </c>
      <c r="Z20" s="53" t="n">
        <f aca="false">X20/3600</f>
        <v>56.489461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7496.3168</v>
      </c>
      <c r="I21" s="50" t="n">
        <f aca="false">V21</f>
        <v>38.2725</v>
      </c>
      <c r="J21" s="50" t="n">
        <f aca="false">T21</f>
        <v>27496.3168</v>
      </c>
      <c r="K21" s="50" t="n">
        <f aca="false">W21</f>
        <v>40.2515</v>
      </c>
      <c r="L21" s="51" t="n">
        <v>27464.8624</v>
      </c>
      <c r="M21" s="51" t="n">
        <v>35.7611</v>
      </c>
      <c r="N21" s="51" t="n">
        <v>38.28</v>
      </c>
      <c r="O21" s="51" t="n">
        <v>40.265</v>
      </c>
      <c r="P21" s="51" t="n">
        <v>162116.48</v>
      </c>
      <c r="Q21" s="52" t="n">
        <v>272.91</v>
      </c>
      <c r="R21" s="53" t="n">
        <f aca="false">P21/3600</f>
        <v>45.0323555555556</v>
      </c>
      <c r="S21" s="54"/>
      <c r="T21" s="38" t="n">
        <v>27496.3168</v>
      </c>
      <c r="U21" s="38" t="n">
        <v>35.7497</v>
      </c>
      <c r="V21" s="38" t="n">
        <v>38.2725</v>
      </c>
      <c r="W21" s="38" t="n">
        <v>40.2515</v>
      </c>
      <c r="X21" s="38" t="n">
        <v>168909.71</v>
      </c>
      <c r="Y21" s="38" t="n">
        <v>292.99</v>
      </c>
      <c r="Z21" s="53" t="n">
        <f aca="false">X21/3600</f>
        <v>46.919363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64.3576</v>
      </c>
      <c r="E22" s="58" t="n">
        <f aca="false">N22</f>
        <v>37.0288</v>
      </c>
      <c r="F22" s="58" t="n">
        <f aca="false">L22</f>
        <v>14664.3576</v>
      </c>
      <c r="G22" s="58" t="n">
        <f aca="false">O22</f>
        <v>38.349</v>
      </c>
      <c r="H22" s="58" t="n">
        <f aca="false">T22</f>
        <v>14649.5608</v>
      </c>
      <c r="I22" s="58" t="n">
        <f aca="false">V22</f>
        <v>37.0408</v>
      </c>
      <c r="J22" s="58" t="n">
        <f aca="false">T22</f>
        <v>14649.5608</v>
      </c>
      <c r="K22" s="58" t="n">
        <f aca="false">W22</f>
        <v>38.3655</v>
      </c>
      <c r="L22" s="59" t="n">
        <v>14664.3576</v>
      </c>
      <c r="M22" s="59" t="n">
        <v>33.3808</v>
      </c>
      <c r="N22" s="59" t="n">
        <v>37.0288</v>
      </c>
      <c r="O22" s="59" t="n">
        <v>38.349</v>
      </c>
      <c r="P22" s="59" t="n">
        <v>152110.13</v>
      </c>
      <c r="Q22" s="59" t="n">
        <v>261.39</v>
      </c>
      <c r="R22" s="60" t="n">
        <f aca="false">P22/3600</f>
        <v>42.2528138888889</v>
      </c>
      <c r="S22" s="57"/>
      <c r="T22" s="38" t="n">
        <v>14649.5608</v>
      </c>
      <c r="U22" s="38" t="n">
        <v>33.3728</v>
      </c>
      <c r="V22" s="38" t="n">
        <v>37.0408</v>
      </c>
      <c r="W22" s="38" t="n">
        <v>38.3655</v>
      </c>
      <c r="X22" s="38" t="n">
        <v>157432.72</v>
      </c>
      <c r="Y22" s="38" t="n">
        <v>277</v>
      </c>
      <c r="Z22" s="60" t="n">
        <f aca="false">X22/3600</f>
        <v>43.73131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1997.5024</v>
      </c>
      <c r="E23" s="65" t="n">
        <f aca="false">N23</f>
        <v>44.3864</v>
      </c>
      <c r="F23" s="65" t="n">
        <f aca="false">L23</f>
        <v>71997.5024</v>
      </c>
      <c r="G23" s="65" t="n">
        <f aca="false">O23</f>
        <v>45.952</v>
      </c>
      <c r="H23" s="65" t="n">
        <f aca="false">T23</f>
        <v>75157.0304</v>
      </c>
      <c r="I23" s="65" t="n">
        <f aca="false">V23</f>
        <v>44.3809</v>
      </c>
      <c r="J23" s="65" t="n">
        <f aca="false">T23</f>
        <v>75157.0304</v>
      </c>
      <c r="K23" s="65" t="n">
        <f aca="false">W23</f>
        <v>45.9004</v>
      </c>
      <c r="L23" s="61" t="n">
        <v>71997.5024</v>
      </c>
      <c r="M23" s="61" t="n">
        <v>41.2587</v>
      </c>
      <c r="N23" s="61" t="n">
        <v>44.3864</v>
      </c>
      <c r="O23" s="61" t="n">
        <v>45.952</v>
      </c>
      <c r="P23" s="61" t="n">
        <v>207664.89</v>
      </c>
      <c r="Q23" s="52" t="n">
        <v>380.14</v>
      </c>
      <c r="R23" s="63" t="n">
        <f aca="false">P23/3600</f>
        <v>57.6846916666667</v>
      </c>
      <c r="S23" s="64"/>
      <c r="T23" s="38" t="n">
        <v>75157.0304</v>
      </c>
      <c r="U23" s="38" t="n">
        <v>41.3141</v>
      </c>
      <c r="V23" s="38" t="n">
        <v>44.3809</v>
      </c>
      <c r="W23" s="38" t="n">
        <v>45.9004</v>
      </c>
      <c r="X23" s="38" t="n">
        <v>210781.67</v>
      </c>
      <c r="Y23" s="38" t="n">
        <v>325.56</v>
      </c>
      <c r="Z23" s="63" t="n">
        <f aca="false">X23/3600</f>
        <v>58.55046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0177.3032</v>
      </c>
      <c r="E24" s="66" t="n">
        <f aca="false">N24</f>
        <v>42.9105</v>
      </c>
      <c r="F24" s="66" t="n">
        <f aca="false">L24</f>
        <v>30177.3032</v>
      </c>
      <c r="G24" s="66" t="n">
        <f aca="false">O24</f>
        <v>43.8247</v>
      </c>
      <c r="H24" s="66" t="n">
        <f aca="false">T24</f>
        <v>30679.632</v>
      </c>
      <c r="I24" s="66" t="n">
        <f aca="false">V24</f>
        <v>42.8464</v>
      </c>
      <c r="J24" s="66" t="n">
        <f aca="false">T24</f>
        <v>30679.632</v>
      </c>
      <c r="K24" s="66" t="n">
        <f aca="false">W24</f>
        <v>43.7333</v>
      </c>
      <c r="L24" s="51" t="n">
        <v>30177.3032</v>
      </c>
      <c r="M24" s="51" t="n">
        <v>38.7634</v>
      </c>
      <c r="N24" s="51" t="n">
        <v>42.9105</v>
      </c>
      <c r="O24" s="51" t="n">
        <v>43.8247</v>
      </c>
      <c r="P24" s="51" t="n">
        <v>175328.09</v>
      </c>
      <c r="Q24" s="52" t="n">
        <v>274.78</v>
      </c>
      <c r="R24" s="53" t="n">
        <f aca="false">P24/3600</f>
        <v>48.7022472222222</v>
      </c>
      <c r="S24" s="54"/>
      <c r="T24" s="38" t="n">
        <v>30679.632</v>
      </c>
      <c r="U24" s="38" t="n">
        <v>38.7329</v>
      </c>
      <c r="V24" s="38" t="n">
        <v>42.8464</v>
      </c>
      <c r="W24" s="38" t="n">
        <v>43.7333</v>
      </c>
      <c r="X24" s="38" t="n">
        <v>181661.68</v>
      </c>
      <c r="Y24" s="38" t="n">
        <v>293.23</v>
      </c>
      <c r="Z24" s="53" t="n">
        <f aca="false">X24/3600</f>
        <v>50.46157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5603.3144</v>
      </c>
      <c r="E25" s="66" t="n">
        <f aca="false">N25</f>
        <v>41.4125</v>
      </c>
      <c r="F25" s="66" t="n">
        <f aca="false">L25</f>
        <v>15603.3144</v>
      </c>
      <c r="G25" s="66" t="n">
        <f aca="false">O25</f>
        <v>41.7528</v>
      </c>
      <c r="H25" s="66" t="n">
        <f aca="false">T25</f>
        <v>15816.6712</v>
      </c>
      <c r="I25" s="66" t="n">
        <f aca="false">V25</f>
        <v>41.386</v>
      </c>
      <c r="J25" s="66" t="n">
        <f aca="false">T25</f>
        <v>15816.6712</v>
      </c>
      <c r="K25" s="66" t="n">
        <f aca="false">W25</f>
        <v>41.7242</v>
      </c>
      <c r="L25" s="51" t="n">
        <v>15603.3144</v>
      </c>
      <c r="M25" s="51" t="n">
        <v>37.0316</v>
      </c>
      <c r="N25" s="51" t="n">
        <v>41.4125</v>
      </c>
      <c r="O25" s="51" t="n">
        <v>41.7528</v>
      </c>
      <c r="P25" s="51" t="n">
        <v>190000.02</v>
      </c>
      <c r="Q25" s="52" t="n">
        <v>401.5</v>
      </c>
      <c r="R25" s="53" t="n">
        <f aca="false">P25/3600</f>
        <v>52.7777833333333</v>
      </c>
      <c r="S25" s="54"/>
      <c r="T25" s="38" t="n">
        <v>15816.6712</v>
      </c>
      <c r="U25" s="38" t="n">
        <v>37.0066</v>
      </c>
      <c r="V25" s="38" t="n">
        <v>41.386</v>
      </c>
      <c r="W25" s="38" t="n">
        <v>41.7242</v>
      </c>
      <c r="X25" s="38" t="n">
        <v>162521.41</v>
      </c>
      <c r="Y25" s="38" t="n">
        <v>274.5</v>
      </c>
      <c r="Z25" s="53" t="n">
        <f aca="false">X25/3600</f>
        <v>45.144836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8644.8296</v>
      </c>
      <c r="E26" s="67" t="n">
        <f aca="false">N26</f>
        <v>39.8263</v>
      </c>
      <c r="F26" s="67" t="n">
        <f aca="false">L26</f>
        <v>8644.8296</v>
      </c>
      <c r="G26" s="67" t="n">
        <f aca="false">O26</f>
        <v>39.6317</v>
      </c>
      <c r="H26" s="67" t="n">
        <f aca="false">T26</f>
        <v>8751.3152</v>
      </c>
      <c r="I26" s="67" t="n">
        <f aca="false">V26</f>
        <v>39.8291</v>
      </c>
      <c r="J26" s="67" t="n">
        <f aca="false">T26</f>
        <v>8751.3152</v>
      </c>
      <c r="K26" s="67" t="n">
        <f aca="false">W26</f>
        <v>39.6222</v>
      </c>
      <c r="L26" s="59" t="n">
        <v>8644.8296</v>
      </c>
      <c r="M26" s="59" t="n">
        <v>35.1343</v>
      </c>
      <c r="N26" s="59" t="n">
        <v>39.8263</v>
      </c>
      <c r="O26" s="59" t="n">
        <v>39.6317</v>
      </c>
      <c r="P26" s="59" t="n">
        <v>170465.19</v>
      </c>
      <c r="Q26" s="59" t="n">
        <v>326.47</v>
      </c>
      <c r="R26" s="60" t="n">
        <f aca="false">P26/3600</f>
        <v>47.3514416666667</v>
      </c>
      <c r="S26" s="57"/>
      <c r="T26" s="38" t="n">
        <v>8751.3152</v>
      </c>
      <c r="U26" s="38" t="n">
        <v>35.1136</v>
      </c>
      <c r="V26" s="38" t="n">
        <v>39.8291</v>
      </c>
      <c r="W26" s="38" t="n">
        <v>39.6222</v>
      </c>
      <c r="X26" s="38" t="n">
        <v>155219.84</v>
      </c>
      <c r="Y26" s="38" t="n">
        <v>265.38</v>
      </c>
      <c r="Z26" s="60" t="n">
        <f aca="false">X26/3600</f>
        <v>43.11662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5890.88</v>
      </c>
      <c r="E27" s="65" t="n">
        <f aca="false">N27</f>
        <v>42.7991</v>
      </c>
      <c r="F27" s="65" t="n">
        <f aca="false">L27</f>
        <v>185890.88</v>
      </c>
      <c r="G27" s="65" t="n">
        <f aca="false">O27</f>
        <v>44.4016</v>
      </c>
      <c r="H27" s="65" t="n">
        <f aca="false">T27</f>
        <v>188283.1904</v>
      </c>
      <c r="I27" s="65" t="n">
        <f aca="false">V27</f>
        <v>42.8177</v>
      </c>
      <c r="J27" s="65" t="n">
        <f aca="false">T27</f>
        <v>188283.1904</v>
      </c>
      <c r="K27" s="65" t="n">
        <f aca="false">W27</f>
        <v>44.4928</v>
      </c>
      <c r="L27" s="61" t="n">
        <v>185890.88</v>
      </c>
      <c r="M27" s="61" t="n">
        <v>42.3087</v>
      </c>
      <c r="N27" s="61" t="n">
        <v>42.7991</v>
      </c>
      <c r="O27" s="61" t="n">
        <v>44.4016</v>
      </c>
      <c r="P27" s="61" t="n">
        <v>290972.83</v>
      </c>
      <c r="Q27" s="52" t="n">
        <v>421.86</v>
      </c>
      <c r="R27" s="63" t="n">
        <f aca="false">P27/3600</f>
        <v>80.8257861111111</v>
      </c>
      <c r="S27" s="64"/>
      <c r="T27" s="38" t="n">
        <v>188283.1904</v>
      </c>
      <c r="U27" s="38" t="n">
        <v>42.4035</v>
      </c>
      <c r="V27" s="38" t="n">
        <v>42.8177</v>
      </c>
      <c r="W27" s="38" t="n">
        <v>44.4928</v>
      </c>
      <c r="X27" s="38" t="n">
        <v>303619.75</v>
      </c>
      <c r="Y27" s="38" t="n">
        <v>434.41</v>
      </c>
      <c r="Z27" s="63" t="n">
        <f aca="false">X27/3600</f>
        <v>84.3388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2516.644</v>
      </c>
      <c r="E28" s="66" t="n">
        <f aca="false">N28</f>
        <v>40.8867</v>
      </c>
      <c r="F28" s="66" t="n">
        <f aca="false">L28</f>
        <v>82516.644</v>
      </c>
      <c r="G28" s="66" t="n">
        <f aca="false">O28</f>
        <v>42.971</v>
      </c>
      <c r="H28" s="66" t="n">
        <f aca="false">T28</f>
        <v>83318.3608</v>
      </c>
      <c r="I28" s="66" t="n">
        <f aca="false">V28</f>
        <v>40.8804</v>
      </c>
      <c r="J28" s="66" t="n">
        <f aca="false">T28</f>
        <v>83318.3608</v>
      </c>
      <c r="K28" s="66" t="n">
        <f aca="false">W28</f>
        <v>43.0152</v>
      </c>
      <c r="L28" s="51" t="n">
        <v>82516.644</v>
      </c>
      <c r="M28" s="51" t="n">
        <v>37.1395</v>
      </c>
      <c r="N28" s="51" t="n">
        <v>40.8867</v>
      </c>
      <c r="O28" s="51" t="n">
        <v>42.971</v>
      </c>
      <c r="P28" s="51" t="n">
        <v>239667.57</v>
      </c>
      <c r="Q28" s="52" t="n">
        <v>361.18</v>
      </c>
      <c r="R28" s="53" t="n">
        <f aca="false">P28/3600</f>
        <v>66.574325</v>
      </c>
      <c r="S28" s="54"/>
      <c r="T28" s="38" t="n">
        <v>83318.3608</v>
      </c>
      <c r="U28" s="38" t="n">
        <v>37.1335</v>
      </c>
      <c r="V28" s="38" t="n">
        <v>40.8804</v>
      </c>
      <c r="W28" s="38" t="n">
        <v>43.0152</v>
      </c>
      <c r="X28" s="38" t="n">
        <v>247192.49</v>
      </c>
      <c r="Y28" s="38" t="n">
        <v>385.82</v>
      </c>
      <c r="Z28" s="53" t="n">
        <f aca="false">X28/3600</f>
        <v>68.664580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1722.556</v>
      </c>
      <c r="E29" s="66" t="n">
        <f aca="false">N29</f>
        <v>39.2673</v>
      </c>
      <c r="F29" s="66" t="n">
        <f aca="false">L29</f>
        <v>41722.556</v>
      </c>
      <c r="G29" s="66" t="n">
        <f aca="false">O29</f>
        <v>41.7512</v>
      </c>
      <c r="H29" s="66" t="n">
        <f aca="false">T29</f>
        <v>42112.528</v>
      </c>
      <c r="I29" s="66" t="n">
        <f aca="false">V29</f>
        <v>39.2806</v>
      </c>
      <c r="J29" s="66" t="n">
        <f aca="false">T29</f>
        <v>42112.528</v>
      </c>
      <c r="K29" s="66" t="n">
        <f aca="false">W29</f>
        <v>41.8023</v>
      </c>
      <c r="L29" s="51" t="n">
        <v>41722.556</v>
      </c>
      <c r="M29" s="51" t="n">
        <v>34.584</v>
      </c>
      <c r="N29" s="51" t="n">
        <v>39.2673</v>
      </c>
      <c r="O29" s="51" t="n">
        <v>41.7512</v>
      </c>
      <c r="P29" s="51" t="n">
        <v>240426.4</v>
      </c>
      <c r="Q29" s="52" t="n">
        <v>458.37</v>
      </c>
      <c r="R29" s="53" t="n">
        <f aca="false">P29/3600</f>
        <v>66.7851111111111</v>
      </c>
      <c r="S29" s="54"/>
      <c r="T29" s="38" t="n">
        <v>42112.528</v>
      </c>
      <c r="U29" s="38" t="n">
        <v>34.5753</v>
      </c>
      <c r="V29" s="38" t="n">
        <v>39.2806</v>
      </c>
      <c r="W29" s="38" t="n">
        <v>41.8023</v>
      </c>
      <c r="X29" s="38" t="n">
        <v>216164.78</v>
      </c>
      <c r="Y29" s="38" t="n">
        <v>356.57</v>
      </c>
      <c r="Z29" s="53" t="n">
        <f aca="false">X29/3600</f>
        <v>60.045772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2227.0296</v>
      </c>
      <c r="E30" s="67" t="n">
        <f aca="false">N30</f>
        <v>37.9588</v>
      </c>
      <c r="F30" s="67" t="n">
        <f aca="false">L30</f>
        <v>22227.0296</v>
      </c>
      <c r="G30" s="67" t="n">
        <f aca="false">O30</f>
        <v>40.6583</v>
      </c>
      <c r="H30" s="67" t="n">
        <f aca="false">T30</f>
        <v>22481.0736</v>
      </c>
      <c r="I30" s="67" t="n">
        <f aca="false">V30</f>
        <v>37.9714</v>
      </c>
      <c r="J30" s="67" t="n">
        <f aca="false">T30</f>
        <v>22481.0736</v>
      </c>
      <c r="K30" s="67" t="n">
        <f aca="false">W30</f>
        <v>40.6868</v>
      </c>
      <c r="L30" s="59" t="n">
        <v>22227.0296</v>
      </c>
      <c r="M30" s="59" t="n">
        <v>32.2075</v>
      </c>
      <c r="N30" s="59" t="n">
        <v>37.9588</v>
      </c>
      <c r="O30" s="59" t="n">
        <v>40.6583</v>
      </c>
      <c r="P30" s="59" t="n">
        <v>220121.12</v>
      </c>
      <c r="Q30" s="59" t="n">
        <v>507.57</v>
      </c>
      <c r="R30" s="60" t="n">
        <f aca="false">P30/3600</f>
        <v>61.1447555555556</v>
      </c>
      <c r="S30" s="57"/>
      <c r="T30" s="38" t="n">
        <v>22481.0736</v>
      </c>
      <c r="U30" s="38" t="n">
        <v>32.1973</v>
      </c>
      <c r="V30" s="38" t="n">
        <v>37.9714</v>
      </c>
      <c r="W30" s="38" t="n">
        <v>40.6868</v>
      </c>
      <c r="X30" s="38" t="n">
        <v>195780.53</v>
      </c>
      <c r="Y30" s="38" t="n">
        <v>335.47</v>
      </c>
      <c r="Z30" s="60" t="n">
        <f aca="false">X30/3600</f>
        <v>54.383480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1504.816</v>
      </c>
      <c r="E31" s="65" t="n">
        <f aca="false">N31</f>
        <v>43.823</v>
      </c>
      <c r="F31" s="65" t="n">
        <f aca="false">L31</f>
        <v>21504.816</v>
      </c>
      <c r="G31" s="65" t="n">
        <f aca="false">O31</f>
        <v>44.4215</v>
      </c>
      <c r="H31" s="65" t="n">
        <f aca="false">T31</f>
        <v>21676.5568</v>
      </c>
      <c r="I31" s="65" t="n">
        <f aca="false">V31</f>
        <v>43.8325</v>
      </c>
      <c r="J31" s="65" t="n">
        <f aca="false">T31</f>
        <v>21676.5568</v>
      </c>
      <c r="K31" s="65" t="n">
        <f aca="false">W31</f>
        <v>44.4424</v>
      </c>
      <c r="L31" s="61" t="n">
        <v>21504.816</v>
      </c>
      <c r="M31" s="61" t="n">
        <v>41.8845</v>
      </c>
      <c r="N31" s="61" t="n">
        <v>43.823</v>
      </c>
      <c r="O31" s="61" t="n">
        <v>44.4215</v>
      </c>
      <c r="P31" s="61" t="n">
        <v>41680.32</v>
      </c>
      <c r="Q31" s="52" t="n">
        <v>73.82</v>
      </c>
      <c r="R31" s="63" t="n">
        <f aca="false">P31/3600</f>
        <v>11.5778666666667</v>
      </c>
      <c r="S31" s="64"/>
      <c r="T31" s="38" t="n">
        <v>21676.5568</v>
      </c>
      <c r="U31" s="38" t="n">
        <v>41.9031</v>
      </c>
      <c r="V31" s="38" t="n">
        <v>43.8325</v>
      </c>
      <c r="W31" s="38" t="n">
        <v>44.4424</v>
      </c>
      <c r="X31" s="38" t="n">
        <v>42480.15</v>
      </c>
      <c r="Y31" s="38" t="n">
        <v>82.5</v>
      </c>
      <c r="Z31" s="63" t="n">
        <f aca="false">X31/3600</f>
        <v>11.800041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1793.2704</v>
      </c>
      <c r="E32" s="66" t="n">
        <f aca="false">N32</f>
        <v>41.0419</v>
      </c>
      <c r="F32" s="66" t="n">
        <f aca="false">L32</f>
        <v>11793.2704</v>
      </c>
      <c r="G32" s="66" t="n">
        <f aca="false">O32</f>
        <v>41.2516</v>
      </c>
      <c r="H32" s="66" t="n">
        <f aca="false">T32</f>
        <v>11824.9424</v>
      </c>
      <c r="I32" s="66" t="n">
        <f aca="false">V32</f>
        <v>41.0377</v>
      </c>
      <c r="J32" s="66" t="n">
        <f aca="false">T32</f>
        <v>11824.9424</v>
      </c>
      <c r="K32" s="66" t="n">
        <f aca="false">W32</f>
        <v>41.2465</v>
      </c>
      <c r="L32" s="51" t="n">
        <v>11793.2704</v>
      </c>
      <c r="M32" s="51" t="n">
        <v>38.4622</v>
      </c>
      <c r="N32" s="51" t="n">
        <v>41.0419</v>
      </c>
      <c r="O32" s="51" t="n">
        <v>41.2516</v>
      </c>
      <c r="P32" s="51" t="n">
        <v>37044.68</v>
      </c>
      <c r="Q32" s="52" t="n">
        <v>67.01</v>
      </c>
      <c r="R32" s="53" t="n">
        <f aca="false">P32/3600</f>
        <v>10.2901888888889</v>
      </c>
      <c r="S32" s="54"/>
      <c r="T32" s="38" t="n">
        <v>11824.9424</v>
      </c>
      <c r="U32" s="38" t="n">
        <v>38.4513</v>
      </c>
      <c r="V32" s="38" t="n">
        <v>41.0377</v>
      </c>
      <c r="W32" s="38" t="n">
        <v>41.2465</v>
      </c>
      <c r="X32" s="38" t="n">
        <v>36921.82</v>
      </c>
      <c r="Y32" s="38" t="n">
        <v>70.89</v>
      </c>
      <c r="Z32" s="53" t="n">
        <f aca="false">X32/3600</f>
        <v>10.25606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284.8608</v>
      </c>
      <c r="E33" s="66" t="n">
        <f aca="false">N33</f>
        <v>38.5508</v>
      </c>
      <c r="F33" s="66" t="n">
        <f aca="false">L33</f>
        <v>6284.8608</v>
      </c>
      <c r="G33" s="66" t="n">
        <f aca="false">O33</f>
        <v>38.5219</v>
      </c>
      <c r="H33" s="66" t="n">
        <f aca="false">T33</f>
        <v>6309.3024</v>
      </c>
      <c r="I33" s="66" t="n">
        <f aca="false">V33</f>
        <v>38.5953</v>
      </c>
      <c r="J33" s="66" t="n">
        <f aca="false">T33</f>
        <v>6309.3024</v>
      </c>
      <c r="K33" s="66" t="n">
        <f aca="false">W33</f>
        <v>38.5478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32592.53</v>
      </c>
      <c r="Q33" s="52" t="n">
        <v>64.27</v>
      </c>
      <c r="R33" s="53" t="n">
        <f aca="false">P33/3600</f>
        <v>9.05348055555556</v>
      </c>
      <c r="S33" s="54"/>
      <c r="T33" s="38" t="n">
        <v>6309.3024</v>
      </c>
      <c r="U33" s="38" t="n">
        <v>35.5116</v>
      </c>
      <c r="V33" s="38" t="n">
        <v>38.5953</v>
      </c>
      <c r="W33" s="38" t="n">
        <v>38.5478</v>
      </c>
      <c r="X33" s="38" t="n">
        <v>33070.11</v>
      </c>
      <c r="Y33" s="38" t="n">
        <v>65.5</v>
      </c>
      <c r="Z33" s="53" t="n">
        <f aca="false">X33/3600</f>
        <v>9.186141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375.4352</v>
      </c>
      <c r="E34" s="67" t="n">
        <f aca="false">N34</f>
        <v>36.2274</v>
      </c>
      <c r="F34" s="67" t="n">
        <f aca="false">L34</f>
        <v>3375.4352</v>
      </c>
      <c r="G34" s="67" t="n">
        <f aca="false">O34</f>
        <v>35.9555</v>
      </c>
      <c r="H34" s="67" t="n">
        <f aca="false">T34</f>
        <v>3387.3072</v>
      </c>
      <c r="I34" s="67" t="n">
        <f aca="false">V34</f>
        <v>36.3139</v>
      </c>
      <c r="J34" s="67" t="n">
        <f aca="false">T34</f>
        <v>3387.3072</v>
      </c>
      <c r="K34" s="67" t="n">
        <f aca="false">W34</f>
        <v>36.006</v>
      </c>
      <c r="L34" s="59" t="n">
        <v>3375.4352</v>
      </c>
      <c r="M34" s="59" t="n">
        <v>32.8931</v>
      </c>
      <c r="N34" s="59" t="n">
        <v>36.2274</v>
      </c>
      <c r="O34" s="59" t="n">
        <v>35.9555</v>
      </c>
      <c r="P34" s="59" t="n">
        <v>30267.02</v>
      </c>
      <c r="Q34" s="59" t="n">
        <v>59.12</v>
      </c>
      <c r="R34" s="60" t="n">
        <f aca="false">P34/3600</f>
        <v>8.40750555555556</v>
      </c>
      <c r="S34" s="57"/>
      <c r="T34" s="38" t="n">
        <v>3387.3072</v>
      </c>
      <c r="U34" s="38" t="n">
        <v>32.8848</v>
      </c>
      <c r="V34" s="38" t="n">
        <v>36.3139</v>
      </c>
      <c r="W34" s="38" t="n">
        <v>36.006</v>
      </c>
      <c r="X34" s="38" t="n">
        <v>31066.54</v>
      </c>
      <c r="Y34" s="38" t="n">
        <v>62.93</v>
      </c>
      <c r="Z34" s="60" t="n">
        <f aca="false">X34/3600</f>
        <v>8.6295944444444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4353.02</v>
      </c>
      <c r="E35" s="65" t="n">
        <f aca="false">N35</f>
        <v>44.0191</v>
      </c>
      <c r="F35" s="65" t="n">
        <f aca="false">L35</f>
        <v>24353.02</v>
      </c>
      <c r="G35" s="65" t="n">
        <f aca="false">O35</f>
        <v>45.3597</v>
      </c>
      <c r="H35" s="65" t="n">
        <f aca="false">T35</f>
        <v>24693.0304</v>
      </c>
      <c r="I35" s="65" t="n">
        <f aca="false">V35</f>
        <v>44.0124</v>
      </c>
      <c r="J35" s="65" t="n">
        <f aca="false">T35</f>
        <v>24693.0304</v>
      </c>
      <c r="K35" s="65" t="n">
        <f aca="false">W35</f>
        <v>45.3888</v>
      </c>
      <c r="L35" s="61" t="n">
        <v>24353.02</v>
      </c>
      <c r="M35" s="61" t="n">
        <v>42.0115</v>
      </c>
      <c r="N35" s="61" t="n">
        <v>44.0191</v>
      </c>
      <c r="O35" s="61" t="n">
        <v>45.3597</v>
      </c>
      <c r="P35" s="61" t="n">
        <v>49055.06</v>
      </c>
      <c r="Q35" s="52" t="n">
        <v>83.47</v>
      </c>
      <c r="R35" s="63" t="n">
        <f aca="false">P35/3600</f>
        <v>13.6264055555556</v>
      </c>
      <c r="S35" s="64"/>
      <c r="T35" s="38" t="n">
        <v>24693.0304</v>
      </c>
      <c r="U35" s="38" t="n">
        <v>42.0311</v>
      </c>
      <c r="V35" s="38" t="n">
        <v>44.0124</v>
      </c>
      <c r="W35" s="38" t="n">
        <v>45.3888</v>
      </c>
      <c r="X35" s="38" t="n">
        <v>50294.13</v>
      </c>
      <c r="Y35" s="38" t="n">
        <v>86.96</v>
      </c>
      <c r="Z35" s="63" t="n">
        <f aca="false">X35/3600</f>
        <v>13.97059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4539.0992</v>
      </c>
      <c r="E36" s="66" t="n">
        <f aca="false">N36</f>
        <v>41.7114</v>
      </c>
      <c r="F36" s="66" t="n">
        <f aca="false">L36</f>
        <v>14539.0992</v>
      </c>
      <c r="G36" s="66" t="n">
        <f aca="false">O36</f>
        <v>42.8628</v>
      </c>
      <c r="H36" s="66" t="n">
        <f aca="false">T36</f>
        <v>14615.4232</v>
      </c>
      <c r="I36" s="66" t="n">
        <f aca="false">V36</f>
        <v>41.6897</v>
      </c>
      <c r="J36" s="66" t="n">
        <f aca="false">T36</f>
        <v>14615.4232</v>
      </c>
      <c r="K36" s="66" t="n">
        <f aca="false">W36</f>
        <v>42.874</v>
      </c>
      <c r="L36" s="51" t="n">
        <v>14539.0992</v>
      </c>
      <c r="M36" s="51" t="n">
        <v>39.0555</v>
      </c>
      <c r="N36" s="51" t="n">
        <v>41.7114</v>
      </c>
      <c r="O36" s="51" t="n">
        <v>42.8628</v>
      </c>
      <c r="P36" s="51" t="n">
        <v>42780.04</v>
      </c>
      <c r="Q36" s="52" t="n">
        <v>78.65</v>
      </c>
      <c r="R36" s="53" t="n">
        <f aca="false">P36/3600</f>
        <v>11.8833444444444</v>
      </c>
      <c r="S36" s="54"/>
      <c r="T36" s="38" t="n">
        <v>14615.4232</v>
      </c>
      <c r="U36" s="38" t="n">
        <v>39.0542</v>
      </c>
      <c r="V36" s="38" t="n">
        <v>41.6897</v>
      </c>
      <c r="W36" s="38" t="n">
        <v>42.874</v>
      </c>
      <c r="X36" s="38" t="n">
        <v>44005.57</v>
      </c>
      <c r="Y36" s="38" t="n">
        <v>81.8</v>
      </c>
      <c r="Z36" s="53" t="n">
        <f aca="false">X36/3600</f>
        <v>12.223769444444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8524.9288</v>
      </c>
      <c r="E37" s="66" t="n">
        <f aca="false">N37</f>
        <v>39.6975</v>
      </c>
      <c r="F37" s="66" t="n">
        <f aca="false">L37</f>
        <v>8524.9288</v>
      </c>
      <c r="G37" s="66" t="n">
        <f aca="false">O37</f>
        <v>40.6924</v>
      </c>
      <c r="H37" s="66" t="n">
        <f aca="false">T37</f>
        <v>8556.4832</v>
      </c>
      <c r="I37" s="66" t="n">
        <f aca="false">V37</f>
        <v>39.6876</v>
      </c>
      <c r="J37" s="66" t="n">
        <f aca="false">T37</f>
        <v>8556.4832</v>
      </c>
      <c r="K37" s="66" t="n">
        <f aca="false">W37</f>
        <v>40.7093</v>
      </c>
      <c r="L37" s="51" t="n">
        <v>8524.9288</v>
      </c>
      <c r="M37" s="51" t="n">
        <v>36.0323</v>
      </c>
      <c r="N37" s="51" t="n">
        <v>39.6975</v>
      </c>
      <c r="O37" s="51" t="n">
        <v>40.6924</v>
      </c>
      <c r="P37" s="51" t="n">
        <v>38522.97</v>
      </c>
      <c r="Q37" s="52" t="n">
        <v>74.32</v>
      </c>
      <c r="R37" s="53" t="n">
        <f aca="false">P37/3600</f>
        <v>10.700825</v>
      </c>
      <c r="S37" s="54"/>
      <c r="T37" s="38" t="n">
        <v>8556.4832</v>
      </c>
      <c r="U37" s="38" t="n">
        <v>36.0321</v>
      </c>
      <c r="V37" s="38" t="n">
        <v>39.6876</v>
      </c>
      <c r="W37" s="38" t="n">
        <v>40.7093</v>
      </c>
      <c r="X37" s="38" t="n">
        <v>39828.02</v>
      </c>
      <c r="Y37" s="38" t="n">
        <v>79.28</v>
      </c>
      <c r="Z37" s="53" t="n">
        <f aca="false">X37/3600</f>
        <v>11.06333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95.9848</v>
      </c>
      <c r="E38" s="67" t="n">
        <f aca="false">N38</f>
        <v>37.7535</v>
      </c>
      <c r="F38" s="67" t="n">
        <f aca="false">L38</f>
        <v>4795.9848</v>
      </c>
      <c r="G38" s="67" t="n">
        <f aca="false">O38</f>
        <v>38.6039</v>
      </c>
      <c r="H38" s="67" t="n">
        <f aca="false">T38</f>
        <v>4811.0216</v>
      </c>
      <c r="I38" s="67" t="n">
        <f aca="false">V38</f>
        <v>37.758</v>
      </c>
      <c r="J38" s="67" t="n">
        <f aca="false">T38</f>
        <v>4811.0216</v>
      </c>
      <c r="K38" s="67" t="n">
        <f aca="false">W38</f>
        <v>38.6098</v>
      </c>
      <c r="L38" s="59" t="n">
        <v>4795.9848</v>
      </c>
      <c r="M38" s="59" t="n">
        <v>32.9818</v>
      </c>
      <c r="N38" s="59" t="n">
        <v>37.7535</v>
      </c>
      <c r="O38" s="59" t="n">
        <v>38.6039</v>
      </c>
      <c r="P38" s="59" t="n">
        <v>37065.47</v>
      </c>
      <c r="Q38" s="59" t="n">
        <v>72.29</v>
      </c>
      <c r="R38" s="60" t="n">
        <f aca="false">P38/3600</f>
        <v>10.2959638888889</v>
      </c>
      <c r="S38" s="57"/>
      <c r="T38" s="38" t="n">
        <v>4811.0216</v>
      </c>
      <c r="U38" s="38" t="n">
        <v>32.9893</v>
      </c>
      <c r="V38" s="38" t="n">
        <v>37.758</v>
      </c>
      <c r="W38" s="38" t="n">
        <v>38.6098</v>
      </c>
      <c r="X38" s="38" t="n">
        <v>36899.52</v>
      </c>
      <c r="Y38" s="38" t="n">
        <v>75.18</v>
      </c>
      <c r="Z38" s="60" t="n">
        <f aca="false">X38/3600</f>
        <v>10.2498666666667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5707.0296</v>
      </c>
      <c r="E39" s="65" t="n">
        <f aca="false">N39</f>
        <v>42.4799</v>
      </c>
      <c r="F39" s="65" t="n">
        <f aca="false">L39</f>
        <v>45707.0296</v>
      </c>
      <c r="G39" s="65" t="n">
        <f aca="false">O39</f>
        <v>43.3161</v>
      </c>
      <c r="H39" s="65" t="n">
        <f aca="false">T39</f>
        <v>45841.3664</v>
      </c>
      <c r="I39" s="65" t="n">
        <f aca="false">V39</f>
        <v>42.4843</v>
      </c>
      <c r="J39" s="65" t="n">
        <f aca="false">T39</f>
        <v>45841.3664</v>
      </c>
      <c r="K39" s="65" t="n">
        <f aca="false">W39</f>
        <v>43.3189</v>
      </c>
      <c r="L39" s="61" t="n">
        <v>45707.0296</v>
      </c>
      <c r="M39" s="61" t="n">
        <v>41.2103</v>
      </c>
      <c r="N39" s="61" t="n">
        <v>42.4799</v>
      </c>
      <c r="O39" s="61" t="n">
        <v>43.3161</v>
      </c>
      <c r="P39" s="61" t="n">
        <v>48981.24</v>
      </c>
      <c r="Q39" s="52" t="n">
        <v>83.73</v>
      </c>
      <c r="R39" s="63" t="n">
        <f aca="false">P39/3600</f>
        <v>13.6059</v>
      </c>
      <c r="S39" s="64"/>
      <c r="T39" s="38" t="n">
        <v>45841.3664</v>
      </c>
      <c r="U39" s="38" t="n">
        <v>41.2447</v>
      </c>
      <c r="V39" s="38" t="n">
        <v>42.4843</v>
      </c>
      <c r="W39" s="38" t="n">
        <v>43.3189</v>
      </c>
      <c r="X39" s="38" t="n">
        <v>51230.05</v>
      </c>
      <c r="Y39" s="38" t="n">
        <v>83.83</v>
      </c>
      <c r="Z39" s="63" t="n">
        <f aca="false">X39/3600</f>
        <v>14.23056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8195.8976</v>
      </c>
      <c r="E40" s="66" t="n">
        <f aca="false">N40</f>
        <v>39.2294</v>
      </c>
      <c r="F40" s="66" t="n">
        <f aca="false">L40</f>
        <v>28195.8976</v>
      </c>
      <c r="G40" s="66" t="n">
        <f aca="false">O40</f>
        <v>40.0117</v>
      </c>
      <c r="H40" s="66" t="n">
        <f aca="false">T40</f>
        <v>28207.448</v>
      </c>
      <c r="I40" s="66" t="n">
        <f aca="false">V40</f>
        <v>39.2283</v>
      </c>
      <c r="J40" s="66" t="n">
        <f aca="false">T40</f>
        <v>28207.448</v>
      </c>
      <c r="K40" s="66" t="n">
        <f aca="false">W40</f>
        <v>40.0152</v>
      </c>
      <c r="L40" s="51" t="n">
        <v>28195.8976</v>
      </c>
      <c r="M40" s="51" t="n">
        <v>36.9112</v>
      </c>
      <c r="N40" s="51" t="n">
        <v>39.2294</v>
      </c>
      <c r="O40" s="51" t="n">
        <v>40.0117</v>
      </c>
      <c r="P40" s="51" t="n">
        <v>43328.01</v>
      </c>
      <c r="Q40" s="52" t="n">
        <v>75.43</v>
      </c>
      <c r="R40" s="53" t="n">
        <f aca="false">P40/3600</f>
        <v>12.0355583333333</v>
      </c>
      <c r="S40" s="54"/>
      <c r="T40" s="38" t="n">
        <v>28207.448</v>
      </c>
      <c r="U40" s="38" t="n">
        <v>36.9219</v>
      </c>
      <c r="V40" s="38" t="n">
        <v>39.2283</v>
      </c>
      <c r="W40" s="38" t="n">
        <v>40.0152</v>
      </c>
      <c r="X40" s="38" t="n">
        <v>44503.49</v>
      </c>
      <c r="Y40" s="38" t="n">
        <v>79.1</v>
      </c>
      <c r="Z40" s="53" t="n">
        <f aca="false">X40/3600</f>
        <v>12.362080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773.6424</v>
      </c>
      <c r="E41" s="66" t="n">
        <f aca="false">N41</f>
        <v>36.8304</v>
      </c>
      <c r="F41" s="66" t="n">
        <f aca="false">L41</f>
        <v>16773.6424</v>
      </c>
      <c r="G41" s="66" t="n">
        <f aca="false">O41</f>
        <v>37.5512</v>
      </c>
      <c r="H41" s="66" t="n">
        <f aca="false">T41</f>
        <v>16745.0432</v>
      </c>
      <c r="I41" s="66" t="n">
        <f aca="false">V41</f>
        <v>36.8341</v>
      </c>
      <c r="J41" s="66" t="n">
        <f aca="false">T41</f>
        <v>16745.0432</v>
      </c>
      <c r="K41" s="66" t="n">
        <f aca="false">W41</f>
        <v>37.5486</v>
      </c>
      <c r="L41" s="51" t="n">
        <v>16773.6424</v>
      </c>
      <c r="M41" s="51" t="n">
        <v>33.149</v>
      </c>
      <c r="N41" s="51" t="n">
        <v>36.8304</v>
      </c>
      <c r="O41" s="51" t="n">
        <v>37.5512</v>
      </c>
      <c r="P41" s="51" t="n">
        <v>37843.7</v>
      </c>
      <c r="Q41" s="52" t="n">
        <v>72.2</v>
      </c>
      <c r="R41" s="53" t="n">
        <f aca="false">P41/3600</f>
        <v>10.5121388888889</v>
      </c>
      <c r="S41" s="54"/>
      <c r="T41" s="38" t="n">
        <v>16745.0432</v>
      </c>
      <c r="U41" s="38" t="n">
        <v>33.1503</v>
      </c>
      <c r="V41" s="38" t="n">
        <v>36.8341</v>
      </c>
      <c r="W41" s="38" t="n">
        <v>37.5486</v>
      </c>
      <c r="X41" s="38" t="n">
        <v>38640.56</v>
      </c>
      <c r="Y41" s="38" t="n">
        <v>73.19</v>
      </c>
      <c r="Z41" s="53" t="n">
        <f aca="false">X41/3600</f>
        <v>10.73348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924.348</v>
      </c>
      <c r="E42" s="67" t="n">
        <f aca="false">N42</f>
        <v>34.7866</v>
      </c>
      <c r="F42" s="67" t="n">
        <f aca="false">L42</f>
        <v>8924.348</v>
      </c>
      <c r="G42" s="67" t="n">
        <f aca="false">O42</f>
        <v>35.4544</v>
      </c>
      <c r="H42" s="67" t="n">
        <f aca="false">T42</f>
        <v>8893.8704</v>
      </c>
      <c r="I42" s="67" t="n">
        <f aca="false">V42</f>
        <v>34.7863</v>
      </c>
      <c r="J42" s="67" t="n">
        <f aca="false">T42</f>
        <v>8893.8704</v>
      </c>
      <c r="K42" s="67" t="n">
        <f aca="false">W42</f>
        <v>35.4455</v>
      </c>
      <c r="L42" s="59" t="n">
        <v>8924.348</v>
      </c>
      <c r="M42" s="59" t="n">
        <v>29.4274</v>
      </c>
      <c r="N42" s="59" t="n">
        <v>34.7866</v>
      </c>
      <c r="O42" s="59" t="n">
        <v>35.4544</v>
      </c>
      <c r="P42" s="59" t="n">
        <v>33496.97</v>
      </c>
      <c r="Q42" s="59" t="n">
        <v>66.54</v>
      </c>
      <c r="R42" s="60" t="n">
        <f aca="false">P42/3600</f>
        <v>9.30471388888889</v>
      </c>
      <c r="S42" s="57"/>
      <c r="T42" s="38" t="n">
        <v>8893.8704</v>
      </c>
      <c r="U42" s="38" t="n">
        <v>29.4384</v>
      </c>
      <c r="V42" s="38" t="n">
        <v>34.7863</v>
      </c>
      <c r="W42" s="38" t="n">
        <v>35.4455</v>
      </c>
      <c r="X42" s="38" t="n">
        <v>34110.17</v>
      </c>
      <c r="Y42" s="38" t="n">
        <v>69.88</v>
      </c>
      <c r="Z42" s="60" t="n">
        <f aca="false">X42/3600</f>
        <v>9.475047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5480.86</v>
      </c>
      <c r="E43" s="65" t="n">
        <f aca="false">N43</f>
        <v>43.7071</v>
      </c>
      <c r="F43" s="65" t="n">
        <f aca="false">L43</f>
        <v>15480.86</v>
      </c>
      <c r="G43" s="65" t="n">
        <f aca="false">O43</f>
        <v>44.45</v>
      </c>
      <c r="H43" s="65" t="n">
        <f aca="false">T43</f>
        <v>15725.9768</v>
      </c>
      <c r="I43" s="65" t="n">
        <f aca="false">V43</f>
        <v>43.6011</v>
      </c>
      <c r="J43" s="65" t="n">
        <f aca="false">T43</f>
        <v>15725.9768</v>
      </c>
      <c r="K43" s="65" t="n">
        <f aca="false">W43</f>
        <v>44.3572</v>
      </c>
      <c r="L43" s="61" t="n">
        <v>15480.86</v>
      </c>
      <c r="M43" s="61" t="n">
        <v>42.4403</v>
      </c>
      <c r="N43" s="61" t="n">
        <v>43.7071</v>
      </c>
      <c r="O43" s="61" t="n">
        <v>44.45</v>
      </c>
      <c r="P43" s="61" t="n">
        <v>25203.05</v>
      </c>
      <c r="Q43" s="52" t="n">
        <v>44.9</v>
      </c>
      <c r="R43" s="63" t="n">
        <f aca="false">P43/3600</f>
        <v>7.00084722222222</v>
      </c>
      <c r="S43" s="64"/>
      <c r="T43" s="38" t="n">
        <v>15725.9768</v>
      </c>
      <c r="U43" s="38" t="n">
        <v>42.483</v>
      </c>
      <c r="V43" s="38" t="n">
        <v>43.6011</v>
      </c>
      <c r="W43" s="38" t="n">
        <v>44.3572</v>
      </c>
      <c r="X43" s="38" t="n">
        <v>25632.93</v>
      </c>
      <c r="Y43" s="38" t="n">
        <v>45.01</v>
      </c>
      <c r="Z43" s="63" t="n">
        <f aca="false">X43/3600</f>
        <v>7.1202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358.1552</v>
      </c>
      <c r="E44" s="66" t="n">
        <f aca="false">N44</f>
        <v>40.4244</v>
      </c>
      <c r="F44" s="66" t="n">
        <f aca="false">L44</f>
        <v>9358.1552</v>
      </c>
      <c r="G44" s="66" t="n">
        <f aca="false">O44</f>
        <v>41.7626</v>
      </c>
      <c r="H44" s="66" t="n">
        <f aca="false">T44</f>
        <v>9375.812</v>
      </c>
      <c r="I44" s="66" t="n">
        <f aca="false">V44</f>
        <v>40.3876</v>
      </c>
      <c r="J44" s="66" t="n">
        <f aca="false">T44</f>
        <v>9375.812</v>
      </c>
      <c r="K44" s="66" t="n">
        <f aca="false">W44</f>
        <v>41.7336</v>
      </c>
      <c r="L44" s="51" t="n">
        <v>9358.1552</v>
      </c>
      <c r="M44" s="51" t="n">
        <v>39.0425</v>
      </c>
      <c r="N44" s="51" t="n">
        <v>40.4244</v>
      </c>
      <c r="O44" s="51" t="n">
        <v>41.7626</v>
      </c>
      <c r="P44" s="51" t="n">
        <v>23304.06</v>
      </c>
      <c r="Q44" s="52" t="n">
        <v>39.61</v>
      </c>
      <c r="R44" s="53" t="n">
        <f aca="false">P44/3600</f>
        <v>6.47335</v>
      </c>
      <c r="S44" s="54"/>
      <c r="T44" s="38" t="n">
        <v>9375.812</v>
      </c>
      <c r="U44" s="38" t="n">
        <v>39.0475</v>
      </c>
      <c r="V44" s="38" t="n">
        <v>40.3876</v>
      </c>
      <c r="W44" s="38" t="n">
        <v>41.7336</v>
      </c>
      <c r="X44" s="38" t="n">
        <v>22786.11</v>
      </c>
      <c r="Y44" s="38" t="n">
        <v>43.35</v>
      </c>
      <c r="Z44" s="53" t="n">
        <f aca="false">X44/3600</f>
        <v>6.32947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376.7592</v>
      </c>
      <c r="E45" s="66" t="n">
        <f aca="false">N45</f>
        <v>37.8346</v>
      </c>
      <c r="F45" s="66" t="n">
        <f aca="false">L45</f>
        <v>5376.7592</v>
      </c>
      <c r="G45" s="66" t="n">
        <f aca="false">O45</f>
        <v>39.6649</v>
      </c>
      <c r="H45" s="66" t="n">
        <f aca="false">T45</f>
        <v>5344.3952</v>
      </c>
      <c r="I45" s="66" t="n">
        <f aca="false">V45</f>
        <v>37.8296</v>
      </c>
      <c r="J45" s="66" t="n">
        <f aca="false">T45</f>
        <v>5344.3952</v>
      </c>
      <c r="K45" s="66" t="n">
        <f aca="false">W45</f>
        <v>39.6616</v>
      </c>
      <c r="L45" s="51" t="n">
        <v>5376.7592</v>
      </c>
      <c r="M45" s="51" t="n">
        <v>35.7003</v>
      </c>
      <c r="N45" s="51" t="n">
        <v>37.8346</v>
      </c>
      <c r="O45" s="51" t="n">
        <v>39.6649</v>
      </c>
      <c r="P45" s="51" t="n">
        <v>19716.28</v>
      </c>
      <c r="Q45" s="52" t="n">
        <v>37.81</v>
      </c>
      <c r="R45" s="53" t="n">
        <f aca="false">P45/3600</f>
        <v>5.47674444444444</v>
      </c>
      <c r="S45" s="54"/>
      <c r="T45" s="38" t="n">
        <v>5344.3952</v>
      </c>
      <c r="U45" s="38" t="n">
        <v>35.6823</v>
      </c>
      <c r="V45" s="38" t="n">
        <v>37.8296</v>
      </c>
      <c r="W45" s="38" t="n">
        <v>39.6616</v>
      </c>
      <c r="X45" s="38" t="n">
        <v>20287.08</v>
      </c>
      <c r="Y45" s="38" t="n">
        <v>40.71</v>
      </c>
      <c r="Z45" s="53" t="n">
        <f aca="false">X45/3600</f>
        <v>5.635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698.1448</v>
      </c>
      <c r="E46" s="67" t="n">
        <f aca="false">N46</f>
        <v>35.7866</v>
      </c>
      <c r="F46" s="67" t="n">
        <f aca="false">L46</f>
        <v>2698.1448</v>
      </c>
      <c r="G46" s="67" t="n">
        <f aca="false">O46</f>
        <v>37.5641</v>
      </c>
      <c r="H46" s="67" t="n">
        <f aca="false">T46</f>
        <v>2659.864</v>
      </c>
      <c r="I46" s="67" t="n">
        <f aca="false">V46</f>
        <v>35.7905</v>
      </c>
      <c r="J46" s="67" t="n">
        <f aca="false">T46</f>
        <v>2659.864</v>
      </c>
      <c r="K46" s="67" t="n">
        <f aca="false">W46</f>
        <v>37.5694</v>
      </c>
      <c r="L46" s="59" t="n">
        <v>2698.1448</v>
      </c>
      <c r="M46" s="59" t="n">
        <v>32.2851</v>
      </c>
      <c r="N46" s="59" t="n">
        <v>35.7866</v>
      </c>
      <c r="O46" s="59" t="n">
        <v>37.5641</v>
      </c>
      <c r="P46" s="59" t="n">
        <v>19572.1</v>
      </c>
      <c r="Q46" s="59" t="n">
        <v>38.46</v>
      </c>
      <c r="R46" s="60" t="n">
        <f aca="false">P46/3600</f>
        <v>5.43669444444444</v>
      </c>
      <c r="S46" s="57"/>
      <c r="T46" s="38" t="n">
        <v>2659.864</v>
      </c>
      <c r="U46" s="38" t="n">
        <v>32.2861</v>
      </c>
      <c r="V46" s="38" t="n">
        <v>35.7905</v>
      </c>
      <c r="W46" s="38" t="n">
        <v>37.5694</v>
      </c>
      <c r="X46" s="38" t="n">
        <v>18784.1</v>
      </c>
      <c r="Y46" s="38" t="n">
        <v>37.96</v>
      </c>
      <c r="Z46" s="60" t="n">
        <f aca="false">X46/3600</f>
        <v>5.2178055555555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553.8248</v>
      </c>
      <c r="E47" s="65" t="n">
        <f aca="false">N47</f>
        <v>45.0123</v>
      </c>
      <c r="F47" s="65" t="n">
        <f aca="false">L47</f>
        <v>5553.8248</v>
      </c>
      <c r="G47" s="65" t="n">
        <f aca="false">O47</f>
        <v>44.7839</v>
      </c>
      <c r="H47" s="65" t="n">
        <f aca="false">T47</f>
        <v>5619.4424</v>
      </c>
      <c r="I47" s="65" t="n">
        <f aca="false">V47</f>
        <v>44.9786</v>
      </c>
      <c r="J47" s="65" t="n">
        <f aca="false">T47</f>
        <v>5619.4424</v>
      </c>
      <c r="K47" s="65" t="n">
        <f aca="false">W47</f>
        <v>44.7513</v>
      </c>
      <c r="L47" s="61" t="n">
        <v>5553.8248</v>
      </c>
      <c r="M47" s="61" t="n">
        <v>43.088</v>
      </c>
      <c r="N47" s="61" t="n">
        <v>45.0123</v>
      </c>
      <c r="O47" s="61" t="n">
        <v>44.7839</v>
      </c>
      <c r="P47" s="61" t="n">
        <v>9258.72</v>
      </c>
      <c r="Q47" s="52" t="n">
        <v>22.34</v>
      </c>
      <c r="R47" s="63" t="n">
        <f aca="false">P47/3600</f>
        <v>2.57186666666667</v>
      </c>
      <c r="S47" s="64"/>
      <c r="T47" s="38" t="n">
        <v>5619.4424</v>
      </c>
      <c r="U47" s="38" t="n">
        <v>43.0688</v>
      </c>
      <c r="V47" s="38" t="n">
        <v>44.9786</v>
      </c>
      <c r="W47" s="38" t="n">
        <v>44.7513</v>
      </c>
      <c r="X47" s="38" t="n">
        <v>9340.05</v>
      </c>
      <c r="Y47" s="38" t="n">
        <v>23.42</v>
      </c>
      <c r="Z47" s="63" t="n">
        <f aca="false">X47/3600</f>
        <v>2.59445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324.4472</v>
      </c>
      <c r="E48" s="66" t="n">
        <f aca="false">N48</f>
        <v>41.9932</v>
      </c>
      <c r="F48" s="66" t="n">
        <f aca="false">L48</f>
        <v>3324.4472</v>
      </c>
      <c r="G48" s="66" t="n">
        <f aca="false">O48</f>
        <v>41.4958</v>
      </c>
      <c r="H48" s="66" t="n">
        <f aca="false">T48</f>
        <v>3349.9128</v>
      </c>
      <c r="I48" s="66" t="n">
        <f aca="false">V48</f>
        <v>41.9595</v>
      </c>
      <c r="J48" s="66" t="n">
        <f aca="false">T48</f>
        <v>3349.9128</v>
      </c>
      <c r="K48" s="66" t="n">
        <f aca="false">W48</f>
        <v>41.4647</v>
      </c>
      <c r="L48" s="51" t="n">
        <v>3324.4472</v>
      </c>
      <c r="M48" s="51" t="n">
        <v>39.442</v>
      </c>
      <c r="N48" s="51" t="n">
        <v>41.9932</v>
      </c>
      <c r="O48" s="51" t="n">
        <v>41.4958</v>
      </c>
      <c r="P48" s="51" t="n">
        <v>8048.78</v>
      </c>
      <c r="Q48" s="52" t="n">
        <v>21.14</v>
      </c>
      <c r="R48" s="53" t="n">
        <f aca="false">P48/3600</f>
        <v>2.23577222222222</v>
      </c>
      <c r="S48" s="54"/>
      <c r="T48" s="38" t="n">
        <v>3349.9128</v>
      </c>
      <c r="U48" s="38" t="n">
        <v>39.4487</v>
      </c>
      <c r="V48" s="38" t="n">
        <v>41.9595</v>
      </c>
      <c r="W48" s="38" t="n">
        <v>41.4647</v>
      </c>
      <c r="X48" s="38" t="n">
        <v>8189.33</v>
      </c>
      <c r="Y48" s="38" t="n">
        <v>21.58</v>
      </c>
      <c r="Z48" s="53" t="n">
        <f aca="false">X48/3600</f>
        <v>2.274813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901.104</v>
      </c>
      <c r="E49" s="66" t="n">
        <f aca="false">N49</f>
        <v>39.4416</v>
      </c>
      <c r="F49" s="66" t="n">
        <f aca="false">L49</f>
        <v>1901.104</v>
      </c>
      <c r="G49" s="66" t="n">
        <f aca="false">O49</f>
        <v>38.7934</v>
      </c>
      <c r="H49" s="66" t="n">
        <f aca="false">T49</f>
        <v>1908.4656</v>
      </c>
      <c r="I49" s="66" t="n">
        <f aca="false">V49</f>
        <v>39.445</v>
      </c>
      <c r="J49" s="66" t="n">
        <f aca="false">T49</f>
        <v>1908.4656</v>
      </c>
      <c r="K49" s="66" t="n">
        <f aca="false">W49</f>
        <v>38.7803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7773.04</v>
      </c>
      <c r="Q49" s="52" t="n">
        <v>20.11</v>
      </c>
      <c r="R49" s="53" t="n">
        <f aca="false">P49/3600</f>
        <v>2.15917777777778</v>
      </c>
      <c r="S49" s="54"/>
      <c r="T49" s="38" t="n">
        <v>1908.4656</v>
      </c>
      <c r="U49" s="38" t="n">
        <v>36.0704</v>
      </c>
      <c r="V49" s="38" t="n">
        <v>39.445</v>
      </c>
      <c r="W49" s="38" t="n">
        <v>38.7803</v>
      </c>
      <c r="X49" s="38" t="n">
        <v>7563.51</v>
      </c>
      <c r="Y49" s="38" t="n">
        <v>20.93</v>
      </c>
      <c r="Z49" s="53" t="n">
        <f aca="false">X49/3600</f>
        <v>2.10097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035.2256</v>
      </c>
      <c r="E50" s="67" t="n">
        <f aca="false">N50</f>
        <v>37.1733</v>
      </c>
      <c r="F50" s="67" t="n">
        <f aca="false">L50</f>
        <v>1035.2256</v>
      </c>
      <c r="G50" s="67" t="n">
        <f aca="false">O50</f>
        <v>36.2379</v>
      </c>
      <c r="H50" s="67" t="n">
        <f aca="false">T50</f>
        <v>1039.8344</v>
      </c>
      <c r="I50" s="67" t="n">
        <f aca="false">V50</f>
        <v>37.1744</v>
      </c>
      <c r="J50" s="67" t="n">
        <f aca="false">T50</f>
        <v>1039.8344</v>
      </c>
      <c r="K50" s="67" t="n">
        <f aca="false">W50</f>
        <v>36.2256</v>
      </c>
      <c r="L50" s="59" t="n">
        <v>1035.2256</v>
      </c>
      <c r="M50" s="59" t="n">
        <v>32.9108</v>
      </c>
      <c r="N50" s="59" t="n">
        <v>37.1733</v>
      </c>
      <c r="O50" s="59" t="n">
        <v>36.2379</v>
      </c>
      <c r="P50" s="59" t="n">
        <v>6811.08</v>
      </c>
      <c r="Q50" s="59" t="n">
        <v>29.58</v>
      </c>
      <c r="R50" s="60" t="n">
        <f aca="false">P50/3600</f>
        <v>1.89196666666667</v>
      </c>
      <c r="S50" s="57"/>
      <c r="T50" s="38" t="n">
        <v>1039.8344</v>
      </c>
      <c r="U50" s="38" t="n">
        <v>32.9273</v>
      </c>
      <c r="V50" s="38" t="n">
        <v>37.1744</v>
      </c>
      <c r="W50" s="38" t="n">
        <v>36.2256</v>
      </c>
      <c r="X50" s="38" t="n">
        <v>6810.46</v>
      </c>
      <c r="Y50" s="38" t="n">
        <v>19.53</v>
      </c>
      <c r="Z50" s="60" t="n">
        <f aca="false">X50/3600</f>
        <v>1.891794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3737.6728</v>
      </c>
      <c r="E51" s="62" t="n">
        <f aca="false">N51</f>
        <v>43.2793</v>
      </c>
      <c r="F51" s="62" t="n">
        <f aca="false">L51</f>
        <v>13737.6728</v>
      </c>
      <c r="G51" s="62" t="n">
        <f aca="false">O51</f>
        <v>44.1673</v>
      </c>
      <c r="H51" s="62" t="n">
        <f aca="false">T51</f>
        <v>13807.7688</v>
      </c>
      <c r="I51" s="62" t="n">
        <f aca="false">V51</f>
        <v>43.3149</v>
      </c>
      <c r="J51" s="62" t="n">
        <f aca="false">T51</f>
        <v>13807.7688</v>
      </c>
      <c r="K51" s="62" t="n">
        <f aca="false">W51</f>
        <v>44.2279</v>
      </c>
      <c r="L51" s="61" t="n">
        <v>13737.6728</v>
      </c>
      <c r="M51" s="61" t="n">
        <v>41.3386</v>
      </c>
      <c r="N51" s="61" t="n">
        <v>43.2793</v>
      </c>
      <c r="O51" s="61" t="n">
        <v>44.1673</v>
      </c>
      <c r="P51" s="61" t="n">
        <v>14817.49</v>
      </c>
      <c r="Q51" s="52" t="n">
        <v>34.11</v>
      </c>
      <c r="R51" s="63" t="n">
        <f aca="false">P51/3600</f>
        <v>4.11596944444445</v>
      </c>
      <c r="S51" s="64"/>
      <c r="T51" s="38" t="n">
        <v>13807.7688</v>
      </c>
      <c r="U51" s="38" t="n">
        <v>41.3795</v>
      </c>
      <c r="V51" s="38" t="n">
        <v>43.3149</v>
      </c>
      <c r="W51" s="38" t="n">
        <v>44.2279</v>
      </c>
      <c r="X51" s="38" t="n">
        <v>13586.8</v>
      </c>
      <c r="Y51" s="38" t="n">
        <v>30.49</v>
      </c>
      <c r="Z51" s="63" t="n">
        <f aca="false">X51/3600</f>
        <v>3.774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8714.2368</v>
      </c>
      <c r="I52" s="50" t="n">
        <f aca="false">V52</f>
        <v>40.7073</v>
      </c>
      <c r="J52" s="50" t="n">
        <f aca="false">T52</f>
        <v>8714.2368</v>
      </c>
      <c r="K52" s="50" t="n">
        <f aca="false">W52</f>
        <v>41.7249</v>
      </c>
      <c r="L52" s="51" t="n">
        <v>8697.9944</v>
      </c>
      <c r="M52" s="51" t="n">
        <v>36.8558</v>
      </c>
      <c r="N52" s="51" t="n">
        <v>40.7029</v>
      </c>
      <c r="O52" s="51" t="n">
        <v>41.7071</v>
      </c>
      <c r="P52" s="51" t="n">
        <v>13326</v>
      </c>
      <c r="Q52" s="52" t="n">
        <v>30.21</v>
      </c>
      <c r="R52" s="53" t="n">
        <f aca="false">P52/3600</f>
        <v>3.70166666666667</v>
      </c>
      <c r="S52" s="54"/>
      <c r="T52" s="38" t="n">
        <v>8714.2368</v>
      </c>
      <c r="U52" s="38" t="n">
        <v>36.8639</v>
      </c>
      <c r="V52" s="38" t="n">
        <v>40.7073</v>
      </c>
      <c r="W52" s="38" t="n">
        <v>41.7249</v>
      </c>
      <c r="X52" s="38" t="n">
        <v>11933.99</v>
      </c>
      <c r="Y52" s="38" t="n">
        <v>28.48</v>
      </c>
      <c r="Z52" s="53" t="n">
        <f aca="false">X52/3600</f>
        <v>3.31499722222222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368.328</v>
      </c>
      <c r="I53" s="50" t="n">
        <f aca="false">V53</f>
        <v>39.0597</v>
      </c>
      <c r="J53" s="50" t="n">
        <f aca="false">T53</f>
        <v>5368.328</v>
      </c>
      <c r="K53" s="50" t="n">
        <f aca="false">W53</f>
        <v>39.9564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11563.68</v>
      </c>
      <c r="Q53" s="52" t="n">
        <v>31.29</v>
      </c>
      <c r="R53" s="53" t="n">
        <f aca="false">P53/3600</f>
        <v>3.21213333333333</v>
      </c>
      <c r="S53" s="54"/>
      <c r="T53" s="38" t="n">
        <v>5368.328</v>
      </c>
      <c r="U53" s="38" t="n">
        <v>33.0986</v>
      </c>
      <c r="V53" s="38" t="n">
        <v>39.0597</v>
      </c>
      <c r="W53" s="38" t="n">
        <v>39.9564</v>
      </c>
      <c r="X53" s="38" t="n">
        <v>10644.36</v>
      </c>
      <c r="Y53" s="38" t="n">
        <v>27.66</v>
      </c>
      <c r="Z53" s="53" t="n">
        <f aca="false">X53/3600</f>
        <v>2.956766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153.3848</v>
      </c>
      <c r="E54" s="58" t="n">
        <f aca="false">N54</f>
        <v>37.8295</v>
      </c>
      <c r="F54" s="58" t="n">
        <f aca="false">L54</f>
        <v>3153.3848</v>
      </c>
      <c r="G54" s="58" t="n">
        <f aca="false">O54</f>
        <v>38.23</v>
      </c>
      <c r="H54" s="58" t="n">
        <f aca="false">T54</f>
        <v>3158.5488</v>
      </c>
      <c r="I54" s="58" t="n">
        <f aca="false">V54</f>
        <v>37.7781</v>
      </c>
      <c r="J54" s="58" t="n">
        <f aca="false">T54</f>
        <v>3158.5488</v>
      </c>
      <c r="K54" s="58" t="n">
        <f aca="false">W54</f>
        <v>38.1644</v>
      </c>
      <c r="L54" s="59" t="n">
        <v>3153.3848</v>
      </c>
      <c r="M54" s="59" t="n">
        <v>29.5319</v>
      </c>
      <c r="N54" s="59" t="n">
        <v>37.8295</v>
      </c>
      <c r="O54" s="59" t="n">
        <v>38.23</v>
      </c>
      <c r="P54" s="59" t="n">
        <v>10519.26</v>
      </c>
      <c r="Q54" s="59" t="n">
        <v>34.63</v>
      </c>
      <c r="R54" s="60" t="n">
        <f aca="false">P54/3600</f>
        <v>2.92201666666667</v>
      </c>
      <c r="S54" s="57"/>
      <c r="T54" s="38" t="n">
        <v>3158.5488</v>
      </c>
      <c r="U54" s="38" t="n">
        <v>29.5626</v>
      </c>
      <c r="V54" s="38" t="n">
        <v>37.7781</v>
      </c>
      <c r="W54" s="38" t="n">
        <v>38.1644</v>
      </c>
      <c r="X54" s="38" t="n">
        <v>9532.19</v>
      </c>
      <c r="Y54" s="38" t="n">
        <v>27.33</v>
      </c>
      <c r="Z54" s="60" t="n">
        <f aca="false">X54/3600</f>
        <v>2.647830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1975.7464</v>
      </c>
      <c r="E55" s="65" t="n">
        <f aca="false">N55</f>
        <v>42.1774</v>
      </c>
      <c r="F55" s="65" t="n">
        <f aca="false">L55</f>
        <v>11975.7464</v>
      </c>
      <c r="G55" s="65" t="n">
        <f aca="false">O55</f>
        <v>42.8701</v>
      </c>
      <c r="H55" s="65" t="n">
        <f aca="false">T55</f>
        <v>12006.8568</v>
      </c>
      <c r="I55" s="65" t="n">
        <f aca="false">V55</f>
        <v>42.1586</v>
      </c>
      <c r="J55" s="65" t="n">
        <f aca="false">T55</f>
        <v>12006.8568</v>
      </c>
      <c r="K55" s="65" t="n">
        <f aca="false">W55</f>
        <v>42.8378</v>
      </c>
      <c r="L55" s="61" t="n">
        <v>11975.7464</v>
      </c>
      <c r="M55" s="61" t="n">
        <v>41.1781</v>
      </c>
      <c r="N55" s="61" t="n">
        <v>42.1774</v>
      </c>
      <c r="O55" s="61" t="n">
        <v>42.8701</v>
      </c>
      <c r="P55" s="61" t="n">
        <v>10878.09</v>
      </c>
      <c r="Q55" s="52" t="n">
        <v>26.16</v>
      </c>
      <c r="R55" s="63" t="n">
        <f aca="false">P55/3600</f>
        <v>3.02169166666667</v>
      </c>
      <c r="S55" s="64"/>
      <c r="T55" s="38" t="n">
        <v>12006.8568</v>
      </c>
      <c r="U55" s="38" t="n">
        <v>41.2118</v>
      </c>
      <c r="V55" s="38" t="n">
        <v>42.1586</v>
      </c>
      <c r="W55" s="38" t="n">
        <v>42.8378</v>
      </c>
      <c r="X55" s="38" t="n">
        <v>11383.93</v>
      </c>
      <c r="Y55" s="38" t="n">
        <v>26.46</v>
      </c>
      <c r="Z55" s="63" t="n">
        <f aca="false">X55/3600</f>
        <v>3.16220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372.7248</v>
      </c>
      <c r="E56" s="66" t="n">
        <f aca="false">N56</f>
        <v>39.0216</v>
      </c>
      <c r="F56" s="66" t="n">
        <f aca="false">L56</f>
        <v>7372.7248</v>
      </c>
      <c r="G56" s="66" t="n">
        <f aca="false">O56</f>
        <v>39.5312</v>
      </c>
      <c r="H56" s="66" t="n">
        <f aca="false">T56</f>
        <v>7383.1432</v>
      </c>
      <c r="I56" s="66" t="n">
        <f aca="false">V56</f>
        <v>39.006</v>
      </c>
      <c r="J56" s="66" t="n">
        <f aca="false">T56</f>
        <v>7383.1432</v>
      </c>
      <c r="K56" s="66" t="n">
        <f aca="false">W56</f>
        <v>39.5247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9549.03</v>
      </c>
      <c r="Q56" s="52" t="n">
        <v>24.08</v>
      </c>
      <c r="R56" s="53" t="n">
        <f aca="false">P56/3600</f>
        <v>2.65250833333333</v>
      </c>
      <c r="S56" s="54"/>
      <c r="T56" s="38" t="n">
        <v>7383.1432</v>
      </c>
      <c r="U56" s="38" t="n">
        <v>36.7793</v>
      </c>
      <c r="V56" s="38" t="n">
        <v>39.006</v>
      </c>
      <c r="W56" s="38" t="n">
        <v>39.5247</v>
      </c>
      <c r="X56" s="38" t="n">
        <v>9789.49</v>
      </c>
      <c r="Y56" s="38" t="n">
        <v>25.29</v>
      </c>
      <c r="Z56" s="53" t="n">
        <f aca="false">X56/3600</f>
        <v>2.719302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188.2056</v>
      </c>
      <c r="E57" s="66" t="n">
        <f aca="false">N57</f>
        <v>36.5564</v>
      </c>
      <c r="F57" s="66" t="n">
        <f aca="false">L57</f>
        <v>4188.2056</v>
      </c>
      <c r="G57" s="66" t="n">
        <f aca="false">O57</f>
        <v>37.0086</v>
      </c>
      <c r="H57" s="66" t="n">
        <f aca="false">T57</f>
        <v>4187.0032</v>
      </c>
      <c r="I57" s="66" t="n">
        <f aca="false">V57</f>
        <v>36.5534</v>
      </c>
      <c r="J57" s="66" t="n">
        <f aca="false">T57</f>
        <v>4187.0032</v>
      </c>
      <c r="K57" s="66" t="n">
        <f aca="false">W57</f>
        <v>37.0152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8333.61</v>
      </c>
      <c r="Q57" s="52" t="n">
        <v>27.48</v>
      </c>
      <c r="R57" s="53" t="n">
        <f aca="false">P57/3600</f>
        <v>2.31489166666667</v>
      </c>
      <c r="S57" s="54"/>
      <c r="T57" s="38" t="n">
        <v>4187.0032</v>
      </c>
      <c r="U57" s="38" t="n">
        <v>32.8305</v>
      </c>
      <c r="V57" s="38" t="n">
        <v>36.5534</v>
      </c>
      <c r="W57" s="38" t="n">
        <v>37.0152</v>
      </c>
      <c r="X57" s="38" t="n">
        <v>8510.98</v>
      </c>
      <c r="Y57" s="38" t="n">
        <v>23.29</v>
      </c>
      <c r="Z57" s="53" t="n">
        <f aca="false">X57/3600</f>
        <v>2.36416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15.0304</v>
      </c>
      <c r="E58" s="67" t="n">
        <f aca="false">N58</f>
        <v>34.3905</v>
      </c>
      <c r="F58" s="67" t="n">
        <f aca="false">L58</f>
        <v>2115.0304</v>
      </c>
      <c r="G58" s="67" t="n">
        <f aca="false">O58</f>
        <v>34.8623</v>
      </c>
      <c r="H58" s="67" t="n">
        <f aca="false">T58</f>
        <v>2112.2584</v>
      </c>
      <c r="I58" s="67" t="n">
        <f aca="false">V58</f>
        <v>34.3932</v>
      </c>
      <c r="J58" s="67" t="n">
        <f aca="false">T58</f>
        <v>2112.2584</v>
      </c>
      <c r="K58" s="67" t="n">
        <f aca="false">W58</f>
        <v>34.8648</v>
      </c>
      <c r="L58" s="59" t="n">
        <v>2115.0304</v>
      </c>
      <c r="M58" s="59" t="n">
        <v>29.2662</v>
      </c>
      <c r="N58" s="59" t="n">
        <v>34.3905</v>
      </c>
      <c r="O58" s="59" t="n">
        <v>34.8623</v>
      </c>
      <c r="P58" s="59" t="n">
        <v>8252.47</v>
      </c>
      <c r="Q58" s="59" t="n">
        <v>25.78</v>
      </c>
      <c r="R58" s="60" t="n">
        <f aca="false">P58/3600</f>
        <v>2.29235277777778</v>
      </c>
      <c r="S58" s="57"/>
      <c r="T58" s="38" t="n">
        <v>2112.2584</v>
      </c>
      <c r="U58" s="38" t="n">
        <v>29.2843</v>
      </c>
      <c r="V58" s="38" t="n">
        <v>34.3932</v>
      </c>
      <c r="W58" s="38" t="n">
        <v>34.8648</v>
      </c>
      <c r="X58" s="38" t="n">
        <v>7437.45</v>
      </c>
      <c r="Y58" s="38" t="n">
        <v>21.64</v>
      </c>
      <c r="Z58" s="60" t="n">
        <f aca="false">X58/3600</f>
        <v>2.065958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652.5664</v>
      </c>
      <c r="E59" s="62" t="n">
        <f aca="false">N59</f>
        <v>43.2616</v>
      </c>
      <c r="F59" s="62" t="n">
        <f aca="false">L59</f>
        <v>4652.5664</v>
      </c>
      <c r="G59" s="62" t="n">
        <f aca="false">O59</f>
        <v>44.0221</v>
      </c>
      <c r="H59" s="62" t="n">
        <f aca="false">T59</f>
        <v>4701.596</v>
      </c>
      <c r="I59" s="62" t="n">
        <f aca="false">V59</f>
        <v>43.2049</v>
      </c>
      <c r="J59" s="62" t="n">
        <f aca="false">T59</f>
        <v>4701.596</v>
      </c>
      <c r="K59" s="62" t="n">
        <f aca="false">W59</f>
        <v>43.9995</v>
      </c>
      <c r="L59" s="61" t="n">
        <v>4652.5664</v>
      </c>
      <c r="M59" s="61" t="n">
        <v>42.6727</v>
      </c>
      <c r="N59" s="61" t="n">
        <v>43.2616</v>
      </c>
      <c r="O59" s="61" t="n">
        <v>44.0221</v>
      </c>
      <c r="P59" s="61" t="n">
        <v>5872.99</v>
      </c>
      <c r="Q59" s="52" t="n">
        <v>16.65</v>
      </c>
      <c r="R59" s="63" t="n">
        <f aca="false">P59/3600</f>
        <v>1.63138611111111</v>
      </c>
      <c r="S59" s="64"/>
      <c r="T59" s="38" t="n">
        <v>4701.596</v>
      </c>
      <c r="U59" s="38" t="n">
        <v>42.7158</v>
      </c>
      <c r="V59" s="38" t="n">
        <v>43.2049</v>
      </c>
      <c r="W59" s="38" t="n">
        <v>43.9995</v>
      </c>
      <c r="X59" s="38" t="n">
        <v>5852.06</v>
      </c>
      <c r="Y59" s="38" t="n">
        <v>14.9</v>
      </c>
      <c r="Z59" s="63" t="n">
        <f aca="false">X59/3600</f>
        <v>1.6255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828.2976</v>
      </c>
      <c r="I60" s="50" t="n">
        <f aca="false">V60</f>
        <v>39.8683</v>
      </c>
      <c r="J60" s="50" t="n">
        <f aca="false">T60</f>
        <v>2828.2976</v>
      </c>
      <c r="K60" s="50" t="n">
        <f aca="false">W60</f>
        <v>41.0803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5145.09</v>
      </c>
      <c r="Q60" s="52" t="n">
        <v>15.34</v>
      </c>
      <c r="R60" s="53" t="n">
        <f aca="false">P60/3600</f>
        <v>1.42919166666667</v>
      </c>
      <c r="S60" s="54"/>
      <c r="T60" s="38" t="n">
        <v>2828.2976</v>
      </c>
      <c r="U60" s="38" t="n">
        <v>38.6032</v>
      </c>
      <c r="V60" s="38" t="n">
        <v>39.8683</v>
      </c>
      <c r="W60" s="38" t="n">
        <v>41.0803</v>
      </c>
      <c r="X60" s="38" t="n">
        <v>5178.49</v>
      </c>
      <c r="Y60" s="38" t="n">
        <v>14.07</v>
      </c>
      <c r="Z60" s="53" t="n">
        <f aca="false">X60/3600</f>
        <v>1.43846944444444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555.0312</v>
      </c>
      <c r="I61" s="50" t="n">
        <f aca="false">V61</f>
        <v>37.4048</v>
      </c>
      <c r="J61" s="50" t="n">
        <f aca="false">T61</f>
        <v>1555.0312</v>
      </c>
      <c r="K61" s="50" t="n">
        <f aca="false">W61</f>
        <v>38.6228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5415.23</v>
      </c>
      <c r="Q61" s="52" t="n">
        <v>18.24</v>
      </c>
      <c r="R61" s="53" t="n">
        <f aca="false">P61/3600</f>
        <v>1.50423055555556</v>
      </c>
      <c r="S61" s="54"/>
      <c r="T61" s="38" t="n">
        <v>1555.0312</v>
      </c>
      <c r="U61" s="38" t="n">
        <v>34.7338</v>
      </c>
      <c r="V61" s="38" t="n">
        <v>37.4048</v>
      </c>
      <c r="W61" s="38" t="n">
        <v>38.6228</v>
      </c>
      <c r="X61" s="38" t="n">
        <v>4663.58</v>
      </c>
      <c r="Y61" s="38" t="n">
        <v>13.35</v>
      </c>
      <c r="Z61" s="53" t="n">
        <f aca="false">X61/3600</f>
        <v>1.295438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768.268</v>
      </c>
      <c r="E62" s="68" t="n">
        <f aca="false">N62</f>
        <v>35.0303</v>
      </c>
      <c r="F62" s="68" t="n">
        <f aca="false">L62</f>
        <v>768.268</v>
      </c>
      <c r="G62" s="68" t="n">
        <f aca="false">O62</f>
        <v>36.1823</v>
      </c>
      <c r="H62" s="68" t="n">
        <f aca="false">T62</f>
        <v>768.1432</v>
      </c>
      <c r="I62" s="68" t="n">
        <f aca="false">V62</f>
        <v>35.0324</v>
      </c>
      <c r="J62" s="68" t="n">
        <f aca="false">T62</f>
        <v>768.1432</v>
      </c>
      <c r="K62" s="68" t="n">
        <f aca="false">W62</f>
        <v>36.2018</v>
      </c>
      <c r="L62" s="59" t="n">
        <v>768.268</v>
      </c>
      <c r="M62" s="59" t="n">
        <v>31.409</v>
      </c>
      <c r="N62" s="59" t="n">
        <v>35.0303</v>
      </c>
      <c r="O62" s="59" t="n">
        <v>36.1823</v>
      </c>
      <c r="P62" s="59" t="n">
        <v>4073.69</v>
      </c>
      <c r="Q62" s="59" t="n">
        <v>12.06</v>
      </c>
      <c r="R62" s="60" t="n">
        <f aca="false">P62/3600</f>
        <v>1.13158055555556</v>
      </c>
      <c r="S62" s="57"/>
      <c r="T62" s="38" t="n">
        <v>768.1432</v>
      </c>
      <c r="U62" s="38" t="n">
        <v>31.4242</v>
      </c>
      <c r="V62" s="38" t="n">
        <v>35.0324</v>
      </c>
      <c r="W62" s="38" t="n">
        <v>36.2018</v>
      </c>
      <c r="X62" s="38" t="n">
        <v>4177.17</v>
      </c>
      <c r="Y62" s="38" t="n">
        <v>12.58</v>
      </c>
      <c r="Z62" s="60" t="n">
        <f aca="false">X62/3600</f>
        <v>1.160325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1820.2112</v>
      </c>
      <c r="E63" s="65" t="n">
        <f aca="false">N63</f>
        <v>47.3105</v>
      </c>
      <c r="F63" s="65" t="n">
        <f aca="false">L63</f>
        <v>21820.2112</v>
      </c>
      <c r="G63" s="65" t="n">
        <f aca="false">O63</f>
        <v>48.2054</v>
      </c>
      <c r="H63" s="65" t="n">
        <f aca="false">T63</f>
        <v>22736.3424</v>
      </c>
      <c r="I63" s="65" t="n">
        <f aca="false">V63</f>
        <v>47.4584</v>
      </c>
      <c r="J63" s="65" t="n">
        <f aca="false">T63</f>
        <v>22736.3424</v>
      </c>
      <c r="K63" s="65" t="n">
        <f aca="false">W63</f>
        <v>48.318</v>
      </c>
      <c r="L63" s="61" t="n">
        <v>21820.2112</v>
      </c>
      <c r="M63" s="61" t="n">
        <v>44.7454</v>
      </c>
      <c r="N63" s="61" t="n">
        <v>47.3105</v>
      </c>
      <c r="O63" s="61" t="n">
        <v>48.2054</v>
      </c>
      <c r="P63" s="61" t="n">
        <v>94888.07</v>
      </c>
      <c r="Q63" s="52" t="n">
        <v>161.15</v>
      </c>
      <c r="R63" s="63" t="n">
        <f aca="false">P63/3600</f>
        <v>26.3577972222222</v>
      </c>
      <c r="S63" s="64"/>
      <c r="T63" s="38" t="n">
        <v>22736.3424</v>
      </c>
      <c r="U63" s="38" t="n">
        <v>44.6816</v>
      </c>
      <c r="V63" s="38" t="n">
        <v>47.4584</v>
      </c>
      <c r="W63" s="38" t="n">
        <v>48.318</v>
      </c>
      <c r="X63" s="38" t="n">
        <v>96438.12</v>
      </c>
      <c r="Y63" s="38" t="n">
        <v>176.92</v>
      </c>
      <c r="Z63" s="63" t="n">
        <f aca="false">X63/3600</f>
        <v>26.7883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2954.9856</v>
      </c>
      <c r="E64" s="66" t="n">
        <f aca="false">N64</f>
        <v>45.8191</v>
      </c>
      <c r="F64" s="66" t="n">
        <f aca="false">L64</f>
        <v>12954.9856</v>
      </c>
      <c r="G64" s="66" t="n">
        <f aca="false">O64</f>
        <v>46.4942</v>
      </c>
      <c r="H64" s="66" t="n">
        <f aca="false">T64</f>
        <v>13202.968</v>
      </c>
      <c r="I64" s="66" t="n">
        <f aca="false">V64</f>
        <v>45.8321</v>
      </c>
      <c r="J64" s="66" t="n">
        <f aca="false">T64</f>
        <v>13202.968</v>
      </c>
      <c r="K64" s="66" t="n">
        <f aca="false">W64</f>
        <v>46.5514</v>
      </c>
      <c r="L64" s="51" t="n">
        <v>12954.9856</v>
      </c>
      <c r="M64" s="51" t="n">
        <v>42.339</v>
      </c>
      <c r="N64" s="51" t="n">
        <v>45.8191</v>
      </c>
      <c r="O64" s="51" t="n">
        <v>46.4942</v>
      </c>
      <c r="P64" s="51" t="n">
        <v>87219.71</v>
      </c>
      <c r="Q64" s="52" t="n">
        <v>158.04</v>
      </c>
      <c r="R64" s="53" t="n">
        <f aca="false">P64/3600</f>
        <v>24.2276972222222</v>
      </c>
      <c r="S64" s="54"/>
      <c r="T64" s="38" t="n">
        <v>13202.968</v>
      </c>
      <c r="U64" s="38" t="n">
        <v>42.2641</v>
      </c>
      <c r="V64" s="38" t="n">
        <v>45.8321</v>
      </c>
      <c r="W64" s="38" t="n">
        <v>46.5514</v>
      </c>
      <c r="X64" s="38" t="n">
        <v>88878.67</v>
      </c>
      <c r="Y64" s="38" t="n">
        <v>164.98</v>
      </c>
      <c r="Z64" s="53" t="n">
        <f aca="false">X64/3600</f>
        <v>24.6885194444444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7795.1288</v>
      </c>
      <c r="E65" s="66" t="n">
        <f aca="false">N65</f>
        <v>44.2707</v>
      </c>
      <c r="F65" s="66" t="n">
        <f aca="false">L65</f>
        <v>7795.1288</v>
      </c>
      <c r="G65" s="66" t="n">
        <f aca="false">O65</f>
        <v>44.7483</v>
      </c>
      <c r="H65" s="66" t="n">
        <f aca="false">T65</f>
        <v>7897.6336</v>
      </c>
      <c r="I65" s="66" t="n">
        <f aca="false">V65</f>
        <v>44.2868</v>
      </c>
      <c r="J65" s="66" t="n">
        <f aca="false">T65</f>
        <v>7897.6336</v>
      </c>
      <c r="K65" s="66" t="n">
        <f aca="false">W65</f>
        <v>44.7812</v>
      </c>
      <c r="L65" s="51" t="n">
        <v>7795.1288</v>
      </c>
      <c r="M65" s="51" t="n">
        <v>39.7254</v>
      </c>
      <c r="N65" s="51" t="n">
        <v>44.2707</v>
      </c>
      <c r="O65" s="51" t="n">
        <v>44.7483</v>
      </c>
      <c r="P65" s="51" t="n">
        <v>82446.3</v>
      </c>
      <c r="Q65" s="52" t="n">
        <v>158.15</v>
      </c>
      <c r="R65" s="53" t="n">
        <f aca="false">P65/3600</f>
        <v>22.90175</v>
      </c>
      <c r="S65" s="54"/>
      <c r="T65" s="38" t="n">
        <v>7897.6336</v>
      </c>
      <c r="U65" s="38" t="n">
        <v>39.6837</v>
      </c>
      <c r="V65" s="38" t="n">
        <v>44.2868</v>
      </c>
      <c r="W65" s="38" t="n">
        <v>44.7812</v>
      </c>
      <c r="X65" s="38" t="n">
        <v>83803.6</v>
      </c>
      <c r="Y65" s="38" t="n">
        <v>155.04</v>
      </c>
      <c r="Z65" s="53" t="n">
        <f aca="false">X65/3600</f>
        <v>23.2787777777778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4680.3424</v>
      </c>
      <c r="E66" s="67" t="n">
        <f aca="false">N66</f>
        <v>42.6694</v>
      </c>
      <c r="F66" s="67" t="n">
        <f aca="false">L66</f>
        <v>4680.3424</v>
      </c>
      <c r="G66" s="67" t="n">
        <f aca="false">O66</f>
        <v>42.917</v>
      </c>
      <c r="H66" s="67" t="n">
        <f aca="false">T66</f>
        <v>4741.6728</v>
      </c>
      <c r="I66" s="67" t="n">
        <f aca="false">V66</f>
        <v>42.6671</v>
      </c>
      <c r="J66" s="67" t="n">
        <f aca="false">T66</f>
        <v>4741.6728</v>
      </c>
      <c r="K66" s="67" t="n">
        <f aca="false">W66</f>
        <v>42.9235</v>
      </c>
      <c r="L66" s="59" t="n">
        <v>4680.3424</v>
      </c>
      <c r="M66" s="59" t="n">
        <v>36.9131</v>
      </c>
      <c r="N66" s="59" t="n">
        <v>42.6694</v>
      </c>
      <c r="O66" s="59" t="n">
        <v>42.917</v>
      </c>
      <c r="P66" s="59" t="n">
        <v>77969.63</v>
      </c>
      <c r="Q66" s="59" t="n">
        <v>144.15</v>
      </c>
      <c r="R66" s="60" t="n">
        <f aca="false">P66/3600</f>
        <v>21.6582305555556</v>
      </c>
      <c r="S66" s="57"/>
      <c r="T66" s="38" t="n">
        <v>4741.6728</v>
      </c>
      <c r="U66" s="38" t="n">
        <v>36.8953</v>
      </c>
      <c r="V66" s="38" t="n">
        <v>42.6671</v>
      </c>
      <c r="W66" s="38" t="n">
        <v>42.9235</v>
      </c>
      <c r="X66" s="38" t="n">
        <v>80533.64</v>
      </c>
      <c r="Y66" s="38" t="n">
        <v>153.55</v>
      </c>
      <c r="Z66" s="60" t="n">
        <f aca="false">X66/3600</f>
        <v>22.3704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2362.1344</v>
      </c>
      <c r="E67" s="62" t="n">
        <f aca="false">N67</f>
        <v>48.4744</v>
      </c>
      <c r="F67" s="62" t="n">
        <f aca="false">L67</f>
        <v>22362.1344</v>
      </c>
      <c r="G67" s="62" t="n">
        <f aca="false">O67</f>
        <v>48.2935</v>
      </c>
      <c r="H67" s="62" t="n">
        <f aca="false">T67</f>
        <v>23059.5336</v>
      </c>
      <c r="I67" s="62" t="n">
        <f aca="false">V67</f>
        <v>48.5736</v>
      </c>
      <c r="J67" s="62" t="n">
        <f aca="false">T67</f>
        <v>23059.5336</v>
      </c>
      <c r="K67" s="62" t="n">
        <f aca="false">W67</f>
        <v>48.3286</v>
      </c>
      <c r="L67" s="61" t="n">
        <v>22362.1344</v>
      </c>
      <c r="M67" s="61" t="n">
        <v>44.7078</v>
      </c>
      <c r="N67" s="61" t="n">
        <v>48.4744</v>
      </c>
      <c r="O67" s="61" t="n">
        <v>48.2935</v>
      </c>
      <c r="P67" s="61" t="n">
        <v>96343.27</v>
      </c>
      <c r="Q67" s="52" t="n">
        <v>157.66</v>
      </c>
      <c r="R67" s="63" t="n">
        <f aca="false">P67/3600</f>
        <v>26.7620194444444</v>
      </c>
      <c r="S67" s="64"/>
      <c r="T67" s="38" t="n">
        <v>23059.5336</v>
      </c>
      <c r="U67" s="38" t="n">
        <v>44.684</v>
      </c>
      <c r="V67" s="38" t="n">
        <v>48.5736</v>
      </c>
      <c r="W67" s="38" t="n">
        <v>48.3286</v>
      </c>
      <c r="X67" s="38" t="n">
        <v>99593.24</v>
      </c>
      <c r="Y67" s="38" t="n">
        <v>180.97</v>
      </c>
      <c r="Z67" s="63" t="n">
        <f aca="false">X67/3600</f>
        <v>27.6647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3944.7</v>
      </c>
      <c r="I68" s="50" t="n">
        <f aca="false">V68</f>
        <v>47.0092</v>
      </c>
      <c r="J68" s="50" t="n">
        <f aca="false">T68</f>
        <v>13944.7</v>
      </c>
      <c r="K68" s="50" t="n">
        <f aca="false">W68</f>
        <v>46.0627</v>
      </c>
      <c r="L68" s="51" t="n">
        <v>13753.8648</v>
      </c>
      <c r="M68" s="51" t="n">
        <v>42.3112</v>
      </c>
      <c r="N68" s="51" t="n">
        <v>46.9818</v>
      </c>
      <c r="O68" s="51" t="n">
        <v>46.1379</v>
      </c>
      <c r="P68" s="51" t="n">
        <v>88767.89</v>
      </c>
      <c r="Q68" s="52" t="n">
        <v>154.49</v>
      </c>
      <c r="R68" s="53" t="n">
        <f aca="false">P68/3600</f>
        <v>24.6577472222222</v>
      </c>
      <c r="S68" s="54"/>
      <c r="T68" s="38" t="n">
        <v>13944.7</v>
      </c>
      <c r="U68" s="38" t="n">
        <v>42.273</v>
      </c>
      <c r="V68" s="38" t="n">
        <v>47.0092</v>
      </c>
      <c r="W68" s="38" t="n">
        <v>46.0627</v>
      </c>
      <c r="X68" s="38" t="n">
        <v>90367.68</v>
      </c>
      <c r="Y68" s="38" t="n">
        <v>162.94</v>
      </c>
      <c r="Z68" s="53" t="n">
        <f aca="false">X68/3600</f>
        <v>25.10213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8542.3352</v>
      </c>
      <c r="I69" s="50" t="n">
        <f aca="false">V69</f>
        <v>45.7346</v>
      </c>
      <c r="J69" s="50" t="n">
        <f aca="false">T69</f>
        <v>8542.3352</v>
      </c>
      <c r="K69" s="50" t="n">
        <f aca="false">W69</f>
        <v>43.9486</v>
      </c>
      <c r="L69" s="51" t="n">
        <v>8487.1408</v>
      </c>
      <c r="M69" s="51" t="n">
        <v>39.5684</v>
      </c>
      <c r="N69" s="51" t="n">
        <v>45.741</v>
      </c>
      <c r="O69" s="51" t="n">
        <v>43.9856</v>
      </c>
      <c r="P69" s="51" t="n">
        <v>83473.65</v>
      </c>
      <c r="Q69" s="52" t="n">
        <v>163.65</v>
      </c>
      <c r="R69" s="53" t="n">
        <f aca="false">P69/3600</f>
        <v>23.187125</v>
      </c>
      <c r="S69" s="54"/>
      <c r="T69" s="38" t="n">
        <v>8542.3352</v>
      </c>
      <c r="U69" s="38" t="n">
        <v>39.5399</v>
      </c>
      <c r="V69" s="38" t="n">
        <v>45.7346</v>
      </c>
      <c r="W69" s="38" t="n">
        <v>43.9486</v>
      </c>
      <c r="X69" s="38" t="n">
        <v>85201.77</v>
      </c>
      <c r="Y69" s="38" t="n">
        <v>153.82</v>
      </c>
      <c r="Z69" s="53" t="n">
        <f aca="false">X69/3600</f>
        <v>23.6671583333333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097.7752</v>
      </c>
      <c r="E70" s="58" t="n">
        <f aca="false">N70</f>
        <v>44.2221</v>
      </c>
      <c r="F70" s="58" t="n">
        <f aca="false">L70</f>
        <v>5097.7752</v>
      </c>
      <c r="G70" s="58" t="n">
        <f aca="false">O70</f>
        <v>42.212</v>
      </c>
      <c r="H70" s="58" t="n">
        <f aca="false">T70</f>
        <v>5108.8</v>
      </c>
      <c r="I70" s="58" t="n">
        <f aca="false">V70</f>
        <v>44.1999</v>
      </c>
      <c r="J70" s="58" t="n">
        <f aca="false">T70</f>
        <v>5108.8</v>
      </c>
      <c r="K70" s="58" t="n">
        <f aca="false">W70</f>
        <v>42.2106</v>
      </c>
      <c r="L70" s="59" t="n">
        <v>5097.7752</v>
      </c>
      <c r="M70" s="59" t="n">
        <v>36.5212</v>
      </c>
      <c r="N70" s="59" t="n">
        <v>44.2221</v>
      </c>
      <c r="O70" s="59" t="n">
        <v>42.212</v>
      </c>
      <c r="P70" s="59" t="n">
        <v>79349.22</v>
      </c>
      <c r="Q70" s="59" t="n">
        <v>144.13</v>
      </c>
      <c r="R70" s="60" t="n">
        <f aca="false">P70/3600</f>
        <v>22.04145</v>
      </c>
      <c r="S70" s="57"/>
      <c r="T70" s="38" t="n">
        <v>5108.8</v>
      </c>
      <c r="U70" s="38" t="n">
        <v>36.5022</v>
      </c>
      <c r="V70" s="38" t="n">
        <v>44.1999</v>
      </c>
      <c r="W70" s="38" t="n">
        <v>42.2106</v>
      </c>
      <c r="X70" s="38" t="n">
        <v>86421.92</v>
      </c>
      <c r="Y70" s="38" t="n">
        <v>151.51</v>
      </c>
      <c r="Z70" s="60" t="n">
        <f aca="false">X70/3600</f>
        <v>24.00608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4067.8656</v>
      </c>
      <c r="E71" s="62" t="n">
        <f aca="false">N71</f>
        <v>48.5116</v>
      </c>
      <c r="F71" s="62" t="n">
        <f aca="false">L71</f>
        <v>24067.8656</v>
      </c>
      <c r="G71" s="62" t="n">
        <f aca="false">O71</f>
        <v>48.6732</v>
      </c>
      <c r="H71" s="62" t="n">
        <f aca="false">T71</f>
        <v>25022.3248</v>
      </c>
      <c r="I71" s="62" t="n">
        <f aca="false">V71</f>
        <v>48.6252</v>
      </c>
      <c r="J71" s="62" t="n">
        <f aca="false">T71</f>
        <v>25022.3248</v>
      </c>
      <c r="K71" s="62" t="n">
        <f aca="false">W71</f>
        <v>48.7972</v>
      </c>
      <c r="L71" s="61" t="n">
        <v>24067.8656</v>
      </c>
      <c r="M71" s="61" t="n">
        <v>44.7201</v>
      </c>
      <c r="N71" s="61" t="n">
        <v>48.5116</v>
      </c>
      <c r="O71" s="61" t="n">
        <v>48.6732</v>
      </c>
      <c r="P71" s="61" t="n">
        <v>109184.58</v>
      </c>
      <c r="Q71" s="52" t="n">
        <v>240.81</v>
      </c>
      <c r="R71" s="63" t="n">
        <f aca="false">P71/3600</f>
        <v>30.32905</v>
      </c>
      <c r="S71" s="64"/>
      <c r="T71" s="38" t="n">
        <v>25022.3248</v>
      </c>
      <c r="U71" s="38" t="n">
        <v>44.7164</v>
      </c>
      <c r="V71" s="38" t="n">
        <v>48.6252</v>
      </c>
      <c r="W71" s="38" t="n">
        <v>48.7972</v>
      </c>
      <c r="X71" s="38" t="n">
        <v>98743.96</v>
      </c>
      <c r="Y71" s="38" t="n">
        <v>181.48</v>
      </c>
      <c r="Z71" s="63" t="n">
        <f aca="false">X71/3600</f>
        <v>27.4288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4238.0832</v>
      </c>
      <c r="I72" s="50" t="n">
        <f aca="false">V72</f>
        <v>46.7789</v>
      </c>
      <c r="J72" s="50" t="n">
        <f aca="false">T72</f>
        <v>14238.0832</v>
      </c>
      <c r="K72" s="50" t="n">
        <f aca="false">W72</f>
        <v>46.9167</v>
      </c>
      <c r="L72" s="51" t="n">
        <v>14017.9936</v>
      </c>
      <c r="M72" s="51" t="n">
        <v>41.9743</v>
      </c>
      <c r="N72" s="51" t="n">
        <v>46.7652</v>
      </c>
      <c r="O72" s="51" t="n">
        <v>46.8707</v>
      </c>
      <c r="P72" s="51" t="n">
        <v>100212.85</v>
      </c>
      <c r="Q72" s="52" t="n">
        <v>216.88</v>
      </c>
      <c r="R72" s="53" t="n">
        <f aca="false">P72/3600</f>
        <v>27.8369027777778</v>
      </c>
      <c r="S72" s="54"/>
      <c r="T72" s="38" t="n">
        <v>14238.0832</v>
      </c>
      <c r="U72" s="38" t="n">
        <v>41.9369</v>
      </c>
      <c r="V72" s="38" t="n">
        <v>46.7789</v>
      </c>
      <c r="W72" s="38" t="n">
        <v>46.9167</v>
      </c>
      <c r="X72" s="38" t="n">
        <v>81648.49</v>
      </c>
      <c r="Y72" s="38" t="n">
        <v>152.64</v>
      </c>
      <c r="Z72" s="53" t="n">
        <f aca="false">X72/3600</f>
        <v>22.680136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118.4952</v>
      </c>
      <c r="I73" s="50" t="n">
        <f aca="false">V73</f>
        <v>45.0403</v>
      </c>
      <c r="J73" s="50" t="n">
        <f aca="false">T73</f>
        <v>8118.4952</v>
      </c>
      <c r="K73" s="50" t="n">
        <f aca="false">W73</f>
        <v>44.9807</v>
      </c>
      <c r="L73" s="51" t="n">
        <v>8052.8408</v>
      </c>
      <c r="M73" s="51" t="n">
        <v>39.206</v>
      </c>
      <c r="N73" s="51" t="n">
        <v>45.0572</v>
      </c>
      <c r="O73" s="51" t="n">
        <v>44.9755</v>
      </c>
      <c r="P73" s="51" t="n">
        <v>81922.14</v>
      </c>
      <c r="Q73" s="52" t="n">
        <v>150.53</v>
      </c>
      <c r="R73" s="53" t="n">
        <f aca="false">P73/3600</f>
        <v>22.75615</v>
      </c>
      <c r="S73" s="54"/>
      <c r="T73" s="38" t="n">
        <v>8118.4952</v>
      </c>
      <c r="U73" s="38" t="n">
        <v>39.1819</v>
      </c>
      <c r="V73" s="38" t="n">
        <v>45.0403</v>
      </c>
      <c r="W73" s="38" t="n">
        <v>44.9807</v>
      </c>
      <c r="X73" s="38" t="n">
        <v>84454.01</v>
      </c>
      <c r="Y73" s="38" t="n">
        <v>158</v>
      </c>
      <c r="Z73" s="53" t="n">
        <f aca="false">X73/3600</f>
        <v>23.459447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4570.9064</v>
      </c>
      <c r="E74" s="68" t="n">
        <f aca="false">N74</f>
        <v>43.288</v>
      </c>
      <c r="F74" s="68" t="n">
        <f aca="false">L74</f>
        <v>4570.9064</v>
      </c>
      <c r="G74" s="68" t="n">
        <f aca="false">O74</f>
        <v>42.9833</v>
      </c>
      <c r="H74" s="68" t="n">
        <f aca="false">T74</f>
        <v>4592.4432</v>
      </c>
      <c r="I74" s="68" t="n">
        <f aca="false">V74</f>
        <v>43.2543</v>
      </c>
      <c r="J74" s="68" t="n">
        <f aca="false">T74</f>
        <v>4592.4432</v>
      </c>
      <c r="K74" s="68" t="n">
        <f aca="false">W74</f>
        <v>43.0064</v>
      </c>
      <c r="L74" s="59" t="n">
        <v>4570.9064</v>
      </c>
      <c r="M74" s="59" t="n">
        <v>36.4464</v>
      </c>
      <c r="N74" s="59" t="n">
        <v>43.288</v>
      </c>
      <c r="O74" s="59" t="n">
        <v>42.9833</v>
      </c>
      <c r="P74" s="59" t="n">
        <v>89174.54</v>
      </c>
      <c r="Q74" s="59" t="n">
        <v>218.66</v>
      </c>
      <c r="R74" s="60" t="n">
        <f aca="false">P74/3600</f>
        <v>24.7707055555556</v>
      </c>
      <c r="S74" s="57"/>
      <c r="T74" s="38" t="n">
        <v>4592.4432</v>
      </c>
      <c r="U74" s="38" t="n">
        <v>36.4352</v>
      </c>
      <c r="V74" s="38" t="n">
        <v>43.2543</v>
      </c>
      <c r="W74" s="38" t="n">
        <v>43.0064</v>
      </c>
      <c r="X74" s="38" t="n">
        <v>82608.66</v>
      </c>
      <c r="Y74" s="38" t="n">
        <v>149.64</v>
      </c>
      <c r="Z74" s="60" t="n">
        <f aca="false">X74/3600</f>
        <v>22.94685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97.6677908301434</v>
      </c>
      <c r="R81" s="73" t="n">
        <f aca="false">GEOMEAN(R3:R74)</f>
        <v>13.6303237901289</v>
      </c>
      <c r="S81" s="73"/>
      <c r="T81" s="73"/>
      <c r="U81" s="73"/>
      <c r="V81" s="73"/>
      <c r="W81" s="73"/>
      <c r="X81" s="73"/>
      <c r="Y81" s="73" t="n">
        <f aca="false">GEOMEAN(Y3:Y74)</f>
        <v>93.7743070927143</v>
      </c>
      <c r="Z81" s="73" t="n">
        <f aca="false">GEOMEAN(Z3:Z74)</f>
        <v>13.5126446700155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60135437646988</v>
      </c>
      <c r="Z82" s="83" t="n">
        <f aca="false">Z81/R81</f>
        <v>0.991366373834886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2.93142777777778</v>
      </c>
      <c r="R83" s="72" t="n">
        <f aca="false">SUM(R3:R74)</f>
        <v>1606.71234166667</v>
      </c>
      <c r="X83" s="72"/>
      <c r="Y83" s="72" t="n">
        <f aca="false">SUM(Y3:Y74)/3600</f>
        <v>2.72910833333333</v>
      </c>
      <c r="Z83" s="72" t="n">
        <f aca="false">SUM(Z3:Z74)</f>
        <v>1589.144891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1979.8976</v>
      </c>
      <c r="E3" s="50" t="n">
        <f aca="false">N3</f>
        <v>42.7946</v>
      </c>
      <c r="F3" s="50" t="n">
        <f aca="false">L3</f>
        <v>111979.8976</v>
      </c>
      <c r="G3" s="50" t="n">
        <f aca="false">O3</f>
        <v>44.6206</v>
      </c>
      <c r="H3" s="50" t="n">
        <f aca="false">T3</f>
        <v>114821.4208</v>
      </c>
      <c r="I3" s="50" t="n">
        <f aca="false">V3</f>
        <v>42.8466</v>
      </c>
      <c r="J3" s="50" t="n">
        <f aca="false">T3</f>
        <v>114821.4208</v>
      </c>
      <c r="K3" s="50" t="n">
        <f aca="false">W3</f>
        <v>44.6853</v>
      </c>
      <c r="L3" s="38" t="n">
        <v>111979.8976</v>
      </c>
      <c r="M3" s="38" t="n">
        <v>42.9255</v>
      </c>
      <c r="N3" s="38" t="n">
        <v>42.7946</v>
      </c>
      <c r="O3" s="38" t="n">
        <v>44.6206</v>
      </c>
      <c r="P3" s="38" t="n">
        <v>59450.02</v>
      </c>
      <c r="Q3" s="38" t="n">
        <v>167.79</v>
      </c>
      <c r="R3" s="53" t="n">
        <f aca="false">P3/3600</f>
        <v>16.5138944444444</v>
      </c>
      <c r="S3" s="54"/>
      <c r="T3" s="38" t="n">
        <v>114821.4208</v>
      </c>
      <c r="U3" s="38" t="n">
        <v>42.9982</v>
      </c>
      <c r="V3" s="38" t="n">
        <v>42.8466</v>
      </c>
      <c r="W3" s="38" t="n">
        <v>44.6853</v>
      </c>
      <c r="X3" s="38" t="n">
        <v>60325.72</v>
      </c>
      <c r="Y3" s="38" t="n">
        <v>160.99</v>
      </c>
      <c r="Z3" s="53" t="n">
        <f aca="false">X3/3600</f>
        <v>16.7571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3840.448</v>
      </c>
      <c r="E4" s="50" t="n">
        <f aca="false">N4</f>
        <v>40.2168</v>
      </c>
      <c r="F4" s="50" t="n">
        <f aca="false">L4</f>
        <v>63840.448</v>
      </c>
      <c r="G4" s="50" t="n">
        <f aca="false">O4</f>
        <v>42.2463</v>
      </c>
      <c r="H4" s="50" t="n">
        <f aca="false">T4</f>
        <v>64579.7888</v>
      </c>
      <c r="I4" s="50" t="n">
        <f aca="false">V4</f>
        <v>40.2157</v>
      </c>
      <c r="J4" s="50" t="n">
        <f aca="false">T4</f>
        <v>64579.7888</v>
      </c>
      <c r="K4" s="50" t="n">
        <f aca="false">W4</f>
        <v>42.2617</v>
      </c>
      <c r="L4" s="38" t="n">
        <v>63840.448</v>
      </c>
      <c r="M4" s="38" t="n">
        <v>39.6842</v>
      </c>
      <c r="N4" s="38" t="n">
        <v>40.2168</v>
      </c>
      <c r="O4" s="38" t="n">
        <v>42.2463</v>
      </c>
      <c r="P4" s="38" t="n">
        <v>57480.85</v>
      </c>
      <c r="Q4" s="38" t="n">
        <v>190.09</v>
      </c>
      <c r="R4" s="53" t="n">
        <f aca="false">P4/3600</f>
        <v>15.9669027777778</v>
      </c>
      <c r="S4" s="54"/>
      <c r="T4" s="38" t="n">
        <v>64579.7888</v>
      </c>
      <c r="U4" s="38" t="n">
        <v>39.6986</v>
      </c>
      <c r="V4" s="38" t="n">
        <v>40.2157</v>
      </c>
      <c r="W4" s="38" t="n">
        <v>42.2617</v>
      </c>
      <c r="X4" s="38" t="n">
        <v>56676.46</v>
      </c>
      <c r="Y4" s="38" t="n">
        <v>147.24</v>
      </c>
      <c r="Z4" s="53" t="n">
        <f aca="false">X4/3600</f>
        <v>15.74346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6388.8096</v>
      </c>
      <c r="E5" s="50" t="n">
        <f aca="false">N5</f>
        <v>38.2243</v>
      </c>
      <c r="F5" s="50" t="n">
        <f aca="false">L5</f>
        <v>36388.8096</v>
      </c>
      <c r="G5" s="50" t="n">
        <f aca="false">O5</f>
        <v>40.3923</v>
      </c>
      <c r="H5" s="50" t="n">
        <f aca="false">T5</f>
        <v>36552.6352</v>
      </c>
      <c r="I5" s="50" t="n">
        <f aca="false">V5</f>
        <v>38.2222</v>
      </c>
      <c r="J5" s="50" t="n">
        <f aca="false">T5</f>
        <v>36552.6352</v>
      </c>
      <c r="K5" s="50" t="n">
        <f aca="false">W5</f>
        <v>40.4097</v>
      </c>
      <c r="L5" s="38" t="n">
        <v>36388.8096</v>
      </c>
      <c r="M5" s="38" t="n">
        <v>36.6889</v>
      </c>
      <c r="N5" s="38" t="n">
        <v>38.2243</v>
      </c>
      <c r="O5" s="38" t="n">
        <v>40.3923</v>
      </c>
      <c r="P5" s="38" t="n">
        <v>54701.6</v>
      </c>
      <c r="Q5" s="38" t="n">
        <v>135.8</v>
      </c>
      <c r="R5" s="53" t="n">
        <f aca="false">P5/3600</f>
        <v>15.1948888888889</v>
      </c>
      <c r="S5" s="54"/>
      <c r="T5" s="38" t="n">
        <v>36552.6352</v>
      </c>
      <c r="U5" s="38" t="n">
        <v>36.6807</v>
      </c>
      <c r="V5" s="38" t="n">
        <v>38.2222</v>
      </c>
      <c r="W5" s="38" t="n">
        <v>40.4097</v>
      </c>
      <c r="X5" s="38" t="n">
        <v>53890.22</v>
      </c>
      <c r="Y5" s="38" t="n">
        <v>131.37</v>
      </c>
      <c r="Z5" s="53" t="n">
        <f aca="false">X5/3600</f>
        <v>14.9695055555556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409.6752</v>
      </c>
      <c r="E6" s="58" t="n">
        <f aca="false">N6</f>
        <v>36.433</v>
      </c>
      <c r="F6" s="58" t="n">
        <f aca="false">L6</f>
        <v>20409.6752</v>
      </c>
      <c r="G6" s="58" t="n">
        <f aca="false">O6</f>
        <v>38.786</v>
      </c>
      <c r="H6" s="58" t="n">
        <f aca="false">T6</f>
        <v>20442.4912</v>
      </c>
      <c r="I6" s="58" t="n">
        <f aca="false">V6</f>
        <v>36.4303</v>
      </c>
      <c r="J6" s="58" t="n">
        <f aca="false">T6</f>
        <v>20442.4912</v>
      </c>
      <c r="K6" s="58" t="n">
        <f aca="false">W6</f>
        <v>38.8052</v>
      </c>
      <c r="L6" s="38" t="n">
        <v>20409.6752</v>
      </c>
      <c r="M6" s="38" t="n">
        <v>33.7564</v>
      </c>
      <c r="N6" s="38" t="n">
        <v>36.433</v>
      </c>
      <c r="O6" s="38" t="n">
        <v>38.786</v>
      </c>
      <c r="P6" s="38" t="n">
        <v>54205.77</v>
      </c>
      <c r="Q6" s="38" t="n">
        <v>127.69</v>
      </c>
      <c r="R6" s="60" t="n">
        <f aca="false">P6/3600</f>
        <v>15.0571583333333</v>
      </c>
      <c r="S6" s="57"/>
      <c r="T6" s="38" t="n">
        <v>20442.4912</v>
      </c>
      <c r="U6" s="38" t="n">
        <v>33.7632</v>
      </c>
      <c r="V6" s="38" t="n">
        <v>36.4303</v>
      </c>
      <c r="W6" s="38" t="n">
        <v>38.8052</v>
      </c>
      <c r="X6" s="38" t="n">
        <v>52447.78</v>
      </c>
      <c r="Y6" s="38" t="n">
        <v>122.83</v>
      </c>
      <c r="Z6" s="60" t="n">
        <f aca="false">X6/3600</f>
        <v>14.5688277777778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113559.8256</v>
      </c>
      <c r="E7" s="50" t="n">
        <f aca="false">N7</f>
        <v>45.4538</v>
      </c>
      <c r="F7" s="50" t="n">
        <f aca="false">L7</f>
        <v>113559.8256</v>
      </c>
      <c r="G7" s="50" t="n">
        <f aca="false">O7</f>
        <v>45.2067</v>
      </c>
      <c r="H7" s="50" t="n">
        <f aca="false">T7</f>
        <v>116529.7664</v>
      </c>
      <c r="I7" s="50" t="n">
        <f aca="false">V7</f>
        <v>45.548</v>
      </c>
      <c r="J7" s="50" t="n">
        <f aca="false">T7</f>
        <v>116529.7664</v>
      </c>
      <c r="K7" s="50" t="n">
        <f aca="false">W7</f>
        <v>45.3274</v>
      </c>
      <c r="L7" s="38" t="n">
        <v>113559.8256</v>
      </c>
      <c r="M7" s="38" t="n">
        <v>42.6957</v>
      </c>
      <c r="N7" s="38" t="n">
        <v>45.4538</v>
      </c>
      <c r="O7" s="38" t="n">
        <v>45.2067</v>
      </c>
      <c r="P7" s="38" t="n">
        <v>64256.97</v>
      </c>
      <c r="Q7" s="38" t="n">
        <v>202.61</v>
      </c>
      <c r="R7" s="53" t="n">
        <f aca="false">P7/3600</f>
        <v>17.8491583333333</v>
      </c>
      <c r="S7" s="54"/>
      <c r="T7" s="38" t="n">
        <v>116529.7664</v>
      </c>
      <c r="U7" s="38" t="n">
        <v>42.8101</v>
      </c>
      <c r="V7" s="38" t="n">
        <v>45.548</v>
      </c>
      <c r="W7" s="38" t="n">
        <v>45.3274</v>
      </c>
      <c r="X7" s="38" t="n">
        <v>51038.08</v>
      </c>
      <c r="Y7" s="38" t="n">
        <v>141.93</v>
      </c>
      <c r="Z7" s="53" t="n">
        <f aca="false">X7/3600</f>
        <v>14.1772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67023.272</v>
      </c>
      <c r="E8" s="50" t="n">
        <f aca="false">N8</f>
        <v>43.2273</v>
      </c>
      <c r="F8" s="50" t="n">
        <f aca="false">L8</f>
        <v>67023.272</v>
      </c>
      <c r="G8" s="50" t="n">
        <f aca="false">O8</f>
        <v>43.4884</v>
      </c>
      <c r="H8" s="50" t="n">
        <f aca="false">T8</f>
        <v>67955.7184</v>
      </c>
      <c r="I8" s="50" t="n">
        <f aca="false">V8</f>
        <v>43.2601</v>
      </c>
      <c r="J8" s="50" t="n">
        <f aca="false">T8</f>
        <v>67955.7184</v>
      </c>
      <c r="K8" s="50" t="n">
        <f aca="false">W8</f>
        <v>43.5388</v>
      </c>
      <c r="L8" s="38" t="n">
        <v>67023.272</v>
      </c>
      <c r="M8" s="38" t="n">
        <v>39.2897</v>
      </c>
      <c r="N8" s="38" t="n">
        <v>43.2273</v>
      </c>
      <c r="O8" s="38" t="n">
        <v>43.4884</v>
      </c>
      <c r="P8" s="38" t="n">
        <v>62517.14</v>
      </c>
      <c r="Q8" s="38" t="n">
        <v>211.55</v>
      </c>
      <c r="R8" s="53" t="n">
        <f aca="false">P8/3600</f>
        <v>17.3658722222222</v>
      </c>
      <c r="S8" s="54"/>
      <c r="T8" s="38" t="n">
        <v>67955.7184</v>
      </c>
      <c r="U8" s="38" t="n">
        <v>39.3291</v>
      </c>
      <c r="V8" s="38" t="n">
        <v>43.2601</v>
      </c>
      <c r="W8" s="38" t="n">
        <v>43.5388</v>
      </c>
      <c r="X8" s="38" t="n">
        <v>55450.56</v>
      </c>
      <c r="Y8" s="38" t="n">
        <v>145.1</v>
      </c>
      <c r="Z8" s="53" t="n">
        <f aca="false">X8/3600</f>
        <v>15.4029333333333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9379.3056</v>
      </c>
      <c r="E9" s="50" t="n">
        <f aca="false">N9</f>
        <v>41.2097</v>
      </c>
      <c r="F9" s="50" t="n">
        <f aca="false">L9</f>
        <v>39379.3056</v>
      </c>
      <c r="G9" s="50" t="n">
        <f aca="false">O9</f>
        <v>41.8479</v>
      </c>
      <c r="H9" s="50" t="n">
        <f aca="false">T9</f>
        <v>39784.7616</v>
      </c>
      <c r="I9" s="50" t="n">
        <f aca="false">V9</f>
        <v>41.2449</v>
      </c>
      <c r="J9" s="50" t="n">
        <f aca="false">T9</f>
        <v>39784.7616</v>
      </c>
      <c r="K9" s="50" t="n">
        <f aca="false">W9</f>
        <v>41.8928</v>
      </c>
      <c r="L9" s="38" t="n">
        <v>39379.3056</v>
      </c>
      <c r="M9" s="38" t="n">
        <v>36.2887</v>
      </c>
      <c r="N9" s="38" t="n">
        <v>41.2097</v>
      </c>
      <c r="O9" s="38" t="n">
        <v>41.8479</v>
      </c>
      <c r="P9" s="38" t="n">
        <v>60944.14</v>
      </c>
      <c r="Q9" s="38" t="n">
        <v>205.15</v>
      </c>
      <c r="R9" s="53" t="n">
        <f aca="false">P9/3600</f>
        <v>16.9289277777778</v>
      </c>
      <c r="S9" s="54"/>
      <c r="T9" s="38" t="n">
        <v>39784.7616</v>
      </c>
      <c r="U9" s="38" t="n">
        <v>36.2927</v>
      </c>
      <c r="V9" s="38" t="n">
        <v>41.2449</v>
      </c>
      <c r="W9" s="38" t="n">
        <v>41.8928</v>
      </c>
      <c r="X9" s="38" t="n">
        <v>53964.93</v>
      </c>
      <c r="Y9" s="38" t="n">
        <v>141.56</v>
      </c>
      <c r="Z9" s="53" t="n">
        <f aca="false">X9/3600</f>
        <v>14.990258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554.2608</v>
      </c>
      <c r="E10" s="58" t="n">
        <f aca="false">N10</f>
        <v>39.2168</v>
      </c>
      <c r="F10" s="58" t="n">
        <f aca="false">L10</f>
        <v>23554.2608</v>
      </c>
      <c r="G10" s="58" t="n">
        <f aca="false">O10</f>
        <v>40.2184</v>
      </c>
      <c r="H10" s="58" t="n">
        <f aca="false">T10</f>
        <v>23779.9712</v>
      </c>
      <c r="I10" s="58" t="n">
        <f aca="false">V10</f>
        <v>39.2682</v>
      </c>
      <c r="J10" s="58" t="n">
        <f aca="false">T10</f>
        <v>23779.9712</v>
      </c>
      <c r="K10" s="58" t="n">
        <f aca="false">W10</f>
        <v>40.2776</v>
      </c>
      <c r="L10" s="38" t="n">
        <v>23554.2608</v>
      </c>
      <c r="M10" s="38" t="n">
        <v>33.4473</v>
      </c>
      <c r="N10" s="38" t="n">
        <v>39.2168</v>
      </c>
      <c r="O10" s="38" t="n">
        <v>40.2184</v>
      </c>
      <c r="P10" s="38" t="n">
        <v>53457.91</v>
      </c>
      <c r="Q10" s="38" t="n">
        <v>132.37</v>
      </c>
      <c r="R10" s="60" t="n">
        <f aca="false">P10/3600</f>
        <v>14.8494194444444</v>
      </c>
      <c r="S10" s="57"/>
      <c r="T10" s="38" t="n">
        <v>23779.9712</v>
      </c>
      <c r="U10" s="38" t="n">
        <v>33.46</v>
      </c>
      <c r="V10" s="38" t="n">
        <v>39.2682</v>
      </c>
      <c r="W10" s="38" t="n">
        <v>40.2776</v>
      </c>
      <c r="X10" s="38" t="n">
        <v>54670.24</v>
      </c>
      <c r="Y10" s="38" t="n">
        <v>128.69</v>
      </c>
      <c r="Z10" s="60" t="n">
        <f aca="false">X10/3600</f>
        <v>15.1861777777778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312.1496</v>
      </c>
      <c r="E11" s="50" t="n">
        <f aca="false">N11</f>
        <v>44.2826</v>
      </c>
      <c r="F11" s="50" t="n">
        <f aca="false">L11</f>
        <v>24312.1496</v>
      </c>
      <c r="G11" s="50" t="n">
        <f aca="false">O11</f>
        <v>45.6783</v>
      </c>
      <c r="H11" s="50" t="n">
        <f aca="false">T11</f>
        <v>26076.956</v>
      </c>
      <c r="I11" s="50" t="n">
        <f aca="false">V11</f>
        <v>44.2856</v>
      </c>
      <c r="J11" s="50" t="n">
        <f aca="false">T11</f>
        <v>26076.956</v>
      </c>
      <c r="K11" s="50" t="n">
        <f aca="false">W11</f>
        <v>45.6766</v>
      </c>
      <c r="L11" s="38" t="n">
        <v>24312.1496</v>
      </c>
      <c r="M11" s="38" t="n">
        <v>42.4642</v>
      </c>
      <c r="N11" s="38" t="n">
        <v>44.2826</v>
      </c>
      <c r="O11" s="38" t="n">
        <v>45.6783</v>
      </c>
      <c r="P11" s="38" t="n">
        <v>50525.53</v>
      </c>
      <c r="Q11" s="38" t="n">
        <v>155.73</v>
      </c>
      <c r="R11" s="53" t="n">
        <f aca="false">P11/3600</f>
        <v>14.0348694444444</v>
      </c>
      <c r="S11" s="54"/>
      <c r="T11" s="38" t="n">
        <v>26076.956</v>
      </c>
      <c r="U11" s="38" t="n">
        <v>42.4749</v>
      </c>
      <c r="V11" s="38" t="n">
        <v>44.2856</v>
      </c>
      <c r="W11" s="38" t="n">
        <v>45.6766</v>
      </c>
      <c r="X11" s="38" t="n">
        <v>43936.91</v>
      </c>
      <c r="Y11" s="38" t="n">
        <v>115.43</v>
      </c>
      <c r="Z11" s="53" t="n">
        <f aca="false">X11/3600</f>
        <v>12.20469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13423.784</v>
      </c>
      <c r="E12" s="50" t="n">
        <f aca="false">N12</f>
        <v>42.5261</v>
      </c>
      <c r="F12" s="50" t="n">
        <f aca="false">L12</f>
        <v>13423.784</v>
      </c>
      <c r="G12" s="50" t="n">
        <f aca="false">O12</f>
        <v>43.5549</v>
      </c>
      <c r="H12" s="50" t="n">
        <f aca="false">T12</f>
        <v>13659.0216</v>
      </c>
      <c r="I12" s="50" t="n">
        <f aca="false">V12</f>
        <v>42.442</v>
      </c>
      <c r="J12" s="50" t="n">
        <f aca="false">T12</f>
        <v>13659.0216</v>
      </c>
      <c r="K12" s="50" t="n">
        <f aca="false">W12</f>
        <v>43.4771</v>
      </c>
      <c r="L12" s="38" t="n">
        <v>13423.784</v>
      </c>
      <c r="M12" s="38" t="n">
        <v>40.7066</v>
      </c>
      <c r="N12" s="38" t="n">
        <v>42.5261</v>
      </c>
      <c r="O12" s="38" t="n">
        <v>43.5549</v>
      </c>
      <c r="P12" s="38" t="n">
        <v>49413.08</v>
      </c>
      <c r="Q12" s="38" t="n">
        <v>198.83</v>
      </c>
      <c r="R12" s="53" t="n">
        <f aca="false">P12/3600</f>
        <v>13.7258555555556</v>
      </c>
      <c r="S12" s="54"/>
      <c r="T12" s="38" t="n">
        <v>13659.0216</v>
      </c>
      <c r="U12" s="38" t="n">
        <v>40.6318</v>
      </c>
      <c r="V12" s="38" t="n">
        <v>42.442</v>
      </c>
      <c r="W12" s="38" t="n">
        <v>43.4771</v>
      </c>
      <c r="X12" s="38" t="n">
        <v>42318.45</v>
      </c>
      <c r="Y12" s="38" t="n">
        <v>103.16</v>
      </c>
      <c r="Z12" s="53" t="n">
        <f aca="false">X12/3600</f>
        <v>11.75512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7610.548</v>
      </c>
      <c r="E13" s="50" t="n">
        <f aca="false">N13</f>
        <v>40.9448</v>
      </c>
      <c r="F13" s="50" t="n">
        <f aca="false">L13</f>
        <v>7610.548</v>
      </c>
      <c r="G13" s="50" t="n">
        <f aca="false">O13</f>
        <v>41.9541</v>
      </c>
      <c r="H13" s="50" t="n">
        <f aca="false">T13</f>
        <v>7624.9112</v>
      </c>
      <c r="I13" s="50" t="n">
        <f aca="false">V13</f>
        <v>40.891</v>
      </c>
      <c r="J13" s="50" t="n">
        <f aca="false">T13</f>
        <v>7624.9112</v>
      </c>
      <c r="K13" s="50" t="n">
        <f aca="false">W13</f>
        <v>41.9219</v>
      </c>
      <c r="L13" s="38" t="n">
        <v>7610.548</v>
      </c>
      <c r="M13" s="38" t="n">
        <v>38.6541</v>
      </c>
      <c r="N13" s="38" t="n">
        <v>40.9448</v>
      </c>
      <c r="O13" s="38" t="n">
        <v>41.9541</v>
      </c>
      <c r="P13" s="38" t="n">
        <v>45871.56</v>
      </c>
      <c r="Q13" s="38" t="n">
        <v>137.42</v>
      </c>
      <c r="R13" s="53" t="n">
        <f aca="false">P13/3600</f>
        <v>12.7421</v>
      </c>
      <c r="S13" s="54"/>
      <c r="T13" s="38" t="n">
        <v>7624.9112</v>
      </c>
      <c r="U13" s="38" t="n">
        <v>38.5992</v>
      </c>
      <c r="V13" s="38" t="n">
        <v>40.891</v>
      </c>
      <c r="W13" s="38" t="n">
        <v>41.9219</v>
      </c>
      <c r="X13" s="38" t="n">
        <v>41436.99</v>
      </c>
      <c r="Y13" s="38" t="n">
        <v>98.37</v>
      </c>
      <c r="Z13" s="53" t="n">
        <f aca="false">X13/3600</f>
        <v>11.51027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246.9296</v>
      </c>
      <c r="E14" s="58" t="n">
        <f aca="false">N14</f>
        <v>39.463</v>
      </c>
      <c r="F14" s="58" t="n">
        <f aca="false">L14</f>
        <v>4246.9296</v>
      </c>
      <c r="G14" s="58" t="n">
        <f aca="false">O14</f>
        <v>40.7288</v>
      </c>
      <c r="H14" s="58" t="n">
        <f aca="false">T14</f>
        <v>4232.0952</v>
      </c>
      <c r="I14" s="58" t="n">
        <f aca="false">V14</f>
        <v>39.4154</v>
      </c>
      <c r="J14" s="58" t="n">
        <f aca="false">T14</f>
        <v>4232.0952</v>
      </c>
      <c r="K14" s="58" t="n">
        <f aca="false">W14</f>
        <v>40.7098</v>
      </c>
      <c r="L14" s="38" t="n">
        <v>4246.9296</v>
      </c>
      <c r="M14" s="38" t="n">
        <v>36.2445</v>
      </c>
      <c r="N14" s="38" t="n">
        <v>39.463</v>
      </c>
      <c r="O14" s="38" t="n">
        <v>40.7288</v>
      </c>
      <c r="P14" s="38" t="n">
        <v>43450.16</v>
      </c>
      <c r="Q14" s="38" t="n">
        <v>97.64</v>
      </c>
      <c r="R14" s="60" t="n">
        <f aca="false">P14/3600</f>
        <v>12.0694888888889</v>
      </c>
      <c r="S14" s="57"/>
      <c r="T14" s="38" t="n">
        <v>4232.0952</v>
      </c>
      <c r="U14" s="38" t="n">
        <v>36.2278</v>
      </c>
      <c r="V14" s="38" t="n">
        <v>39.4154</v>
      </c>
      <c r="W14" s="38" t="n">
        <v>40.7098</v>
      </c>
      <c r="X14" s="38" t="n">
        <v>40279.87</v>
      </c>
      <c r="Y14" s="38" t="n">
        <v>95.5</v>
      </c>
      <c r="Z14" s="60" t="n">
        <f aca="false">X14/3600</f>
        <v>11.188852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57281.8096</v>
      </c>
      <c r="E15" s="62" t="n">
        <f aca="false">N15</f>
        <v>43.0406</v>
      </c>
      <c r="F15" s="62" t="n">
        <f aca="false">L15</f>
        <v>57281.8096</v>
      </c>
      <c r="G15" s="62" t="n">
        <f aca="false">O15</f>
        <v>43.8819</v>
      </c>
      <c r="H15" s="62" t="n">
        <f aca="false">T15</f>
        <v>58329.2664</v>
      </c>
      <c r="I15" s="62" t="n">
        <f aca="false">V15</f>
        <v>43.0943</v>
      </c>
      <c r="J15" s="62" t="n">
        <f aca="false">T15</f>
        <v>58329.2664</v>
      </c>
      <c r="K15" s="62" t="n">
        <f aca="false">W15</f>
        <v>43.9408</v>
      </c>
      <c r="L15" s="38" t="n">
        <v>57281.8096</v>
      </c>
      <c r="M15" s="38" t="n">
        <v>41.3677</v>
      </c>
      <c r="N15" s="38" t="n">
        <v>43.0406</v>
      </c>
      <c r="O15" s="38" t="n">
        <v>43.8819</v>
      </c>
      <c r="P15" s="38" t="n">
        <v>50191.38</v>
      </c>
      <c r="Q15" s="38" t="n">
        <v>158.64</v>
      </c>
      <c r="R15" s="63" t="n">
        <f aca="false">P15/3600</f>
        <v>13.94205</v>
      </c>
      <c r="S15" s="64"/>
      <c r="T15" s="38" t="n">
        <v>58329.2664</v>
      </c>
      <c r="U15" s="38" t="n">
        <v>41.4561</v>
      </c>
      <c r="V15" s="38" t="n">
        <v>43.0943</v>
      </c>
      <c r="W15" s="38" t="n">
        <v>43.9408</v>
      </c>
      <c r="X15" s="38" t="n">
        <v>45540.68</v>
      </c>
      <c r="Y15" s="38" t="n">
        <v>133.96</v>
      </c>
      <c r="Z15" s="63" t="n">
        <f aca="false">X15/3600</f>
        <v>12.6501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1538.944</v>
      </c>
      <c r="E16" s="50" t="n">
        <f aca="false">N16</f>
        <v>40.5392</v>
      </c>
      <c r="F16" s="50" t="n">
        <f aca="false">L16</f>
        <v>31538.944</v>
      </c>
      <c r="G16" s="50" t="n">
        <f aca="false">O16</f>
        <v>41.3685</v>
      </c>
      <c r="H16" s="50" t="n">
        <f aca="false">T16</f>
        <v>31760.9464</v>
      </c>
      <c r="I16" s="50" t="n">
        <f aca="false">V16</f>
        <v>40.5441</v>
      </c>
      <c r="J16" s="50" t="n">
        <f aca="false">T16</f>
        <v>31760.9464</v>
      </c>
      <c r="K16" s="50" t="n">
        <f aca="false">W16</f>
        <v>41.3869</v>
      </c>
      <c r="L16" s="38" t="n">
        <v>31538.944</v>
      </c>
      <c r="M16" s="38" t="n">
        <v>38.1854</v>
      </c>
      <c r="N16" s="38" t="n">
        <v>40.5392</v>
      </c>
      <c r="O16" s="38" t="n">
        <v>41.3685</v>
      </c>
      <c r="P16" s="38" t="n">
        <v>50134.08</v>
      </c>
      <c r="Q16" s="38" t="n">
        <v>166.57</v>
      </c>
      <c r="R16" s="53" t="n">
        <f aca="false">P16/3600</f>
        <v>13.9261333333333</v>
      </c>
      <c r="S16" s="54"/>
      <c r="T16" s="38" t="n">
        <v>31760.9464</v>
      </c>
      <c r="U16" s="38" t="n">
        <v>38.2291</v>
      </c>
      <c r="V16" s="38" t="n">
        <v>40.5441</v>
      </c>
      <c r="W16" s="38" t="n">
        <v>41.3869</v>
      </c>
      <c r="X16" s="38" t="n">
        <v>43539.31</v>
      </c>
      <c r="Y16" s="38" t="n">
        <v>122.79</v>
      </c>
      <c r="Z16" s="53" t="n">
        <f aca="false">X16/3600</f>
        <v>12.094252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657.0288</v>
      </c>
      <c r="E17" s="50" t="n">
        <f aca="false">N17</f>
        <v>38.5382</v>
      </c>
      <c r="F17" s="50" t="n">
        <f aca="false">L17</f>
        <v>16657.0288</v>
      </c>
      <c r="G17" s="50" t="n">
        <f aca="false">O17</f>
        <v>39.6764</v>
      </c>
      <c r="H17" s="50" t="n">
        <f aca="false">T17</f>
        <v>16541.8672</v>
      </c>
      <c r="I17" s="50" t="n">
        <f aca="false">V17</f>
        <v>38.5281</v>
      </c>
      <c r="J17" s="50" t="n">
        <f aca="false">T17</f>
        <v>16541.8672</v>
      </c>
      <c r="K17" s="50" t="n">
        <f aca="false">W17</f>
        <v>39.6914</v>
      </c>
      <c r="L17" s="38" t="n">
        <v>16657.0288</v>
      </c>
      <c r="M17" s="38" t="n">
        <v>35.2461</v>
      </c>
      <c r="N17" s="38" t="n">
        <v>38.5382</v>
      </c>
      <c r="O17" s="38" t="n">
        <v>39.6764</v>
      </c>
      <c r="P17" s="38" t="n">
        <v>46523.77</v>
      </c>
      <c r="Q17" s="38" t="n">
        <v>146.53</v>
      </c>
      <c r="R17" s="53" t="n">
        <f aca="false">P17/3600</f>
        <v>12.9232694444444</v>
      </c>
      <c r="S17" s="54"/>
      <c r="T17" s="38" t="n">
        <v>16541.8672</v>
      </c>
      <c r="U17" s="38" t="n">
        <v>35.2531</v>
      </c>
      <c r="V17" s="38" t="n">
        <v>38.5281</v>
      </c>
      <c r="W17" s="38" t="n">
        <v>39.6914</v>
      </c>
      <c r="X17" s="38" t="n">
        <v>44086</v>
      </c>
      <c r="Y17" s="38" t="n">
        <v>135.65</v>
      </c>
      <c r="Z17" s="53" t="n">
        <f aca="false">X17/3600</f>
        <v>12.24611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184.2712</v>
      </c>
      <c r="E18" s="58" t="n">
        <f aca="false">N18</f>
        <v>36.8094</v>
      </c>
      <c r="F18" s="58" t="n">
        <f aca="false">L18</f>
        <v>8184.2712</v>
      </c>
      <c r="G18" s="58" t="n">
        <f aca="false">O18</f>
        <v>38.5426</v>
      </c>
      <c r="H18" s="58" t="n">
        <f aca="false">T18</f>
        <v>8047.8776</v>
      </c>
      <c r="I18" s="58" t="n">
        <f aca="false">V18</f>
        <v>36.7846</v>
      </c>
      <c r="J18" s="58" t="n">
        <f aca="false">T18</f>
        <v>8047.8776</v>
      </c>
      <c r="K18" s="58" t="n">
        <f aca="false">W18</f>
        <v>38.544</v>
      </c>
      <c r="L18" s="38" t="n">
        <v>8184.2712</v>
      </c>
      <c r="M18" s="38" t="n">
        <v>32.4833</v>
      </c>
      <c r="N18" s="38" t="n">
        <v>36.8094</v>
      </c>
      <c r="O18" s="38" t="n">
        <v>38.5426</v>
      </c>
      <c r="P18" s="38" t="n">
        <v>45561.39</v>
      </c>
      <c r="Q18" s="38" t="n">
        <v>152.76</v>
      </c>
      <c r="R18" s="60" t="n">
        <f aca="false">P18/3600</f>
        <v>12.6559416666667</v>
      </c>
      <c r="S18" s="57"/>
      <c r="T18" s="38" t="n">
        <v>8047.8776</v>
      </c>
      <c r="U18" s="38" t="n">
        <v>32.5112</v>
      </c>
      <c r="V18" s="38" t="n">
        <v>36.7846</v>
      </c>
      <c r="W18" s="38" t="n">
        <v>38.544</v>
      </c>
      <c r="X18" s="38" t="n">
        <v>41609.11</v>
      </c>
      <c r="Y18" s="38" t="n">
        <v>104.77</v>
      </c>
      <c r="Z18" s="60" t="n">
        <f aca="false">X18/3600</f>
        <v>11.558086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13221.0248</v>
      </c>
      <c r="E19" s="62" t="n">
        <f aca="false">N19</f>
        <v>41.5887</v>
      </c>
      <c r="F19" s="62" t="n">
        <f aca="false">L19</f>
        <v>113221.0248</v>
      </c>
      <c r="G19" s="62" t="n">
        <f aca="false">O19</f>
        <v>43.9562</v>
      </c>
      <c r="H19" s="62" t="n">
        <f aca="false">T19</f>
        <v>118054.3208</v>
      </c>
      <c r="I19" s="62" t="n">
        <f aca="false">V19</f>
        <v>41.6542</v>
      </c>
      <c r="J19" s="62" t="n">
        <f aca="false">T19</f>
        <v>118054.3208</v>
      </c>
      <c r="K19" s="62" t="n">
        <f aca="false">W19</f>
        <v>44.0131</v>
      </c>
      <c r="L19" s="38" t="n">
        <v>113221.0248</v>
      </c>
      <c r="M19" s="38" t="n">
        <v>40.3296</v>
      </c>
      <c r="N19" s="38" t="n">
        <v>41.5887</v>
      </c>
      <c r="O19" s="38" t="n">
        <v>43.9562</v>
      </c>
      <c r="P19" s="38" t="n">
        <v>96068.63</v>
      </c>
      <c r="Q19" s="38" t="n">
        <v>273.36</v>
      </c>
      <c r="R19" s="63" t="n">
        <f aca="false">P19/3600</f>
        <v>26.6857305555556</v>
      </c>
      <c r="S19" s="64"/>
      <c r="T19" s="38" t="n">
        <v>118054.3208</v>
      </c>
      <c r="U19" s="38" t="n">
        <v>40.4798</v>
      </c>
      <c r="V19" s="38" t="n">
        <v>41.6542</v>
      </c>
      <c r="W19" s="38" t="n">
        <v>44.0131</v>
      </c>
      <c r="X19" s="38" t="n">
        <v>84807.5</v>
      </c>
      <c r="Y19" s="38" t="n">
        <v>253.99</v>
      </c>
      <c r="Z19" s="63" t="n">
        <f aca="false">X19/3600</f>
        <v>23.557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54271.6288</v>
      </c>
      <c r="E20" s="50" t="n">
        <f aca="false">N20</f>
        <v>39.4543</v>
      </c>
      <c r="F20" s="50" t="n">
        <f aca="false">L20</f>
        <v>54271.6288</v>
      </c>
      <c r="G20" s="50" t="n">
        <f aca="false">O20</f>
        <v>41.894</v>
      </c>
      <c r="H20" s="50" t="n">
        <f aca="false">T20</f>
        <v>55028.1408</v>
      </c>
      <c r="I20" s="50" t="n">
        <f aca="false">V20</f>
        <v>39.4532</v>
      </c>
      <c r="J20" s="50" t="n">
        <f aca="false">T20</f>
        <v>55028.1408</v>
      </c>
      <c r="K20" s="50" t="n">
        <f aca="false">W20</f>
        <v>41.8925</v>
      </c>
      <c r="L20" s="38" t="n">
        <v>54271.6288</v>
      </c>
      <c r="M20" s="38" t="n">
        <v>37.686</v>
      </c>
      <c r="N20" s="38" t="n">
        <v>39.4543</v>
      </c>
      <c r="O20" s="38" t="n">
        <v>41.894</v>
      </c>
      <c r="P20" s="38" t="n">
        <v>102323.84</v>
      </c>
      <c r="Q20" s="38" t="n">
        <v>328.35</v>
      </c>
      <c r="R20" s="53" t="n">
        <f aca="false">P20/3600</f>
        <v>28.4232888888889</v>
      </c>
      <c r="S20" s="54"/>
      <c r="T20" s="38" t="n">
        <v>55028.1408</v>
      </c>
      <c r="U20" s="38" t="n">
        <v>37.6987</v>
      </c>
      <c r="V20" s="38" t="n">
        <v>39.4532</v>
      </c>
      <c r="W20" s="38" t="n">
        <v>41.8925</v>
      </c>
      <c r="X20" s="38" t="n">
        <v>89669.66</v>
      </c>
      <c r="Y20" s="38" t="n">
        <v>245.39</v>
      </c>
      <c r="Z20" s="53" t="n">
        <f aca="false">X20/3600</f>
        <v>24.90823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595.9448</v>
      </c>
      <c r="E21" s="50" t="n">
        <f aca="false">N21</f>
        <v>38.2083</v>
      </c>
      <c r="F21" s="50" t="n">
        <f aca="false">L21</f>
        <v>29595.9448</v>
      </c>
      <c r="G21" s="50" t="n">
        <f aca="false">O21</f>
        <v>40.0376</v>
      </c>
      <c r="H21" s="50" t="n">
        <f aca="false">T21</f>
        <v>29782.6936</v>
      </c>
      <c r="I21" s="50" t="n">
        <f aca="false">V21</f>
        <v>38.2121</v>
      </c>
      <c r="J21" s="50" t="n">
        <f aca="false">T21</f>
        <v>29782.6936</v>
      </c>
      <c r="K21" s="50" t="n">
        <f aca="false">W21</f>
        <v>40.0426</v>
      </c>
      <c r="L21" s="38" t="n">
        <v>29595.9448</v>
      </c>
      <c r="M21" s="38" t="n">
        <v>35.4289</v>
      </c>
      <c r="N21" s="38" t="n">
        <v>38.2083</v>
      </c>
      <c r="O21" s="38" t="n">
        <v>40.0376</v>
      </c>
      <c r="P21" s="38" t="n">
        <v>98647.81</v>
      </c>
      <c r="Q21" s="38" t="n">
        <v>315.47</v>
      </c>
      <c r="R21" s="53" t="n">
        <f aca="false">P21/3600</f>
        <v>27.4021694444444</v>
      </c>
      <c r="S21" s="54"/>
      <c r="T21" s="38" t="n">
        <v>29782.6936</v>
      </c>
      <c r="U21" s="38" t="n">
        <v>35.4197</v>
      </c>
      <c r="V21" s="38" t="n">
        <v>38.2121</v>
      </c>
      <c r="W21" s="38" t="n">
        <v>40.0426</v>
      </c>
      <c r="X21" s="38" t="n">
        <v>88408.91</v>
      </c>
      <c r="Y21" s="38" t="n">
        <v>224.21</v>
      </c>
      <c r="Z21" s="53" t="n">
        <f aca="false">X21/3600</f>
        <v>24.558030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894.0792</v>
      </c>
      <c r="E22" s="58" t="n">
        <f aca="false">N22</f>
        <v>36.9188</v>
      </c>
      <c r="F22" s="58" t="n">
        <f aca="false">L22</f>
        <v>15894.0792</v>
      </c>
      <c r="G22" s="58" t="n">
        <f aca="false">O22</f>
        <v>38.0729</v>
      </c>
      <c r="H22" s="58" t="n">
        <f aca="false">T22</f>
        <v>15950.0168</v>
      </c>
      <c r="I22" s="58" t="n">
        <f aca="false">V22</f>
        <v>36.9315</v>
      </c>
      <c r="J22" s="58" t="n">
        <f aca="false">T22</f>
        <v>15950.0168</v>
      </c>
      <c r="K22" s="58" t="n">
        <f aca="false">W22</f>
        <v>38.0832</v>
      </c>
      <c r="L22" s="38" t="n">
        <v>15894.0792</v>
      </c>
      <c r="M22" s="38" t="n">
        <v>33.0105</v>
      </c>
      <c r="N22" s="38" t="n">
        <v>36.9188</v>
      </c>
      <c r="O22" s="38" t="n">
        <v>38.0729</v>
      </c>
      <c r="P22" s="38" t="n">
        <v>85903.55</v>
      </c>
      <c r="Q22" s="38" t="n">
        <v>222.96</v>
      </c>
      <c r="R22" s="60" t="n">
        <f aca="false">P22/3600</f>
        <v>23.8620972222222</v>
      </c>
      <c r="S22" s="57"/>
      <c r="T22" s="38" t="n">
        <v>15950.0168</v>
      </c>
      <c r="U22" s="38" t="n">
        <v>33.0075</v>
      </c>
      <c r="V22" s="38" t="n">
        <v>36.9315</v>
      </c>
      <c r="W22" s="38" t="n">
        <v>38.0832</v>
      </c>
      <c r="X22" s="38" t="n">
        <v>93428.77</v>
      </c>
      <c r="Y22" s="38" t="n">
        <v>230.34</v>
      </c>
      <c r="Z22" s="60" t="n">
        <f aca="false">X22/3600</f>
        <v>25.952436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72974.4096</v>
      </c>
      <c r="E23" s="65" t="n">
        <f aca="false">N23</f>
        <v>44.3391</v>
      </c>
      <c r="F23" s="65" t="n">
        <f aca="false">L23</f>
        <v>72974.4096</v>
      </c>
      <c r="G23" s="65" t="n">
        <f aca="false">O23</f>
        <v>45.8058</v>
      </c>
      <c r="H23" s="65" t="n">
        <f aca="false">T23</f>
        <v>77274.3488</v>
      </c>
      <c r="I23" s="65" t="n">
        <f aca="false">V23</f>
        <v>44.3869</v>
      </c>
      <c r="J23" s="65" t="n">
        <f aca="false">T23</f>
        <v>77274.3488</v>
      </c>
      <c r="K23" s="65" t="n">
        <f aca="false">W23</f>
        <v>45.8557</v>
      </c>
      <c r="L23" s="38" t="n">
        <v>72974.4096</v>
      </c>
      <c r="M23" s="38" t="n">
        <v>40.8652</v>
      </c>
      <c r="N23" s="38" t="n">
        <v>44.3391</v>
      </c>
      <c r="O23" s="38" t="n">
        <v>45.8058</v>
      </c>
      <c r="P23" s="38" t="n">
        <v>104438.15</v>
      </c>
      <c r="Q23" s="38" t="n">
        <v>332.36</v>
      </c>
      <c r="R23" s="63" t="n">
        <f aca="false">P23/3600</f>
        <v>29.0105972222222</v>
      </c>
      <c r="S23" s="64"/>
      <c r="T23" s="38" t="n">
        <v>77274.3488</v>
      </c>
      <c r="U23" s="38" t="n">
        <v>40.9661</v>
      </c>
      <c r="V23" s="38" t="n">
        <v>44.3869</v>
      </c>
      <c r="W23" s="38" t="n">
        <v>45.8557</v>
      </c>
      <c r="X23" s="38" t="n">
        <v>84235.7</v>
      </c>
      <c r="Y23" s="38" t="n">
        <v>231.29</v>
      </c>
      <c r="Z23" s="63" t="n">
        <f aca="false">X23/3600</f>
        <v>23.3988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31911.9088</v>
      </c>
      <c r="E24" s="66" t="n">
        <f aca="false">N24</f>
        <v>42.8083</v>
      </c>
      <c r="F24" s="66" t="n">
        <f aca="false">L24</f>
        <v>31911.9088</v>
      </c>
      <c r="G24" s="66" t="n">
        <f aca="false">O24</f>
        <v>43.6629</v>
      </c>
      <c r="H24" s="66" t="n">
        <f aca="false">T24</f>
        <v>32819.8704</v>
      </c>
      <c r="I24" s="66" t="n">
        <f aca="false">V24</f>
        <v>42.7925</v>
      </c>
      <c r="J24" s="66" t="n">
        <f aca="false">T24</f>
        <v>32819.8704</v>
      </c>
      <c r="K24" s="66" t="n">
        <f aca="false">W24</f>
        <v>43.6468</v>
      </c>
      <c r="L24" s="38" t="n">
        <v>31911.9088</v>
      </c>
      <c r="M24" s="38" t="n">
        <v>38.5215</v>
      </c>
      <c r="N24" s="38" t="n">
        <v>42.8083</v>
      </c>
      <c r="O24" s="38" t="n">
        <v>43.6629</v>
      </c>
      <c r="P24" s="38" t="n">
        <v>97469.61</v>
      </c>
      <c r="Q24" s="38" t="n">
        <v>265.68</v>
      </c>
      <c r="R24" s="53" t="n">
        <f aca="false">P24/3600</f>
        <v>27.0748916666667</v>
      </c>
      <c r="S24" s="54"/>
      <c r="T24" s="38" t="n">
        <v>32819.8704</v>
      </c>
      <c r="U24" s="38" t="n">
        <v>38.4991</v>
      </c>
      <c r="V24" s="38" t="n">
        <v>42.7925</v>
      </c>
      <c r="W24" s="38" t="n">
        <v>43.6468</v>
      </c>
      <c r="X24" s="38" t="n">
        <v>79570.75</v>
      </c>
      <c r="Y24" s="38" t="n">
        <v>202.61</v>
      </c>
      <c r="Z24" s="53" t="n">
        <f aca="false">X24/3600</f>
        <v>22.102986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17103.5936</v>
      </c>
      <c r="E25" s="66" t="n">
        <f aca="false">N25</f>
        <v>41.3325</v>
      </c>
      <c r="F25" s="66" t="n">
        <f aca="false">L25</f>
        <v>17103.5936</v>
      </c>
      <c r="G25" s="66" t="n">
        <f aca="false">O25</f>
        <v>41.6412</v>
      </c>
      <c r="H25" s="66" t="n">
        <f aca="false">T25</f>
        <v>17410.9272</v>
      </c>
      <c r="I25" s="66" t="n">
        <f aca="false">V25</f>
        <v>41.3275</v>
      </c>
      <c r="J25" s="66" t="n">
        <f aca="false">T25</f>
        <v>17410.9272</v>
      </c>
      <c r="K25" s="66" t="n">
        <f aca="false">W25</f>
        <v>41.6417</v>
      </c>
      <c r="L25" s="38" t="n">
        <v>17103.5936</v>
      </c>
      <c r="M25" s="38" t="n">
        <v>36.7783</v>
      </c>
      <c r="N25" s="38" t="n">
        <v>41.3325</v>
      </c>
      <c r="O25" s="38" t="n">
        <v>41.6412</v>
      </c>
      <c r="P25" s="38" t="n">
        <v>99023.8</v>
      </c>
      <c r="Q25" s="38" t="n">
        <v>260.43</v>
      </c>
      <c r="R25" s="53" t="n">
        <f aca="false">P25/3600</f>
        <v>27.5066111111111</v>
      </c>
      <c r="S25" s="54"/>
      <c r="T25" s="38" t="n">
        <v>17410.9272</v>
      </c>
      <c r="U25" s="38" t="n">
        <v>36.7449</v>
      </c>
      <c r="V25" s="38" t="n">
        <v>41.3275</v>
      </c>
      <c r="W25" s="38" t="n">
        <v>41.6417</v>
      </c>
      <c r="X25" s="38" t="n">
        <v>76486.07</v>
      </c>
      <c r="Y25" s="38" t="n">
        <v>187.34</v>
      </c>
      <c r="Z25" s="53" t="n">
        <f aca="false">X25/3600</f>
        <v>21.246130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9690.4688</v>
      </c>
      <c r="E26" s="67" t="n">
        <f aca="false">N26</f>
        <v>39.6941</v>
      </c>
      <c r="F26" s="67" t="n">
        <f aca="false">L26</f>
        <v>9690.4688</v>
      </c>
      <c r="G26" s="67" t="n">
        <f aca="false">O26</f>
        <v>39.4782</v>
      </c>
      <c r="H26" s="67" t="n">
        <f aca="false">T26</f>
        <v>9851.4824</v>
      </c>
      <c r="I26" s="67" t="n">
        <f aca="false">V26</f>
        <v>39.7042</v>
      </c>
      <c r="J26" s="67" t="n">
        <f aca="false">T26</f>
        <v>9851.4824</v>
      </c>
      <c r="K26" s="67" t="n">
        <f aca="false">W26</f>
        <v>39.4899</v>
      </c>
      <c r="L26" s="38" t="n">
        <v>9690.4688</v>
      </c>
      <c r="M26" s="38" t="n">
        <v>34.8052</v>
      </c>
      <c r="N26" s="38" t="n">
        <v>39.6941</v>
      </c>
      <c r="O26" s="38" t="n">
        <v>39.4782</v>
      </c>
      <c r="P26" s="38" t="n">
        <v>97761.17</v>
      </c>
      <c r="Q26" s="38" t="n">
        <v>280.42</v>
      </c>
      <c r="R26" s="60" t="n">
        <f aca="false">P26/3600</f>
        <v>27.1558805555556</v>
      </c>
      <c r="S26" s="57"/>
      <c r="T26" s="38" t="n">
        <v>9851.4824</v>
      </c>
      <c r="U26" s="38" t="n">
        <v>34.7817</v>
      </c>
      <c r="V26" s="38" t="n">
        <v>39.7042</v>
      </c>
      <c r="W26" s="38" t="n">
        <v>39.4899</v>
      </c>
      <c r="X26" s="38" t="n">
        <v>74996.68</v>
      </c>
      <c r="Y26" s="38" t="n">
        <v>183.3</v>
      </c>
      <c r="Z26" s="60" t="n">
        <f aca="false">X26/3600</f>
        <v>20.832411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187342.016</v>
      </c>
      <c r="E27" s="65" t="n">
        <f aca="false">N27</f>
        <v>42.7116</v>
      </c>
      <c r="F27" s="65" t="n">
        <f aca="false">L27</f>
        <v>187342.016</v>
      </c>
      <c r="G27" s="65" t="n">
        <f aca="false">O27</f>
        <v>44.3782</v>
      </c>
      <c r="H27" s="65" t="n">
        <f aca="false">T27</f>
        <v>190350.5944</v>
      </c>
      <c r="I27" s="65" t="n">
        <f aca="false">V27</f>
        <v>42.7815</v>
      </c>
      <c r="J27" s="65" t="n">
        <f aca="false">T27</f>
        <v>190350.5944</v>
      </c>
      <c r="K27" s="65" t="n">
        <f aca="false">W27</f>
        <v>44.4739</v>
      </c>
      <c r="L27" s="38" t="n">
        <v>187342.016</v>
      </c>
      <c r="M27" s="38" t="n">
        <v>41.3014</v>
      </c>
      <c r="N27" s="38" t="n">
        <v>42.7116</v>
      </c>
      <c r="O27" s="38" t="n">
        <v>44.3782</v>
      </c>
      <c r="P27" s="38" t="n">
        <v>131454.01</v>
      </c>
      <c r="Q27" s="38" t="n">
        <v>435.96</v>
      </c>
      <c r="R27" s="63" t="n">
        <f aca="false">P27/3600</f>
        <v>36.5150027777778</v>
      </c>
      <c r="S27" s="64"/>
      <c r="T27" s="38" t="n">
        <v>190350.5944</v>
      </c>
      <c r="U27" s="38" t="n">
        <v>41.4142</v>
      </c>
      <c r="V27" s="38" t="n">
        <v>42.7815</v>
      </c>
      <c r="W27" s="38" t="n">
        <v>44.4739</v>
      </c>
      <c r="X27" s="38" t="n">
        <v>118663.35</v>
      </c>
      <c r="Y27" s="38" t="n">
        <v>330.17</v>
      </c>
      <c r="Z27" s="63" t="n">
        <f aca="false">X27/3600</f>
        <v>32.96204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6012.1352</v>
      </c>
      <c r="E28" s="66" t="n">
        <f aca="false">N28</f>
        <v>40.8244</v>
      </c>
      <c r="F28" s="66" t="n">
        <f aca="false">L28</f>
        <v>86012.1352</v>
      </c>
      <c r="G28" s="66" t="n">
        <f aca="false">O28</f>
        <v>42.9275</v>
      </c>
      <c r="H28" s="66" t="n">
        <f aca="false">T28</f>
        <v>87279.4688</v>
      </c>
      <c r="I28" s="66" t="n">
        <f aca="false">V28</f>
        <v>40.8455</v>
      </c>
      <c r="J28" s="66" t="n">
        <f aca="false">T28</f>
        <v>87279.4688</v>
      </c>
      <c r="K28" s="66" t="n">
        <f aca="false">W28</f>
        <v>42.9689</v>
      </c>
      <c r="L28" s="38" t="n">
        <v>86012.1352</v>
      </c>
      <c r="M28" s="38" t="n">
        <v>36.7562</v>
      </c>
      <c r="N28" s="38" t="n">
        <v>40.8244</v>
      </c>
      <c r="O28" s="38" t="n">
        <v>42.9275</v>
      </c>
      <c r="P28" s="38" t="n">
        <v>128041.67</v>
      </c>
      <c r="Q28" s="38" t="n">
        <v>417.76</v>
      </c>
      <c r="R28" s="53" t="n">
        <f aca="false">P28/3600</f>
        <v>35.5671305555556</v>
      </c>
      <c r="S28" s="54"/>
      <c r="T28" s="38" t="n">
        <v>87279.4688</v>
      </c>
      <c r="U28" s="38" t="n">
        <v>36.7722</v>
      </c>
      <c r="V28" s="38" t="n">
        <v>40.8455</v>
      </c>
      <c r="W28" s="38" t="n">
        <v>42.9689</v>
      </c>
      <c r="X28" s="38" t="n">
        <v>110986.37</v>
      </c>
      <c r="Y28" s="38" t="n">
        <v>296.94</v>
      </c>
      <c r="Z28" s="53" t="n">
        <f aca="false">X28/3600</f>
        <v>30.829547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45388.48</v>
      </c>
      <c r="E29" s="66" t="n">
        <f aca="false">N29</f>
        <v>39.2963</v>
      </c>
      <c r="F29" s="66" t="n">
        <f aca="false">L29</f>
        <v>45388.48</v>
      </c>
      <c r="G29" s="66" t="n">
        <f aca="false">O29</f>
        <v>41.6513</v>
      </c>
      <c r="H29" s="66" t="n">
        <f aca="false">T29</f>
        <v>46022.9704</v>
      </c>
      <c r="I29" s="66" t="n">
        <f aca="false">V29</f>
        <v>39.3153</v>
      </c>
      <c r="J29" s="66" t="n">
        <f aca="false">T29</f>
        <v>46022.9704</v>
      </c>
      <c r="K29" s="66" t="n">
        <f aca="false">W29</f>
        <v>41.6978</v>
      </c>
      <c r="L29" s="38" t="n">
        <v>45388.48</v>
      </c>
      <c r="M29" s="38" t="n">
        <v>34.2102</v>
      </c>
      <c r="N29" s="38" t="n">
        <v>39.2963</v>
      </c>
      <c r="O29" s="38" t="n">
        <v>41.6513</v>
      </c>
      <c r="P29" s="38" t="n">
        <v>118008.05</v>
      </c>
      <c r="Q29" s="38" t="n">
        <v>378.33</v>
      </c>
      <c r="R29" s="53" t="n">
        <f aca="false">P29/3600</f>
        <v>32.7800138888889</v>
      </c>
      <c r="S29" s="54"/>
      <c r="T29" s="38" t="n">
        <v>46022.9704</v>
      </c>
      <c r="U29" s="38" t="n">
        <v>34.209</v>
      </c>
      <c r="V29" s="38" t="n">
        <v>39.3153</v>
      </c>
      <c r="W29" s="38" t="n">
        <v>41.6978</v>
      </c>
      <c r="X29" s="38" t="n">
        <v>108797.71</v>
      </c>
      <c r="Y29" s="38" t="n">
        <v>276.97</v>
      </c>
      <c r="Z29" s="53" t="n">
        <f aca="false">X29/3600</f>
        <v>30.2215861111111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24468.432</v>
      </c>
      <c r="E30" s="67" t="n">
        <f aca="false">N30</f>
        <v>37.9354</v>
      </c>
      <c r="F30" s="67" t="n">
        <f aca="false">L30</f>
        <v>24468.432</v>
      </c>
      <c r="G30" s="67" t="n">
        <f aca="false">O30</f>
        <v>40.4731</v>
      </c>
      <c r="H30" s="67" t="n">
        <f aca="false">T30</f>
        <v>24885.0336</v>
      </c>
      <c r="I30" s="67" t="n">
        <f aca="false">V30</f>
        <v>37.9569</v>
      </c>
      <c r="J30" s="67" t="n">
        <f aca="false">T30</f>
        <v>24885.0336</v>
      </c>
      <c r="K30" s="67" t="n">
        <f aca="false">W30</f>
        <v>40.4992</v>
      </c>
      <c r="L30" s="38" t="n">
        <v>24468.432</v>
      </c>
      <c r="M30" s="38" t="n">
        <v>31.7242</v>
      </c>
      <c r="N30" s="38" t="n">
        <v>37.9354</v>
      </c>
      <c r="O30" s="38" t="n">
        <v>40.4731</v>
      </c>
      <c r="P30" s="38" t="n">
        <v>117452.37</v>
      </c>
      <c r="Q30" s="38" t="n">
        <v>404.05</v>
      </c>
      <c r="R30" s="60" t="n">
        <f aca="false">P30/3600</f>
        <v>32.6256583333333</v>
      </c>
      <c r="S30" s="57"/>
      <c r="T30" s="38" t="n">
        <v>24885.0336</v>
      </c>
      <c r="U30" s="38" t="n">
        <v>31.7213</v>
      </c>
      <c r="V30" s="38" t="n">
        <v>37.9569</v>
      </c>
      <c r="W30" s="38" t="n">
        <v>40.4992</v>
      </c>
      <c r="X30" s="38" t="n">
        <v>90933.05</v>
      </c>
      <c r="Y30" s="38" t="n">
        <v>237.06</v>
      </c>
      <c r="Z30" s="60" t="n">
        <f aca="false">X30/3600</f>
        <v>25.259180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22631.532</v>
      </c>
      <c r="E31" s="65" t="n">
        <f aca="false">N31</f>
        <v>43.6446</v>
      </c>
      <c r="F31" s="65" t="n">
        <f aca="false">L31</f>
        <v>22631.532</v>
      </c>
      <c r="G31" s="65" t="n">
        <f aca="false">O31</f>
        <v>44.114</v>
      </c>
      <c r="H31" s="65" t="n">
        <f aca="false">T31</f>
        <v>22886.5112</v>
      </c>
      <c r="I31" s="65" t="n">
        <f aca="false">V31</f>
        <v>43.7285</v>
      </c>
      <c r="J31" s="65" t="n">
        <f aca="false">T31</f>
        <v>22886.5112</v>
      </c>
      <c r="K31" s="65" t="n">
        <f aca="false">W31</f>
        <v>44.213</v>
      </c>
      <c r="L31" s="38" t="n">
        <v>22631.532</v>
      </c>
      <c r="M31" s="38" t="n">
        <v>41.3835</v>
      </c>
      <c r="N31" s="38" t="n">
        <v>43.6446</v>
      </c>
      <c r="O31" s="38" t="n">
        <v>44.114</v>
      </c>
      <c r="P31" s="38" t="n">
        <v>20854.04</v>
      </c>
      <c r="Q31" s="38" t="n">
        <v>85.8</v>
      </c>
      <c r="R31" s="63" t="n">
        <f aca="false">P31/3600</f>
        <v>5.79278888888889</v>
      </c>
      <c r="S31" s="64"/>
      <c r="T31" s="38" t="n">
        <v>22886.5112</v>
      </c>
      <c r="U31" s="38" t="n">
        <v>41.4724</v>
      </c>
      <c r="V31" s="38" t="n">
        <v>43.7285</v>
      </c>
      <c r="W31" s="38" t="n">
        <v>44.213</v>
      </c>
      <c r="X31" s="38" t="n">
        <v>18702.28</v>
      </c>
      <c r="Y31" s="38" t="n">
        <v>63.13</v>
      </c>
      <c r="Z31" s="63" t="n">
        <f aca="false">X31/3600</f>
        <v>5.1950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2434.6784</v>
      </c>
      <c r="E32" s="66" t="n">
        <f aca="false">N32</f>
        <v>40.8462</v>
      </c>
      <c r="F32" s="66" t="n">
        <f aca="false">L32</f>
        <v>12434.6784</v>
      </c>
      <c r="G32" s="66" t="n">
        <f aca="false">O32</f>
        <v>40.9334</v>
      </c>
      <c r="H32" s="66" t="n">
        <f aca="false">T32</f>
        <v>12593.032</v>
      </c>
      <c r="I32" s="66" t="n">
        <f aca="false">V32</f>
        <v>40.8784</v>
      </c>
      <c r="J32" s="66" t="n">
        <f aca="false">T32</f>
        <v>12593.032</v>
      </c>
      <c r="K32" s="66" t="n">
        <f aca="false">W32</f>
        <v>40.9603</v>
      </c>
      <c r="L32" s="38" t="n">
        <v>12434.6784</v>
      </c>
      <c r="M32" s="38" t="n">
        <v>37.9703</v>
      </c>
      <c r="N32" s="38" t="n">
        <v>40.8462</v>
      </c>
      <c r="O32" s="38" t="n">
        <v>40.9334</v>
      </c>
      <c r="P32" s="38" t="n">
        <v>19394.25</v>
      </c>
      <c r="Q32" s="38" t="n">
        <v>71.13</v>
      </c>
      <c r="R32" s="53" t="n">
        <f aca="false">P32/3600</f>
        <v>5.38729166666667</v>
      </c>
      <c r="S32" s="54"/>
      <c r="T32" s="38" t="n">
        <v>12593.032</v>
      </c>
      <c r="U32" s="38" t="n">
        <v>38.0065</v>
      </c>
      <c r="V32" s="38" t="n">
        <v>40.8784</v>
      </c>
      <c r="W32" s="38" t="n">
        <v>40.9603</v>
      </c>
      <c r="X32" s="38" t="n">
        <v>17228.13</v>
      </c>
      <c r="Y32" s="38" t="n">
        <v>56.59</v>
      </c>
      <c r="Z32" s="53" t="n">
        <f aca="false">X32/3600</f>
        <v>4.7855916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6702.9344</v>
      </c>
      <c r="E33" s="66" t="n">
        <f aca="false">N33</f>
        <v>38.442</v>
      </c>
      <c r="F33" s="66" t="n">
        <f aca="false">L33</f>
        <v>6702.9344</v>
      </c>
      <c r="G33" s="66" t="n">
        <f aca="false">O33</f>
        <v>38.2687</v>
      </c>
      <c r="H33" s="66" t="n">
        <f aca="false">T33</f>
        <v>6793.9304</v>
      </c>
      <c r="I33" s="66" t="n">
        <f aca="false">V33</f>
        <v>38.4931</v>
      </c>
      <c r="J33" s="66" t="n">
        <f aca="false">T33</f>
        <v>6793.9304</v>
      </c>
      <c r="K33" s="66" t="n">
        <f aca="false">W33</f>
        <v>38.3144</v>
      </c>
      <c r="L33" s="38" t="n">
        <v>6702.9344</v>
      </c>
      <c r="M33" s="38" t="n">
        <v>35.117</v>
      </c>
      <c r="N33" s="38" t="n">
        <v>38.442</v>
      </c>
      <c r="O33" s="38" t="n">
        <v>38.2687</v>
      </c>
      <c r="P33" s="38" t="n">
        <v>18419.28</v>
      </c>
      <c r="Q33" s="38" t="n">
        <v>71.32</v>
      </c>
      <c r="R33" s="53" t="n">
        <f aca="false">P33/3600</f>
        <v>5.11646666666667</v>
      </c>
      <c r="S33" s="54"/>
      <c r="T33" s="38" t="n">
        <v>6793.9304</v>
      </c>
      <c r="U33" s="38" t="n">
        <v>35.1102</v>
      </c>
      <c r="V33" s="38" t="n">
        <v>38.4931</v>
      </c>
      <c r="W33" s="38" t="n">
        <v>38.3144</v>
      </c>
      <c r="X33" s="38" t="n">
        <v>14985.1</v>
      </c>
      <c r="Y33" s="38" t="n">
        <v>46</v>
      </c>
      <c r="Z33" s="53" t="n">
        <f aca="false">X33/3600</f>
        <v>4.162527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3615.9648</v>
      </c>
      <c r="E34" s="67" t="n">
        <f aca="false">N34</f>
        <v>35.9846</v>
      </c>
      <c r="F34" s="67" t="n">
        <f aca="false">L34</f>
        <v>3615.9648</v>
      </c>
      <c r="G34" s="67" t="n">
        <f aca="false">O34</f>
        <v>35.6104</v>
      </c>
      <c r="H34" s="67" t="n">
        <f aca="false">T34</f>
        <v>3655.7784</v>
      </c>
      <c r="I34" s="67" t="n">
        <f aca="false">V34</f>
        <v>36.0614</v>
      </c>
      <c r="J34" s="67" t="n">
        <f aca="false">T34</f>
        <v>3655.7784</v>
      </c>
      <c r="K34" s="67" t="n">
        <f aca="false">W34</f>
        <v>35.6601</v>
      </c>
      <c r="L34" s="38" t="n">
        <v>3615.9648</v>
      </c>
      <c r="M34" s="38" t="n">
        <v>32.5298</v>
      </c>
      <c r="N34" s="38" t="n">
        <v>35.9846</v>
      </c>
      <c r="O34" s="38" t="n">
        <v>35.6104</v>
      </c>
      <c r="P34" s="38" t="n">
        <v>18141.19</v>
      </c>
      <c r="Q34" s="38" t="n">
        <v>73.87</v>
      </c>
      <c r="R34" s="60" t="n">
        <f aca="false">P34/3600</f>
        <v>5.03921944444444</v>
      </c>
      <c r="S34" s="57"/>
      <c r="T34" s="38" t="n">
        <v>3655.7784</v>
      </c>
      <c r="U34" s="38" t="n">
        <v>32.5104</v>
      </c>
      <c r="V34" s="38" t="n">
        <v>36.0614</v>
      </c>
      <c r="W34" s="38" t="n">
        <v>35.6601</v>
      </c>
      <c r="X34" s="38" t="n">
        <v>16136.97</v>
      </c>
      <c r="Y34" s="38" t="n">
        <v>48.43</v>
      </c>
      <c r="Z34" s="60" t="n">
        <f aca="false">X34/3600</f>
        <v>4.482491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25953.2712</v>
      </c>
      <c r="E35" s="65" t="n">
        <f aca="false">N35</f>
        <v>43.9273</v>
      </c>
      <c r="F35" s="65" t="n">
        <f aca="false">L35</f>
        <v>25953.2712</v>
      </c>
      <c r="G35" s="65" t="n">
        <f aca="false">O35</f>
        <v>45.1979</v>
      </c>
      <c r="H35" s="65" t="n">
        <f aca="false">T35</f>
        <v>26313.2864</v>
      </c>
      <c r="I35" s="65" t="n">
        <f aca="false">V35</f>
        <v>43.9778</v>
      </c>
      <c r="J35" s="65" t="n">
        <f aca="false">T35</f>
        <v>26313.2864</v>
      </c>
      <c r="K35" s="65" t="n">
        <f aca="false">W35</f>
        <v>45.2774</v>
      </c>
      <c r="L35" s="38" t="n">
        <v>25953.2712</v>
      </c>
      <c r="M35" s="38" t="n">
        <v>41.7186</v>
      </c>
      <c r="N35" s="38" t="n">
        <v>43.9273</v>
      </c>
      <c r="O35" s="38" t="n">
        <v>45.1979</v>
      </c>
      <c r="P35" s="38" t="n">
        <v>25156.81</v>
      </c>
      <c r="Q35" s="38" t="n">
        <v>99.33</v>
      </c>
      <c r="R35" s="63" t="n">
        <f aca="false">P35/3600</f>
        <v>6.98800277777778</v>
      </c>
      <c r="S35" s="64"/>
      <c r="T35" s="38" t="n">
        <v>26313.2864</v>
      </c>
      <c r="U35" s="38" t="n">
        <v>41.7558</v>
      </c>
      <c r="V35" s="38" t="n">
        <v>43.9778</v>
      </c>
      <c r="W35" s="38" t="n">
        <v>45.2774</v>
      </c>
      <c r="X35" s="38" t="n">
        <v>22085.18</v>
      </c>
      <c r="Y35" s="38" t="n">
        <v>72.08</v>
      </c>
      <c r="Z35" s="63" t="n">
        <f aca="false">X35/3600</f>
        <v>6.13477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5602.5736</v>
      </c>
      <c r="E36" s="66" t="n">
        <f aca="false">N36</f>
        <v>41.5962</v>
      </c>
      <c r="F36" s="66" t="n">
        <f aca="false">L36</f>
        <v>15602.5736</v>
      </c>
      <c r="G36" s="66" t="n">
        <f aca="false">O36</f>
        <v>42.6754</v>
      </c>
      <c r="H36" s="66" t="n">
        <f aca="false">T36</f>
        <v>15731.344</v>
      </c>
      <c r="I36" s="66" t="n">
        <f aca="false">V36</f>
        <v>41.5973</v>
      </c>
      <c r="J36" s="66" t="n">
        <f aca="false">T36</f>
        <v>15731.344</v>
      </c>
      <c r="K36" s="66" t="n">
        <f aca="false">W36</f>
        <v>42.6923</v>
      </c>
      <c r="L36" s="38" t="n">
        <v>15602.5736</v>
      </c>
      <c r="M36" s="38" t="n">
        <v>38.7094</v>
      </c>
      <c r="N36" s="38" t="n">
        <v>41.5962</v>
      </c>
      <c r="O36" s="38" t="n">
        <v>42.6754</v>
      </c>
      <c r="P36" s="38" t="n">
        <v>24111.4</v>
      </c>
      <c r="Q36" s="38" t="n">
        <v>93.29</v>
      </c>
      <c r="R36" s="53" t="n">
        <f aca="false">P36/3600</f>
        <v>6.69761111111111</v>
      </c>
      <c r="S36" s="54"/>
      <c r="T36" s="38" t="n">
        <v>15731.344</v>
      </c>
      <c r="U36" s="38" t="n">
        <v>38.7207</v>
      </c>
      <c r="V36" s="38" t="n">
        <v>41.5973</v>
      </c>
      <c r="W36" s="38" t="n">
        <v>42.6923</v>
      </c>
      <c r="X36" s="38" t="n">
        <v>18568.06</v>
      </c>
      <c r="Y36" s="38" t="n">
        <v>59.22</v>
      </c>
      <c r="Z36" s="53" t="n">
        <f aca="false">X36/3600</f>
        <v>5.1577944444444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268.0304</v>
      </c>
      <c r="E37" s="66" t="n">
        <f aca="false">N37</f>
        <v>39.5655</v>
      </c>
      <c r="F37" s="66" t="n">
        <f aca="false">L37</f>
        <v>9268.0304</v>
      </c>
      <c r="G37" s="66" t="n">
        <f aca="false">O37</f>
        <v>40.48</v>
      </c>
      <c r="H37" s="66" t="n">
        <f aca="false">T37</f>
        <v>9319.2696</v>
      </c>
      <c r="I37" s="66" t="n">
        <f aca="false">V37</f>
        <v>39.5705</v>
      </c>
      <c r="J37" s="66" t="n">
        <f aca="false">T37</f>
        <v>9319.2696</v>
      </c>
      <c r="K37" s="66" t="n">
        <f aca="false">W37</f>
        <v>40.4962</v>
      </c>
      <c r="L37" s="38" t="n">
        <v>9268.0304</v>
      </c>
      <c r="M37" s="38" t="n">
        <v>35.694</v>
      </c>
      <c r="N37" s="38" t="n">
        <v>39.5655</v>
      </c>
      <c r="O37" s="38" t="n">
        <v>40.48</v>
      </c>
      <c r="P37" s="38" t="n">
        <v>23380.64</v>
      </c>
      <c r="Q37" s="38" t="n">
        <v>115.22</v>
      </c>
      <c r="R37" s="53" t="n">
        <f aca="false">P37/3600</f>
        <v>6.49462222222222</v>
      </c>
      <c r="S37" s="54"/>
      <c r="T37" s="38" t="n">
        <v>9319.2696</v>
      </c>
      <c r="U37" s="38" t="n">
        <v>35.6908</v>
      </c>
      <c r="V37" s="38" t="n">
        <v>39.5705</v>
      </c>
      <c r="W37" s="38" t="n">
        <v>40.4962</v>
      </c>
      <c r="X37" s="38" t="n">
        <v>20237.12</v>
      </c>
      <c r="Y37" s="38" t="n">
        <v>63.44</v>
      </c>
      <c r="Z37" s="53" t="n">
        <f aca="false">X37/3600</f>
        <v>5.62142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282.956</v>
      </c>
      <c r="E38" s="67" t="n">
        <f aca="false">N38</f>
        <v>37.5199</v>
      </c>
      <c r="F38" s="67" t="n">
        <f aca="false">L38</f>
        <v>5282.956</v>
      </c>
      <c r="G38" s="67" t="n">
        <f aca="false">O38</f>
        <v>38.3418</v>
      </c>
      <c r="H38" s="67" t="n">
        <f aca="false">T38</f>
        <v>5306.2632</v>
      </c>
      <c r="I38" s="67" t="n">
        <f aca="false">V38</f>
        <v>37.5347</v>
      </c>
      <c r="J38" s="67" t="n">
        <f aca="false">T38</f>
        <v>5306.2632</v>
      </c>
      <c r="K38" s="67" t="n">
        <f aca="false">W38</f>
        <v>38.3645</v>
      </c>
      <c r="L38" s="38" t="n">
        <v>5282.956</v>
      </c>
      <c r="M38" s="38" t="n">
        <v>32.6234</v>
      </c>
      <c r="N38" s="38" t="n">
        <v>37.5199</v>
      </c>
      <c r="O38" s="38" t="n">
        <v>38.3418</v>
      </c>
      <c r="P38" s="38" t="n">
        <v>22864.18</v>
      </c>
      <c r="Q38" s="38" t="n">
        <v>86.7</v>
      </c>
      <c r="R38" s="60" t="n">
        <f aca="false">P38/3600</f>
        <v>6.35116111111111</v>
      </c>
      <c r="S38" s="57"/>
      <c r="T38" s="38" t="n">
        <v>5306.2632</v>
      </c>
      <c r="U38" s="38" t="n">
        <v>32.63</v>
      </c>
      <c r="V38" s="38" t="n">
        <v>37.5347</v>
      </c>
      <c r="W38" s="38" t="n">
        <v>38.3645</v>
      </c>
      <c r="X38" s="38" t="n">
        <v>21411.57</v>
      </c>
      <c r="Y38" s="38" t="n">
        <v>68.1</v>
      </c>
      <c r="Z38" s="60" t="n">
        <f aca="false">X38/3600</f>
        <v>5.947658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48160.396</v>
      </c>
      <c r="E39" s="65" t="n">
        <f aca="false">N39</f>
        <v>42.2922</v>
      </c>
      <c r="F39" s="65" t="n">
        <f aca="false">L39</f>
        <v>48160.396</v>
      </c>
      <c r="G39" s="65" t="n">
        <f aca="false">O39</f>
        <v>43.042</v>
      </c>
      <c r="H39" s="65" t="n">
        <f aca="false">T39</f>
        <v>48312.0736</v>
      </c>
      <c r="I39" s="65" t="n">
        <f aca="false">V39</f>
        <v>42.3414</v>
      </c>
      <c r="J39" s="65" t="n">
        <f aca="false">T39</f>
        <v>48312.0736</v>
      </c>
      <c r="K39" s="65" t="n">
        <f aca="false">W39</f>
        <v>43.1032</v>
      </c>
      <c r="L39" s="38" t="n">
        <v>48160.396</v>
      </c>
      <c r="M39" s="38" t="n">
        <v>40.7414</v>
      </c>
      <c r="N39" s="38" t="n">
        <v>42.2922</v>
      </c>
      <c r="O39" s="38" t="n">
        <v>43.042</v>
      </c>
      <c r="P39" s="38" t="n">
        <v>19875.74</v>
      </c>
      <c r="Q39" s="38" t="n">
        <v>68.07</v>
      </c>
      <c r="R39" s="63" t="n">
        <f aca="false">P39/3600</f>
        <v>5.52103888888889</v>
      </c>
      <c r="S39" s="64"/>
      <c r="T39" s="38" t="n">
        <v>48312.0736</v>
      </c>
      <c r="U39" s="38" t="n">
        <v>40.7901</v>
      </c>
      <c r="V39" s="38" t="n">
        <v>42.3414</v>
      </c>
      <c r="W39" s="38" t="n">
        <v>43.1032</v>
      </c>
      <c r="X39" s="38" t="n">
        <v>17287.18</v>
      </c>
      <c r="Y39" s="38" t="n">
        <v>58.74</v>
      </c>
      <c r="Z39" s="63" t="n">
        <f aca="false">X39/3600</f>
        <v>4.8019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29982.752</v>
      </c>
      <c r="E40" s="66" t="n">
        <f aca="false">N40</f>
        <v>39.1182</v>
      </c>
      <c r="F40" s="66" t="n">
        <f aca="false">L40</f>
        <v>29982.752</v>
      </c>
      <c r="G40" s="66" t="n">
        <f aca="false">O40</f>
        <v>39.8441</v>
      </c>
      <c r="H40" s="66" t="n">
        <f aca="false">T40</f>
        <v>30041.1024</v>
      </c>
      <c r="I40" s="66" t="n">
        <f aca="false">V40</f>
        <v>39.1269</v>
      </c>
      <c r="J40" s="66" t="n">
        <f aca="false">T40</f>
        <v>30041.1024</v>
      </c>
      <c r="K40" s="66" t="n">
        <f aca="false">W40</f>
        <v>39.8548</v>
      </c>
      <c r="L40" s="38" t="n">
        <v>29982.752</v>
      </c>
      <c r="M40" s="38" t="n">
        <v>36.5317</v>
      </c>
      <c r="N40" s="38" t="n">
        <v>39.1182</v>
      </c>
      <c r="O40" s="38" t="n">
        <v>39.8441</v>
      </c>
      <c r="P40" s="38" t="n">
        <v>18834.99</v>
      </c>
      <c r="Q40" s="38" t="n">
        <v>63.21</v>
      </c>
      <c r="R40" s="53" t="n">
        <f aca="false">P40/3600</f>
        <v>5.23194166666667</v>
      </c>
      <c r="S40" s="54"/>
      <c r="T40" s="38" t="n">
        <v>30041.1024</v>
      </c>
      <c r="U40" s="38" t="n">
        <v>36.5549</v>
      </c>
      <c r="V40" s="38" t="n">
        <v>39.1269</v>
      </c>
      <c r="W40" s="38" t="n">
        <v>39.8548</v>
      </c>
      <c r="X40" s="38" t="n">
        <v>16285.58</v>
      </c>
      <c r="Y40" s="38" t="n">
        <v>54.76</v>
      </c>
      <c r="Z40" s="53" t="n">
        <f aca="false">X40/3600</f>
        <v>4.523772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880.5928</v>
      </c>
      <c r="E41" s="66" t="n">
        <f aca="false">N41</f>
        <v>36.7862</v>
      </c>
      <c r="F41" s="66" t="n">
        <f aca="false">L41</f>
        <v>17880.5928</v>
      </c>
      <c r="G41" s="66" t="n">
        <f aca="false">O41</f>
        <v>37.4507</v>
      </c>
      <c r="H41" s="66" t="n">
        <f aca="false">T41</f>
        <v>17899.8904</v>
      </c>
      <c r="I41" s="66" t="n">
        <f aca="false">V41</f>
        <v>36.7957</v>
      </c>
      <c r="J41" s="66" t="n">
        <f aca="false">T41</f>
        <v>17899.8904</v>
      </c>
      <c r="K41" s="66" t="n">
        <f aca="false">W41</f>
        <v>37.4576</v>
      </c>
      <c r="L41" s="38" t="n">
        <v>17880.5928</v>
      </c>
      <c r="M41" s="38" t="n">
        <v>32.7784</v>
      </c>
      <c r="N41" s="38" t="n">
        <v>36.7862</v>
      </c>
      <c r="O41" s="38" t="n">
        <v>37.4507</v>
      </c>
      <c r="P41" s="38" t="n">
        <v>18229.14</v>
      </c>
      <c r="Q41" s="38" t="n">
        <v>61.32</v>
      </c>
      <c r="R41" s="53" t="n">
        <f aca="false">P41/3600</f>
        <v>5.06365</v>
      </c>
      <c r="S41" s="54"/>
      <c r="T41" s="38" t="n">
        <v>17899.8904</v>
      </c>
      <c r="U41" s="38" t="n">
        <v>32.789</v>
      </c>
      <c r="V41" s="38" t="n">
        <v>36.7957</v>
      </c>
      <c r="W41" s="38" t="n">
        <v>37.4576</v>
      </c>
      <c r="X41" s="38" t="n">
        <v>17856.49</v>
      </c>
      <c r="Y41" s="38" t="n">
        <v>61.76</v>
      </c>
      <c r="Z41" s="53" t="n">
        <f aca="false">X41/3600</f>
        <v>4.960136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9582.6496</v>
      </c>
      <c r="E42" s="67" t="n">
        <f aca="false">N42</f>
        <v>34.6553</v>
      </c>
      <c r="F42" s="67" t="n">
        <f aca="false">L42</f>
        <v>9582.6496</v>
      </c>
      <c r="G42" s="67" t="n">
        <f aca="false">O42</f>
        <v>35.2481</v>
      </c>
      <c r="H42" s="67" t="n">
        <f aca="false">T42</f>
        <v>9588.8</v>
      </c>
      <c r="I42" s="67" t="n">
        <f aca="false">V42</f>
        <v>34.6649</v>
      </c>
      <c r="J42" s="67" t="n">
        <f aca="false">T42</f>
        <v>9588.8</v>
      </c>
      <c r="K42" s="67" t="n">
        <f aca="false">W42</f>
        <v>35.2557</v>
      </c>
      <c r="L42" s="38" t="n">
        <v>9582.6496</v>
      </c>
      <c r="M42" s="38" t="n">
        <v>29.1291</v>
      </c>
      <c r="N42" s="38" t="n">
        <v>34.6553</v>
      </c>
      <c r="O42" s="38" t="n">
        <v>35.2481</v>
      </c>
      <c r="P42" s="38" t="n">
        <v>17304.53</v>
      </c>
      <c r="Q42" s="38" t="n">
        <v>65.67</v>
      </c>
      <c r="R42" s="60" t="n">
        <f aca="false">P42/3600</f>
        <v>4.80681388888889</v>
      </c>
      <c r="S42" s="57"/>
      <c r="T42" s="38" t="n">
        <v>9588.8</v>
      </c>
      <c r="U42" s="38" t="n">
        <v>29.1474</v>
      </c>
      <c r="V42" s="38" t="n">
        <v>34.6649</v>
      </c>
      <c r="W42" s="38" t="n">
        <v>35.2557</v>
      </c>
      <c r="X42" s="38" t="n">
        <v>14765.51</v>
      </c>
      <c r="Y42" s="38" t="n">
        <v>48.77</v>
      </c>
      <c r="Z42" s="60" t="n">
        <f aca="false">X42/3600</f>
        <v>4.101530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16485.9376</v>
      </c>
      <c r="E43" s="65" t="n">
        <f aca="false">N43</f>
        <v>43.1194</v>
      </c>
      <c r="F43" s="65" t="n">
        <f aca="false">L43</f>
        <v>16485.9376</v>
      </c>
      <c r="G43" s="65" t="n">
        <f aca="false">O43</f>
        <v>44.0658</v>
      </c>
      <c r="H43" s="65" t="n">
        <f aca="false">T43</f>
        <v>16719.4664</v>
      </c>
      <c r="I43" s="65" t="n">
        <f aca="false">V43</f>
        <v>43.1459</v>
      </c>
      <c r="J43" s="65" t="n">
        <f aca="false">T43</f>
        <v>16719.4664</v>
      </c>
      <c r="K43" s="65" t="n">
        <f aca="false">W43</f>
        <v>44.0953</v>
      </c>
      <c r="L43" s="38" t="n">
        <v>16485.9376</v>
      </c>
      <c r="M43" s="38" t="n">
        <v>42.0218</v>
      </c>
      <c r="N43" s="38" t="n">
        <v>43.1194</v>
      </c>
      <c r="O43" s="38" t="n">
        <v>44.0658</v>
      </c>
      <c r="P43" s="38" t="n">
        <v>12443.68</v>
      </c>
      <c r="Q43" s="38" t="n">
        <v>52.59</v>
      </c>
      <c r="R43" s="63" t="n">
        <f aca="false">P43/3600</f>
        <v>3.45657777777778</v>
      </c>
      <c r="S43" s="64"/>
      <c r="T43" s="38" t="n">
        <v>16719.4664</v>
      </c>
      <c r="U43" s="38" t="n">
        <v>42.0648</v>
      </c>
      <c r="V43" s="38" t="n">
        <v>43.1459</v>
      </c>
      <c r="W43" s="38" t="n">
        <v>44.0953</v>
      </c>
      <c r="X43" s="38" t="n">
        <v>10945.67</v>
      </c>
      <c r="Y43" s="38" t="n">
        <v>35.69</v>
      </c>
      <c r="Z43" s="63" t="n">
        <f aca="false">X43/3600</f>
        <v>3.0404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9949.8936</v>
      </c>
      <c r="E44" s="66" t="n">
        <f aca="false">N44</f>
        <v>39.9948</v>
      </c>
      <c r="F44" s="66" t="n">
        <f aca="false">L44</f>
        <v>9949.8936</v>
      </c>
      <c r="G44" s="66" t="n">
        <f aca="false">O44</f>
        <v>41.4428</v>
      </c>
      <c r="H44" s="66" t="n">
        <f aca="false">T44</f>
        <v>10004.048</v>
      </c>
      <c r="I44" s="66" t="n">
        <f aca="false">V44</f>
        <v>39.9896</v>
      </c>
      <c r="J44" s="66" t="n">
        <f aca="false">T44</f>
        <v>10004.048</v>
      </c>
      <c r="K44" s="66" t="n">
        <f aca="false">W44</f>
        <v>41.4326</v>
      </c>
      <c r="L44" s="38" t="n">
        <v>9949.8936</v>
      </c>
      <c r="M44" s="38" t="n">
        <v>38.5265</v>
      </c>
      <c r="N44" s="38" t="n">
        <v>39.9948</v>
      </c>
      <c r="O44" s="38" t="n">
        <v>41.4428</v>
      </c>
      <c r="P44" s="38" t="n">
        <v>12196.88</v>
      </c>
      <c r="Q44" s="38" t="n">
        <v>45.52</v>
      </c>
      <c r="R44" s="53" t="n">
        <f aca="false">P44/3600</f>
        <v>3.38802222222222</v>
      </c>
      <c r="S44" s="54"/>
      <c r="T44" s="38" t="n">
        <v>10004.048</v>
      </c>
      <c r="U44" s="38" t="n">
        <v>38.5337</v>
      </c>
      <c r="V44" s="38" t="n">
        <v>39.9896</v>
      </c>
      <c r="W44" s="38" t="n">
        <v>41.4326</v>
      </c>
      <c r="X44" s="38" t="n">
        <v>9412.19</v>
      </c>
      <c r="Y44" s="38" t="n">
        <v>29.24</v>
      </c>
      <c r="Z44" s="53" t="n">
        <f aca="false">X44/3600</f>
        <v>2.614497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5696.8792</v>
      </c>
      <c r="E45" s="66" t="n">
        <f aca="false">N45</f>
        <v>37.5975</v>
      </c>
      <c r="F45" s="66" t="n">
        <f aca="false">L45</f>
        <v>5696.8792</v>
      </c>
      <c r="G45" s="66" t="n">
        <f aca="false">O45</f>
        <v>39.286</v>
      </c>
      <c r="H45" s="66" t="n">
        <f aca="false">T45</f>
        <v>5688.8784</v>
      </c>
      <c r="I45" s="66" t="n">
        <f aca="false">V45</f>
        <v>37.6019</v>
      </c>
      <c r="J45" s="66" t="n">
        <f aca="false">T45</f>
        <v>5688.8784</v>
      </c>
      <c r="K45" s="66" t="n">
        <f aca="false">W45</f>
        <v>39.2878</v>
      </c>
      <c r="L45" s="38" t="n">
        <v>5696.8792</v>
      </c>
      <c r="M45" s="38" t="n">
        <v>35.1779</v>
      </c>
      <c r="N45" s="38" t="n">
        <v>37.5975</v>
      </c>
      <c r="O45" s="38" t="n">
        <v>39.286</v>
      </c>
      <c r="P45" s="38" t="n">
        <v>10466.15</v>
      </c>
      <c r="Q45" s="38" t="n">
        <v>32.48</v>
      </c>
      <c r="R45" s="53" t="n">
        <f aca="false">P45/3600</f>
        <v>2.90726388888889</v>
      </c>
      <c r="S45" s="54"/>
      <c r="T45" s="38" t="n">
        <v>5688.8784</v>
      </c>
      <c r="U45" s="38" t="n">
        <v>35.1672</v>
      </c>
      <c r="V45" s="38" t="n">
        <v>37.6019</v>
      </c>
      <c r="W45" s="38" t="n">
        <v>39.2878</v>
      </c>
      <c r="X45" s="38" t="n">
        <v>10159.87</v>
      </c>
      <c r="Y45" s="38" t="n">
        <v>31.44</v>
      </c>
      <c r="Z45" s="53" t="n">
        <f aca="false">X45/3600</f>
        <v>2.822186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2840.5888</v>
      </c>
      <c r="E46" s="67" t="n">
        <f aca="false">N46</f>
        <v>35.4801</v>
      </c>
      <c r="F46" s="67" t="n">
        <f aca="false">L46</f>
        <v>2840.5888</v>
      </c>
      <c r="G46" s="67" t="n">
        <f aca="false">O46</f>
        <v>37.1084</v>
      </c>
      <c r="H46" s="67" t="n">
        <f aca="false">T46</f>
        <v>2805.336</v>
      </c>
      <c r="I46" s="67" t="n">
        <f aca="false">V46</f>
        <v>35.4925</v>
      </c>
      <c r="J46" s="67" t="n">
        <f aca="false">T46</f>
        <v>2805.336</v>
      </c>
      <c r="K46" s="67" t="n">
        <f aca="false">W46</f>
        <v>37.1232</v>
      </c>
      <c r="L46" s="38" t="n">
        <v>2840.5888</v>
      </c>
      <c r="M46" s="38" t="n">
        <v>31.8901</v>
      </c>
      <c r="N46" s="38" t="n">
        <v>35.4801</v>
      </c>
      <c r="O46" s="38" t="n">
        <v>37.1084</v>
      </c>
      <c r="P46" s="38" t="n">
        <v>8801.95</v>
      </c>
      <c r="Q46" s="38" t="n">
        <v>27.5</v>
      </c>
      <c r="R46" s="60" t="n">
        <f aca="false">P46/3600</f>
        <v>2.44498611111111</v>
      </c>
      <c r="S46" s="57"/>
      <c r="T46" s="38" t="n">
        <v>2805.336</v>
      </c>
      <c r="U46" s="38" t="n">
        <v>31.8914</v>
      </c>
      <c r="V46" s="38" t="n">
        <v>35.4925</v>
      </c>
      <c r="W46" s="38" t="n">
        <v>37.1232</v>
      </c>
      <c r="X46" s="38" t="n">
        <v>9659.15</v>
      </c>
      <c r="Y46" s="38" t="n">
        <v>29.74</v>
      </c>
      <c r="Z46" s="60" t="n">
        <f aca="false">X46/3600</f>
        <v>2.6830972222222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5878.9976</v>
      </c>
      <c r="E47" s="65" t="n">
        <f aca="false">N47</f>
        <v>44.79</v>
      </c>
      <c r="F47" s="65" t="n">
        <f aca="false">L47</f>
        <v>5878.9976</v>
      </c>
      <c r="G47" s="65" t="n">
        <f aca="false">O47</f>
        <v>44.5513</v>
      </c>
      <c r="H47" s="65" t="n">
        <f aca="false">T47</f>
        <v>5962.8992</v>
      </c>
      <c r="I47" s="65" t="n">
        <f aca="false">V47</f>
        <v>44.8617</v>
      </c>
      <c r="J47" s="65" t="n">
        <f aca="false">T47</f>
        <v>5962.8992</v>
      </c>
      <c r="K47" s="65" t="n">
        <f aca="false">W47</f>
        <v>44.6078</v>
      </c>
      <c r="L47" s="38" t="n">
        <v>5878.9976</v>
      </c>
      <c r="M47" s="38" t="n">
        <v>42.5871</v>
      </c>
      <c r="N47" s="38" t="n">
        <v>44.79</v>
      </c>
      <c r="O47" s="38" t="n">
        <v>44.5513</v>
      </c>
      <c r="P47" s="38" t="n">
        <v>4619.52</v>
      </c>
      <c r="Q47" s="38" t="n">
        <v>26.24</v>
      </c>
      <c r="R47" s="63" t="n">
        <f aca="false">P47/3600</f>
        <v>1.2832</v>
      </c>
      <c r="S47" s="64"/>
      <c r="T47" s="38" t="n">
        <v>5962.8992</v>
      </c>
      <c r="U47" s="38" t="n">
        <v>42.6378</v>
      </c>
      <c r="V47" s="38" t="n">
        <v>44.8617</v>
      </c>
      <c r="W47" s="38" t="n">
        <v>44.6078</v>
      </c>
      <c r="X47" s="38" t="n">
        <v>4095.2</v>
      </c>
      <c r="Y47" s="38" t="n">
        <v>19.61</v>
      </c>
      <c r="Z47" s="63" t="n">
        <f aca="false">X47/3600</f>
        <v>1.1375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3506.6248</v>
      </c>
      <c r="E48" s="66" t="n">
        <f aca="false">N48</f>
        <v>41.8365</v>
      </c>
      <c r="F48" s="66" t="n">
        <f aca="false">L48</f>
        <v>3506.6248</v>
      </c>
      <c r="G48" s="66" t="n">
        <f aca="false">O48</f>
        <v>41.287</v>
      </c>
      <c r="H48" s="66" t="n">
        <f aca="false">T48</f>
        <v>3536.4984</v>
      </c>
      <c r="I48" s="66" t="n">
        <f aca="false">V48</f>
        <v>41.8462</v>
      </c>
      <c r="J48" s="66" t="n">
        <f aca="false">T48</f>
        <v>3536.4984</v>
      </c>
      <c r="K48" s="66" t="n">
        <f aca="false">W48</f>
        <v>41.2895</v>
      </c>
      <c r="L48" s="38" t="n">
        <v>3506.6248</v>
      </c>
      <c r="M48" s="38" t="n">
        <v>38.9767</v>
      </c>
      <c r="N48" s="38" t="n">
        <v>41.8365</v>
      </c>
      <c r="O48" s="38" t="n">
        <v>41.287</v>
      </c>
      <c r="P48" s="38" t="n">
        <v>4364.27</v>
      </c>
      <c r="Q48" s="38" t="n">
        <v>22.47</v>
      </c>
      <c r="R48" s="53" t="n">
        <f aca="false">P48/3600</f>
        <v>1.21229722222222</v>
      </c>
      <c r="S48" s="54"/>
      <c r="T48" s="38" t="n">
        <v>3536.4984</v>
      </c>
      <c r="U48" s="38" t="n">
        <v>38.9915</v>
      </c>
      <c r="V48" s="38" t="n">
        <v>41.8462</v>
      </c>
      <c r="W48" s="38" t="n">
        <v>41.2895</v>
      </c>
      <c r="X48" s="38" t="n">
        <v>3857.48</v>
      </c>
      <c r="Y48" s="38" t="n">
        <v>17.9</v>
      </c>
      <c r="Z48" s="53" t="n">
        <f aca="false">X48/3600</f>
        <v>1.07152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2005.7344</v>
      </c>
      <c r="E49" s="66" t="n">
        <f aca="false">N49</f>
        <v>39.3389</v>
      </c>
      <c r="F49" s="66" t="n">
        <f aca="false">L49</f>
        <v>2005.7344</v>
      </c>
      <c r="G49" s="66" t="n">
        <f aca="false">O49</f>
        <v>38.5951</v>
      </c>
      <c r="H49" s="66" t="n">
        <f aca="false">T49</f>
        <v>2015.992</v>
      </c>
      <c r="I49" s="66" t="n">
        <f aca="false">V49</f>
        <v>39.3638</v>
      </c>
      <c r="J49" s="66" t="n">
        <f aca="false">T49</f>
        <v>2015.992</v>
      </c>
      <c r="K49" s="66" t="n">
        <f aca="false">W49</f>
        <v>38.5895</v>
      </c>
      <c r="L49" s="38" t="n">
        <v>2005.7344</v>
      </c>
      <c r="M49" s="38" t="n">
        <v>35.6795</v>
      </c>
      <c r="N49" s="38" t="n">
        <v>39.3389</v>
      </c>
      <c r="O49" s="38" t="n">
        <v>38.5951</v>
      </c>
      <c r="P49" s="38" t="n">
        <v>4303.34</v>
      </c>
      <c r="Q49" s="38" t="n">
        <v>23.25</v>
      </c>
      <c r="R49" s="53" t="n">
        <f aca="false">P49/3600</f>
        <v>1.19537222222222</v>
      </c>
      <c r="S49" s="54"/>
      <c r="T49" s="38" t="n">
        <v>2015.992</v>
      </c>
      <c r="U49" s="38" t="n">
        <v>35.6796</v>
      </c>
      <c r="V49" s="38" t="n">
        <v>39.3638</v>
      </c>
      <c r="W49" s="38" t="n">
        <v>38.5895</v>
      </c>
      <c r="X49" s="38" t="n">
        <v>3721.21</v>
      </c>
      <c r="Y49" s="38" t="n">
        <v>17.35</v>
      </c>
      <c r="Z49" s="53" t="n">
        <f aca="false">X49/3600</f>
        <v>1.0336694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1101.2512</v>
      </c>
      <c r="E50" s="67" t="n">
        <f aca="false">N50</f>
        <v>36.937</v>
      </c>
      <c r="F50" s="67" t="n">
        <f aca="false">L50</f>
        <v>1101.2512</v>
      </c>
      <c r="G50" s="67" t="n">
        <f aca="false">O50</f>
        <v>35.9438</v>
      </c>
      <c r="H50" s="67" t="n">
        <f aca="false">T50</f>
        <v>1105.436</v>
      </c>
      <c r="I50" s="67" t="n">
        <f aca="false">V50</f>
        <v>36.9527</v>
      </c>
      <c r="J50" s="67" t="n">
        <f aca="false">T50</f>
        <v>1105.436</v>
      </c>
      <c r="K50" s="67" t="n">
        <f aca="false">W50</f>
        <v>35.9437</v>
      </c>
      <c r="L50" s="38" t="n">
        <v>1101.2512</v>
      </c>
      <c r="M50" s="38" t="n">
        <v>32.5847</v>
      </c>
      <c r="N50" s="38" t="n">
        <v>36.937</v>
      </c>
      <c r="O50" s="38" t="n">
        <v>35.9438</v>
      </c>
      <c r="P50" s="38" t="n">
        <v>4263.47</v>
      </c>
      <c r="Q50" s="38" t="n">
        <v>21.99</v>
      </c>
      <c r="R50" s="60" t="n">
        <f aca="false">P50/3600</f>
        <v>1.18429722222222</v>
      </c>
      <c r="S50" s="57"/>
      <c r="T50" s="38" t="n">
        <v>1105.436</v>
      </c>
      <c r="U50" s="38" t="n">
        <v>32.5963</v>
      </c>
      <c r="V50" s="38" t="n">
        <v>36.9527</v>
      </c>
      <c r="W50" s="38" t="n">
        <v>35.9437</v>
      </c>
      <c r="X50" s="38" t="n">
        <v>3597.26</v>
      </c>
      <c r="Y50" s="38" t="n">
        <v>17.01</v>
      </c>
      <c r="Z50" s="60" t="n">
        <f aca="false">X50/3600</f>
        <v>0.9992388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4524.1704</v>
      </c>
      <c r="E51" s="62" t="n">
        <f aca="false">N51</f>
        <v>43.1465</v>
      </c>
      <c r="F51" s="62" t="n">
        <f aca="false">L51</f>
        <v>14524.1704</v>
      </c>
      <c r="G51" s="62" t="n">
        <f aca="false">O51</f>
        <v>44.0383</v>
      </c>
      <c r="H51" s="62" t="n">
        <f aca="false">T51</f>
        <v>14583.5632</v>
      </c>
      <c r="I51" s="62" t="n">
        <f aca="false">V51</f>
        <v>43.2203</v>
      </c>
      <c r="J51" s="62" t="n">
        <f aca="false">T51</f>
        <v>14583.5632</v>
      </c>
      <c r="K51" s="62" t="n">
        <f aca="false">W51</f>
        <v>44.1488</v>
      </c>
      <c r="L51" s="38" t="n">
        <v>14524.1704</v>
      </c>
      <c r="M51" s="38" t="n">
        <v>40.9499</v>
      </c>
      <c r="N51" s="38" t="n">
        <v>43.1465</v>
      </c>
      <c r="O51" s="38" t="n">
        <v>44.0383</v>
      </c>
      <c r="P51" s="38" t="n">
        <v>5266.89</v>
      </c>
      <c r="Q51" s="38" t="n">
        <v>25.9</v>
      </c>
      <c r="R51" s="63" t="n">
        <f aca="false">P51/3600</f>
        <v>1.463025</v>
      </c>
      <c r="S51" s="64"/>
      <c r="T51" s="38" t="n">
        <v>14583.5632</v>
      </c>
      <c r="U51" s="38" t="n">
        <v>41.0101</v>
      </c>
      <c r="V51" s="38" t="n">
        <v>43.2203</v>
      </c>
      <c r="W51" s="38" t="n">
        <v>44.1488</v>
      </c>
      <c r="X51" s="38" t="n">
        <v>5126.22</v>
      </c>
      <c r="Y51" s="38" t="n">
        <v>25.83</v>
      </c>
      <c r="Z51" s="63" t="n">
        <f aca="false">X51/3600</f>
        <v>1.4239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9264.156</v>
      </c>
      <c r="E52" s="50" t="n">
        <f aca="false">N52</f>
        <v>40.6722</v>
      </c>
      <c r="F52" s="50" t="n">
        <f aca="false">L52</f>
        <v>9264.156</v>
      </c>
      <c r="G52" s="50" t="n">
        <f aca="false">O52</f>
        <v>41.5465</v>
      </c>
      <c r="H52" s="50" t="n">
        <f aca="false">T52</f>
        <v>9299.0048</v>
      </c>
      <c r="I52" s="50" t="n">
        <f aca="false">V52</f>
        <v>40.6972</v>
      </c>
      <c r="J52" s="50" t="n">
        <f aca="false">T52</f>
        <v>9299.0048</v>
      </c>
      <c r="K52" s="50" t="n">
        <f aca="false">W52</f>
        <v>41.5907</v>
      </c>
      <c r="L52" s="38" t="n">
        <v>9264.156</v>
      </c>
      <c r="M52" s="38" t="n">
        <v>36.4844</v>
      </c>
      <c r="N52" s="38" t="n">
        <v>40.6722</v>
      </c>
      <c r="O52" s="38" t="n">
        <v>41.5465</v>
      </c>
      <c r="P52" s="38" t="n">
        <v>31597.41</v>
      </c>
      <c r="Q52" s="38" t="n">
        <v>222.7</v>
      </c>
      <c r="R52" s="53" t="n">
        <f aca="false">P52/3600</f>
        <v>8.77705833333333</v>
      </c>
      <c r="S52" s="54"/>
      <c r="T52" s="38" t="n">
        <v>9299.0048</v>
      </c>
      <c r="U52" s="38" t="n">
        <v>36.5173</v>
      </c>
      <c r="V52" s="38" t="n">
        <v>40.6972</v>
      </c>
      <c r="W52" s="38" t="n">
        <v>41.5907</v>
      </c>
      <c r="X52" s="38" t="n">
        <v>7069.49</v>
      </c>
      <c r="Y52" s="38" t="n">
        <v>47.22</v>
      </c>
      <c r="Z52" s="53" t="n">
        <f aca="false">X52/3600</f>
        <v>1.96374722222222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5726.5424</v>
      </c>
      <c r="E53" s="50" t="n">
        <f aca="false">N53</f>
        <v>38.926</v>
      </c>
      <c r="F53" s="50" t="n">
        <f aca="false">L53</f>
        <v>5726.5424</v>
      </c>
      <c r="G53" s="50" t="n">
        <f aca="false">O53</f>
        <v>39.6668</v>
      </c>
      <c r="H53" s="50" t="n">
        <f aca="false">T53</f>
        <v>5746.4608</v>
      </c>
      <c r="I53" s="50" t="n">
        <f aca="false">V53</f>
        <v>38.939</v>
      </c>
      <c r="J53" s="50" t="n">
        <f aca="false">T53</f>
        <v>5746.4608</v>
      </c>
      <c r="K53" s="50" t="n">
        <f aca="false">W53</f>
        <v>39.7114</v>
      </c>
      <c r="L53" s="38" t="n">
        <v>5726.5424</v>
      </c>
      <c r="M53" s="38" t="n">
        <v>32.6996</v>
      </c>
      <c r="N53" s="38" t="n">
        <v>38.926</v>
      </c>
      <c r="O53" s="38" t="n">
        <v>39.6668</v>
      </c>
      <c r="P53" s="38" t="n">
        <v>4712.16</v>
      </c>
      <c r="Q53" s="38" t="n">
        <v>22.97</v>
      </c>
      <c r="R53" s="53" t="n">
        <f aca="false">P53/3600</f>
        <v>1.30893333333333</v>
      </c>
      <c r="S53" s="54"/>
      <c r="T53" s="38" t="n">
        <v>5746.4608</v>
      </c>
      <c r="U53" s="38" t="n">
        <v>32.7149</v>
      </c>
      <c r="V53" s="38" t="n">
        <v>38.939</v>
      </c>
      <c r="W53" s="38" t="n">
        <v>39.7114</v>
      </c>
      <c r="X53" s="38" t="n">
        <v>4629.76</v>
      </c>
      <c r="Y53" s="38" t="n">
        <v>23.02</v>
      </c>
      <c r="Z53" s="53" t="n">
        <f aca="false">X53/3600</f>
        <v>1.28604444444444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68.9944</v>
      </c>
      <c r="E54" s="58" t="n">
        <f aca="false">N54</f>
        <v>37.4125</v>
      </c>
      <c r="F54" s="58" t="n">
        <f aca="false">L54</f>
        <v>3368.9944</v>
      </c>
      <c r="G54" s="58" t="n">
        <f aca="false">O54</f>
        <v>37.8954</v>
      </c>
      <c r="H54" s="58" t="n">
        <f aca="false">T54</f>
        <v>3382.312</v>
      </c>
      <c r="I54" s="58" t="n">
        <f aca="false">V54</f>
        <v>37.3889</v>
      </c>
      <c r="J54" s="58" t="n">
        <f aca="false">T54</f>
        <v>3382.312</v>
      </c>
      <c r="K54" s="58" t="n">
        <f aca="false">W54</f>
        <v>37.9011</v>
      </c>
      <c r="L54" s="38" t="n">
        <v>3368.9944</v>
      </c>
      <c r="M54" s="38" t="n">
        <v>29.116</v>
      </c>
      <c r="N54" s="38" t="n">
        <v>37.4125</v>
      </c>
      <c r="O54" s="38" t="n">
        <v>37.8954</v>
      </c>
      <c r="P54" s="38" t="n">
        <v>4501.92</v>
      </c>
      <c r="Q54" s="38" t="n">
        <v>22.59</v>
      </c>
      <c r="R54" s="60" t="n">
        <f aca="false">P54/3600</f>
        <v>1.25053333333333</v>
      </c>
      <c r="S54" s="57"/>
      <c r="T54" s="38" t="n">
        <v>3382.312</v>
      </c>
      <c r="U54" s="38" t="n">
        <v>29.1422</v>
      </c>
      <c r="V54" s="38" t="n">
        <v>37.3889</v>
      </c>
      <c r="W54" s="38" t="n">
        <v>37.9011</v>
      </c>
      <c r="X54" s="38" t="n">
        <v>4442.07</v>
      </c>
      <c r="Y54" s="38" t="n">
        <v>22.09</v>
      </c>
      <c r="Z54" s="60" t="n">
        <f aca="false">X54/3600</f>
        <v>1.233908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2624.2688</v>
      </c>
      <c r="E55" s="65" t="n">
        <f aca="false">N55</f>
        <v>41.9317</v>
      </c>
      <c r="F55" s="65" t="n">
        <f aca="false">L55</f>
        <v>12624.2688</v>
      </c>
      <c r="G55" s="65" t="n">
        <f aca="false">O55</f>
        <v>42.5418</v>
      </c>
      <c r="H55" s="65" t="n">
        <f aca="false">T55</f>
        <v>12659.9984</v>
      </c>
      <c r="I55" s="65" t="n">
        <f aca="false">V55</f>
        <v>41.9631</v>
      </c>
      <c r="J55" s="65" t="n">
        <f aca="false">T55</f>
        <v>12659.9984</v>
      </c>
      <c r="K55" s="65" t="n">
        <f aca="false">W55</f>
        <v>42.5818</v>
      </c>
      <c r="L55" s="38" t="n">
        <v>12624.2688</v>
      </c>
      <c r="M55" s="38" t="n">
        <v>40.6859</v>
      </c>
      <c r="N55" s="38" t="n">
        <v>41.9317</v>
      </c>
      <c r="O55" s="38" t="n">
        <v>42.5418</v>
      </c>
      <c r="P55" s="38" t="n">
        <v>4435.82</v>
      </c>
      <c r="Q55" s="38" t="n">
        <v>22.32</v>
      </c>
      <c r="R55" s="63" t="n">
        <f aca="false">P55/3600</f>
        <v>1.23217222222222</v>
      </c>
      <c r="S55" s="64"/>
      <c r="T55" s="38" t="n">
        <v>12659.9984</v>
      </c>
      <c r="U55" s="38" t="n">
        <v>40.7355</v>
      </c>
      <c r="V55" s="38" t="n">
        <v>41.9631</v>
      </c>
      <c r="W55" s="38" t="n">
        <v>42.5818</v>
      </c>
      <c r="X55" s="38" t="n">
        <v>4339.82</v>
      </c>
      <c r="Y55" s="38" t="n">
        <v>21.39</v>
      </c>
      <c r="Z55" s="63" t="n">
        <f aca="false">X55/3600</f>
        <v>1.2055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734.216</v>
      </c>
      <c r="E56" s="66" t="n">
        <f aca="false">N56</f>
        <v>38.7953</v>
      </c>
      <c r="F56" s="66" t="n">
        <f aca="false">L56</f>
        <v>7734.216</v>
      </c>
      <c r="G56" s="66" t="n">
        <f aca="false">O56</f>
        <v>39.276</v>
      </c>
      <c r="H56" s="66" t="n">
        <f aca="false">T56</f>
        <v>7745.152</v>
      </c>
      <c r="I56" s="66" t="n">
        <f aca="false">V56</f>
        <v>38.7992</v>
      </c>
      <c r="J56" s="66" t="n">
        <f aca="false">T56</f>
        <v>7745.152</v>
      </c>
      <c r="K56" s="66" t="n">
        <f aca="false">W56</f>
        <v>39.2847</v>
      </c>
      <c r="L56" s="38" t="n">
        <v>7734.216</v>
      </c>
      <c r="M56" s="38" t="n">
        <v>36.3178</v>
      </c>
      <c r="N56" s="38" t="n">
        <v>38.7953</v>
      </c>
      <c r="O56" s="38" t="n">
        <v>39.276</v>
      </c>
      <c r="P56" s="38" t="n">
        <v>4163.27</v>
      </c>
      <c r="Q56" s="38" t="n">
        <v>20.79</v>
      </c>
      <c r="R56" s="53" t="n">
        <f aca="false">P56/3600</f>
        <v>1.15646388888889</v>
      </c>
      <c r="S56" s="54"/>
      <c r="T56" s="38" t="n">
        <v>7745.152</v>
      </c>
      <c r="U56" s="38" t="n">
        <v>36.3452</v>
      </c>
      <c r="V56" s="38" t="n">
        <v>38.7992</v>
      </c>
      <c r="W56" s="38" t="n">
        <v>39.2847</v>
      </c>
      <c r="X56" s="38" t="n">
        <v>4093.45</v>
      </c>
      <c r="Y56" s="38" t="n">
        <v>20.54</v>
      </c>
      <c r="Z56" s="53" t="n">
        <f aca="false">X56/3600</f>
        <v>1.137069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389.4232</v>
      </c>
      <c r="E57" s="66" t="n">
        <f aca="false">N57</f>
        <v>36.3606</v>
      </c>
      <c r="F57" s="66" t="n">
        <f aca="false">L57</f>
        <v>4389.4232</v>
      </c>
      <c r="G57" s="66" t="n">
        <f aca="false">O57</f>
        <v>36.7803</v>
      </c>
      <c r="H57" s="66" t="n">
        <f aca="false">T57</f>
        <v>4393.3136</v>
      </c>
      <c r="I57" s="66" t="n">
        <f aca="false">V57</f>
        <v>36.3647</v>
      </c>
      <c r="J57" s="66" t="n">
        <f aca="false">T57</f>
        <v>4393.3136</v>
      </c>
      <c r="K57" s="66" t="n">
        <f aca="false">W57</f>
        <v>36.7956</v>
      </c>
      <c r="L57" s="38" t="n">
        <v>4389.4232</v>
      </c>
      <c r="M57" s="38" t="n">
        <v>32.4754</v>
      </c>
      <c r="N57" s="38" t="n">
        <v>36.3606</v>
      </c>
      <c r="O57" s="38" t="n">
        <v>36.7803</v>
      </c>
      <c r="P57" s="38" t="n">
        <v>3541.97</v>
      </c>
      <c r="Q57" s="38" t="n">
        <v>17.75</v>
      </c>
      <c r="R57" s="53" t="n">
        <f aca="false">P57/3600</f>
        <v>0.983880555555556</v>
      </c>
      <c r="S57" s="54"/>
      <c r="T57" s="38" t="n">
        <v>4393.3136</v>
      </c>
      <c r="U57" s="38" t="n">
        <v>32.4863</v>
      </c>
      <c r="V57" s="38" t="n">
        <v>36.3647</v>
      </c>
      <c r="W57" s="38" t="n">
        <v>36.7956</v>
      </c>
      <c r="X57" s="38" t="n">
        <v>3484.91</v>
      </c>
      <c r="Y57" s="38" t="n">
        <v>17.11</v>
      </c>
      <c r="Z57" s="53" t="n">
        <f aca="false">X57/3600</f>
        <v>0.968030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31.8144</v>
      </c>
      <c r="E58" s="67" t="n">
        <f aca="false">N58</f>
        <v>34.1163</v>
      </c>
      <c r="F58" s="67" t="n">
        <f aca="false">L58</f>
        <v>2231.8144</v>
      </c>
      <c r="G58" s="67" t="n">
        <f aca="false">O58</f>
        <v>34.5208</v>
      </c>
      <c r="H58" s="67" t="n">
        <f aca="false">T58</f>
        <v>2229.8128</v>
      </c>
      <c r="I58" s="67" t="n">
        <f aca="false">V58</f>
        <v>34.124</v>
      </c>
      <c r="J58" s="67" t="n">
        <f aca="false">T58</f>
        <v>2229.8128</v>
      </c>
      <c r="K58" s="67" t="n">
        <f aca="false">W58</f>
        <v>34.5326</v>
      </c>
      <c r="L58" s="38" t="n">
        <v>2231.8144</v>
      </c>
      <c r="M58" s="38" t="n">
        <v>29.0187</v>
      </c>
      <c r="N58" s="38" t="n">
        <v>34.1163</v>
      </c>
      <c r="O58" s="38" t="n">
        <v>34.5208</v>
      </c>
      <c r="P58" s="38" t="n">
        <v>3815.41</v>
      </c>
      <c r="Q58" s="38" t="n">
        <v>18.45</v>
      </c>
      <c r="R58" s="60" t="n">
        <f aca="false">P58/3600</f>
        <v>1.05983611111111</v>
      </c>
      <c r="S58" s="57"/>
      <c r="T58" s="38" t="n">
        <v>2229.8128</v>
      </c>
      <c r="U58" s="38" t="n">
        <v>29.0325</v>
      </c>
      <c r="V58" s="38" t="n">
        <v>34.124</v>
      </c>
      <c r="W58" s="38" t="n">
        <v>34.5326</v>
      </c>
      <c r="X58" s="38" t="n">
        <v>3290.5</v>
      </c>
      <c r="Y58" s="38" t="n">
        <v>16.95</v>
      </c>
      <c r="Z58" s="60" t="n">
        <f aca="false">X58/3600</f>
        <v>0.91402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4941.6032</v>
      </c>
      <c r="E59" s="62" t="n">
        <f aca="false">N59</f>
        <v>42.781</v>
      </c>
      <c r="F59" s="62" t="n">
        <f aca="false">L59</f>
        <v>4941.6032</v>
      </c>
      <c r="G59" s="62" t="n">
        <f aca="false">O59</f>
        <v>43.7058</v>
      </c>
      <c r="H59" s="62" t="n">
        <f aca="false">T59</f>
        <v>4984.1672</v>
      </c>
      <c r="I59" s="62" t="n">
        <f aca="false">V59</f>
        <v>42.8236</v>
      </c>
      <c r="J59" s="62" t="n">
        <f aca="false">T59</f>
        <v>4984.1672</v>
      </c>
      <c r="K59" s="62" t="n">
        <f aca="false">W59</f>
        <v>43.7537</v>
      </c>
      <c r="L59" s="38" t="n">
        <v>4941.6032</v>
      </c>
      <c r="M59" s="38" t="n">
        <v>41.9904</v>
      </c>
      <c r="N59" s="38" t="n">
        <v>42.781</v>
      </c>
      <c r="O59" s="38" t="n">
        <v>43.7058</v>
      </c>
      <c r="P59" s="38" t="n">
        <v>2590.81</v>
      </c>
      <c r="Q59" s="38" t="n">
        <v>12.2</v>
      </c>
      <c r="R59" s="63" t="n">
        <f aca="false">P59/3600</f>
        <v>0.719669444444445</v>
      </c>
      <c r="S59" s="64"/>
      <c r="T59" s="38" t="n">
        <v>4984.1672</v>
      </c>
      <c r="U59" s="38" t="n">
        <v>42.0613</v>
      </c>
      <c r="V59" s="38" t="n">
        <v>42.8236</v>
      </c>
      <c r="W59" s="38" t="n">
        <v>43.7537</v>
      </c>
      <c r="X59" s="38" t="n">
        <v>2209.59</v>
      </c>
      <c r="Y59" s="38" t="n">
        <v>11.1</v>
      </c>
      <c r="Z59" s="63" t="n">
        <f aca="false">X59/3600</f>
        <v>0.6137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2976.4104</v>
      </c>
      <c r="E60" s="50" t="n">
        <f aca="false">N60</f>
        <v>39.5539</v>
      </c>
      <c r="F60" s="50" t="n">
        <f aca="false">L60</f>
        <v>2976.4104</v>
      </c>
      <c r="G60" s="50" t="n">
        <f aca="false">O60</f>
        <v>40.7267</v>
      </c>
      <c r="H60" s="50" t="n">
        <f aca="false">T60</f>
        <v>2989.0504</v>
      </c>
      <c r="I60" s="50" t="n">
        <f aca="false">V60</f>
        <v>39.555</v>
      </c>
      <c r="J60" s="50" t="n">
        <f aca="false">T60</f>
        <v>2989.0504</v>
      </c>
      <c r="K60" s="50" t="n">
        <f aca="false">W60</f>
        <v>40.7306</v>
      </c>
      <c r="L60" s="38" t="n">
        <v>2976.4104</v>
      </c>
      <c r="M60" s="38" t="n">
        <v>37.8976</v>
      </c>
      <c r="N60" s="38" t="n">
        <v>39.5539</v>
      </c>
      <c r="O60" s="38" t="n">
        <v>40.7267</v>
      </c>
      <c r="P60" s="38" t="n">
        <v>2432.93</v>
      </c>
      <c r="Q60" s="38" t="n">
        <v>11.86</v>
      </c>
      <c r="R60" s="53" t="n">
        <f aca="false">P60/3600</f>
        <v>0.675813888888889</v>
      </c>
      <c r="S60" s="54"/>
      <c r="T60" s="38" t="n">
        <v>2989.0504</v>
      </c>
      <c r="U60" s="38" t="n">
        <v>37.9388</v>
      </c>
      <c r="V60" s="38" t="n">
        <v>39.555</v>
      </c>
      <c r="W60" s="38" t="n">
        <v>40.7306</v>
      </c>
      <c r="X60" s="38" t="n">
        <v>2428.63</v>
      </c>
      <c r="Y60" s="38" t="n">
        <v>12.39</v>
      </c>
      <c r="Z60" s="53" t="n">
        <f aca="false">X60/3600</f>
        <v>0.674619444444444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1632.2296</v>
      </c>
      <c r="E61" s="50" t="n">
        <f aca="false">N61</f>
        <v>37.0633</v>
      </c>
      <c r="F61" s="50" t="n">
        <f aca="false">L61</f>
        <v>1632.2296</v>
      </c>
      <c r="G61" s="50" t="n">
        <f aca="false">O61</f>
        <v>38.1918</v>
      </c>
      <c r="H61" s="50" t="n">
        <f aca="false">T61</f>
        <v>1630.5328</v>
      </c>
      <c r="I61" s="50" t="n">
        <f aca="false">V61</f>
        <v>37.0732</v>
      </c>
      <c r="J61" s="50" t="n">
        <f aca="false">T61</f>
        <v>1630.5328</v>
      </c>
      <c r="K61" s="50" t="n">
        <f aca="false">W61</f>
        <v>38.1959</v>
      </c>
      <c r="L61" s="38" t="n">
        <v>1632.2296</v>
      </c>
      <c r="M61" s="38" t="n">
        <v>34.241</v>
      </c>
      <c r="N61" s="38" t="n">
        <v>37.0633</v>
      </c>
      <c r="O61" s="38" t="n">
        <v>38.1918</v>
      </c>
      <c r="P61" s="38" t="n">
        <v>2906.71</v>
      </c>
      <c r="Q61" s="38" t="n">
        <v>12.02</v>
      </c>
      <c r="R61" s="53" t="n">
        <f aca="false">P61/3600</f>
        <v>0.807419444444445</v>
      </c>
      <c r="S61" s="54"/>
      <c r="T61" s="38" t="n">
        <v>1630.5328</v>
      </c>
      <c r="U61" s="38" t="n">
        <v>34.2461</v>
      </c>
      <c r="V61" s="38" t="n">
        <v>37.0732</v>
      </c>
      <c r="W61" s="38" t="n">
        <v>38.1959</v>
      </c>
      <c r="X61" s="38" t="n">
        <v>2260.99</v>
      </c>
      <c r="Y61" s="38" t="n">
        <v>10.99</v>
      </c>
      <c r="Z61" s="53" t="n">
        <f aca="false">X61/3600</f>
        <v>0.628052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815.0328</v>
      </c>
      <c r="E62" s="68" t="n">
        <f aca="false">N62</f>
        <v>34.7012</v>
      </c>
      <c r="F62" s="68" t="n">
        <f aca="false">L62</f>
        <v>815.0328</v>
      </c>
      <c r="G62" s="68" t="n">
        <f aca="false">O62</f>
        <v>35.6955</v>
      </c>
      <c r="H62" s="68" t="n">
        <f aca="false">T62</f>
        <v>817.6432</v>
      </c>
      <c r="I62" s="68" t="n">
        <f aca="false">V62</f>
        <v>34.7136</v>
      </c>
      <c r="J62" s="68" t="n">
        <f aca="false">T62</f>
        <v>817.6432</v>
      </c>
      <c r="K62" s="68" t="n">
        <f aca="false">W62</f>
        <v>35.7153</v>
      </c>
      <c r="L62" s="38" t="n">
        <v>815.0328</v>
      </c>
      <c r="M62" s="38" t="n">
        <v>31.1014</v>
      </c>
      <c r="N62" s="38" t="n">
        <v>34.7012</v>
      </c>
      <c r="O62" s="38" t="n">
        <v>35.6955</v>
      </c>
      <c r="P62" s="38" t="n">
        <v>2325.7</v>
      </c>
      <c r="Q62" s="38" t="n">
        <v>10.73</v>
      </c>
      <c r="R62" s="60" t="n">
        <f aca="false">P62/3600</f>
        <v>0.646027777777778</v>
      </c>
      <c r="S62" s="57"/>
      <c r="T62" s="38" t="n">
        <v>817.6432</v>
      </c>
      <c r="U62" s="38" t="n">
        <v>31.1255</v>
      </c>
      <c r="V62" s="38" t="n">
        <v>34.7136</v>
      </c>
      <c r="W62" s="38" t="n">
        <v>35.7153</v>
      </c>
      <c r="X62" s="38" t="n">
        <v>2189.7</v>
      </c>
      <c r="Y62" s="38" t="n">
        <v>10.21</v>
      </c>
      <c r="Z62" s="60" t="n">
        <f aca="false">X62/3600</f>
        <v>0.60825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3403.388</v>
      </c>
      <c r="E63" s="65" t="n">
        <f aca="false">N63</f>
        <v>47.1546</v>
      </c>
      <c r="F63" s="65" t="n">
        <f aca="false">L63</f>
        <v>23403.388</v>
      </c>
      <c r="G63" s="65" t="n">
        <f aca="false">O63</f>
        <v>47.9492</v>
      </c>
      <c r="H63" s="65" t="n">
        <f aca="false">T63</f>
        <v>24808.9968</v>
      </c>
      <c r="I63" s="65" t="n">
        <f aca="false">V63</f>
        <v>47.2405</v>
      </c>
      <c r="J63" s="65" t="n">
        <f aca="false">T63</f>
        <v>24808.9968</v>
      </c>
      <c r="K63" s="65" t="n">
        <f aca="false">W63</f>
        <v>48.0412</v>
      </c>
      <c r="L63" s="38" t="n">
        <v>23403.388</v>
      </c>
      <c r="M63" s="38" t="n">
        <v>44.3542</v>
      </c>
      <c r="N63" s="38" t="n">
        <v>47.1546</v>
      </c>
      <c r="O63" s="38" t="n">
        <v>47.9492</v>
      </c>
      <c r="P63" s="38" t="n">
        <v>49213.86</v>
      </c>
      <c r="Q63" s="38" t="n">
        <v>134.81</v>
      </c>
      <c r="R63" s="63" t="n">
        <f aca="false">P63/3600</f>
        <v>13.6705166666667</v>
      </c>
      <c r="S63" s="64"/>
      <c r="T63" s="38" t="n">
        <v>24808.9968</v>
      </c>
      <c r="U63" s="38" t="n">
        <v>44.3366</v>
      </c>
      <c r="V63" s="38" t="n">
        <v>47.2405</v>
      </c>
      <c r="W63" s="38" t="n">
        <v>48.0412</v>
      </c>
      <c r="X63" s="38" t="n">
        <v>48678.44</v>
      </c>
      <c r="Y63" s="38" t="n">
        <v>138.33</v>
      </c>
      <c r="Z63" s="63" t="n">
        <f aca="false">X63/3600</f>
        <v>13.5217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4016.1096</v>
      </c>
      <c r="E64" s="66" t="n">
        <f aca="false">N64</f>
        <v>45.6254</v>
      </c>
      <c r="F64" s="66" t="n">
        <f aca="false">L64</f>
        <v>14016.1096</v>
      </c>
      <c r="G64" s="66" t="n">
        <f aca="false">O64</f>
        <v>46.2488</v>
      </c>
      <c r="H64" s="66" t="n">
        <f aca="false">T64</f>
        <v>14404.3056</v>
      </c>
      <c r="I64" s="66" t="n">
        <f aca="false">V64</f>
        <v>45.6074</v>
      </c>
      <c r="J64" s="66" t="n">
        <f aca="false">T64</f>
        <v>14404.3056</v>
      </c>
      <c r="K64" s="66" t="n">
        <f aca="false">W64</f>
        <v>46.2625</v>
      </c>
      <c r="L64" s="38" t="n">
        <v>14016.1096</v>
      </c>
      <c r="M64" s="38" t="n">
        <v>41.8574</v>
      </c>
      <c r="N64" s="38" t="n">
        <v>45.6254</v>
      </c>
      <c r="O64" s="38" t="n">
        <v>46.2488</v>
      </c>
      <c r="P64" s="38" t="n">
        <v>48817.04</v>
      </c>
      <c r="Q64" s="38" t="n">
        <v>134.5</v>
      </c>
      <c r="R64" s="53" t="n">
        <f aca="false">P64/3600</f>
        <v>13.5602888888889</v>
      </c>
      <c r="S64" s="54"/>
      <c r="T64" s="38" t="n">
        <v>14404.3056</v>
      </c>
      <c r="U64" s="38" t="n">
        <v>41.7764</v>
      </c>
      <c r="V64" s="38" t="n">
        <v>45.6074</v>
      </c>
      <c r="W64" s="38" t="n">
        <v>46.2625</v>
      </c>
      <c r="X64" s="38" t="n">
        <v>48393.72</v>
      </c>
      <c r="Y64" s="38" t="n">
        <v>130.16</v>
      </c>
      <c r="Z64" s="53" t="n">
        <f aca="false">X64/3600</f>
        <v>13.442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8497.7512</v>
      </c>
      <c r="E65" s="66" t="n">
        <f aca="false">N65</f>
        <v>43.9929</v>
      </c>
      <c r="F65" s="66" t="n">
        <f aca="false">L65</f>
        <v>8497.7512</v>
      </c>
      <c r="G65" s="66" t="n">
        <f aca="false">O65</f>
        <v>44.4546</v>
      </c>
      <c r="H65" s="66" t="n">
        <f aca="false">T65</f>
        <v>8649.2728</v>
      </c>
      <c r="I65" s="66" t="n">
        <f aca="false">V65</f>
        <v>44.0101</v>
      </c>
      <c r="J65" s="66" t="n">
        <f aca="false">T65</f>
        <v>8649.2728</v>
      </c>
      <c r="K65" s="66" t="n">
        <f aca="false">W65</f>
        <v>44.4782</v>
      </c>
      <c r="L65" s="38" t="n">
        <v>8497.7512</v>
      </c>
      <c r="M65" s="38" t="n">
        <v>39.2052</v>
      </c>
      <c r="N65" s="38" t="n">
        <v>43.9929</v>
      </c>
      <c r="O65" s="38" t="n">
        <v>44.4546</v>
      </c>
      <c r="P65" s="38" t="n">
        <v>46593.53</v>
      </c>
      <c r="Q65" s="38" t="n">
        <v>126.78</v>
      </c>
      <c r="R65" s="53" t="n">
        <f aca="false">P65/3600</f>
        <v>12.9426472222222</v>
      </c>
      <c r="S65" s="54"/>
      <c r="T65" s="38" t="n">
        <v>8649.2728</v>
      </c>
      <c r="U65" s="38" t="n">
        <v>39.1462</v>
      </c>
      <c r="V65" s="38" t="n">
        <v>44.0101</v>
      </c>
      <c r="W65" s="38" t="n">
        <v>44.4782</v>
      </c>
      <c r="X65" s="38" t="n">
        <v>45597.88</v>
      </c>
      <c r="Y65" s="38" t="n">
        <v>123.54</v>
      </c>
      <c r="Z65" s="53" t="n">
        <f aca="false">X65/3600</f>
        <v>12.6660777777778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5164.2424</v>
      </c>
      <c r="E66" s="67" t="n">
        <f aca="false">N66</f>
        <v>42.3792</v>
      </c>
      <c r="F66" s="67" t="n">
        <f aca="false">L66</f>
        <v>5164.2424</v>
      </c>
      <c r="G66" s="67" t="n">
        <f aca="false">O66</f>
        <v>42.6009</v>
      </c>
      <c r="H66" s="67" t="n">
        <f aca="false">T66</f>
        <v>5235.8288</v>
      </c>
      <c r="I66" s="67" t="n">
        <f aca="false">V66</f>
        <v>42.3667</v>
      </c>
      <c r="J66" s="67" t="n">
        <f aca="false">T66</f>
        <v>5235.8288</v>
      </c>
      <c r="K66" s="67" t="n">
        <f aca="false">W66</f>
        <v>42.6064</v>
      </c>
      <c r="L66" s="38" t="n">
        <v>5164.2424</v>
      </c>
      <c r="M66" s="38" t="n">
        <v>36.3778</v>
      </c>
      <c r="N66" s="38" t="n">
        <v>42.3792</v>
      </c>
      <c r="O66" s="38" t="n">
        <v>42.6009</v>
      </c>
      <c r="P66" s="38" t="n">
        <v>44731.73</v>
      </c>
      <c r="Q66" s="38" t="n">
        <v>121.77</v>
      </c>
      <c r="R66" s="60" t="n">
        <f aca="false">P66/3600</f>
        <v>12.4254805555556</v>
      </c>
      <c r="S66" s="57"/>
      <c r="T66" s="38" t="n">
        <v>5235.8288</v>
      </c>
      <c r="U66" s="38" t="n">
        <v>36.3546</v>
      </c>
      <c r="V66" s="38" t="n">
        <v>42.3667</v>
      </c>
      <c r="W66" s="38" t="n">
        <v>42.6064</v>
      </c>
      <c r="X66" s="38" t="n">
        <v>45634.36</v>
      </c>
      <c r="Y66" s="38" t="n">
        <v>123.79</v>
      </c>
      <c r="Z66" s="60" t="n">
        <f aca="false">X66/3600</f>
        <v>12.6762111111111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4281.0368</v>
      </c>
      <c r="E67" s="62" t="n">
        <f aca="false">N67</f>
        <v>48.34</v>
      </c>
      <c r="F67" s="62" t="n">
        <f aca="false">L67</f>
        <v>24281.0368</v>
      </c>
      <c r="G67" s="62" t="n">
        <f aca="false">O67</f>
        <v>48.0717</v>
      </c>
      <c r="H67" s="62" t="n">
        <f aca="false">T67</f>
        <v>25398.2728</v>
      </c>
      <c r="I67" s="62" t="n">
        <f aca="false">V67</f>
        <v>48.459</v>
      </c>
      <c r="J67" s="62" t="n">
        <f aca="false">T67</f>
        <v>25398.2728</v>
      </c>
      <c r="K67" s="62" t="n">
        <f aca="false">W67</f>
        <v>48.1962</v>
      </c>
      <c r="L67" s="38" t="n">
        <v>24281.0368</v>
      </c>
      <c r="M67" s="38" t="n">
        <v>44.3336</v>
      </c>
      <c r="N67" s="38" t="n">
        <v>48.34</v>
      </c>
      <c r="O67" s="38" t="n">
        <v>48.0717</v>
      </c>
      <c r="P67" s="38" t="n">
        <v>48951.03</v>
      </c>
      <c r="Q67" s="38" t="n">
        <v>136.73</v>
      </c>
      <c r="R67" s="63" t="n">
        <f aca="false">P67/3600</f>
        <v>13.5975083333333</v>
      </c>
      <c r="S67" s="64"/>
      <c r="T67" s="38" t="n">
        <v>25398.2728</v>
      </c>
      <c r="U67" s="38" t="n">
        <v>44.3466</v>
      </c>
      <c r="V67" s="38" t="n">
        <v>48.459</v>
      </c>
      <c r="W67" s="38" t="n">
        <v>48.1962</v>
      </c>
      <c r="X67" s="38" t="n">
        <v>47450.41</v>
      </c>
      <c r="Y67" s="38" t="n">
        <v>135.43</v>
      </c>
      <c r="Z67" s="63" t="n">
        <f aca="false">X67/3600</f>
        <v>13.180669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5039.6616</v>
      </c>
      <c r="E68" s="50" t="n">
        <f aca="false">N68</f>
        <v>46.8837</v>
      </c>
      <c r="F68" s="50" t="n">
        <f aca="false">L68</f>
        <v>15039.6616</v>
      </c>
      <c r="G68" s="50" t="n">
        <f aca="false">O68</f>
        <v>46.0094</v>
      </c>
      <c r="H68" s="50" t="n">
        <f aca="false">T68</f>
        <v>15388.2584</v>
      </c>
      <c r="I68" s="50" t="n">
        <f aca="false">V68</f>
        <v>46.8937</v>
      </c>
      <c r="J68" s="50" t="n">
        <f aca="false">T68</f>
        <v>15388.2584</v>
      </c>
      <c r="K68" s="50" t="n">
        <f aca="false">W68</f>
        <v>45.9925</v>
      </c>
      <c r="L68" s="38" t="n">
        <v>15039.6616</v>
      </c>
      <c r="M68" s="38" t="n">
        <v>41.7791</v>
      </c>
      <c r="N68" s="38" t="n">
        <v>46.8837</v>
      </c>
      <c r="O68" s="38" t="n">
        <v>46.0094</v>
      </c>
      <c r="P68" s="38" t="n">
        <v>47247.02</v>
      </c>
      <c r="Q68" s="38" t="n">
        <v>128.95</v>
      </c>
      <c r="R68" s="53" t="n">
        <f aca="false">P68/3600</f>
        <v>13.1241722222222</v>
      </c>
      <c r="S68" s="54"/>
      <c r="T68" s="38" t="n">
        <v>15388.2584</v>
      </c>
      <c r="U68" s="38" t="n">
        <v>41.7456</v>
      </c>
      <c r="V68" s="38" t="n">
        <v>46.8937</v>
      </c>
      <c r="W68" s="38" t="n">
        <v>45.9925</v>
      </c>
      <c r="X68" s="38" t="n">
        <v>53282.81</v>
      </c>
      <c r="Y68" s="38" t="n">
        <v>172.18</v>
      </c>
      <c r="Z68" s="53" t="n">
        <f aca="false">X68/3600</f>
        <v>14.800780555555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9460.0192</v>
      </c>
      <c r="E69" s="50" t="n">
        <f aca="false">N69</f>
        <v>45.6608</v>
      </c>
      <c r="F69" s="50" t="n">
        <f aca="false">L69</f>
        <v>9460.0192</v>
      </c>
      <c r="G69" s="50" t="n">
        <f aca="false">O69</f>
        <v>44.0049</v>
      </c>
      <c r="H69" s="50" t="n">
        <f aca="false">T69</f>
        <v>9606.5696</v>
      </c>
      <c r="I69" s="50" t="n">
        <f aca="false">V69</f>
        <v>45.6793</v>
      </c>
      <c r="J69" s="50" t="n">
        <f aca="false">T69</f>
        <v>9606.5696</v>
      </c>
      <c r="K69" s="50" t="n">
        <f aca="false">W69</f>
        <v>43.9968</v>
      </c>
      <c r="L69" s="38" t="n">
        <v>9460.0192</v>
      </c>
      <c r="M69" s="38" t="n">
        <v>39.0089</v>
      </c>
      <c r="N69" s="38" t="n">
        <v>45.6608</v>
      </c>
      <c r="O69" s="38" t="n">
        <v>44.0049</v>
      </c>
      <c r="P69" s="38" t="n">
        <v>46079.18</v>
      </c>
      <c r="Q69" s="38" t="n">
        <v>125.16</v>
      </c>
      <c r="R69" s="53" t="n">
        <f aca="false">P69/3600</f>
        <v>12.7997722222222</v>
      </c>
      <c r="S69" s="54"/>
      <c r="T69" s="38" t="n">
        <v>9606.5696</v>
      </c>
      <c r="U69" s="38" t="n">
        <v>38.9844</v>
      </c>
      <c r="V69" s="38" t="n">
        <v>45.6793</v>
      </c>
      <c r="W69" s="38" t="n">
        <v>43.9968</v>
      </c>
      <c r="X69" s="38" t="n">
        <v>45156.68</v>
      </c>
      <c r="Y69" s="38" t="n">
        <v>122.3</v>
      </c>
      <c r="Z69" s="53" t="n">
        <f aca="false">X69/3600</f>
        <v>12.5435222222222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763.7808</v>
      </c>
      <c r="E70" s="58" t="n">
        <f aca="false">N70</f>
        <v>44.2604</v>
      </c>
      <c r="F70" s="58" t="n">
        <f aca="false">L70</f>
        <v>5763.7808</v>
      </c>
      <c r="G70" s="58" t="n">
        <f aca="false">O70</f>
        <v>42.0814</v>
      </c>
      <c r="H70" s="58" t="n">
        <f aca="false">T70</f>
        <v>5843.1792</v>
      </c>
      <c r="I70" s="58" t="n">
        <f aca="false">V70</f>
        <v>44.2792</v>
      </c>
      <c r="J70" s="58" t="n">
        <f aca="false">T70</f>
        <v>5843.1792</v>
      </c>
      <c r="K70" s="58" t="n">
        <f aca="false">W70</f>
        <v>42.0892</v>
      </c>
      <c r="L70" s="38" t="n">
        <v>5763.7808</v>
      </c>
      <c r="M70" s="38" t="n">
        <v>35.8999</v>
      </c>
      <c r="N70" s="38" t="n">
        <v>44.2604</v>
      </c>
      <c r="O70" s="38" t="n">
        <v>42.0814</v>
      </c>
      <c r="P70" s="38" t="n">
        <v>45790.08</v>
      </c>
      <c r="Q70" s="38" t="n">
        <v>124.4</v>
      </c>
      <c r="R70" s="60" t="n">
        <f aca="false">P70/3600</f>
        <v>12.7194666666667</v>
      </c>
      <c r="S70" s="57"/>
      <c r="T70" s="38" t="n">
        <v>5843.1792</v>
      </c>
      <c r="U70" s="38" t="n">
        <v>35.9164</v>
      </c>
      <c r="V70" s="38" t="n">
        <v>44.2792</v>
      </c>
      <c r="W70" s="38" t="n">
        <v>42.0892</v>
      </c>
      <c r="X70" s="38" t="n">
        <v>39778.51</v>
      </c>
      <c r="Y70" s="38" t="n">
        <v>106.02</v>
      </c>
      <c r="Z70" s="60" t="n">
        <f aca="false">X70/3600</f>
        <v>11.049586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5863.3768</v>
      </c>
      <c r="E71" s="62" t="n">
        <f aca="false">N71</f>
        <v>48.3263</v>
      </c>
      <c r="F71" s="62" t="n">
        <f aca="false">L71</f>
        <v>25863.3768</v>
      </c>
      <c r="G71" s="62" t="n">
        <f aca="false">O71</f>
        <v>48.4917</v>
      </c>
      <c r="H71" s="62" t="n">
        <f aca="false">T71</f>
        <v>27053.0184</v>
      </c>
      <c r="I71" s="62" t="n">
        <f aca="false">V71</f>
        <v>48.4296</v>
      </c>
      <c r="J71" s="62" t="n">
        <f aca="false">T71</f>
        <v>27053.0184</v>
      </c>
      <c r="K71" s="62" t="n">
        <f aca="false">W71</f>
        <v>48.6206</v>
      </c>
      <c r="L71" s="38" t="n">
        <v>25863.3768</v>
      </c>
      <c r="M71" s="38" t="n">
        <v>44.3085</v>
      </c>
      <c r="N71" s="38" t="n">
        <v>48.3263</v>
      </c>
      <c r="O71" s="38" t="n">
        <v>48.4917</v>
      </c>
      <c r="P71" s="38" t="n">
        <v>50285.61</v>
      </c>
      <c r="Q71" s="38" t="n">
        <v>142.45</v>
      </c>
      <c r="R71" s="63" t="n">
        <f aca="false">P71/3600</f>
        <v>13.968225</v>
      </c>
      <c r="S71" s="64"/>
      <c r="T71" s="38" t="n">
        <v>27053.0184</v>
      </c>
      <c r="U71" s="38" t="n">
        <v>44.3396</v>
      </c>
      <c r="V71" s="38" t="n">
        <v>48.4296</v>
      </c>
      <c r="W71" s="38" t="n">
        <v>48.6206</v>
      </c>
      <c r="X71" s="38" t="n">
        <v>54776.67</v>
      </c>
      <c r="Y71" s="38" t="n">
        <v>197.57</v>
      </c>
      <c r="Z71" s="63" t="n">
        <f aca="false">X71/3600</f>
        <v>15.215741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5137.8976</v>
      </c>
      <c r="E72" s="50" t="n">
        <f aca="false">N72</f>
        <v>46.5071</v>
      </c>
      <c r="F72" s="50" t="n">
        <f aca="false">L72</f>
        <v>15137.8976</v>
      </c>
      <c r="G72" s="50" t="n">
        <f aca="false">O72</f>
        <v>46.6446</v>
      </c>
      <c r="H72" s="50" t="n">
        <f aca="false">T72</f>
        <v>15508.0576</v>
      </c>
      <c r="I72" s="50" t="n">
        <f aca="false">V72</f>
        <v>46.5002</v>
      </c>
      <c r="J72" s="50" t="n">
        <f aca="false">T72</f>
        <v>15508.0576</v>
      </c>
      <c r="K72" s="50" t="n">
        <f aca="false">W72</f>
        <v>46.6589</v>
      </c>
      <c r="L72" s="38" t="n">
        <v>15137.8976</v>
      </c>
      <c r="M72" s="38" t="n">
        <v>41.5071</v>
      </c>
      <c r="N72" s="38" t="n">
        <v>46.5071</v>
      </c>
      <c r="O72" s="38" t="n">
        <v>46.6446</v>
      </c>
      <c r="P72" s="38" t="n">
        <v>47872.29</v>
      </c>
      <c r="Q72" s="38" t="n">
        <v>131.56</v>
      </c>
      <c r="R72" s="53" t="n">
        <f aca="false">P72/3600</f>
        <v>13.2978583333333</v>
      </c>
      <c r="S72" s="54"/>
      <c r="T72" s="38" t="n">
        <v>15508.0576</v>
      </c>
      <c r="U72" s="38" t="n">
        <v>41.4811</v>
      </c>
      <c r="V72" s="38" t="n">
        <v>46.5002</v>
      </c>
      <c r="W72" s="38" t="n">
        <v>46.6589</v>
      </c>
      <c r="X72" s="38" t="n">
        <v>51096.52</v>
      </c>
      <c r="Y72" s="38" t="n">
        <v>171.76</v>
      </c>
      <c r="Z72" s="53" t="n">
        <f aca="false">X72/3600</f>
        <v>14.193477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8776.408</v>
      </c>
      <c r="E73" s="50" t="n">
        <f aca="false">N73</f>
        <v>44.7263</v>
      </c>
      <c r="F73" s="50" t="n">
        <f aca="false">L73</f>
        <v>8776.408</v>
      </c>
      <c r="G73" s="50" t="n">
        <f aca="false">O73</f>
        <v>44.6728</v>
      </c>
      <c r="H73" s="50" t="n">
        <f aca="false">T73</f>
        <v>8903.6192</v>
      </c>
      <c r="I73" s="50" t="n">
        <f aca="false">V73</f>
        <v>44.735</v>
      </c>
      <c r="J73" s="50" t="n">
        <f aca="false">T73</f>
        <v>8903.6192</v>
      </c>
      <c r="K73" s="50" t="n">
        <f aca="false">W73</f>
        <v>44.6995</v>
      </c>
      <c r="L73" s="38" t="n">
        <v>8776.408</v>
      </c>
      <c r="M73" s="38" t="n">
        <v>38.7401</v>
      </c>
      <c r="N73" s="38" t="n">
        <v>44.7263</v>
      </c>
      <c r="O73" s="38" t="n">
        <v>44.6728</v>
      </c>
      <c r="P73" s="38" t="n">
        <v>46655.3</v>
      </c>
      <c r="Q73" s="38" t="n">
        <v>125.1</v>
      </c>
      <c r="R73" s="53" t="n">
        <f aca="false">P73/3600</f>
        <v>12.9598055555556</v>
      </c>
      <c r="S73" s="54"/>
      <c r="T73" s="38" t="n">
        <v>8903.6192</v>
      </c>
      <c r="U73" s="38" t="n">
        <v>38.7071</v>
      </c>
      <c r="V73" s="38" t="n">
        <v>44.735</v>
      </c>
      <c r="W73" s="38" t="n">
        <v>44.6995</v>
      </c>
      <c r="X73" s="38" t="n">
        <v>45629.94</v>
      </c>
      <c r="Y73" s="38" t="n">
        <v>123.5</v>
      </c>
      <c r="Z73" s="53" t="n">
        <f aca="false">X73/3600</f>
        <v>12.674983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5105.64</v>
      </c>
      <c r="E74" s="68" t="n">
        <f aca="false">N74</f>
        <v>42.9338</v>
      </c>
      <c r="F74" s="68" t="n">
        <f aca="false">L74</f>
        <v>5105.64</v>
      </c>
      <c r="G74" s="68" t="n">
        <f aca="false">O74</f>
        <v>42.7528</v>
      </c>
      <c r="H74" s="68" t="n">
        <f aca="false">T74</f>
        <v>5143.44</v>
      </c>
      <c r="I74" s="68" t="n">
        <f aca="false">V74</f>
        <v>42.941</v>
      </c>
      <c r="J74" s="68" t="n">
        <f aca="false">T74</f>
        <v>5143.44</v>
      </c>
      <c r="K74" s="68" t="n">
        <f aca="false">W74</f>
        <v>42.7899</v>
      </c>
      <c r="L74" s="38" t="n">
        <v>5105.64</v>
      </c>
      <c r="M74" s="38" t="n">
        <v>36.0214</v>
      </c>
      <c r="N74" s="38" t="n">
        <v>42.9338</v>
      </c>
      <c r="O74" s="38" t="n">
        <v>42.7528</v>
      </c>
      <c r="P74" s="38" t="n">
        <v>45388.06</v>
      </c>
      <c r="Q74" s="38" t="n">
        <v>122.37</v>
      </c>
      <c r="R74" s="60" t="n">
        <f aca="false">P74/3600</f>
        <v>12.6077944444444</v>
      </c>
      <c r="S74" s="57"/>
      <c r="T74" s="38" t="n">
        <v>5143.44</v>
      </c>
      <c r="U74" s="38" t="n">
        <v>36.0037</v>
      </c>
      <c r="V74" s="38" t="n">
        <v>42.941</v>
      </c>
      <c r="W74" s="38" t="n">
        <v>42.7899</v>
      </c>
      <c r="X74" s="38" t="n">
        <v>48751.65</v>
      </c>
      <c r="Y74" s="38" t="n">
        <v>160.26</v>
      </c>
      <c r="Z74" s="60" t="n">
        <f aca="false">X74/3600</f>
        <v>13.542125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74)</f>
        <v>90.9895086143657</v>
      </c>
      <c r="R81" s="73" t="n">
        <f aca="false">GEOMEAN(R3:R74)</f>
        <v>7.23333658515287</v>
      </c>
      <c r="S81" s="73"/>
      <c r="T81" s="73"/>
      <c r="U81" s="73"/>
      <c r="V81" s="73"/>
      <c r="W81" s="73"/>
      <c r="X81" s="73"/>
      <c r="Y81" s="73" t="n">
        <f aca="false">GEOMEAN(Y3:Y74)</f>
        <v>75.2023550635062</v>
      </c>
      <c r="Z81" s="73" t="n">
        <f aca="false">GEOMEAN(Z3:Z74)</f>
        <v>6.49232562009098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82649479273738</v>
      </c>
      <c r="Z82" s="83" t="n">
        <f aca="false">Z81/R81</f>
        <v>0.897556133834157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2.69003611111111</v>
      </c>
      <c r="R83" s="72" t="n">
        <f aca="false">SUM(R3:R74)</f>
        <v>853.671997222222</v>
      </c>
      <c r="X83" s="72"/>
      <c r="Y83" s="72" t="n">
        <f aca="false">SUM(Y3:Y74)/3600</f>
        <v>2.15878611111111</v>
      </c>
      <c r="Z83" s="72" t="n">
        <f aca="false">SUM(Z3:Z74)</f>
        <v>770.273819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4064.0448</v>
      </c>
      <c r="I3" s="50" t="n">
        <f aca="false">V3</f>
        <v>41.4041</v>
      </c>
      <c r="J3" s="50" t="n">
        <f aca="false">T3</f>
        <v>14064.0448</v>
      </c>
      <c r="K3" s="50" t="n">
        <f aca="false">W3</f>
        <v>43.9873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99367.38</v>
      </c>
      <c r="Q3" s="52" t="n">
        <v>144.53</v>
      </c>
      <c r="R3" s="53" t="n">
        <f aca="false">P3/3600</f>
        <v>27.60205</v>
      </c>
      <c r="S3" s="54"/>
      <c r="T3" s="38" t="n">
        <v>14064.0448</v>
      </c>
      <c r="U3" s="38" t="n">
        <v>41.7152</v>
      </c>
      <c r="V3" s="38" t="n">
        <v>41.4041</v>
      </c>
      <c r="W3" s="38" t="n">
        <v>43.9873</v>
      </c>
      <c r="X3" s="38" t="n">
        <v>105453.09</v>
      </c>
      <c r="Y3" s="38" t="n">
        <v>148.31</v>
      </c>
      <c r="Z3" s="53" t="n">
        <f aca="false">X3/3600</f>
        <v>29.29252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664.5216</v>
      </c>
      <c r="I4" s="50" t="n">
        <f aca="false">V4</f>
        <v>39.7579</v>
      </c>
      <c r="J4" s="50" t="n">
        <f aca="false">T4</f>
        <v>5664.5216</v>
      </c>
      <c r="K4" s="50" t="n">
        <f aca="false">W4</f>
        <v>42.1748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91353.62</v>
      </c>
      <c r="Q4" s="52" t="n">
        <v>190.45</v>
      </c>
      <c r="R4" s="53" t="n">
        <f aca="false">P4/3600</f>
        <v>25.3760055555556</v>
      </c>
      <c r="S4" s="54"/>
      <c r="T4" s="38" t="n">
        <v>5664.5216</v>
      </c>
      <c r="U4" s="38" t="n">
        <v>39.262</v>
      </c>
      <c r="V4" s="38" t="n">
        <v>39.7579</v>
      </c>
      <c r="W4" s="38" t="n">
        <v>42.1748</v>
      </c>
      <c r="X4" s="38" t="n">
        <v>98353.69</v>
      </c>
      <c r="Y4" s="38" t="n">
        <v>176.69</v>
      </c>
      <c r="Z4" s="53" t="n">
        <f aca="false">X4/3600</f>
        <v>27.320469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32.32</v>
      </c>
      <c r="I5" s="50" t="n">
        <f aca="false">V5</f>
        <v>38.3753</v>
      </c>
      <c r="J5" s="50" t="n">
        <f aca="false">T5</f>
        <v>2732.32</v>
      </c>
      <c r="K5" s="50" t="n">
        <f aca="false">W5</f>
        <v>40.6722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83869.2</v>
      </c>
      <c r="Q5" s="52" t="n">
        <v>123.31</v>
      </c>
      <c r="R5" s="53" t="n">
        <f aca="false">P5/3600</f>
        <v>23.297</v>
      </c>
      <c r="S5" s="54"/>
      <c r="T5" s="38" t="n">
        <v>2732.32</v>
      </c>
      <c r="U5" s="38" t="n">
        <v>36.7989</v>
      </c>
      <c r="V5" s="38" t="n">
        <v>38.3753</v>
      </c>
      <c r="W5" s="38" t="n">
        <v>40.6722</v>
      </c>
      <c r="X5" s="38" t="n">
        <v>92887.52</v>
      </c>
      <c r="Y5" s="38" t="n">
        <v>159.8</v>
      </c>
      <c r="Z5" s="53" t="n">
        <f aca="false">X5/3600</f>
        <v>25.802088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09.304</v>
      </c>
      <c r="E6" s="58" t="n">
        <f aca="false">N6</f>
        <v>36.9754</v>
      </c>
      <c r="F6" s="58" t="n">
        <f aca="false">L6</f>
        <v>1409.304</v>
      </c>
      <c r="G6" s="58" t="n">
        <f aca="false">O6</f>
        <v>39.3024</v>
      </c>
      <c r="H6" s="58" t="n">
        <f aca="false">T6</f>
        <v>1414.344</v>
      </c>
      <c r="I6" s="58" t="n">
        <f aca="false">V6</f>
        <v>36.9198</v>
      </c>
      <c r="J6" s="58" t="n">
        <f aca="false">T6</f>
        <v>1414.344</v>
      </c>
      <c r="K6" s="58" t="n">
        <f aca="false">W6</f>
        <v>39.2716</v>
      </c>
      <c r="L6" s="59" t="n">
        <v>1409.304</v>
      </c>
      <c r="M6" s="59" t="n">
        <v>34.2549</v>
      </c>
      <c r="N6" s="59" t="n">
        <v>36.9754</v>
      </c>
      <c r="O6" s="59" t="n">
        <v>39.3024</v>
      </c>
      <c r="P6" s="59" t="n">
        <v>83824.66</v>
      </c>
      <c r="Q6" s="59" t="n">
        <v>119.62</v>
      </c>
      <c r="R6" s="60" t="n">
        <f aca="false">P6/3600</f>
        <v>23.2846277777778</v>
      </c>
      <c r="S6" s="57"/>
      <c r="T6" s="38" t="n">
        <v>1414.344</v>
      </c>
      <c r="U6" s="38" t="n">
        <v>34.2228</v>
      </c>
      <c r="V6" s="38" t="n">
        <v>36.9198</v>
      </c>
      <c r="W6" s="38" t="n">
        <v>39.2716</v>
      </c>
      <c r="X6" s="38" t="n">
        <v>91435.94</v>
      </c>
      <c r="Y6" s="38" t="n">
        <v>159.57</v>
      </c>
      <c r="Z6" s="60" t="n">
        <f aca="false">X6/3600</f>
        <v>25.39887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746.9952</v>
      </c>
      <c r="I7" s="50" t="n">
        <f aca="false">V7</f>
        <v>44.7879</v>
      </c>
      <c r="J7" s="50" t="n">
        <f aca="false">T7</f>
        <v>34746.9952</v>
      </c>
      <c r="K7" s="50" t="n">
        <f aca="false">W7</f>
        <v>44.5756</v>
      </c>
      <c r="L7" s="61" t="n">
        <v>34312.136</v>
      </c>
      <c r="M7" s="61" t="n">
        <v>40.3356</v>
      </c>
      <c r="N7" s="61" t="n">
        <v>44.8342</v>
      </c>
      <c r="O7" s="61" t="n">
        <v>44.6084</v>
      </c>
      <c r="P7" s="51" t="n">
        <v>141984.34</v>
      </c>
      <c r="Q7" s="52" t="n">
        <v>153.02</v>
      </c>
      <c r="R7" s="53" t="n">
        <f aca="false">P7/3600</f>
        <v>39.4400944444444</v>
      </c>
      <c r="S7" s="54"/>
      <c r="T7" s="38" t="n">
        <v>34746.9952</v>
      </c>
      <c r="U7" s="38" t="n">
        <v>40.3072</v>
      </c>
      <c r="V7" s="38" t="n">
        <v>44.7879</v>
      </c>
      <c r="W7" s="38" t="n">
        <v>44.5756</v>
      </c>
      <c r="X7" s="38" t="n">
        <v>162453.76</v>
      </c>
      <c r="Y7" s="38" t="n">
        <v>170.33</v>
      </c>
      <c r="Z7" s="53" t="n">
        <f aca="false">X7/3600</f>
        <v>45.1260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662.4848</v>
      </c>
      <c r="I8" s="50" t="n">
        <f aca="false">V8</f>
        <v>42.9861</v>
      </c>
      <c r="J8" s="50" t="n">
        <f aca="false">T8</f>
        <v>16662.4848</v>
      </c>
      <c r="K8" s="50" t="n">
        <f aca="false">W8</f>
        <v>43.2748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12541.21</v>
      </c>
      <c r="Q8" s="52" t="n">
        <v>131.41</v>
      </c>
      <c r="R8" s="53" t="n">
        <f aca="false">P8/3600</f>
        <v>31.2614472222222</v>
      </c>
      <c r="S8" s="54"/>
      <c r="T8" s="38" t="n">
        <v>16662.4848</v>
      </c>
      <c r="U8" s="38" t="n">
        <v>37.3498</v>
      </c>
      <c r="V8" s="38" t="n">
        <v>42.9861</v>
      </c>
      <c r="W8" s="38" t="n">
        <v>43.2748</v>
      </c>
      <c r="X8" s="38" t="n">
        <v>132784.46</v>
      </c>
      <c r="Y8" s="38" t="n">
        <v>156.73</v>
      </c>
      <c r="Z8" s="53" t="n">
        <f aca="false">X8/3600</f>
        <v>36.8845722222222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802.3888</v>
      </c>
      <c r="I9" s="50" t="n">
        <f aca="false">V9</f>
        <v>41.2713</v>
      </c>
      <c r="J9" s="50" t="n">
        <f aca="false">T9</f>
        <v>8802.3888</v>
      </c>
      <c r="K9" s="50" t="n">
        <f aca="false">W9</f>
        <v>41.9183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16211.96</v>
      </c>
      <c r="Q9" s="52" t="n">
        <v>138.96</v>
      </c>
      <c r="R9" s="53" t="n">
        <f aca="false">P9/3600</f>
        <v>32.2811</v>
      </c>
      <c r="S9" s="54"/>
      <c r="T9" s="38" t="n">
        <v>8802.3888</v>
      </c>
      <c r="U9" s="38" t="n">
        <v>34.4316</v>
      </c>
      <c r="V9" s="38" t="n">
        <v>41.2713</v>
      </c>
      <c r="W9" s="38" t="n">
        <v>41.9183</v>
      </c>
      <c r="X9" s="38" t="n">
        <v>119254.39</v>
      </c>
      <c r="Y9" s="38" t="n">
        <v>149.33</v>
      </c>
      <c r="Z9" s="53" t="n">
        <f aca="false">X9/3600</f>
        <v>33.1262194444444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31.512</v>
      </c>
      <c r="E10" s="58" t="n">
        <f aca="false">N10</f>
        <v>39.6024</v>
      </c>
      <c r="F10" s="58" t="n">
        <f aca="false">L10</f>
        <v>4931.512</v>
      </c>
      <c r="G10" s="58" t="n">
        <f aca="false">O10</f>
        <v>40.5048</v>
      </c>
      <c r="H10" s="58" t="n">
        <f aca="false">T10</f>
        <v>4960.1136</v>
      </c>
      <c r="I10" s="58" t="n">
        <f aca="false">V10</f>
        <v>39.6196</v>
      </c>
      <c r="J10" s="58" t="n">
        <f aca="false">T10</f>
        <v>4960.1136</v>
      </c>
      <c r="K10" s="58" t="n">
        <f aca="false">W10</f>
        <v>40.489</v>
      </c>
      <c r="L10" s="59" t="n">
        <v>4931.512</v>
      </c>
      <c r="M10" s="59" t="n">
        <v>31.685</v>
      </c>
      <c r="N10" s="59" t="n">
        <v>39.6024</v>
      </c>
      <c r="O10" s="59" t="n">
        <v>40.5048</v>
      </c>
      <c r="P10" s="59" t="n">
        <v>108667.71</v>
      </c>
      <c r="Q10" s="59" t="n">
        <v>137.14</v>
      </c>
      <c r="R10" s="60" t="n">
        <f aca="false">P10/3600</f>
        <v>30.185475</v>
      </c>
      <c r="S10" s="57"/>
      <c r="T10" s="38" t="n">
        <v>4960.1136</v>
      </c>
      <c r="U10" s="38" t="n">
        <v>31.6771</v>
      </c>
      <c r="V10" s="38" t="n">
        <v>39.6196</v>
      </c>
      <c r="W10" s="38" t="n">
        <v>40.489</v>
      </c>
      <c r="X10" s="38" t="n">
        <v>100931.68</v>
      </c>
      <c r="Y10" s="38" t="n">
        <v>131.09</v>
      </c>
      <c r="Z10" s="60" t="n">
        <f aca="false">X10/3600</f>
        <v>28.0365777777778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5160.936</v>
      </c>
      <c r="I11" s="50" t="n">
        <f aca="false">V11</f>
        <v>43.3966</v>
      </c>
      <c r="J11" s="50" t="n">
        <f aca="false">T11</f>
        <v>5160.936</v>
      </c>
      <c r="K11" s="50" t="n">
        <f aca="false">W11</f>
        <v>45.0134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99117.53</v>
      </c>
      <c r="Q11" s="52" t="n">
        <v>114.76</v>
      </c>
      <c r="R11" s="53" t="n">
        <f aca="false">P11/3600</f>
        <v>27.5326472222222</v>
      </c>
      <c r="S11" s="54"/>
      <c r="T11" s="38" t="n">
        <v>5160.936</v>
      </c>
      <c r="U11" s="38" t="n">
        <v>41.6904</v>
      </c>
      <c r="V11" s="38" t="n">
        <v>43.3966</v>
      </c>
      <c r="W11" s="38" t="n">
        <v>45.0134</v>
      </c>
      <c r="X11" s="38" t="n">
        <v>108709.49</v>
      </c>
      <c r="Y11" s="38" t="n">
        <v>141.57</v>
      </c>
      <c r="Z11" s="53" t="n">
        <f aca="false">X11/3600</f>
        <v>30.19708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317.2456</v>
      </c>
      <c r="I12" s="50" t="n">
        <f aca="false">V12</f>
        <v>42.0445</v>
      </c>
      <c r="J12" s="50" t="n">
        <f aca="false">T12</f>
        <v>2317.2456</v>
      </c>
      <c r="K12" s="50" t="n">
        <f aca="false">W12</f>
        <v>43.2376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90953.3</v>
      </c>
      <c r="Q12" s="52" t="n">
        <v>114.85</v>
      </c>
      <c r="R12" s="53" t="n">
        <f aca="false">P12/3600</f>
        <v>25.2648055555556</v>
      </c>
      <c r="S12" s="54"/>
      <c r="T12" s="38" t="n">
        <v>2317.2456</v>
      </c>
      <c r="U12" s="38" t="n">
        <v>39.847</v>
      </c>
      <c r="V12" s="38" t="n">
        <v>42.0445</v>
      </c>
      <c r="W12" s="38" t="n">
        <v>43.2376</v>
      </c>
      <c r="X12" s="38" t="n">
        <v>96897.23</v>
      </c>
      <c r="Y12" s="38" t="n">
        <v>122.56</v>
      </c>
      <c r="Z12" s="53" t="n">
        <f aca="false">X12/3600</f>
        <v>26.915897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31.744</v>
      </c>
      <c r="I13" s="50" t="n">
        <f aca="false">V13</f>
        <v>40.7799</v>
      </c>
      <c r="J13" s="50" t="n">
        <f aca="false">T13</f>
        <v>1131.744</v>
      </c>
      <c r="K13" s="50" t="n">
        <f aca="false">W13</f>
        <v>41.8369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85052.73</v>
      </c>
      <c r="Q13" s="52" t="n">
        <v>107.62</v>
      </c>
      <c r="R13" s="53" t="n">
        <f aca="false">P13/3600</f>
        <v>23.6257583333333</v>
      </c>
      <c r="S13" s="54"/>
      <c r="T13" s="38" t="n">
        <v>1131.744</v>
      </c>
      <c r="U13" s="38" t="n">
        <v>37.5652</v>
      </c>
      <c r="V13" s="38" t="n">
        <v>40.7799</v>
      </c>
      <c r="W13" s="38" t="n">
        <v>41.8369</v>
      </c>
      <c r="X13" s="38" t="n">
        <v>91039.87</v>
      </c>
      <c r="Y13" s="38" t="n">
        <v>116.73</v>
      </c>
      <c r="Z13" s="53" t="n">
        <f aca="false">X13/3600</f>
        <v>25.288852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0.44</v>
      </c>
      <c r="E14" s="58" t="n">
        <f aca="false">N14</f>
        <v>39.6463</v>
      </c>
      <c r="F14" s="58" t="n">
        <f aca="false">L14</f>
        <v>570.44</v>
      </c>
      <c r="G14" s="58" t="n">
        <f aca="false">O14</f>
        <v>40.8477</v>
      </c>
      <c r="H14" s="58" t="n">
        <f aca="false">T14</f>
        <v>570.3608</v>
      </c>
      <c r="I14" s="58" t="n">
        <f aca="false">V14</f>
        <v>39.5881</v>
      </c>
      <c r="J14" s="58" t="n">
        <f aca="false">T14</f>
        <v>570.3608</v>
      </c>
      <c r="K14" s="58" t="n">
        <f aca="false">W14</f>
        <v>40.7874</v>
      </c>
      <c r="L14" s="59" t="n">
        <v>570.44</v>
      </c>
      <c r="M14" s="59" t="n">
        <v>35.2265</v>
      </c>
      <c r="N14" s="59" t="n">
        <v>39.6463</v>
      </c>
      <c r="O14" s="59" t="n">
        <v>40.8477</v>
      </c>
      <c r="P14" s="59" t="n">
        <v>80308.43</v>
      </c>
      <c r="Q14" s="59" t="n">
        <v>98.81</v>
      </c>
      <c r="R14" s="60" t="n">
        <f aca="false">P14/3600</f>
        <v>22.3078972222222</v>
      </c>
      <c r="S14" s="57"/>
      <c r="T14" s="38" t="n">
        <v>570.3608</v>
      </c>
      <c r="U14" s="38" t="n">
        <v>35.1849</v>
      </c>
      <c r="V14" s="38" t="n">
        <v>39.5881</v>
      </c>
      <c r="W14" s="38" t="n">
        <v>40.7874</v>
      </c>
      <c r="X14" s="38" t="n">
        <v>84627.69</v>
      </c>
      <c r="Y14" s="38" t="n">
        <v>108.03</v>
      </c>
      <c r="Z14" s="60" t="n">
        <f aca="false">X14/3600</f>
        <v>23.507691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7897.7504</v>
      </c>
      <c r="E15" s="62" t="n">
        <f aca="false">N15</f>
        <v>42.2848</v>
      </c>
      <c r="F15" s="62" t="n">
        <f aca="false">L15</f>
        <v>7897.7504</v>
      </c>
      <c r="G15" s="62" t="n">
        <f aca="false">O15</f>
        <v>43.5967</v>
      </c>
      <c r="H15" s="62" t="n">
        <f aca="false">T15</f>
        <v>8091.0528</v>
      </c>
      <c r="I15" s="62" t="n">
        <f aca="false">V15</f>
        <v>42.1462</v>
      </c>
      <c r="J15" s="62" t="n">
        <f aca="false">T15</f>
        <v>8091.0528</v>
      </c>
      <c r="K15" s="62" t="n">
        <f aca="false">W15</f>
        <v>43.4488</v>
      </c>
      <c r="L15" s="61" t="n">
        <v>7897.7504</v>
      </c>
      <c r="M15" s="61" t="n">
        <v>40.1898</v>
      </c>
      <c r="N15" s="61" t="n">
        <v>42.2848</v>
      </c>
      <c r="O15" s="61" t="n">
        <v>43.5967</v>
      </c>
      <c r="P15" s="61" t="n">
        <v>90132.02</v>
      </c>
      <c r="Q15" s="52" t="n">
        <v>115.93</v>
      </c>
      <c r="R15" s="63" t="n">
        <f aca="false">P15/3600</f>
        <v>25.0366722222222</v>
      </c>
      <c r="S15" s="64"/>
      <c r="T15" s="38" t="n">
        <v>8091.0528</v>
      </c>
      <c r="U15" s="38" t="n">
        <v>40.147</v>
      </c>
      <c r="V15" s="38" t="n">
        <v>42.1462</v>
      </c>
      <c r="W15" s="38" t="n">
        <v>43.4488</v>
      </c>
      <c r="X15" s="38" t="n">
        <v>95547.84</v>
      </c>
      <c r="Y15" s="38" t="n">
        <v>124.83</v>
      </c>
      <c r="Z15" s="63" t="n">
        <f aca="false">X15/3600</f>
        <v>26.5410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532.7288</v>
      </c>
      <c r="I16" s="50" t="n">
        <f aca="false">V16</f>
        <v>40.4164</v>
      </c>
      <c r="J16" s="50" t="n">
        <f aca="false">T16</f>
        <v>3532.7288</v>
      </c>
      <c r="K16" s="50" t="n">
        <f aca="false">W16</f>
        <v>41.4194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81275.4</v>
      </c>
      <c r="Q16" s="52" t="n">
        <v>116.25</v>
      </c>
      <c r="R16" s="53" t="n">
        <f aca="false">P16/3600</f>
        <v>22.5765</v>
      </c>
      <c r="S16" s="54"/>
      <c r="T16" s="38" t="n">
        <v>3532.7288</v>
      </c>
      <c r="U16" s="38" t="n">
        <v>37.6456</v>
      </c>
      <c r="V16" s="38" t="n">
        <v>40.4164</v>
      </c>
      <c r="W16" s="38" t="n">
        <v>41.4194</v>
      </c>
      <c r="X16" s="38" t="n">
        <v>86730.46</v>
      </c>
      <c r="Y16" s="38" t="n">
        <v>117.48</v>
      </c>
      <c r="Z16" s="53" t="n">
        <f aca="false">X16/3600</f>
        <v>24.09179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35.5304</v>
      </c>
      <c r="I17" s="50" t="n">
        <f aca="false">V17</f>
        <v>38.7863</v>
      </c>
      <c r="J17" s="50" t="n">
        <f aca="false">T17</f>
        <v>1635.5304</v>
      </c>
      <c r="K17" s="50" t="n">
        <f aca="false">W17</f>
        <v>39.8836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77076.81</v>
      </c>
      <c r="Q17" s="52" t="n">
        <v>112</v>
      </c>
      <c r="R17" s="53" t="n">
        <f aca="false">P17/3600</f>
        <v>21.410225</v>
      </c>
      <c r="S17" s="54"/>
      <c r="T17" s="38" t="n">
        <v>1635.5304</v>
      </c>
      <c r="U17" s="38" t="n">
        <v>35.083</v>
      </c>
      <c r="V17" s="38" t="n">
        <v>38.7863</v>
      </c>
      <c r="W17" s="38" t="n">
        <v>39.8836</v>
      </c>
      <c r="X17" s="38" t="n">
        <v>81596.23</v>
      </c>
      <c r="Y17" s="38" t="n">
        <v>112.45</v>
      </c>
      <c r="Z17" s="53" t="n">
        <f aca="false">X17/3600</f>
        <v>22.6656194444444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8.8992</v>
      </c>
      <c r="E18" s="58" t="n">
        <f aca="false">N18</f>
        <v>37.2688</v>
      </c>
      <c r="F18" s="58" t="n">
        <f aca="false">L18</f>
        <v>758.8992</v>
      </c>
      <c r="G18" s="58" t="n">
        <f aca="false">O18</f>
        <v>38.7971</v>
      </c>
      <c r="H18" s="58" t="n">
        <f aca="false">T18</f>
        <v>755.4856</v>
      </c>
      <c r="I18" s="58" t="n">
        <f aca="false">V18</f>
        <v>37.2126</v>
      </c>
      <c r="J18" s="58" t="n">
        <f aca="false">T18</f>
        <v>755.4856</v>
      </c>
      <c r="K18" s="58" t="n">
        <f aca="false">W18</f>
        <v>38.7837</v>
      </c>
      <c r="L18" s="59" t="n">
        <v>758.8992</v>
      </c>
      <c r="M18" s="59" t="n">
        <v>32.6249</v>
      </c>
      <c r="N18" s="59" t="n">
        <v>37.2688</v>
      </c>
      <c r="O18" s="59" t="n">
        <v>38.7971</v>
      </c>
      <c r="P18" s="59" t="n">
        <v>74281.9</v>
      </c>
      <c r="Q18" s="59" t="n">
        <v>100.01</v>
      </c>
      <c r="R18" s="60" t="n">
        <f aca="false">P18/3600</f>
        <v>20.6338611111111</v>
      </c>
      <c r="S18" s="57"/>
      <c r="T18" s="38" t="n">
        <v>755.4856</v>
      </c>
      <c r="U18" s="38" t="n">
        <v>32.6034</v>
      </c>
      <c r="V18" s="38" t="n">
        <v>37.2126</v>
      </c>
      <c r="W18" s="38" t="n">
        <v>38.7837</v>
      </c>
      <c r="X18" s="38" t="n">
        <v>77564.73</v>
      </c>
      <c r="Y18" s="38" t="n">
        <v>104.62</v>
      </c>
      <c r="Z18" s="60" t="n">
        <f aca="false">X18/3600</f>
        <v>21.545758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8996.832</v>
      </c>
      <c r="E19" s="62" t="n">
        <f aca="false">N19</f>
        <v>39.9714</v>
      </c>
      <c r="F19" s="62" t="n">
        <f aca="false">L19</f>
        <v>18996.832</v>
      </c>
      <c r="G19" s="62" t="n">
        <f aca="false">O19</f>
        <v>43.428</v>
      </c>
      <c r="H19" s="62" t="n">
        <f aca="false">T19</f>
        <v>19719.3456</v>
      </c>
      <c r="I19" s="62" t="n">
        <f aca="false">V19</f>
        <v>39.9294</v>
      </c>
      <c r="J19" s="62" t="n">
        <f aca="false">T19</f>
        <v>19719.3456</v>
      </c>
      <c r="K19" s="62" t="n">
        <f aca="false">W19</f>
        <v>43.3426</v>
      </c>
      <c r="L19" s="61" t="n">
        <v>18996.832</v>
      </c>
      <c r="M19" s="61" t="n">
        <v>38.5235</v>
      </c>
      <c r="N19" s="61" t="n">
        <v>39.9714</v>
      </c>
      <c r="O19" s="61" t="n">
        <v>43.428</v>
      </c>
      <c r="P19" s="61" t="n">
        <v>214448.23</v>
      </c>
      <c r="Q19" s="52" t="n">
        <v>300.96</v>
      </c>
      <c r="R19" s="63" t="n">
        <f aca="false">P19/3600</f>
        <v>59.5689527777778</v>
      </c>
      <c r="S19" s="64"/>
      <c r="T19" s="38" t="n">
        <v>19719.3456</v>
      </c>
      <c r="U19" s="38" t="n">
        <v>38.501</v>
      </c>
      <c r="V19" s="38" t="n">
        <v>39.9294</v>
      </c>
      <c r="W19" s="38" t="n">
        <v>43.3426</v>
      </c>
      <c r="X19" s="38" t="n">
        <v>220151.49</v>
      </c>
      <c r="Y19" s="38" t="n">
        <v>265.64</v>
      </c>
      <c r="Z19" s="63" t="n">
        <f aca="false">X19/3600</f>
        <v>61.15319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177.1472</v>
      </c>
      <c r="I20" s="50" t="n">
        <f aca="false">V20</f>
        <v>38.9906</v>
      </c>
      <c r="J20" s="50" t="n">
        <f aca="false">T20</f>
        <v>6177.1472</v>
      </c>
      <c r="K20" s="50" t="n">
        <f aca="false">W20</f>
        <v>41.632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177721.29</v>
      </c>
      <c r="Q20" s="52" t="n">
        <v>225.41</v>
      </c>
      <c r="R20" s="53" t="n">
        <f aca="false">P20/3600</f>
        <v>49.367025</v>
      </c>
      <c r="S20" s="54"/>
      <c r="T20" s="38" t="n">
        <v>6177.1472</v>
      </c>
      <c r="U20" s="38" t="n">
        <v>36.9676</v>
      </c>
      <c r="V20" s="38" t="n">
        <v>38.9906</v>
      </c>
      <c r="W20" s="38" t="n">
        <v>41.632</v>
      </c>
      <c r="X20" s="38" t="n">
        <v>186057.73</v>
      </c>
      <c r="Y20" s="38" t="n">
        <v>227.68</v>
      </c>
      <c r="Z20" s="53" t="n">
        <f aca="false">X20/3600</f>
        <v>51.6827027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906.4184</v>
      </c>
      <c r="I21" s="50" t="n">
        <f aca="false">V21</f>
        <v>38.1021</v>
      </c>
      <c r="J21" s="50" t="n">
        <f aca="false">T21</f>
        <v>2906.4184</v>
      </c>
      <c r="K21" s="50" t="n">
        <f aca="false">W21</f>
        <v>40.0081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65759.22</v>
      </c>
      <c r="Q21" s="52" t="n">
        <v>198.87</v>
      </c>
      <c r="R21" s="53" t="n">
        <f aca="false">P21/3600</f>
        <v>46.0442277777778</v>
      </c>
      <c r="S21" s="54"/>
      <c r="T21" s="38" t="n">
        <v>2906.4184</v>
      </c>
      <c r="U21" s="38" t="n">
        <v>35.1092</v>
      </c>
      <c r="V21" s="38" t="n">
        <v>38.1021</v>
      </c>
      <c r="W21" s="38" t="n">
        <v>40.0081</v>
      </c>
      <c r="X21" s="38" t="n">
        <v>174876.45</v>
      </c>
      <c r="Y21" s="38" t="n">
        <v>213.93</v>
      </c>
      <c r="Z21" s="53" t="n">
        <f aca="false">X21/3600</f>
        <v>48.576791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2.1888</v>
      </c>
      <c r="E22" s="58" t="n">
        <f aca="false">N22</f>
        <v>37.0894</v>
      </c>
      <c r="F22" s="58" t="n">
        <f aca="false">L22</f>
        <v>1462.1888</v>
      </c>
      <c r="G22" s="58" t="n">
        <f aca="false">O22</f>
        <v>38.4125</v>
      </c>
      <c r="H22" s="58" t="n">
        <f aca="false">T22</f>
        <v>1465.7512</v>
      </c>
      <c r="I22" s="58" t="n">
        <f aca="false">V22</f>
        <v>37.0747</v>
      </c>
      <c r="J22" s="58" t="n">
        <f aca="false">T22</f>
        <v>1465.7512</v>
      </c>
      <c r="K22" s="58" t="n">
        <f aca="false">W22</f>
        <v>38.3837</v>
      </c>
      <c r="L22" s="59" t="n">
        <v>1462.1888</v>
      </c>
      <c r="M22" s="59" t="n">
        <v>32.9653</v>
      </c>
      <c r="N22" s="59" t="n">
        <v>37.0894</v>
      </c>
      <c r="O22" s="59" t="n">
        <v>38.4125</v>
      </c>
      <c r="P22" s="59" t="n">
        <v>161158.97</v>
      </c>
      <c r="Q22" s="59" t="n">
        <v>187.6</v>
      </c>
      <c r="R22" s="60" t="n">
        <f aca="false">P22/3600</f>
        <v>44.7663805555556</v>
      </c>
      <c r="S22" s="57"/>
      <c r="T22" s="38" t="n">
        <v>1465.7512</v>
      </c>
      <c r="U22" s="38" t="n">
        <v>32.9464</v>
      </c>
      <c r="V22" s="38" t="n">
        <v>37.0747</v>
      </c>
      <c r="W22" s="38" t="n">
        <v>38.3837</v>
      </c>
      <c r="X22" s="38" t="n">
        <v>168536.47</v>
      </c>
      <c r="Y22" s="38" t="n">
        <v>205.12</v>
      </c>
      <c r="Z22" s="60" t="n">
        <f aca="false">X22/3600</f>
        <v>46.815686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7770.6304</v>
      </c>
      <c r="E23" s="65" t="n">
        <f aca="false">N23</f>
        <v>43.7542</v>
      </c>
      <c r="F23" s="65" t="n">
        <f aca="false">L23</f>
        <v>17770.6304</v>
      </c>
      <c r="G23" s="65" t="n">
        <f aca="false">O23</f>
        <v>44.908</v>
      </c>
      <c r="H23" s="65" t="n">
        <f aca="false">T23</f>
        <v>18646.9768</v>
      </c>
      <c r="I23" s="65" t="n">
        <f aca="false">V23</f>
        <v>43.6102</v>
      </c>
      <c r="J23" s="65" t="n">
        <f aca="false">T23</f>
        <v>18646.9768</v>
      </c>
      <c r="K23" s="65" t="n">
        <f aca="false">W23</f>
        <v>44.6929</v>
      </c>
      <c r="L23" s="61" t="n">
        <v>17770.6304</v>
      </c>
      <c r="M23" s="61" t="n">
        <v>39.2335</v>
      </c>
      <c r="N23" s="61" t="n">
        <v>43.7542</v>
      </c>
      <c r="O23" s="61" t="n">
        <v>44.908</v>
      </c>
      <c r="P23" s="61" t="n">
        <v>252476.5</v>
      </c>
      <c r="Q23" s="52" t="n">
        <v>252.91</v>
      </c>
      <c r="R23" s="63" t="n">
        <f aca="false">P23/3600</f>
        <v>70.1323611111111</v>
      </c>
      <c r="S23" s="64"/>
      <c r="T23" s="38" t="n">
        <v>18646.9768</v>
      </c>
      <c r="U23" s="38" t="n">
        <v>39.1784</v>
      </c>
      <c r="V23" s="38" t="n">
        <v>43.6102</v>
      </c>
      <c r="W23" s="38" t="n">
        <v>44.6929</v>
      </c>
      <c r="X23" s="38" t="n">
        <v>280012.29</v>
      </c>
      <c r="Y23" s="38" t="n">
        <v>332.97</v>
      </c>
      <c r="Z23" s="63" t="n">
        <f aca="false">X23/3600</f>
        <v>77.78119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279.5704</v>
      </c>
      <c r="E24" s="66" t="n">
        <f aca="false">N24</f>
        <v>42.489</v>
      </c>
      <c r="F24" s="66" t="n">
        <f aca="false">L24</f>
        <v>6279.5704</v>
      </c>
      <c r="G24" s="66" t="n">
        <f aca="false">O24</f>
        <v>42.8917</v>
      </c>
      <c r="H24" s="66" t="n">
        <f aca="false">T24</f>
        <v>6410.8928</v>
      </c>
      <c r="I24" s="66" t="n">
        <f aca="false">V24</f>
        <v>42.3262</v>
      </c>
      <c r="J24" s="66" t="n">
        <f aca="false">T24</f>
        <v>6410.8928</v>
      </c>
      <c r="K24" s="66" t="n">
        <f aca="false">W24</f>
        <v>42.6893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196412.4</v>
      </c>
      <c r="Q24" s="52" t="n">
        <v>210.83</v>
      </c>
      <c r="R24" s="53" t="n">
        <f aca="false">P24/3600</f>
        <v>54.559</v>
      </c>
      <c r="S24" s="54"/>
      <c r="T24" s="38" t="n">
        <v>6410.8928</v>
      </c>
      <c r="U24" s="38" t="n">
        <v>37.5146</v>
      </c>
      <c r="V24" s="38" t="n">
        <v>42.3262</v>
      </c>
      <c r="W24" s="38" t="n">
        <v>42.6893</v>
      </c>
      <c r="X24" s="38" t="n">
        <v>247243.46</v>
      </c>
      <c r="Y24" s="38" t="n">
        <v>335.71</v>
      </c>
      <c r="Z24" s="53" t="n">
        <f aca="false">X24/3600</f>
        <v>68.678738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2929.8464</v>
      </c>
      <c r="E25" s="66" t="n">
        <f aca="false">N25</f>
        <v>41.0471</v>
      </c>
      <c r="F25" s="66" t="n">
        <f aca="false">L25</f>
        <v>2929.8464</v>
      </c>
      <c r="G25" s="66" t="n">
        <f aca="false">O25</f>
        <v>40.7524</v>
      </c>
      <c r="H25" s="66" t="n">
        <f aca="false">T25</f>
        <v>2964.7776</v>
      </c>
      <c r="I25" s="66" t="n">
        <f aca="false">V25</f>
        <v>40.938</v>
      </c>
      <c r="J25" s="66" t="n">
        <f aca="false">T25</f>
        <v>2964.7776</v>
      </c>
      <c r="K25" s="66" t="n">
        <f aca="false">W25</f>
        <v>40.654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184335.06</v>
      </c>
      <c r="Q25" s="52" t="n">
        <v>204.5</v>
      </c>
      <c r="R25" s="53" t="n">
        <f aca="false">P25/3600</f>
        <v>51.2041833333333</v>
      </c>
      <c r="S25" s="54"/>
      <c r="T25" s="38" t="n">
        <v>2964.7776</v>
      </c>
      <c r="U25" s="38" t="n">
        <v>35.7091</v>
      </c>
      <c r="V25" s="38" t="n">
        <v>40.938</v>
      </c>
      <c r="W25" s="38" t="n">
        <v>40.654</v>
      </c>
      <c r="X25" s="38" t="n">
        <v>218791.65</v>
      </c>
      <c r="Y25" s="38" t="n">
        <v>259.97</v>
      </c>
      <c r="Z25" s="53" t="n">
        <f aca="false">X25/3600</f>
        <v>60.775458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512.5776</v>
      </c>
      <c r="E26" s="67" t="n">
        <f aca="false">N26</f>
        <v>39.5527</v>
      </c>
      <c r="F26" s="67" t="n">
        <f aca="false">L26</f>
        <v>1512.5776</v>
      </c>
      <c r="G26" s="67" t="n">
        <f aca="false">O26</f>
        <v>38.7089</v>
      </c>
      <c r="H26" s="67" t="n">
        <f aca="false">T26</f>
        <v>1524.7264</v>
      </c>
      <c r="I26" s="67" t="n">
        <f aca="false">V26</f>
        <v>39.5063</v>
      </c>
      <c r="J26" s="67" t="n">
        <f aca="false">T26</f>
        <v>1524.7264</v>
      </c>
      <c r="K26" s="67" t="n">
        <f aca="false">W26</f>
        <v>38.6781</v>
      </c>
      <c r="L26" s="59" t="n">
        <v>1512.5776</v>
      </c>
      <c r="M26" s="59" t="n">
        <v>33.7807</v>
      </c>
      <c r="N26" s="59" t="n">
        <v>39.5527</v>
      </c>
      <c r="O26" s="59" t="n">
        <v>38.7089</v>
      </c>
      <c r="P26" s="59" t="n">
        <v>190776.23</v>
      </c>
      <c r="Q26" s="59" t="n">
        <v>210.36</v>
      </c>
      <c r="R26" s="60" t="n">
        <f aca="false">P26/3600</f>
        <v>52.9933972222222</v>
      </c>
      <c r="S26" s="57"/>
      <c r="T26" s="38" t="n">
        <v>1524.7264</v>
      </c>
      <c r="U26" s="38" t="n">
        <v>33.753</v>
      </c>
      <c r="V26" s="38" t="n">
        <v>39.5063</v>
      </c>
      <c r="W26" s="38" t="n">
        <v>38.6781</v>
      </c>
      <c r="X26" s="38" t="n">
        <v>206027.09</v>
      </c>
      <c r="Y26" s="38" t="n">
        <v>237.48</v>
      </c>
      <c r="Z26" s="60" t="n">
        <f aca="false">X26/3600</f>
        <v>57.229747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1295.9936</v>
      </c>
      <c r="E27" s="65" t="n">
        <f aca="false">N27</f>
        <v>42.1013</v>
      </c>
      <c r="F27" s="65" t="n">
        <f aca="false">L27</f>
        <v>41295.9936</v>
      </c>
      <c r="G27" s="65" t="n">
        <f aca="false">O27</f>
        <v>44.2189</v>
      </c>
      <c r="H27" s="65" t="n">
        <f aca="false">T27</f>
        <v>42076.1032</v>
      </c>
      <c r="I27" s="65" t="n">
        <f aca="false">V27</f>
        <v>41.9441</v>
      </c>
      <c r="J27" s="65" t="n">
        <f aca="false">T27</f>
        <v>42076.1032</v>
      </c>
      <c r="K27" s="65" t="n">
        <f aca="false">W27</f>
        <v>44.0773</v>
      </c>
      <c r="L27" s="61" t="n">
        <v>41295.9936</v>
      </c>
      <c r="M27" s="61" t="n">
        <v>37.4894</v>
      </c>
      <c r="N27" s="61" t="n">
        <v>42.1013</v>
      </c>
      <c r="O27" s="61" t="n">
        <v>44.2189</v>
      </c>
      <c r="P27" s="61" t="n">
        <v>250859.63</v>
      </c>
      <c r="Q27" s="52" t="n">
        <v>319.3</v>
      </c>
      <c r="R27" s="63" t="n">
        <f aca="false">P27/3600</f>
        <v>69.6832305555556</v>
      </c>
      <c r="S27" s="64"/>
      <c r="T27" s="38" t="n">
        <v>42076.1032</v>
      </c>
      <c r="U27" s="38" t="n">
        <v>37.4678</v>
      </c>
      <c r="V27" s="38" t="n">
        <v>41.9441</v>
      </c>
      <c r="W27" s="38" t="n">
        <v>44.0773</v>
      </c>
      <c r="X27" s="38" t="n">
        <v>273228.11</v>
      </c>
      <c r="Y27" s="38" t="n">
        <v>340.66</v>
      </c>
      <c r="Z27" s="63" t="n">
        <f aca="false">X27/3600</f>
        <v>75.89669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551.1152</v>
      </c>
      <c r="E28" s="66" t="n">
        <f aca="false">N28</f>
        <v>41.0106</v>
      </c>
      <c r="F28" s="66" t="n">
        <f aca="false">L28</f>
        <v>7551.1152</v>
      </c>
      <c r="G28" s="66" t="n">
        <f aca="false">O28</f>
        <v>43.2604</v>
      </c>
      <c r="H28" s="66" t="n">
        <f aca="false">T28</f>
        <v>7706.3328</v>
      </c>
      <c r="I28" s="66" t="n">
        <f aca="false">V28</f>
        <v>40.7826</v>
      </c>
      <c r="J28" s="66" t="n">
        <f aca="false">T28</f>
        <v>7706.3328</v>
      </c>
      <c r="K28" s="66" t="n">
        <f aca="false">W28</f>
        <v>43.0571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195713.53</v>
      </c>
      <c r="Q28" s="52" t="n">
        <v>272.68</v>
      </c>
      <c r="R28" s="53" t="n">
        <f aca="false">P28/3600</f>
        <v>54.3648694444444</v>
      </c>
      <c r="S28" s="54"/>
      <c r="T28" s="38" t="n">
        <v>7706.3328</v>
      </c>
      <c r="U28" s="38" t="n">
        <v>35.3046</v>
      </c>
      <c r="V28" s="38" t="n">
        <v>40.7826</v>
      </c>
      <c r="W28" s="38" t="n">
        <v>43.0571</v>
      </c>
      <c r="X28" s="38" t="n">
        <v>207046.22</v>
      </c>
      <c r="Y28" s="38" t="n">
        <v>293.73</v>
      </c>
      <c r="Z28" s="53" t="n">
        <f aca="false">X28/3600</f>
        <v>57.512838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37.04</v>
      </c>
      <c r="E29" s="66" t="n">
        <f aca="false">N29</f>
        <v>39.6925</v>
      </c>
      <c r="F29" s="66" t="n">
        <f aca="false">L29</f>
        <v>2337.04</v>
      </c>
      <c r="G29" s="66" t="n">
        <f aca="false">O29</f>
        <v>42.1978</v>
      </c>
      <c r="H29" s="66" t="n">
        <f aca="false">T29</f>
        <v>2364.0064</v>
      </c>
      <c r="I29" s="66" t="n">
        <f aca="false">V29</f>
        <v>39.5417</v>
      </c>
      <c r="J29" s="66" t="n">
        <f aca="false">T29</f>
        <v>2364.0064</v>
      </c>
      <c r="K29" s="66" t="n">
        <f aca="false">W29</f>
        <v>42.075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179769.14</v>
      </c>
      <c r="Q29" s="52" t="n">
        <v>257.71</v>
      </c>
      <c r="R29" s="53" t="n">
        <f aca="false">P29/3600</f>
        <v>49.9358722222222</v>
      </c>
      <c r="S29" s="54"/>
      <c r="T29" s="38" t="n">
        <v>2364.0064</v>
      </c>
      <c r="U29" s="38" t="n">
        <v>33.9677</v>
      </c>
      <c r="V29" s="38" t="n">
        <v>39.5417</v>
      </c>
      <c r="W29" s="38" t="n">
        <v>42.075</v>
      </c>
      <c r="X29" s="38" t="n">
        <v>192789.82</v>
      </c>
      <c r="Y29" s="38" t="n">
        <v>271.78</v>
      </c>
      <c r="Z29" s="53" t="n">
        <f aca="false">X29/3600</f>
        <v>53.552727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001.5456</v>
      </c>
      <c r="E30" s="67" t="n">
        <f aca="false">N30</f>
        <v>38.421</v>
      </c>
      <c r="F30" s="67" t="n">
        <f aca="false">L30</f>
        <v>1001.5456</v>
      </c>
      <c r="G30" s="67" t="n">
        <f aca="false">O30</f>
        <v>41.1731</v>
      </c>
      <c r="H30" s="67" t="n">
        <f aca="false">T30</f>
        <v>1010.8768</v>
      </c>
      <c r="I30" s="67" t="n">
        <f aca="false">V30</f>
        <v>38.3127</v>
      </c>
      <c r="J30" s="67" t="n">
        <f aca="false">T30</f>
        <v>1010.8768</v>
      </c>
      <c r="K30" s="67" t="n">
        <f aca="false">W30</f>
        <v>41.0544</v>
      </c>
      <c r="L30" s="59" t="n">
        <v>1001.5456</v>
      </c>
      <c r="M30" s="59" t="n">
        <v>32.3006</v>
      </c>
      <c r="N30" s="59" t="n">
        <v>38.421</v>
      </c>
      <c r="O30" s="59" t="n">
        <v>41.1731</v>
      </c>
      <c r="P30" s="59" t="n">
        <v>173637.55</v>
      </c>
      <c r="Q30" s="59" t="n">
        <v>236.56</v>
      </c>
      <c r="R30" s="60" t="n">
        <f aca="false">P30/3600</f>
        <v>48.2326527777778</v>
      </c>
      <c r="S30" s="57"/>
      <c r="T30" s="38" t="n">
        <v>1010.8768</v>
      </c>
      <c r="U30" s="38" t="n">
        <v>32.265</v>
      </c>
      <c r="V30" s="38" t="n">
        <v>38.3127</v>
      </c>
      <c r="W30" s="38" t="n">
        <v>41.0544</v>
      </c>
      <c r="X30" s="38" t="n">
        <v>185339.98</v>
      </c>
      <c r="Y30" s="38" t="n">
        <v>256.2</v>
      </c>
      <c r="Z30" s="60" t="n">
        <f aca="false">X30/3600</f>
        <v>51.4833277777778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645.8352</v>
      </c>
      <c r="E31" s="65" t="n">
        <f aca="false">N31</f>
        <v>42.8948</v>
      </c>
      <c r="F31" s="65" t="n">
        <f aca="false">L31</f>
        <v>3645.8352</v>
      </c>
      <c r="G31" s="65" t="n">
        <f aca="false">O31</f>
        <v>43.3603</v>
      </c>
      <c r="H31" s="65" t="n">
        <f aca="false">T31</f>
        <v>3760.4904</v>
      </c>
      <c r="I31" s="65" t="n">
        <f aca="false">V31</f>
        <v>42.7491</v>
      </c>
      <c r="J31" s="65" t="n">
        <f aca="false">T31</f>
        <v>3760.4904</v>
      </c>
      <c r="K31" s="65" t="n">
        <f aca="false">W31</f>
        <v>43.2132</v>
      </c>
      <c r="L31" s="61" t="n">
        <v>3645.8352</v>
      </c>
      <c r="M31" s="61" t="n">
        <v>40.5526</v>
      </c>
      <c r="N31" s="61" t="n">
        <v>42.8948</v>
      </c>
      <c r="O31" s="61" t="n">
        <v>43.3603</v>
      </c>
      <c r="P31" s="61" t="n">
        <v>43336.44</v>
      </c>
      <c r="Q31" s="52" t="n">
        <v>52.35</v>
      </c>
      <c r="R31" s="63" t="n">
        <f aca="false">P31/3600</f>
        <v>12.0379</v>
      </c>
      <c r="S31" s="64"/>
      <c r="T31" s="38" t="n">
        <v>3760.4904</v>
      </c>
      <c r="U31" s="38" t="n">
        <v>40.4132</v>
      </c>
      <c r="V31" s="38" t="n">
        <v>42.7491</v>
      </c>
      <c r="W31" s="38" t="n">
        <v>43.2132</v>
      </c>
      <c r="X31" s="38" t="n">
        <v>45459.7</v>
      </c>
      <c r="Y31" s="38" t="n">
        <v>54.11</v>
      </c>
      <c r="Z31" s="63" t="n">
        <f aca="false">X31/3600</f>
        <v>12.6276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68.5776</v>
      </c>
      <c r="E32" s="66" t="n">
        <f aca="false">N32</f>
        <v>40.3826</v>
      </c>
      <c r="F32" s="66" t="n">
        <f aca="false">L32</f>
        <v>1768.5776</v>
      </c>
      <c r="G32" s="66" t="n">
        <f aca="false">O32</f>
        <v>40.5026</v>
      </c>
      <c r="H32" s="66" t="n">
        <f aca="false">T32</f>
        <v>1791.0152</v>
      </c>
      <c r="I32" s="66" t="n">
        <f aca="false">V32</f>
        <v>40.2443</v>
      </c>
      <c r="J32" s="66" t="n">
        <f aca="false">T32</f>
        <v>1791.0152</v>
      </c>
      <c r="K32" s="66" t="n">
        <f aca="false">W32</f>
        <v>40.3552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38261.66</v>
      </c>
      <c r="Q32" s="52" t="n">
        <v>48.01</v>
      </c>
      <c r="R32" s="53" t="n">
        <f aca="false">P32/3600</f>
        <v>10.6282388888889</v>
      </c>
      <c r="S32" s="54"/>
      <c r="T32" s="38" t="n">
        <v>1791.0152</v>
      </c>
      <c r="U32" s="38" t="n">
        <v>37.3306</v>
      </c>
      <c r="V32" s="38" t="n">
        <v>40.2443</v>
      </c>
      <c r="W32" s="38" t="n">
        <v>40.3552</v>
      </c>
      <c r="X32" s="38" t="n">
        <v>40655.43</v>
      </c>
      <c r="Y32" s="38" t="n">
        <v>53.65</v>
      </c>
      <c r="Z32" s="53" t="n">
        <f aca="false">X32/3600</f>
        <v>11.29317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865.1328</v>
      </c>
      <c r="E33" s="66" t="n">
        <f aca="false">N33</f>
        <v>38.0436</v>
      </c>
      <c r="F33" s="66" t="n">
        <f aca="false">L33</f>
        <v>865.1328</v>
      </c>
      <c r="G33" s="66" t="n">
        <f aca="false">O33</f>
        <v>37.9164</v>
      </c>
      <c r="H33" s="66" t="n">
        <f aca="false">T33</f>
        <v>871.5008</v>
      </c>
      <c r="I33" s="66" t="n">
        <f aca="false">V33</f>
        <v>38.0011</v>
      </c>
      <c r="J33" s="66" t="n">
        <f aca="false">T33</f>
        <v>871.5008</v>
      </c>
      <c r="K33" s="66" t="n">
        <f aca="false">W33</f>
        <v>37.8694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35053.64</v>
      </c>
      <c r="Q33" s="52" t="n">
        <v>45.41</v>
      </c>
      <c r="R33" s="53" t="n">
        <f aca="false">P33/3600</f>
        <v>9.73712222222222</v>
      </c>
      <c r="S33" s="54"/>
      <c r="T33" s="38" t="n">
        <v>871.5008</v>
      </c>
      <c r="U33" s="38" t="n">
        <v>34.5082</v>
      </c>
      <c r="V33" s="38" t="n">
        <v>38.0011</v>
      </c>
      <c r="W33" s="38" t="n">
        <v>37.8694</v>
      </c>
      <c r="X33" s="38" t="n">
        <v>37439.59</v>
      </c>
      <c r="Y33" s="38" t="n">
        <v>47.58</v>
      </c>
      <c r="Z33" s="53" t="n">
        <f aca="false">X33/3600</f>
        <v>10.399886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46.3496</v>
      </c>
      <c r="E34" s="67" t="n">
        <f aca="false">N34</f>
        <v>36.0429</v>
      </c>
      <c r="F34" s="67" t="n">
        <f aca="false">L34</f>
        <v>446.3496</v>
      </c>
      <c r="G34" s="67" t="n">
        <f aca="false">O34</f>
        <v>35.7064</v>
      </c>
      <c r="H34" s="67" t="n">
        <f aca="false">T34</f>
        <v>447.828</v>
      </c>
      <c r="I34" s="67" t="n">
        <f aca="false">V34</f>
        <v>36.0498</v>
      </c>
      <c r="J34" s="67" t="n">
        <f aca="false">T34</f>
        <v>447.828</v>
      </c>
      <c r="K34" s="67" t="n">
        <f aca="false">W34</f>
        <v>35.7044</v>
      </c>
      <c r="L34" s="59" t="n">
        <v>446.3496</v>
      </c>
      <c r="M34" s="59" t="n">
        <v>32.0625</v>
      </c>
      <c r="N34" s="59" t="n">
        <v>36.0429</v>
      </c>
      <c r="O34" s="59" t="n">
        <v>35.7064</v>
      </c>
      <c r="P34" s="59" t="n">
        <v>33464.66</v>
      </c>
      <c r="Q34" s="59" t="n">
        <v>42.48</v>
      </c>
      <c r="R34" s="60" t="n">
        <f aca="false">P34/3600</f>
        <v>9.29573888888889</v>
      </c>
      <c r="S34" s="57"/>
      <c r="T34" s="38" t="n">
        <v>447.828</v>
      </c>
      <c r="U34" s="38" t="n">
        <v>32.0469</v>
      </c>
      <c r="V34" s="38" t="n">
        <v>36.0498</v>
      </c>
      <c r="W34" s="38" t="n">
        <v>35.7044</v>
      </c>
      <c r="X34" s="38" t="n">
        <v>35417.34</v>
      </c>
      <c r="Y34" s="38" t="n">
        <v>46.26</v>
      </c>
      <c r="Z34" s="60" t="n">
        <f aca="false">X34/3600</f>
        <v>9.8381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780.584</v>
      </c>
      <c r="E35" s="65" t="n">
        <f aca="false">N35</f>
        <v>43.3868</v>
      </c>
      <c r="F35" s="65" t="n">
        <f aca="false">L35</f>
        <v>3780.584</v>
      </c>
      <c r="G35" s="65" t="n">
        <f aca="false">O35</f>
        <v>44.8191</v>
      </c>
      <c r="H35" s="65" t="n">
        <f aca="false">T35</f>
        <v>3891.7944</v>
      </c>
      <c r="I35" s="65" t="n">
        <f aca="false">V35</f>
        <v>43.2529</v>
      </c>
      <c r="J35" s="65" t="n">
        <f aca="false">T35</f>
        <v>3891.7944</v>
      </c>
      <c r="K35" s="65" t="n">
        <f aca="false">W35</f>
        <v>44.6718</v>
      </c>
      <c r="L35" s="61" t="n">
        <v>3780.584</v>
      </c>
      <c r="M35" s="61" t="n">
        <v>40.3009</v>
      </c>
      <c r="N35" s="61" t="n">
        <v>43.3868</v>
      </c>
      <c r="O35" s="61" t="n">
        <v>44.8191</v>
      </c>
      <c r="P35" s="61" t="n">
        <v>52516.54</v>
      </c>
      <c r="Q35" s="52" t="n">
        <v>62.98</v>
      </c>
      <c r="R35" s="63" t="n">
        <f aca="false">P35/3600</f>
        <v>14.5879277777778</v>
      </c>
      <c r="S35" s="64"/>
      <c r="T35" s="38" t="n">
        <v>3891.7944</v>
      </c>
      <c r="U35" s="38" t="n">
        <v>40.2295</v>
      </c>
      <c r="V35" s="38" t="n">
        <v>43.2529</v>
      </c>
      <c r="W35" s="38" t="n">
        <v>44.6718</v>
      </c>
      <c r="X35" s="38" t="n">
        <v>56361.27</v>
      </c>
      <c r="Y35" s="38" t="n">
        <v>65.58</v>
      </c>
      <c r="Z35" s="63" t="n">
        <f aca="false">X35/3600</f>
        <v>15.65590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04.4568</v>
      </c>
      <c r="E36" s="66" t="n">
        <f aca="false">N36</f>
        <v>41.517</v>
      </c>
      <c r="F36" s="66" t="n">
        <f aca="false">L36</f>
        <v>1804.4568</v>
      </c>
      <c r="G36" s="66" t="n">
        <f aca="false">O36</f>
        <v>42.6486</v>
      </c>
      <c r="H36" s="66" t="n">
        <f aca="false">T36</f>
        <v>1827.3968</v>
      </c>
      <c r="I36" s="66" t="n">
        <f aca="false">V36</f>
        <v>41.3947</v>
      </c>
      <c r="J36" s="66" t="n">
        <f aca="false">T36</f>
        <v>1827.3968</v>
      </c>
      <c r="K36" s="66" t="n">
        <f aca="false">W36</f>
        <v>42.5091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48044.07</v>
      </c>
      <c r="Q36" s="52" t="n">
        <v>63.52</v>
      </c>
      <c r="R36" s="53" t="n">
        <f aca="false">P36/3600</f>
        <v>13.345575</v>
      </c>
      <c r="S36" s="54"/>
      <c r="T36" s="38" t="n">
        <v>1827.3968</v>
      </c>
      <c r="U36" s="38" t="n">
        <v>37.7293</v>
      </c>
      <c r="V36" s="38" t="n">
        <v>41.3947</v>
      </c>
      <c r="W36" s="38" t="n">
        <v>42.5091</v>
      </c>
      <c r="X36" s="38" t="n">
        <v>51202.66</v>
      </c>
      <c r="Y36" s="38" t="n">
        <v>63.84</v>
      </c>
      <c r="Z36" s="53" t="n">
        <f aca="false">X36/3600</f>
        <v>14.22296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13.4448</v>
      </c>
      <c r="E37" s="66" t="n">
        <f aca="false">N37</f>
        <v>39.6601</v>
      </c>
      <c r="F37" s="66" t="n">
        <f aca="false">L37</f>
        <v>913.4448</v>
      </c>
      <c r="G37" s="66" t="n">
        <f aca="false">O37</f>
        <v>40.6038</v>
      </c>
      <c r="H37" s="66" t="n">
        <f aca="false">T37</f>
        <v>920.6096</v>
      </c>
      <c r="I37" s="66" t="n">
        <f aca="false">V37</f>
        <v>39.5812</v>
      </c>
      <c r="J37" s="66" t="n">
        <f aca="false">T37</f>
        <v>920.6096</v>
      </c>
      <c r="K37" s="66" t="n">
        <f aca="false">W37</f>
        <v>40.5009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44939.86</v>
      </c>
      <c r="Q37" s="52" t="n">
        <v>54.94</v>
      </c>
      <c r="R37" s="53" t="n">
        <f aca="false">P37/3600</f>
        <v>12.4832944444444</v>
      </c>
      <c r="S37" s="54"/>
      <c r="T37" s="38" t="n">
        <v>920.6096</v>
      </c>
      <c r="U37" s="38" t="n">
        <v>34.9952</v>
      </c>
      <c r="V37" s="38" t="n">
        <v>39.5812</v>
      </c>
      <c r="W37" s="38" t="n">
        <v>40.5009</v>
      </c>
      <c r="X37" s="38" t="n">
        <v>48574.27</v>
      </c>
      <c r="Y37" s="38" t="n">
        <v>58.26</v>
      </c>
      <c r="Z37" s="53" t="n">
        <f aca="false">X37/3600</f>
        <v>13.4928527777778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83.06</v>
      </c>
      <c r="E38" s="67" t="n">
        <f aca="false">N38</f>
        <v>37.8026</v>
      </c>
      <c r="F38" s="67" t="n">
        <f aca="false">L38</f>
        <v>483.06</v>
      </c>
      <c r="G38" s="67" t="n">
        <f aca="false">O38</f>
        <v>38.6006</v>
      </c>
      <c r="H38" s="67" t="n">
        <f aca="false">T38</f>
        <v>485.2672</v>
      </c>
      <c r="I38" s="67" t="n">
        <f aca="false">V38</f>
        <v>37.745</v>
      </c>
      <c r="J38" s="67" t="n">
        <f aca="false">T38</f>
        <v>485.2672</v>
      </c>
      <c r="K38" s="67" t="n">
        <f aca="false">W38</f>
        <v>38.5269</v>
      </c>
      <c r="L38" s="59" t="n">
        <v>483.06</v>
      </c>
      <c r="M38" s="59" t="n">
        <v>32.2741</v>
      </c>
      <c r="N38" s="59" t="n">
        <v>37.8026</v>
      </c>
      <c r="O38" s="59" t="n">
        <v>38.6006</v>
      </c>
      <c r="P38" s="59" t="n">
        <v>38593.86</v>
      </c>
      <c r="Q38" s="59" t="n">
        <v>45.93</v>
      </c>
      <c r="R38" s="60" t="n">
        <f aca="false">P38/3600</f>
        <v>10.7205166666667</v>
      </c>
      <c r="S38" s="57"/>
      <c r="T38" s="38" t="n">
        <v>485.2672</v>
      </c>
      <c r="U38" s="38" t="n">
        <v>32.2671</v>
      </c>
      <c r="V38" s="38" t="n">
        <v>37.745</v>
      </c>
      <c r="W38" s="38" t="n">
        <v>38.5269</v>
      </c>
      <c r="X38" s="38" t="n">
        <v>45378.5</v>
      </c>
      <c r="Y38" s="38" t="n">
        <v>54.49</v>
      </c>
      <c r="Z38" s="60" t="n">
        <f aca="false">X38/3600</f>
        <v>12.60513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042.0544</v>
      </c>
      <c r="E39" s="65" t="n">
        <f aca="false">N39</f>
        <v>41.1914</v>
      </c>
      <c r="F39" s="65" t="n">
        <f aca="false">L39</f>
        <v>7042.0544</v>
      </c>
      <c r="G39" s="65" t="n">
        <f aca="false">O39</f>
        <v>42.1635</v>
      </c>
      <c r="H39" s="65" t="n">
        <f aca="false">T39</f>
        <v>7130.8624</v>
      </c>
      <c r="I39" s="65" t="n">
        <f aca="false">V39</f>
        <v>41.0798</v>
      </c>
      <c r="J39" s="65" t="n">
        <f aca="false">T39</f>
        <v>7130.8624</v>
      </c>
      <c r="K39" s="65" t="n">
        <f aca="false">W39</f>
        <v>42.0433</v>
      </c>
      <c r="L39" s="61" t="n">
        <v>7042.0544</v>
      </c>
      <c r="M39" s="61" t="n">
        <v>38.415</v>
      </c>
      <c r="N39" s="61" t="n">
        <v>41.1914</v>
      </c>
      <c r="O39" s="61" t="n">
        <v>42.1635</v>
      </c>
      <c r="P39" s="61" t="n">
        <v>44583.68</v>
      </c>
      <c r="Q39" s="52" t="n">
        <v>58.85</v>
      </c>
      <c r="R39" s="63" t="n">
        <f aca="false">P39/3600</f>
        <v>12.3843555555556</v>
      </c>
      <c r="S39" s="64"/>
      <c r="T39" s="38" t="n">
        <v>7130.8624</v>
      </c>
      <c r="U39" s="38" t="n">
        <v>38.3437</v>
      </c>
      <c r="V39" s="38" t="n">
        <v>41.0798</v>
      </c>
      <c r="W39" s="38" t="n">
        <v>42.0433</v>
      </c>
      <c r="X39" s="38" t="n">
        <v>48012.01</v>
      </c>
      <c r="Y39" s="38" t="n">
        <v>70.28</v>
      </c>
      <c r="Z39" s="63" t="n">
        <f aca="false">X39/3600</f>
        <v>13.33666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24.3168</v>
      </c>
      <c r="E40" s="66" t="n">
        <f aca="false">N40</f>
        <v>38.6227</v>
      </c>
      <c r="F40" s="66" t="n">
        <f aca="false">L40</f>
        <v>3224.3168</v>
      </c>
      <c r="G40" s="66" t="n">
        <f aca="false">O40</f>
        <v>39.5189</v>
      </c>
      <c r="H40" s="66" t="n">
        <f aca="false">T40</f>
        <v>3247.7944</v>
      </c>
      <c r="I40" s="66" t="n">
        <f aca="false">V40</f>
        <v>38.524</v>
      </c>
      <c r="J40" s="66" t="n">
        <f aca="false">T40</f>
        <v>3247.7944</v>
      </c>
      <c r="K40" s="66" t="n">
        <f aca="false">W40</f>
        <v>39.4104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37737.36</v>
      </c>
      <c r="Q40" s="52" t="n">
        <v>54.71</v>
      </c>
      <c r="R40" s="53" t="n">
        <f aca="false">P40/3600</f>
        <v>10.4826</v>
      </c>
      <c r="S40" s="54"/>
      <c r="T40" s="38" t="n">
        <v>3247.7944</v>
      </c>
      <c r="U40" s="38" t="n">
        <v>34.892</v>
      </c>
      <c r="V40" s="38" t="n">
        <v>38.524</v>
      </c>
      <c r="W40" s="38" t="n">
        <v>39.4104</v>
      </c>
      <c r="X40" s="38" t="n">
        <v>38644.28</v>
      </c>
      <c r="Y40" s="38" t="n">
        <v>55.93</v>
      </c>
      <c r="Z40" s="53" t="n">
        <f aca="false">X40/3600</f>
        <v>10.73452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524.6224</v>
      </c>
      <c r="E41" s="66" t="n">
        <f aca="false">N41</f>
        <v>36.5387</v>
      </c>
      <c r="F41" s="66" t="n">
        <f aca="false">L41</f>
        <v>1524.6224</v>
      </c>
      <c r="G41" s="66" t="n">
        <f aca="false">O41</f>
        <v>37.3704</v>
      </c>
      <c r="H41" s="66" t="n">
        <f aca="false">T41</f>
        <v>1531.06</v>
      </c>
      <c r="I41" s="66" t="n">
        <f aca="false">V41</f>
        <v>36.4742</v>
      </c>
      <c r="J41" s="66" t="n">
        <f aca="false">T41</f>
        <v>1531.06</v>
      </c>
      <c r="K41" s="66" t="n">
        <f aca="false">W41</f>
        <v>37.287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3377.38</v>
      </c>
      <c r="Q41" s="52" t="n">
        <v>51.73</v>
      </c>
      <c r="R41" s="53" t="n">
        <f aca="false">P41/3600</f>
        <v>9.27149444444444</v>
      </c>
      <c r="S41" s="54"/>
      <c r="T41" s="38" t="n">
        <v>1531.06</v>
      </c>
      <c r="U41" s="38" t="n">
        <v>31.7565</v>
      </c>
      <c r="V41" s="38" t="n">
        <v>36.4742</v>
      </c>
      <c r="W41" s="38" t="n">
        <v>37.287</v>
      </c>
      <c r="X41" s="38" t="n">
        <v>37927.97</v>
      </c>
      <c r="Y41" s="38" t="n">
        <v>72.34</v>
      </c>
      <c r="Z41" s="53" t="n">
        <f aca="false">X41/3600</f>
        <v>10.535547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715.8944</v>
      </c>
      <c r="E42" s="67" t="n">
        <f aca="false">N42</f>
        <v>34.8081</v>
      </c>
      <c r="F42" s="67" t="n">
        <f aca="false">L42</f>
        <v>715.8944</v>
      </c>
      <c r="G42" s="67" t="n">
        <f aca="false">O42</f>
        <v>35.5992</v>
      </c>
      <c r="H42" s="67" t="n">
        <f aca="false">T42</f>
        <v>716.68</v>
      </c>
      <c r="I42" s="67" t="n">
        <f aca="false">V42</f>
        <v>34.774</v>
      </c>
      <c r="J42" s="67" t="n">
        <f aca="false">T42</f>
        <v>716.68</v>
      </c>
      <c r="K42" s="67" t="n">
        <f aca="false">W42</f>
        <v>35.5545</v>
      </c>
      <c r="L42" s="59" t="n">
        <v>715.8944</v>
      </c>
      <c r="M42" s="59" t="n">
        <v>28.8392</v>
      </c>
      <c r="N42" s="59" t="n">
        <v>34.8081</v>
      </c>
      <c r="O42" s="59" t="n">
        <v>35.5992</v>
      </c>
      <c r="P42" s="59" t="n">
        <v>31045.93</v>
      </c>
      <c r="Q42" s="59" t="n">
        <v>46.44</v>
      </c>
      <c r="R42" s="60" t="n">
        <f aca="false">P42/3600</f>
        <v>8.62386944444445</v>
      </c>
      <c r="S42" s="57"/>
      <c r="T42" s="38" t="n">
        <v>716.68</v>
      </c>
      <c r="U42" s="38" t="n">
        <v>28.8356</v>
      </c>
      <c r="V42" s="38" t="n">
        <v>34.774</v>
      </c>
      <c r="W42" s="38" t="n">
        <v>35.5545</v>
      </c>
      <c r="X42" s="38" t="n">
        <v>32915.14</v>
      </c>
      <c r="Y42" s="38" t="n">
        <v>47.91</v>
      </c>
      <c r="Z42" s="60" t="n">
        <f aca="false">X42/3600</f>
        <v>9.143094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06.8872</v>
      </c>
      <c r="E43" s="65" t="n">
        <f aca="false">N43</f>
        <v>41.1986</v>
      </c>
      <c r="F43" s="65" t="n">
        <f aca="false">L43</f>
        <v>5006.8872</v>
      </c>
      <c r="G43" s="65" t="n">
        <f aca="false">O43</f>
        <v>42.6867</v>
      </c>
      <c r="H43" s="65" t="n">
        <f aca="false">T43</f>
        <v>5086.1728</v>
      </c>
      <c r="I43" s="65" t="n">
        <f aca="false">V43</f>
        <v>41.1191</v>
      </c>
      <c r="J43" s="65" t="n">
        <f aca="false">T43</f>
        <v>5086.1728</v>
      </c>
      <c r="K43" s="65" t="n">
        <f aca="false">W43</f>
        <v>42.6195</v>
      </c>
      <c r="L43" s="61" t="n">
        <v>5006.8872</v>
      </c>
      <c r="M43" s="61" t="n">
        <v>39.1487</v>
      </c>
      <c r="N43" s="61" t="n">
        <v>41.1986</v>
      </c>
      <c r="O43" s="61" t="n">
        <v>42.6867</v>
      </c>
      <c r="P43" s="61" t="n">
        <v>36776.27</v>
      </c>
      <c r="Q43" s="52" t="n">
        <v>37.08</v>
      </c>
      <c r="R43" s="63" t="n">
        <f aca="false">P43/3600</f>
        <v>10.2156305555556</v>
      </c>
      <c r="S43" s="64"/>
      <c r="T43" s="38" t="n">
        <v>5086.1728</v>
      </c>
      <c r="U43" s="38" t="n">
        <v>39.1286</v>
      </c>
      <c r="V43" s="38" t="n">
        <v>41.1191</v>
      </c>
      <c r="W43" s="38" t="n">
        <v>42.6195</v>
      </c>
      <c r="X43" s="38" t="n">
        <v>38998.73</v>
      </c>
      <c r="Y43" s="38" t="n">
        <v>38.11</v>
      </c>
      <c r="Z43" s="63" t="n">
        <f aca="false">X43/3600</f>
        <v>10.83298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23.4064</v>
      </c>
      <c r="E44" s="66" t="n">
        <f aca="false">N44</f>
        <v>38.8733</v>
      </c>
      <c r="F44" s="66" t="n">
        <f aca="false">L44</f>
        <v>2123.4064</v>
      </c>
      <c r="G44" s="66" t="n">
        <f aca="false">O44</f>
        <v>40.5198</v>
      </c>
      <c r="H44" s="66" t="n">
        <f aca="false">T44</f>
        <v>2137.8888</v>
      </c>
      <c r="I44" s="66" t="n">
        <f aca="false">V44</f>
        <v>38.8159</v>
      </c>
      <c r="J44" s="66" t="n">
        <f aca="false">T44</f>
        <v>2137.8888</v>
      </c>
      <c r="K44" s="66" t="n">
        <f aca="false">W44</f>
        <v>40.4699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2951.06</v>
      </c>
      <c r="Q44" s="52" t="n">
        <v>32.54</v>
      </c>
      <c r="R44" s="53" t="n">
        <f aca="false">P44/3600</f>
        <v>9.15307222222222</v>
      </c>
      <c r="S44" s="54"/>
      <c r="T44" s="38" t="n">
        <v>2137.8888</v>
      </c>
      <c r="U44" s="38" t="n">
        <v>35.8978</v>
      </c>
      <c r="V44" s="38" t="n">
        <v>38.8159</v>
      </c>
      <c r="W44" s="38" t="n">
        <v>40.4699</v>
      </c>
      <c r="X44" s="38" t="n">
        <v>30372.14</v>
      </c>
      <c r="Y44" s="38" t="n">
        <v>31.39</v>
      </c>
      <c r="Z44" s="53" t="n">
        <f aca="false">X44/3600</f>
        <v>8.436705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92.9304</v>
      </c>
      <c r="E45" s="66" t="n">
        <f aca="false">N45</f>
        <v>36.8223</v>
      </c>
      <c r="F45" s="66" t="n">
        <f aca="false">L45</f>
        <v>992.9304</v>
      </c>
      <c r="G45" s="66" t="n">
        <f aca="false">O45</f>
        <v>38.5781</v>
      </c>
      <c r="H45" s="66" t="n">
        <f aca="false">T45</f>
        <v>996.2456</v>
      </c>
      <c r="I45" s="66" t="n">
        <f aca="false">V45</f>
        <v>36.7896</v>
      </c>
      <c r="J45" s="66" t="n">
        <f aca="false">T45</f>
        <v>996.2456</v>
      </c>
      <c r="K45" s="66" t="n">
        <f aca="false">W45</f>
        <v>38.5608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26797.04</v>
      </c>
      <c r="Q45" s="52" t="n">
        <v>36.68</v>
      </c>
      <c r="R45" s="53" t="n">
        <f aca="false">P45/3600</f>
        <v>7.44362222222222</v>
      </c>
      <c r="S45" s="54"/>
      <c r="T45" s="38" t="n">
        <v>996.2456</v>
      </c>
      <c r="U45" s="38" t="n">
        <v>33.0556</v>
      </c>
      <c r="V45" s="38" t="n">
        <v>36.7896</v>
      </c>
      <c r="W45" s="38" t="n">
        <v>38.5608</v>
      </c>
      <c r="X45" s="38" t="n">
        <v>32045.96</v>
      </c>
      <c r="Y45" s="38" t="n">
        <v>35.41</v>
      </c>
      <c r="Z45" s="53" t="n">
        <f aca="false">X45/3600</f>
        <v>8.901655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80.468</v>
      </c>
      <c r="E46" s="67" t="n">
        <f aca="false">N46</f>
        <v>35.0451</v>
      </c>
      <c r="F46" s="67" t="n">
        <f aca="false">L46</f>
        <v>480.468</v>
      </c>
      <c r="G46" s="67" t="n">
        <f aca="false">O46</f>
        <v>36.6905</v>
      </c>
      <c r="H46" s="67" t="n">
        <f aca="false">T46</f>
        <v>479.0392</v>
      </c>
      <c r="I46" s="67" t="n">
        <f aca="false">V46</f>
        <v>35.0502</v>
      </c>
      <c r="J46" s="67" t="n">
        <f aca="false">T46</f>
        <v>479.0392</v>
      </c>
      <c r="K46" s="67" t="n">
        <f aca="false">W46</f>
        <v>36.6773</v>
      </c>
      <c r="L46" s="59" t="n">
        <v>480.468</v>
      </c>
      <c r="M46" s="59" t="n">
        <v>30.4419</v>
      </c>
      <c r="N46" s="59" t="n">
        <v>35.0451</v>
      </c>
      <c r="O46" s="59" t="n">
        <v>36.6905</v>
      </c>
      <c r="P46" s="59" t="n">
        <v>26874.53</v>
      </c>
      <c r="Q46" s="59" t="n">
        <v>30.68</v>
      </c>
      <c r="R46" s="60" t="n">
        <f aca="false">P46/3600</f>
        <v>7.46514722222222</v>
      </c>
      <c r="S46" s="57"/>
      <c r="T46" s="38" t="n">
        <v>479.0392</v>
      </c>
      <c r="U46" s="38" t="n">
        <v>30.4283</v>
      </c>
      <c r="V46" s="38" t="n">
        <v>35.0502</v>
      </c>
      <c r="W46" s="38" t="n">
        <v>36.6773</v>
      </c>
      <c r="X46" s="38" t="n">
        <v>29002.28</v>
      </c>
      <c r="Y46" s="38" t="n">
        <v>30.41</v>
      </c>
      <c r="Z46" s="60" t="n">
        <f aca="false">X46/3600</f>
        <v>8.05618888888889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584.8248</v>
      </c>
      <c r="E47" s="65" t="n">
        <f aca="false">N47</f>
        <v>43.6078</v>
      </c>
      <c r="F47" s="65" t="n">
        <f aca="false">L47</f>
        <v>1584.8248</v>
      </c>
      <c r="G47" s="65" t="n">
        <f aca="false">O47</f>
        <v>42.6677</v>
      </c>
      <c r="H47" s="65" t="n">
        <f aca="false">T47</f>
        <v>1605.528</v>
      </c>
      <c r="I47" s="65" t="n">
        <f aca="false">V47</f>
        <v>43.4949</v>
      </c>
      <c r="J47" s="65" t="n">
        <f aca="false">T47</f>
        <v>1605.528</v>
      </c>
      <c r="K47" s="65" t="n">
        <f aca="false">W47</f>
        <v>42.5826</v>
      </c>
      <c r="L47" s="61" t="n">
        <v>1584.8248</v>
      </c>
      <c r="M47" s="61" t="n">
        <v>40.8205</v>
      </c>
      <c r="N47" s="61" t="n">
        <v>43.6078</v>
      </c>
      <c r="O47" s="61" t="n">
        <v>42.6677</v>
      </c>
      <c r="P47" s="61" t="n">
        <v>12423.14</v>
      </c>
      <c r="Q47" s="52" t="n">
        <v>18.6</v>
      </c>
      <c r="R47" s="63" t="n">
        <f aca="false">P47/3600</f>
        <v>3.45087222222222</v>
      </c>
      <c r="S47" s="64"/>
      <c r="T47" s="38" t="n">
        <v>1605.528</v>
      </c>
      <c r="U47" s="38" t="n">
        <v>40.7381</v>
      </c>
      <c r="V47" s="38" t="n">
        <v>43.4949</v>
      </c>
      <c r="W47" s="38" t="n">
        <v>42.5826</v>
      </c>
      <c r="X47" s="38" t="n">
        <v>13014.76</v>
      </c>
      <c r="Y47" s="38" t="n">
        <v>19.16</v>
      </c>
      <c r="Z47" s="63" t="n">
        <f aca="false">X47/3600</f>
        <v>3.6152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797.8976</v>
      </c>
      <c r="E48" s="66" t="n">
        <f aca="false">N48</f>
        <v>41.0272</v>
      </c>
      <c r="F48" s="66" t="n">
        <f aca="false">L48</f>
        <v>797.8976</v>
      </c>
      <c r="G48" s="66" t="n">
        <f aca="false">O48</f>
        <v>39.6387</v>
      </c>
      <c r="H48" s="66" t="n">
        <f aca="false">T48</f>
        <v>803.4672</v>
      </c>
      <c r="I48" s="66" t="n">
        <f aca="false">V48</f>
        <v>40.9339</v>
      </c>
      <c r="J48" s="66" t="n">
        <f aca="false">T48</f>
        <v>803.4672</v>
      </c>
      <c r="K48" s="66" t="n">
        <f aca="false">W48</f>
        <v>39.5239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3014.65</v>
      </c>
      <c r="Q48" s="52" t="n">
        <v>20.63</v>
      </c>
      <c r="R48" s="53" t="n">
        <f aca="false">P48/3600</f>
        <v>3.61518055555556</v>
      </c>
      <c r="S48" s="54"/>
      <c r="T48" s="38" t="n">
        <v>803.4672</v>
      </c>
      <c r="U48" s="38" t="n">
        <v>36.9941</v>
      </c>
      <c r="V48" s="38" t="n">
        <v>40.9339</v>
      </c>
      <c r="W48" s="38" t="n">
        <v>39.5239</v>
      </c>
      <c r="X48" s="38" t="n">
        <v>11967.68</v>
      </c>
      <c r="Y48" s="38" t="n">
        <v>17.64</v>
      </c>
      <c r="Z48" s="53" t="n">
        <f aca="false">X48/3600</f>
        <v>3.32435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396.7624</v>
      </c>
      <c r="E49" s="66" t="n">
        <f aca="false">N49</f>
        <v>38.7094</v>
      </c>
      <c r="F49" s="66" t="n">
        <f aca="false">L49</f>
        <v>396.7624</v>
      </c>
      <c r="G49" s="66" t="n">
        <f aca="false">O49</f>
        <v>36.9587</v>
      </c>
      <c r="H49" s="66" t="n">
        <f aca="false">T49</f>
        <v>398.4672</v>
      </c>
      <c r="I49" s="66" t="n">
        <f aca="false">V49</f>
        <v>38.6922</v>
      </c>
      <c r="J49" s="66" t="n">
        <f aca="false">T49</f>
        <v>398.4672</v>
      </c>
      <c r="K49" s="66" t="n">
        <f aca="false">W49</f>
        <v>36.9449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0250.07</v>
      </c>
      <c r="Q49" s="52" t="n">
        <v>15.95</v>
      </c>
      <c r="R49" s="53" t="n">
        <f aca="false">P49/3600</f>
        <v>2.84724166666667</v>
      </c>
      <c r="S49" s="54"/>
      <c r="T49" s="38" t="n">
        <v>398.4672</v>
      </c>
      <c r="U49" s="38" t="n">
        <v>33.6422</v>
      </c>
      <c r="V49" s="38" t="n">
        <v>38.6922</v>
      </c>
      <c r="W49" s="38" t="n">
        <v>36.9449</v>
      </c>
      <c r="X49" s="38" t="n">
        <v>11000.13</v>
      </c>
      <c r="Y49" s="38" t="n">
        <v>17.37</v>
      </c>
      <c r="Z49" s="53" t="n">
        <f aca="false">X49/3600</f>
        <v>3.055591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05.256</v>
      </c>
      <c r="E50" s="67" t="n">
        <f aca="false">N50</f>
        <v>36.6929</v>
      </c>
      <c r="F50" s="67" t="n">
        <f aca="false">L50</f>
        <v>205.256</v>
      </c>
      <c r="G50" s="67" t="n">
        <f aca="false">O50</f>
        <v>34.7621</v>
      </c>
      <c r="H50" s="67" t="n">
        <f aca="false">T50</f>
        <v>205.6272</v>
      </c>
      <c r="I50" s="67" t="n">
        <f aca="false">V50</f>
        <v>36.687</v>
      </c>
      <c r="J50" s="67" t="n">
        <f aca="false">T50</f>
        <v>205.6272</v>
      </c>
      <c r="K50" s="67" t="n">
        <f aca="false">W50</f>
        <v>34.7855</v>
      </c>
      <c r="L50" s="59" t="n">
        <v>205.256</v>
      </c>
      <c r="M50" s="59" t="n">
        <v>30.8258</v>
      </c>
      <c r="N50" s="59" t="n">
        <v>36.6929</v>
      </c>
      <c r="O50" s="59" t="n">
        <v>34.7621</v>
      </c>
      <c r="P50" s="59" t="n">
        <v>9676.62</v>
      </c>
      <c r="Q50" s="59" t="n">
        <v>15.56</v>
      </c>
      <c r="R50" s="60" t="n">
        <f aca="false">P50/3600</f>
        <v>2.68795</v>
      </c>
      <c r="S50" s="57"/>
      <c r="T50" s="38" t="n">
        <v>205.6272</v>
      </c>
      <c r="U50" s="38" t="n">
        <v>30.8268</v>
      </c>
      <c r="V50" s="38" t="n">
        <v>36.687</v>
      </c>
      <c r="W50" s="38" t="n">
        <v>34.7855</v>
      </c>
      <c r="X50" s="38" t="n">
        <v>10486.12</v>
      </c>
      <c r="Y50" s="38" t="n">
        <v>16.45</v>
      </c>
      <c r="Z50" s="60" t="n">
        <f aca="false">X50/3600</f>
        <v>2.91281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1640.8888</v>
      </c>
      <c r="E51" s="62" t="n">
        <f aca="false">N51</f>
        <v>43.0132</v>
      </c>
      <c r="F51" s="62" t="n">
        <f aca="false">L51</f>
        <v>1640.8888</v>
      </c>
      <c r="G51" s="62" t="n">
        <f aca="false">O51</f>
        <v>44.0461</v>
      </c>
      <c r="H51" s="62" t="n">
        <f aca="false">T51</f>
        <v>1665.1336</v>
      </c>
      <c r="I51" s="62" t="n">
        <f aca="false">V51</f>
        <v>42.7759</v>
      </c>
      <c r="J51" s="62" t="n">
        <f aca="false">T51</f>
        <v>1665.1336</v>
      </c>
      <c r="K51" s="62" t="n">
        <f aca="false">W51</f>
        <v>43.7975</v>
      </c>
      <c r="L51" s="61" t="n">
        <v>1640.8888</v>
      </c>
      <c r="M51" s="61" t="n">
        <v>38.0495</v>
      </c>
      <c r="N51" s="61" t="n">
        <v>43.0132</v>
      </c>
      <c r="O51" s="61" t="n">
        <v>44.0461</v>
      </c>
      <c r="P51" s="61" t="n">
        <v>11232.87</v>
      </c>
      <c r="Q51" s="52" t="n">
        <v>24.15</v>
      </c>
      <c r="R51" s="63" t="n">
        <f aca="false">P51/3600</f>
        <v>3.12024166666667</v>
      </c>
      <c r="S51" s="64"/>
      <c r="T51" s="38" t="n">
        <v>1665.1336</v>
      </c>
      <c r="U51" s="38" t="n">
        <v>37.9822</v>
      </c>
      <c r="V51" s="38" t="n">
        <v>42.7759</v>
      </c>
      <c r="W51" s="38" t="n">
        <v>43.7975</v>
      </c>
      <c r="X51" s="38" t="n">
        <v>11821.58</v>
      </c>
      <c r="Y51" s="38" t="n">
        <v>23.95</v>
      </c>
      <c r="Z51" s="63" t="n">
        <f aca="false">X51/3600</f>
        <v>3.2837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42.8128</v>
      </c>
      <c r="I52" s="50" t="n">
        <f aca="false">V52</f>
        <v>40.7711</v>
      </c>
      <c r="J52" s="50" t="n">
        <f aca="false">T52</f>
        <v>642.8128</v>
      </c>
      <c r="K52" s="50" t="n">
        <f aca="false">W52</f>
        <v>41.6773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9403.65</v>
      </c>
      <c r="Q52" s="52" t="n">
        <v>21.85</v>
      </c>
      <c r="R52" s="53" t="n">
        <f aca="false">P52/3600</f>
        <v>2.612125</v>
      </c>
      <c r="S52" s="54"/>
      <c r="T52" s="38" t="n">
        <v>642.8128</v>
      </c>
      <c r="U52" s="38" t="n">
        <v>34.8102</v>
      </c>
      <c r="V52" s="38" t="n">
        <v>40.7711</v>
      </c>
      <c r="W52" s="38" t="n">
        <v>41.6773</v>
      </c>
      <c r="X52" s="38" t="n">
        <v>10065.18</v>
      </c>
      <c r="Y52" s="38" t="n">
        <v>25.79</v>
      </c>
      <c r="Z52" s="53" t="n">
        <f aca="false">X52/3600</f>
        <v>2.79588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2.4864</v>
      </c>
      <c r="I53" s="50" t="n">
        <f aca="false">V53</f>
        <v>39.3106</v>
      </c>
      <c r="J53" s="50" t="n">
        <f aca="false">T53</f>
        <v>292.4864</v>
      </c>
      <c r="K53" s="50" t="n">
        <f aca="false">W53</f>
        <v>40.0375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8471.72</v>
      </c>
      <c r="Q53" s="52" t="n">
        <v>22.47</v>
      </c>
      <c r="R53" s="53" t="n">
        <f aca="false">P53/3600</f>
        <v>2.35325555555556</v>
      </c>
      <c r="S53" s="54"/>
      <c r="T53" s="38" t="n">
        <v>292.4864</v>
      </c>
      <c r="U53" s="38" t="n">
        <v>32.0649</v>
      </c>
      <c r="V53" s="38" t="n">
        <v>39.3106</v>
      </c>
      <c r="W53" s="38" t="n">
        <v>40.0375</v>
      </c>
      <c r="X53" s="38" t="n">
        <v>7874.61</v>
      </c>
      <c r="Y53" s="38" t="n">
        <v>19.41</v>
      </c>
      <c r="Z53" s="53" t="n">
        <f aca="false">X53/3600</f>
        <v>2.187391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8.7144</v>
      </c>
      <c r="E54" s="58" t="n">
        <f aca="false">N54</f>
        <v>38.1093</v>
      </c>
      <c r="F54" s="58" t="n">
        <f aca="false">L54</f>
        <v>148.7144</v>
      </c>
      <c r="G54" s="58" t="n">
        <f aca="false">O54</f>
        <v>38.5303</v>
      </c>
      <c r="H54" s="58" t="n">
        <f aca="false">T54</f>
        <v>149.408</v>
      </c>
      <c r="I54" s="58" t="n">
        <f aca="false">V54</f>
        <v>38.0182</v>
      </c>
      <c r="J54" s="58" t="n">
        <f aca="false">T54</f>
        <v>149.408</v>
      </c>
      <c r="K54" s="58" t="n">
        <f aca="false">W54</f>
        <v>38.4206</v>
      </c>
      <c r="L54" s="59" t="n">
        <v>148.7144</v>
      </c>
      <c r="M54" s="59" t="n">
        <v>29.3988</v>
      </c>
      <c r="N54" s="59" t="n">
        <v>38.1093</v>
      </c>
      <c r="O54" s="59" t="n">
        <v>38.5303</v>
      </c>
      <c r="P54" s="59" t="n">
        <v>7895.24</v>
      </c>
      <c r="Q54" s="59" t="n">
        <v>19.2</v>
      </c>
      <c r="R54" s="60" t="n">
        <f aca="false">P54/3600</f>
        <v>2.19312222222222</v>
      </c>
      <c r="S54" s="57"/>
      <c r="T54" s="38" t="n">
        <v>149.408</v>
      </c>
      <c r="U54" s="38" t="n">
        <v>29.4037</v>
      </c>
      <c r="V54" s="38" t="n">
        <v>38.0182</v>
      </c>
      <c r="W54" s="38" t="n">
        <v>38.4206</v>
      </c>
      <c r="X54" s="38" t="n">
        <v>8410.71</v>
      </c>
      <c r="Y54" s="38" t="n">
        <v>20.34</v>
      </c>
      <c r="Z54" s="60" t="n">
        <f aca="false">X54/3600</f>
        <v>2.336308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701.3736</v>
      </c>
      <c r="E55" s="65" t="n">
        <f aca="false">N55</f>
        <v>41.1147</v>
      </c>
      <c r="F55" s="65" t="n">
        <f aca="false">L55</f>
        <v>1701.3736</v>
      </c>
      <c r="G55" s="65" t="n">
        <f aca="false">O55</f>
        <v>41.989</v>
      </c>
      <c r="H55" s="65" t="n">
        <f aca="false">T55</f>
        <v>1723.0928</v>
      </c>
      <c r="I55" s="65" t="n">
        <f aca="false">V55</f>
        <v>41.0132</v>
      </c>
      <c r="J55" s="65" t="n">
        <f aca="false">T55</f>
        <v>1723.0928</v>
      </c>
      <c r="K55" s="65" t="n">
        <f aca="false">W55</f>
        <v>41.8438</v>
      </c>
      <c r="L55" s="61" t="n">
        <v>1701.3736</v>
      </c>
      <c r="M55" s="61" t="n">
        <v>38.3695</v>
      </c>
      <c r="N55" s="61" t="n">
        <v>41.1147</v>
      </c>
      <c r="O55" s="61" t="n">
        <v>41.989</v>
      </c>
      <c r="P55" s="61" t="n">
        <v>9556.3</v>
      </c>
      <c r="Q55" s="52" t="n">
        <v>18.96</v>
      </c>
      <c r="R55" s="63" t="n">
        <f aca="false">P55/3600</f>
        <v>2.65452777777778</v>
      </c>
      <c r="S55" s="64"/>
      <c r="T55" s="38" t="n">
        <v>1723.0928</v>
      </c>
      <c r="U55" s="38" t="n">
        <v>38.3284</v>
      </c>
      <c r="V55" s="38" t="n">
        <v>41.0132</v>
      </c>
      <c r="W55" s="38" t="n">
        <v>41.8438</v>
      </c>
      <c r="X55" s="38" t="n">
        <v>11118.62</v>
      </c>
      <c r="Y55" s="38" t="n">
        <v>26.25</v>
      </c>
      <c r="Z55" s="63" t="n">
        <f aca="false">X55/3600</f>
        <v>3.0885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796.6776</v>
      </c>
      <c r="E56" s="66" t="n">
        <f aca="false">N56</f>
        <v>38.5144</v>
      </c>
      <c r="F56" s="66" t="n">
        <f aca="false">L56</f>
        <v>796.6776</v>
      </c>
      <c r="G56" s="66" t="n">
        <f aca="false">O56</f>
        <v>39.2394</v>
      </c>
      <c r="H56" s="66" t="n">
        <f aca="false">T56</f>
        <v>800.976</v>
      </c>
      <c r="I56" s="66" t="n">
        <f aca="false">V56</f>
        <v>38.3886</v>
      </c>
      <c r="J56" s="66" t="n">
        <f aca="false">T56</f>
        <v>800.976</v>
      </c>
      <c r="K56" s="66" t="n">
        <f aca="false">W56</f>
        <v>39.1067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8387.6</v>
      </c>
      <c r="Q56" s="52" t="n">
        <v>17.11</v>
      </c>
      <c r="R56" s="53" t="n">
        <f aca="false">P56/3600</f>
        <v>2.32988888888889</v>
      </c>
      <c r="S56" s="54"/>
      <c r="T56" s="38" t="n">
        <v>800.976</v>
      </c>
      <c r="U56" s="38" t="n">
        <v>34.9853</v>
      </c>
      <c r="V56" s="38" t="n">
        <v>38.3886</v>
      </c>
      <c r="W56" s="38" t="n">
        <v>39.1067</v>
      </c>
      <c r="X56" s="38" t="n">
        <v>8691.97</v>
      </c>
      <c r="Y56" s="38" t="n">
        <v>19.57</v>
      </c>
      <c r="Z56" s="53" t="n">
        <f aca="false">X56/3600</f>
        <v>2.414436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4.488</v>
      </c>
      <c r="E57" s="66" t="n">
        <f aca="false">N57</f>
        <v>36.2329</v>
      </c>
      <c r="F57" s="66" t="n">
        <f aca="false">L57</f>
        <v>374.488</v>
      </c>
      <c r="G57" s="66" t="n">
        <f aca="false">O57</f>
        <v>36.9408</v>
      </c>
      <c r="H57" s="66" t="n">
        <f aca="false">T57</f>
        <v>376.2864</v>
      </c>
      <c r="I57" s="66" t="n">
        <f aca="false">V57</f>
        <v>36.1928</v>
      </c>
      <c r="J57" s="66" t="n">
        <f aca="false">T57</f>
        <v>376.2864</v>
      </c>
      <c r="K57" s="66" t="n">
        <f aca="false">W57</f>
        <v>36.8762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7569.89</v>
      </c>
      <c r="Q57" s="52" t="n">
        <v>15.89</v>
      </c>
      <c r="R57" s="53" t="n">
        <f aca="false">P57/3600</f>
        <v>2.10274722222222</v>
      </c>
      <c r="S57" s="54"/>
      <c r="T57" s="38" t="n">
        <v>376.2864</v>
      </c>
      <c r="U57" s="38" t="n">
        <v>31.7545</v>
      </c>
      <c r="V57" s="38" t="n">
        <v>36.1928</v>
      </c>
      <c r="W57" s="38" t="n">
        <v>36.8762</v>
      </c>
      <c r="X57" s="38" t="n">
        <v>8711.41</v>
      </c>
      <c r="Y57" s="38" t="n">
        <v>20.8</v>
      </c>
      <c r="Z57" s="53" t="n">
        <f aca="false">X57/3600</f>
        <v>2.419836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74.2064</v>
      </c>
      <c r="E58" s="67" t="n">
        <f aca="false">N58</f>
        <v>34.2704</v>
      </c>
      <c r="F58" s="67" t="n">
        <f aca="false">L58</f>
        <v>174.2064</v>
      </c>
      <c r="G58" s="67" t="n">
        <f aca="false">O58</f>
        <v>34.9457</v>
      </c>
      <c r="H58" s="67" t="n">
        <f aca="false">T58</f>
        <v>174.844</v>
      </c>
      <c r="I58" s="67" t="n">
        <f aca="false">V58</f>
        <v>34.26</v>
      </c>
      <c r="J58" s="67" t="n">
        <f aca="false">T58</f>
        <v>174.844</v>
      </c>
      <c r="K58" s="67" t="n">
        <f aca="false">W58</f>
        <v>34.8815</v>
      </c>
      <c r="L58" s="59" t="n">
        <v>174.2064</v>
      </c>
      <c r="M58" s="59" t="n">
        <v>28.8133</v>
      </c>
      <c r="N58" s="59" t="n">
        <v>34.2704</v>
      </c>
      <c r="O58" s="59" t="n">
        <v>34.9457</v>
      </c>
      <c r="P58" s="59" t="n">
        <v>7103.05</v>
      </c>
      <c r="Q58" s="59" t="n">
        <v>15.59</v>
      </c>
      <c r="R58" s="60" t="n">
        <f aca="false">P58/3600</f>
        <v>1.97306944444444</v>
      </c>
      <c r="S58" s="57"/>
      <c r="T58" s="38" t="n">
        <v>174.844</v>
      </c>
      <c r="U58" s="38" t="n">
        <v>28.8068</v>
      </c>
      <c r="V58" s="38" t="n">
        <v>34.26</v>
      </c>
      <c r="W58" s="38" t="n">
        <v>34.8815</v>
      </c>
      <c r="X58" s="38" t="n">
        <v>7546.27</v>
      </c>
      <c r="Y58" s="38" t="n">
        <v>16.47</v>
      </c>
      <c r="Z58" s="60" t="n">
        <f aca="false">X58/3600</f>
        <v>2.096186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265.9144</v>
      </c>
      <c r="E59" s="62" t="n">
        <f aca="false">N59</f>
        <v>41.1926</v>
      </c>
      <c r="F59" s="62" t="n">
        <f aca="false">L59</f>
        <v>1265.9144</v>
      </c>
      <c r="G59" s="62" t="n">
        <f aca="false">O59</f>
        <v>42.2899</v>
      </c>
      <c r="H59" s="62" t="n">
        <f aca="false">T59</f>
        <v>1281.3216</v>
      </c>
      <c r="I59" s="62" t="n">
        <f aca="false">V59</f>
        <v>41.1232</v>
      </c>
      <c r="J59" s="62" t="n">
        <f aca="false">T59</f>
        <v>1281.3216</v>
      </c>
      <c r="K59" s="62" t="n">
        <f aca="false">W59</f>
        <v>42.2262</v>
      </c>
      <c r="L59" s="61" t="n">
        <v>1265.9144</v>
      </c>
      <c r="M59" s="61" t="n">
        <v>39.6607</v>
      </c>
      <c r="N59" s="61" t="n">
        <v>41.1926</v>
      </c>
      <c r="O59" s="61" t="n">
        <v>42.2899</v>
      </c>
      <c r="P59" s="61" t="n">
        <v>8213.66</v>
      </c>
      <c r="Q59" s="52" t="n">
        <v>12.28</v>
      </c>
      <c r="R59" s="63" t="n">
        <f aca="false">P59/3600</f>
        <v>2.28157222222222</v>
      </c>
      <c r="S59" s="64"/>
      <c r="T59" s="38" t="n">
        <v>1281.3216</v>
      </c>
      <c r="U59" s="38" t="n">
        <v>39.6403</v>
      </c>
      <c r="V59" s="38" t="n">
        <v>41.1232</v>
      </c>
      <c r="W59" s="38" t="n">
        <v>42.2262</v>
      </c>
      <c r="X59" s="38" t="n">
        <v>8568.42</v>
      </c>
      <c r="Y59" s="38" t="n">
        <v>12.39</v>
      </c>
      <c r="Z59" s="63" t="n">
        <f aca="false">X59/3600</f>
        <v>2.3801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30.0984</v>
      </c>
      <c r="I60" s="50" t="n">
        <f aca="false">V60</f>
        <v>38.5004</v>
      </c>
      <c r="J60" s="50" t="n">
        <f aca="false">T60</f>
        <v>630.0984</v>
      </c>
      <c r="K60" s="50" t="n">
        <f aca="false">W60</f>
        <v>39.7315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147.59</v>
      </c>
      <c r="Q60" s="52" t="n">
        <v>13.65</v>
      </c>
      <c r="R60" s="53" t="n">
        <f aca="false">P60/3600</f>
        <v>1.98544166666667</v>
      </c>
      <c r="S60" s="54"/>
      <c r="T60" s="38" t="n">
        <v>630.0984</v>
      </c>
      <c r="U60" s="38" t="n">
        <v>35.8786</v>
      </c>
      <c r="V60" s="38" t="n">
        <v>38.5004</v>
      </c>
      <c r="W60" s="38" t="n">
        <v>39.7315</v>
      </c>
      <c r="X60" s="38" t="n">
        <v>8328.85</v>
      </c>
      <c r="Y60" s="38" t="n">
        <v>13.94</v>
      </c>
      <c r="Z60" s="53" t="n">
        <f aca="false">X60/3600</f>
        <v>2.31356944444444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6.8416</v>
      </c>
      <c r="I61" s="50" t="n">
        <f aca="false">V61</f>
        <v>36.2894</v>
      </c>
      <c r="J61" s="50" t="n">
        <f aca="false">T61</f>
        <v>306.8416</v>
      </c>
      <c r="K61" s="50" t="n">
        <f aca="false">W61</f>
        <v>37.4904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6429.34</v>
      </c>
      <c r="Q61" s="52" t="n">
        <v>10.09</v>
      </c>
      <c r="R61" s="53" t="n">
        <f aca="false">P61/3600</f>
        <v>1.78592777777778</v>
      </c>
      <c r="S61" s="54"/>
      <c r="T61" s="38" t="n">
        <v>306.8416</v>
      </c>
      <c r="U61" s="38" t="n">
        <v>32.4313</v>
      </c>
      <c r="V61" s="38" t="n">
        <v>36.2894</v>
      </c>
      <c r="W61" s="38" t="n">
        <v>37.4904</v>
      </c>
      <c r="X61" s="38" t="n">
        <v>6978.04</v>
      </c>
      <c r="Y61" s="38" t="n">
        <v>10.73</v>
      </c>
      <c r="Z61" s="53" t="n">
        <f aca="false">X61/3600</f>
        <v>1.93834444444444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9.2456</v>
      </c>
      <c r="E62" s="68" t="n">
        <f aca="false">N62</f>
        <v>34.3332</v>
      </c>
      <c r="F62" s="68" t="n">
        <f aca="false">L62</f>
        <v>149.2456</v>
      </c>
      <c r="G62" s="68" t="n">
        <f aca="false">O62</f>
        <v>35.4234</v>
      </c>
      <c r="H62" s="68" t="n">
        <f aca="false">T62</f>
        <v>149.268</v>
      </c>
      <c r="I62" s="68" t="n">
        <f aca="false">V62</f>
        <v>34.3342</v>
      </c>
      <c r="J62" s="68" t="n">
        <f aca="false">T62</f>
        <v>149.268</v>
      </c>
      <c r="K62" s="68" t="n">
        <f aca="false">W62</f>
        <v>35.4009</v>
      </c>
      <c r="L62" s="59" t="n">
        <v>149.2456</v>
      </c>
      <c r="M62" s="59" t="n">
        <v>29.5767</v>
      </c>
      <c r="N62" s="59" t="n">
        <v>34.3332</v>
      </c>
      <c r="O62" s="59" t="n">
        <v>35.4234</v>
      </c>
      <c r="P62" s="59" t="n">
        <v>6089.54</v>
      </c>
      <c r="Q62" s="59" t="n">
        <v>9.85</v>
      </c>
      <c r="R62" s="60" t="n">
        <f aca="false">P62/3600</f>
        <v>1.69153888888889</v>
      </c>
      <c r="S62" s="57"/>
      <c r="T62" s="38" t="n">
        <v>149.268</v>
      </c>
      <c r="U62" s="38" t="n">
        <v>29.5641</v>
      </c>
      <c r="V62" s="38" t="n">
        <v>34.3342</v>
      </c>
      <c r="W62" s="38" t="n">
        <v>35.4009</v>
      </c>
      <c r="X62" s="38" t="n">
        <v>6550.08</v>
      </c>
      <c r="Y62" s="38" t="n">
        <v>10.76</v>
      </c>
      <c r="Z62" s="60" t="n">
        <f aca="false">X62/3600</f>
        <v>1.81946666666667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63.5329606077151</v>
      </c>
      <c r="R81" s="73" t="n">
        <f aca="false">GEOMEAN(R3:R62)</f>
        <v>12.4647078764282</v>
      </c>
      <c r="X81" s="73"/>
      <c r="Y81" s="73" t="n">
        <f aca="false">GEOMEAN(Y3:Y62)</f>
        <v>68.9613812668943</v>
      </c>
      <c r="Z81" s="73" t="n">
        <f aca="false">GEOMEAN(Z3:Z62)</f>
        <v>13.3652972176137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8544258928365</v>
      </c>
      <c r="Z82" s="83" t="n">
        <f aca="false">Z81/R81</f>
        <v>1.07225113898486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1.64792222222222</v>
      </c>
      <c r="R83" s="72" t="n">
        <f aca="false">SUM(R3:R62)</f>
        <v>1279.52912777778</v>
      </c>
      <c r="X83" s="72"/>
      <c r="Y83" s="72" t="n">
        <f aca="false">SUM(Y3:Y62)/3600</f>
        <v>1.82154444444444</v>
      </c>
      <c r="Z83" s="72" t="n">
        <f aca="false">SUM(Z3:Z62)</f>
        <v>1384.97514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509.8608</v>
      </c>
      <c r="E3" s="50" t="n">
        <f aca="false">N3</f>
        <v>41.3401</v>
      </c>
      <c r="F3" s="50" t="n">
        <f aca="false">L3</f>
        <v>14509.8608</v>
      </c>
      <c r="G3" s="50" t="n">
        <f aca="false">O3</f>
        <v>43.8897</v>
      </c>
      <c r="H3" s="50" t="n">
        <f aca="false">T3</f>
        <v>15057.0512</v>
      </c>
      <c r="I3" s="50" t="n">
        <f aca="false">V3</f>
        <v>41.3016</v>
      </c>
      <c r="J3" s="50" t="n">
        <f aca="false">T3</f>
        <v>15057.0512</v>
      </c>
      <c r="K3" s="50" t="n">
        <f aca="false">W3</f>
        <v>43.8554</v>
      </c>
      <c r="L3" s="38" t="n">
        <v>14509.8608</v>
      </c>
      <c r="M3" s="38" t="n">
        <v>41.4974</v>
      </c>
      <c r="N3" s="38" t="n">
        <v>41.3401</v>
      </c>
      <c r="O3" s="38" t="n">
        <v>43.8897</v>
      </c>
      <c r="P3" s="38" t="n">
        <v>41923.63</v>
      </c>
      <c r="Q3" s="38" t="n">
        <v>122.59</v>
      </c>
      <c r="R3" s="53" t="n">
        <f aca="false">P3/3600</f>
        <v>11.6454527777778</v>
      </c>
      <c r="S3" s="54"/>
      <c r="T3" s="38" t="n">
        <v>15057.0512</v>
      </c>
      <c r="U3" s="38" t="n">
        <v>41.4513</v>
      </c>
      <c r="V3" s="38" t="n">
        <v>41.3016</v>
      </c>
      <c r="W3" s="38" t="n">
        <v>43.8554</v>
      </c>
      <c r="X3" s="38" t="n">
        <v>40843.96</v>
      </c>
      <c r="Y3" s="38" t="n">
        <v>110.45</v>
      </c>
      <c r="Z3" s="53" t="n">
        <f aca="false">X3/3600</f>
        <v>11.3455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6167.5584</v>
      </c>
      <c r="E4" s="50" t="n">
        <f aca="false">N4</f>
        <v>39.6289</v>
      </c>
      <c r="F4" s="50" t="n">
        <f aca="false">L4</f>
        <v>6167.5584</v>
      </c>
      <c r="G4" s="50" t="n">
        <f aca="false">O4</f>
        <v>42.0777</v>
      </c>
      <c r="H4" s="50" t="n">
        <f aca="false">T4</f>
        <v>6298.776</v>
      </c>
      <c r="I4" s="50" t="n">
        <f aca="false">V4</f>
        <v>39.5837</v>
      </c>
      <c r="J4" s="50" t="n">
        <f aca="false">T4</f>
        <v>6298.776</v>
      </c>
      <c r="K4" s="50" t="n">
        <f aca="false">W4</f>
        <v>42.0209</v>
      </c>
      <c r="L4" s="38" t="n">
        <v>6167.5584</v>
      </c>
      <c r="M4" s="38" t="n">
        <v>38.9876</v>
      </c>
      <c r="N4" s="38" t="n">
        <v>39.6289</v>
      </c>
      <c r="O4" s="38" t="n">
        <v>42.0777</v>
      </c>
      <c r="P4" s="38" t="n">
        <v>40472.33</v>
      </c>
      <c r="Q4" s="38" t="n">
        <v>160.9</v>
      </c>
      <c r="R4" s="53" t="n">
        <f aca="false">P4/3600</f>
        <v>11.2423138888889</v>
      </c>
      <c r="S4" s="54"/>
      <c r="T4" s="38" t="n">
        <v>6298.776</v>
      </c>
      <c r="U4" s="38" t="n">
        <v>38.9236</v>
      </c>
      <c r="V4" s="38" t="n">
        <v>39.5837</v>
      </c>
      <c r="W4" s="38" t="n">
        <v>42.0209</v>
      </c>
      <c r="X4" s="38" t="n">
        <v>36242.8</v>
      </c>
      <c r="Y4" s="38" t="n">
        <v>106.22</v>
      </c>
      <c r="Z4" s="53" t="n">
        <f aca="false">X4/3600</f>
        <v>10.06744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104.3168</v>
      </c>
      <c r="E5" s="50" t="n">
        <f aca="false">N5</f>
        <v>38.2122</v>
      </c>
      <c r="F5" s="50" t="n">
        <f aca="false">L5</f>
        <v>3104.3168</v>
      </c>
      <c r="G5" s="50" t="n">
        <f aca="false">O5</f>
        <v>40.5952</v>
      </c>
      <c r="H5" s="50" t="n">
        <f aca="false">T5</f>
        <v>3135.2032</v>
      </c>
      <c r="I5" s="50" t="n">
        <f aca="false">V5</f>
        <v>38.1741</v>
      </c>
      <c r="J5" s="50" t="n">
        <f aca="false">T5</f>
        <v>3135.2032</v>
      </c>
      <c r="K5" s="50" t="n">
        <f aca="false">W5</f>
        <v>40.5492</v>
      </c>
      <c r="L5" s="38" t="n">
        <v>3104.3168</v>
      </c>
      <c r="M5" s="38" t="n">
        <v>36.479</v>
      </c>
      <c r="N5" s="38" t="n">
        <v>38.2122</v>
      </c>
      <c r="O5" s="38" t="n">
        <v>40.5952</v>
      </c>
      <c r="P5" s="38" t="n">
        <v>34410.04</v>
      </c>
      <c r="Q5" s="38" t="n">
        <v>105.49</v>
      </c>
      <c r="R5" s="53" t="n">
        <f aca="false">P5/3600</f>
        <v>9.55834444444444</v>
      </c>
      <c r="S5" s="54"/>
      <c r="T5" s="38" t="n">
        <v>3135.2032</v>
      </c>
      <c r="U5" s="38" t="n">
        <v>36.4232</v>
      </c>
      <c r="V5" s="38" t="n">
        <v>38.1741</v>
      </c>
      <c r="W5" s="38" t="n">
        <v>40.5492</v>
      </c>
      <c r="X5" s="38" t="n">
        <v>34445</v>
      </c>
      <c r="Y5" s="38" t="n">
        <v>104.68</v>
      </c>
      <c r="Z5" s="53" t="n">
        <f aca="false">X5/3600</f>
        <v>9.56805555555556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00.4656</v>
      </c>
      <c r="E6" s="58" t="n">
        <f aca="false">N6</f>
        <v>36.8377</v>
      </c>
      <c r="F6" s="58" t="n">
        <f aca="false">L6</f>
        <v>1700.4656</v>
      </c>
      <c r="G6" s="58" t="n">
        <f aca="false">O6</f>
        <v>39.2601</v>
      </c>
      <c r="H6" s="58" t="n">
        <f aca="false">T6</f>
        <v>1707.84</v>
      </c>
      <c r="I6" s="58" t="n">
        <f aca="false">V6</f>
        <v>36.8263</v>
      </c>
      <c r="J6" s="58" t="n">
        <f aca="false">T6</f>
        <v>1707.84</v>
      </c>
      <c r="K6" s="58" t="n">
        <f aca="false">W6</f>
        <v>39.2345</v>
      </c>
      <c r="L6" s="38" t="n">
        <v>1700.4656</v>
      </c>
      <c r="M6" s="38" t="n">
        <v>33.9002</v>
      </c>
      <c r="N6" s="38" t="n">
        <v>36.8377</v>
      </c>
      <c r="O6" s="38" t="n">
        <v>39.2601</v>
      </c>
      <c r="P6" s="38" t="n">
        <v>33830.29</v>
      </c>
      <c r="Q6" s="38" t="n">
        <v>104.76</v>
      </c>
      <c r="R6" s="60" t="n">
        <f aca="false">P6/3600</f>
        <v>9.39730277777778</v>
      </c>
      <c r="S6" s="57"/>
      <c r="T6" s="38" t="n">
        <v>1707.84</v>
      </c>
      <c r="U6" s="38" t="n">
        <v>33.8505</v>
      </c>
      <c r="V6" s="38" t="n">
        <v>36.8263</v>
      </c>
      <c r="W6" s="38" t="n">
        <v>39.2345</v>
      </c>
      <c r="X6" s="38" t="n">
        <v>33610.35</v>
      </c>
      <c r="Y6" s="38" t="n">
        <v>101.91</v>
      </c>
      <c r="Z6" s="60" t="n">
        <f aca="false">X6/3600</f>
        <v>9.336208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6185.96</v>
      </c>
      <c r="E7" s="50" t="n">
        <f aca="false">N7</f>
        <v>44.7807</v>
      </c>
      <c r="F7" s="50" t="n">
        <f aca="false">L7</f>
        <v>36185.96</v>
      </c>
      <c r="G7" s="50" t="n">
        <f aca="false">O7</f>
        <v>44.5833</v>
      </c>
      <c r="H7" s="50" t="n">
        <f aca="false">T7</f>
        <v>36868.9872</v>
      </c>
      <c r="I7" s="50" t="n">
        <f aca="false">V7</f>
        <v>44.7763</v>
      </c>
      <c r="J7" s="50" t="n">
        <f aca="false">T7</f>
        <v>36868.9872</v>
      </c>
      <c r="K7" s="50" t="n">
        <f aca="false">W7</f>
        <v>44.584</v>
      </c>
      <c r="L7" s="38" t="n">
        <v>36185.96</v>
      </c>
      <c r="M7" s="38" t="n">
        <v>39.9151</v>
      </c>
      <c r="N7" s="38" t="n">
        <v>44.7807</v>
      </c>
      <c r="O7" s="38" t="n">
        <v>44.5833</v>
      </c>
      <c r="P7" s="38" t="n">
        <v>62208.16</v>
      </c>
      <c r="Q7" s="38" t="n">
        <v>129.07</v>
      </c>
      <c r="R7" s="53" t="n">
        <f aca="false">P7/3600</f>
        <v>17.2800444444444</v>
      </c>
      <c r="S7" s="54"/>
      <c r="T7" s="38" t="n">
        <v>36868.9872</v>
      </c>
      <c r="U7" s="38" t="n">
        <v>39.888</v>
      </c>
      <c r="V7" s="38" t="n">
        <v>44.7763</v>
      </c>
      <c r="W7" s="38" t="n">
        <v>44.584</v>
      </c>
      <c r="X7" s="38" t="n">
        <v>62172.8</v>
      </c>
      <c r="Y7" s="38" t="n">
        <v>124.84</v>
      </c>
      <c r="Z7" s="53" t="n">
        <f aca="false">X7/3600</f>
        <v>17.270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8183.5984</v>
      </c>
      <c r="E8" s="50" t="n">
        <f aca="false">N8</f>
        <v>42.9419</v>
      </c>
      <c r="F8" s="50" t="n">
        <f aca="false">L8</f>
        <v>18183.5984</v>
      </c>
      <c r="G8" s="50" t="n">
        <f aca="false">O8</f>
        <v>43.2671</v>
      </c>
      <c r="H8" s="50" t="n">
        <f aca="false">T8</f>
        <v>18360.824</v>
      </c>
      <c r="I8" s="50" t="n">
        <f aca="false">V8</f>
        <v>42.9289</v>
      </c>
      <c r="J8" s="50" t="n">
        <f aca="false">T8</f>
        <v>18360.824</v>
      </c>
      <c r="K8" s="50" t="n">
        <f aca="false">W8</f>
        <v>43.2505</v>
      </c>
      <c r="L8" s="38" t="n">
        <v>18183.5984</v>
      </c>
      <c r="M8" s="38" t="n">
        <v>36.9219</v>
      </c>
      <c r="N8" s="38" t="n">
        <v>42.9419</v>
      </c>
      <c r="O8" s="38" t="n">
        <v>43.2671</v>
      </c>
      <c r="P8" s="38" t="n">
        <v>55867.24</v>
      </c>
      <c r="Q8" s="38" t="n">
        <v>121.15</v>
      </c>
      <c r="R8" s="53" t="n">
        <f aca="false">P8/3600</f>
        <v>15.5186777777778</v>
      </c>
      <c r="S8" s="54"/>
      <c r="T8" s="38" t="n">
        <v>18360.824</v>
      </c>
      <c r="U8" s="38" t="n">
        <v>36.8989</v>
      </c>
      <c r="V8" s="38" t="n">
        <v>42.9289</v>
      </c>
      <c r="W8" s="38" t="n">
        <v>43.2505</v>
      </c>
      <c r="X8" s="38" t="n">
        <v>55180.24</v>
      </c>
      <c r="Y8" s="38" t="n">
        <v>117.65</v>
      </c>
      <c r="Z8" s="53" t="n">
        <f aca="false">X8/3600</f>
        <v>15.3278444444444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889.4064</v>
      </c>
      <c r="E9" s="50" t="n">
        <f aca="false">N9</f>
        <v>41.2131</v>
      </c>
      <c r="F9" s="50" t="n">
        <f aca="false">L9</f>
        <v>9889.4064</v>
      </c>
      <c r="G9" s="50" t="n">
        <f aca="false">O9</f>
        <v>41.9037</v>
      </c>
      <c r="H9" s="50" t="n">
        <f aca="false">T9</f>
        <v>9947.6976</v>
      </c>
      <c r="I9" s="50" t="n">
        <f aca="false">V9</f>
        <v>41.2185</v>
      </c>
      <c r="J9" s="50" t="n">
        <f aca="false">T9</f>
        <v>9947.6976</v>
      </c>
      <c r="K9" s="50" t="n">
        <f aca="false">W9</f>
        <v>41.8812</v>
      </c>
      <c r="L9" s="38" t="n">
        <v>9889.4064</v>
      </c>
      <c r="M9" s="38" t="n">
        <v>33.9472</v>
      </c>
      <c r="N9" s="38" t="n">
        <v>41.2131</v>
      </c>
      <c r="O9" s="38" t="n">
        <v>41.9037</v>
      </c>
      <c r="P9" s="38" t="n">
        <v>51301.24</v>
      </c>
      <c r="Q9" s="38" t="n">
        <v>114.33</v>
      </c>
      <c r="R9" s="53" t="n">
        <f aca="false">P9/3600</f>
        <v>14.2503444444444</v>
      </c>
      <c r="S9" s="54"/>
      <c r="T9" s="38" t="n">
        <v>9947.6976</v>
      </c>
      <c r="U9" s="38" t="n">
        <v>33.9262</v>
      </c>
      <c r="V9" s="38" t="n">
        <v>41.2185</v>
      </c>
      <c r="W9" s="38" t="n">
        <v>41.8812</v>
      </c>
      <c r="X9" s="38" t="n">
        <v>50504.15</v>
      </c>
      <c r="Y9" s="38" t="n">
        <v>111.11</v>
      </c>
      <c r="Z9" s="53" t="n">
        <f aca="false">X9/3600</f>
        <v>14.0289305555556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676.568</v>
      </c>
      <c r="E10" s="58" t="n">
        <f aca="false">N10</f>
        <v>39.5652</v>
      </c>
      <c r="F10" s="58" t="n">
        <f aca="false">L10</f>
        <v>5676.568</v>
      </c>
      <c r="G10" s="58" t="n">
        <f aca="false">O10</f>
        <v>40.5312</v>
      </c>
      <c r="H10" s="58" t="n">
        <f aca="false">T10</f>
        <v>5700.3488</v>
      </c>
      <c r="I10" s="58" t="n">
        <f aca="false">V10</f>
        <v>39.5946</v>
      </c>
      <c r="J10" s="58" t="n">
        <f aca="false">T10</f>
        <v>5700.3488</v>
      </c>
      <c r="K10" s="58" t="n">
        <f aca="false">W10</f>
        <v>40.5365</v>
      </c>
      <c r="L10" s="38" t="n">
        <v>5676.568</v>
      </c>
      <c r="M10" s="38" t="n">
        <v>31.1492</v>
      </c>
      <c r="N10" s="38" t="n">
        <v>39.5652</v>
      </c>
      <c r="O10" s="38" t="n">
        <v>40.5312</v>
      </c>
      <c r="P10" s="38" t="n">
        <v>47375.85</v>
      </c>
      <c r="Q10" s="38" t="n">
        <v>110.59</v>
      </c>
      <c r="R10" s="60" t="n">
        <f aca="false">P10/3600</f>
        <v>13.1599583333333</v>
      </c>
      <c r="S10" s="57"/>
      <c r="T10" s="38" t="n">
        <v>5700.3488</v>
      </c>
      <c r="U10" s="38" t="n">
        <v>31.1339</v>
      </c>
      <c r="V10" s="38" t="n">
        <v>39.5946</v>
      </c>
      <c r="W10" s="38" t="n">
        <v>40.5365</v>
      </c>
      <c r="X10" s="38" t="n">
        <v>49965.24</v>
      </c>
      <c r="Y10" s="38" t="n">
        <v>148.21</v>
      </c>
      <c r="Z10" s="60" t="n">
        <f aca="false">X10/3600</f>
        <v>13.8792333333333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45.3384</v>
      </c>
      <c r="E11" s="50" t="n">
        <f aca="false">N11</f>
        <v>43.3371</v>
      </c>
      <c r="F11" s="50" t="n">
        <f aca="false">L11</f>
        <v>5245.3384</v>
      </c>
      <c r="G11" s="50" t="n">
        <f aca="false">O11</f>
        <v>44.9639</v>
      </c>
      <c r="H11" s="50" t="n">
        <f aca="false">T11</f>
        <v>5604.0144</v>
      </c>
      <c r="I11" s="50" t="n">
        <f aca="false">V11</f>
        <v>43.2225</v>
      </c>
      <c r="J11" s="50" t="n">
        <f aca="false">T11</f>
        <v>5604.0144</v>
      </c>
      <c r="K11" s="50" t="n">
        <f aca="false">W11</f>
        <v>44.8613</v>
      </c>
      <c r="L11" s="38" t="n">
        <v>5245.3384</v>
      </c>
      <c r="M11" s="38" t="n">
        <v>41.4905</v>
      </c>
      <c r="N11" s="38" t="n">
        <v>43.3371</v>
      </c>
      <c r="O11" s="38" t="n">
        <v>44.9639</v>
      </c>
      <c r="P11" s="38" t="n">
        <v>40947.62</v>
      </c>
      <c r="Q11" s="38" t="n">
        <v>97.32</v>
      </c>
      <c r="R11" s="53" t="n">
        <f aca="false">P11/3600</f>
        <v>11.3743388888889</v>
      </c>
      <c r="S11" s="54"/>
      <c r="T11" s="38" t="n">
        <v>5604.0144</v>
      </c>
      <c r="U11" s="38" t="n">
        <v>41.3758</v>
      </c>
      <c r="V11" s="38" t="n">
        <v>43.2225</v>
      </c>
      <c r="W11" s="38" t="n">
        <v>44.8613</v>
      </c>
      <c r="X11" s="38" t="n">
        <v>43617.73</v>
      </c>
      <c r="Y11" s="38" t="n">
        <v>116.05</v>
      </c>
      <c r="Z11" s="53" t="n">
        <f aca="false">X11/3600</f>
        <v>12.11603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505.1456</v>
      </c>
      <c r="E12" s="50" t="n">
        <f aca="false">N12</f>
        <v>42.0124</v>
      </c>
      <c r="F12" s="50" t="n">
        <f aca="false">L12</f>
        <v>2505.1456</v>
      </c>
      <c r="G12" s="50" t="n">
        <f aca="false">O12</f>
        <v>43.2814</v>
      </c>
      <c r="H12" s="50" t="n">
        <f aca="false">T12</f>
        <v>2562.0056</v>
      </c>
      <c r="I12" s="50" t="n">
        <f aca="false">V12</f>
        <v>41.8949</v>
      </c>
      <c r="J12" s="50" t="n">
        <f aca="false">T12</f>
        <v>2562.0056</v>
      </c>
      <c r="K12" s="50" t="n">
        <f aca="false">W12</f>
        <v>43.1522</v>
      </c>
      <c r="L12" s="38" t="n">
        <v>2505.1456</v>
      </c>
      <c r="M12" s="38" t="n">
        <v>39.5523</v>
      </c>
      <c r="N12" s="38" t="n">
        <v>42.0124</v>
      </c>
      <c r="O12" s="38" t="n">
        <v>43.2814</v>
      </c>
      <c r="P12" s="38" t="n">
        <v>37186.89</v>
      </c>
      <c r="Q12" s="38" t="n">
        <v>91.87</v>
      </c>
      <c r="R12" s="53" t="n">
        <f aca="false">P12/3600</f>
        <v>10.3296916666667</v>
      </c>
      <c r="S12" s="54"/>
      <c r="T12" s="38" t="n">
        <v>2562.0056</v>
      </c>
      <c r="U12" s="38" t="n">
        <v>39.4564</v>
      </c>
      <c r="V12" s="38" t="n">
        <v>41.8949</v>
      </c>
      <c r="W12" s="38" t="n">
        <v>43.1522</v>
      </c>
      <c r="X12" s="38" t="n">
        <v>37287.78</v>
      </c>
      <c r="Y12" s="38" t="n">
        <v>90.7</v>
      </c>
      <c r="Z12" s="53" t="n">
        <f aca="false">X12/3600</f>
        <v>10.357716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94.1424</v>
      </c>
      <c r="E13" s="50" t="n">
        <f aca="false">N13</f>
        <v>40.7681</v>
      </c>
      <c r="F13" s="50" t="n">
        <f aca="false">L13</f>
        <v>1294.1424</v>
      </c>
      <c r="G13" s="50" t="n">
        <f aca="false">O13</f>
        <v>41.941</v>
      </c>
      <c r="H13" s="50" t="n">
        <f aca="false">T13</f>
        <v>1303.988</v>
      </c>
      <c r="I13" s="50" t="n">
        <f aca="false">V13</f>
        <v>40.6422</v>
      </c>
      <c r="J13" s="50" t="n">
        <f aca="false">T13</f>
        <v>1303.988</v>
      </c>
      <c r="K13" s="50" t="n">
        <f aca="false">W13</f>
        <v>41.8337</v>
      </c>
      <c r="L13" s="38" t="n">
        <v>1294.1424</v>
      </c>
      <c r="M13" s="38" t="n">
        <v>37.2346</v>
      </c>
      <c r="N13" s="38" t="n">
        <v>40.7681</v>
      </c>
      <c r="O13" s="38" t="n">
        <v>41.941</v>
      </c>
      <c r="P13" s="38" t="n">
        <v>37853.09</v>
      </c>
      <c r="Q13" s="38" t="n">
        <v>135.42</v>
      </c>
      <c r="R13" s="53" t="n">
        <f aca="false">P13/3600</f>
        <v>10.5147472222222</v>
      </c>
      <c r="S13" s="54"/>
      <c r="T13" s="38" t="n">
        <v>1303.988</v>
      </c>
      <c r="U13" s="38" t="n">
        <v>37.169</v>
      </c>
      <c r="V13" s="38" t="n">
        <v>40.6422</v>
      </c>
      <c r="W13" s="38" t="n">
        <v>41.8337</v>
      </c>
      <c r="X13" s="38" t="n">
        <v>34596.94</v>
      </c>
      <c r="Y13" s="38" t="n">
        <v>89.93</v>
      </c>
      <c r="Z13" s="53" t="n">
        <f aca="false">X13/3600</f>
        <v>9.610261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5.9232</v>
      </c>
      <c r="E14" s="58" t="n">
        <f aca="false">N14</f>
        <v>39.6245</v>
      </c>
      <c r="F14" s="58" t="n">
        <f aca="false">L14</f>
        <v>715.9232</v>
      </c>
      <c r="G14" s="58" t="n">
        <f aca="false">O14</f>
        <v>40.9186</v>
      </c>
      <c r="H14" s="58" t="n">
        <f aca="false">T14</f>
        <v>716.8728</v>
      </c>
      <c r="I14" s="58" t="n">
        <f aca="false">V14</f>
        <v>39.5335</v>
      </c>
      <c r="J14" s="58" t="n">
        <f aca="false">T14</f>
        <v>716.8728</v>
      </c>
      <c r="K14" s="58" t="n">
        <f aca="false">W14</f>
        <v>40.8479</v>
      </c>
      <c r="L14" s="38" t="n">
        <v>715.9232</v>
      </c>
      <c r="M14" s="38" t="n">
        <v>34.9069</v>
      </c>
      <c r="N14" s="38" t="n">
        <v>39.6245</v>
      </c>
      <c r="O14" s="38" t="n">
        <v>40.9186</v>
      </c>
      <c r="P14" s="38" t="n">
        <v>32201.96</v>
      </c>
      <c r="Q14" s="38" t="n">
        <v>87.06</v>
      </c>
      <c r="R14" s="60" t="n">
        <f aca="false">P14/3600</f>
        <v>8.94498888888889</v>
      </c>
      <c r="S14" s="57"/>
      <c r="T14" s="38" t="n">
        <v>716.8728</v>
      </c>
      <c r="U14" s="38" t="n">
        <v>34.8532</v>
      </c>
      <c r="V14" s="38" t="n">
        <v>39.5335</v>
      </c>
      <c r="W14" s="38" t="n">
        <v>40.8479</v>
      </c>
      <c r="X14" s="38" t="n">
        <v>34884.1</v>
      </c>
      <c r="Y14" s="38" t="n">
        <v>104.4</v>
      </c>
      <c r="Z14" s="60" t="n">
        <f aca="false">X14/3600</f>
        <v>9.690027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579.268</v>
      </c>
      <c r="E15" s="62" t="n">
        <f aca="false">N15</f>
        <v>41.9937</v>
      </c>
      <c r="F15" s="62" t="n">
        <f aca="false">L15</f>
        <v>8579.268</v>
      </c>
      <c r="G15" s="62" t="n">
        <f aca="false">O15</f>
        <v>43.26</v>
      </c>
      <c r="H15" s="62" t="n">
        <f aca="false">T15</f>
        <v>8797.7824</v>
      </c>
      <c r="I15" s="62" t="n">
        <f aca="false">V15</f>
        <v>41.927</v>
      </c>
      <c r="J15" s="62" t="n">
        <f aca="false">T15</f>
        <v>8797.7824</v>
      </c>
      <c r="K15" s="62" t="n">
        <f aca="false">W15</f>
        <v>43.2071</v>
      </c>
      <c r="L15" s="38" t="n">
        <v>8579.268</v>
      </c>
      <c r="M15" s="38" t="n">
        <v>39.7924</v>
      </c>
      <c r="N15" s="38" t="n">
        <v>41.9937</v>
      </c>
      <c r="O15" s="38" t="n">
        <v>43.26</v>
      </c>
      <c r="P15" s="38" t="n">
        <v>35850.27</v>
      </c>
      <c r="Q15" s="38" t="n">
        <v>96.15</v>
      </c>
      <c r="R15" s="63" t="n">
        <f aca="false">P15/3600</f>
        <v>9.95840833333333</v>
      </c>
      <c r="S15" s="64"/>
      <c r="T15" s="38" t="n">
        <v>8797.7824</v>
      </c>
      <c r="U15" s="38" t="n">
        <v>39.7762</v>
      </c>
      <c r="V15" s="38" t="n">
        <v>41.927</v>
      </c>
      <c r="W15" s="38" t="n">
        <v>43.2071</v>
      </c>
      <c r="X15" s="38" t="n">
        <v>36282.02</v>
      </c>
      <c r="Y15" s="38" t="n">
        <v>93.96</v>
      </c>
      <c r="Z15" s="63" t="n">
        <f aca="false">X15/3600</f>
        <v>10.0783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843.5184</v>
      </c>
      <c r="E16" s="50" t="n">
        <f aca="false">N16</f>
        <v>40.2413</v>
      </c>
      <c r="F16" s="50" t="n">
        <f aca="false">L16</f>
        <v>3843.5184</v>
      </c>
      <c r="G16" s="50" t="n">
        <f aca="false">O16</f>
        <v>41.345</v>
      </c>
      <c r="H16" s="50" t="n">
        <f aca="false">T16</f>
        <v>3890.0384</v>
      </c>
      <c r="I16" s="50" t="n">
        <f aca="false">V16</f>
        <v>40.1779</v>
      </c>
      <c r="J16" s="50" t="n">
        <f aca="false">T16</f>
        <v>3890.0384</v>
      </c>
      <c r="K16" s="50" t="n">
        <f aca="false">W16</f>
        <v>41.2914</v>
      </c>
      <c r="L16" s="38" t="n">
        <v>3843.5184</v>
      </c>
      <c r="M16" s="38" t="n">
        <v>37.2823</v>
      </c>
      <c r="N16" s="38" t="n">
        <v>40.2413</v>
      </c>
      <c r="O16" s="38" t="n">
        <v>41.345</v>
      </c>
      <c r="P16" s="38" t="n">
        <v>32401.15</v>
      </c>
      <c r="Q16" s="38" t="n">
        <v>96.28</v>
      </c>
      <c r="R16" s="53" t="n">
        <f aca="false">P16/3600</f>
        <v>9.00031944444445</v>
      </c>
      <c r="S16" s="54"/>
      <c r="T16" s="38" t="n">
        <v>3890.0384</v>
      </c>
      <c r="U16" s="38" t="n">
        <v>37.2686</v>
      </c>
      <c r="V16" s="38" t="n">
        <v>40.1779</v>
      </c>
      <c r="W16" s="38" t="n">
        <v>41.2914</v>
      </c>
      <c r="X16" s="38" t="n">
        <v>31992.99</v>
      </c>
      <c r="Y16" s="38" t="n">
        <v>89.41</v>
      </c>
      <c r="Z16" s="53" t="n">
        <f aca="false">X16/3600</f>
        <v>8.886941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860.012</v>
      </c>
      <c r="E17" s="50" t="n">
        <f aca="false">N17</f>
        <v>38.6536</v>
      </c>
      <c r="F17" s="50" t="n">
        <f aca="false">L17</f>
        <v>1860.012</v>
      </c>
      <c r="G17" s="50" t="n">
        <f aca="false">O17</f>
        <v>39.8905</v>
      </c>
      <c r="H17" s="50" t="n">
        <f aca="false">T17</f>
        <v>1864.456</v>
      </c>
      <c r="I17" s="50" t="n">
        <f aca="false">V17</f>
        <v>38.5932</v>
      </c>
      <c r="J17" s="50" t="n">
        <f aca="false">T17</f>
        <v>1864.456</v>
      </c>
      <c r="K17" s="50" t="n">
        <f aca="false">W17</f>
        <v>39.8419</v>
      </c>
      <c r="L17" s="38" t="n">
        <v>1860.012</v>
      </c>
      <c r="M17" s="38" t="n">
        <v>34.7708</v>
      </c>
      <c r="N17" s="38" t="n">
        <v>38.6536</v>
      </c>
      <c r="O17" s="38" t="n">
        <v>39.8905</v>
      </c>
      <c r="P17" s="38" t="n">
        <v>30479.68</v>
      </c>
      <c r="Q17" s="38" t="n">
        <v>89.35</v>
      </c>
      <c r="R17" s="53" t="n">
        <f aca="false">P17/3600</f>
        <v>8.46657777777778</v>
      </c>
      <c r="S17" s="54"/>
      <c r="T17" s="38" t="n">
        <v>1864.456</v>
      </c>
      <c r="U17" s="38" t="n">
        <v>34.7527</v>
      </c>
      <c r="V17" s="38" t="n">
        <v>38.5932</v>
      </c>
      <c r="W17" s="38" t="n">
        <v>39.8419</v>
      </c>
      <c r="X17" s="38" t="n">
        <v>30562.58</v>
      </c>
      <c r="Y17" s="38" t="n">
        <v>88.45</v>
      </c>
      <c r="Z17" s="53" t="n">
        <f aca="false">X17/3600</f>
        <v>8.4896055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927.8328</v>
      </c>
      <c r="E18" s="58" t="n">
        <f aca="false">N18</f>
        <v>37.1928</v>
      </c>
      <c r="F18" s="58" t="n">
        <f aca="false">L18</f>
        <v>927.8328</v>
      </c>
      <c r="G18" s="58" t="n">
        <f aca="false">O18</f>
        <v>38.8279</v>
      </c>
      <c r="H18" s="58" t="n">
        <f aca="false">T18</f>
        <v>922.2216</v>
      </c>
      <c r="I18" s="58" t="n">
        <f aca="false">V18</f>
        <v>37.1359</v>
      </c>
      <c r="J18" s="58" t="n">
        <f aca="false">T18</f>
        <v>922.2216</v>
      </c>
      <c r="K18" s="58" t="n">
        <f aca="false">W18</f>
        <v>38.8024</v>
      </c>
      <c r="L18" s="38" t="n">
        <v>927.8328</v>
      </c>
      <c r="M18" s="38" t="n">
        <v>32.3331</v>
      </c>
      <c r="N18" s="38" t="n">
        <v>37.1928</v>
      </c>
      <c r="O18" s="38" t="n">
        <v>38.8279</v>
      </c>
      <c r="P18" s="38" t="n">
        <v>29418.87</v>
      </c>
      <c r="Q18" s="38" t="n">
        <v>90.38</v>
      </c>
      <c r="R18" s="60" t="n">
        <f aca="false">P18/3600</f>
        <v>8.17190833333333</v>
      </c>
      <c r="S18" s="57"/>
      <c r="T18" s="38" t="n">
        <v>922.2216</v>
      </c>
      <c r="U18" s="38" t="n">
        <v>32.3213</v>
      </c>
      <c r="V18" s="38" t="n">
        <v>37.1359</v>
      </c>
      <c r="W18" s="38" t="n">
        <v>38.8024</v>
      </c>
      <c r="X18" s="38" t="n">
        <v>28820.95</v>
      </c>
      <c r="Y18" s="38" t="n">
        <v>86.64</v>
      </c>
      <c r="Z18" s="60" t="n">
        <f aca="false">X18/3600</f>
        <v>8.00581944444445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19399.1072</v>
      </c>
      <c r="E19" s="62" t="n">
        <f aca="false">N19</f>
        <v>39.9206</v>
      </c>
      <c r="F19" s="62" t="n">
        <f aca="false">L19</f>
        <v>19399.1072</v>
      </c>
      <c r="G19" s="62" t="n">
        <f aca="false">O19</f>
        <v>43.3001</v>
      </c>
      <c r="H19" s="62" t="n">
        <f aca="false">T19</f>
        <v>20284.4296</v>
      </c>
      <c r="I19" s="62" t="n">
        <f aca="false">V19</f>
        <v>39.8844</v>
      </c>
      <c r="J19" s="62" t="n">
        <f aca="false">T19</f>
        <v>20284.4296</v>
      </c>
      <c r="K19" s="62" t="n">
        <f aca="false">W19</f>
        <v>43.2549</v>
      </c>
      <c r="L19" s="38" t="n">
        <v>19399.1072</v>
      </c>
      <c r="M19" s="38" t="n">
        <v>38.2923</v>
      </c>
      <c r="N19" s="38" t="n">
        <v>39.9206</v>
      </c>
      <c r="O19" s="38" t="n">
        <v>43.3001</v>
      </c>
      <c r="P19" s="38" t="n">
        <v>74801.98</v>
      </c>
      <c r="Q19" s="38" t="n">
        <v>182.16</v>
      </c>
      <c r="R19" s="63" t="n">
        <f aca="false">P19/3600</f>
        <v>20.7783277777778</v>
      </c>
      <c r="S19" s="64"/>
      <c r="T19" s="38" t="n">
        <v>20284.4296</v>
      </c>
      <c r="U19" s="38" t="n">
        <v>38.2696</v>
      </c>
      <c r="V19" s="38" t="n">
        <v>39.8844</v>
      </c>
      <c r="W19" s="38" t="n">
        <v>43.2549</v>
      </c>
      <c r="X19" s="38" t="n">
        <v>82429.88</v>
      </c>
      <c r="Y19" s="38" t="n">
        <v>197.07</v>
      </c>
      <c r="Z19" s="63" t="n">
        <f aca="false">X19/3600</f>
        <v>22.8971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736.2056</v>
      </c>
      <c r="E20" s="50" t="n">
        <f aca="false">N20</f>
        <v>39.019</v>
      </c>
      <c r="F20" s="50" t="n">
        <f aca="false">L20</f>
        <v>6736.2056</v>
      </c>
      <c r="G20" s="50" t="n">
        <f aca="false">O20</f>
        <v>41.6475</v>
      </c>
      <c r="H20" s="50" t="n">
        <f aca="false">T20</f>
        <v>6868.7232</v>
      </c>
      <c r="I20" s="50" t="n">
        <f aca="false">V20</f>
        <v>38.9631</v>
      </c>
      <c r="J20" s="50" t="n">
        <f aca="false">T20</f>
        <v>6868.7232</v>
      </c>
      <c r="K20" s="50" t="n">
        <f aca="false">W20</f>
        <v>41.5756</v>
      </c>
      <c r="L20" s="38" t="n">
        <v>6736.2056</v>
      </c>
      <c r="M20" s="38" t="n">
        <v>36.7394</v>
      </c>
      <c r="N20" s="38" t="n">
        <v>39.019</v>
      </c>
      <c r="O20" s="38" t="n">
        <v>41.6475</v>
      </c>
      <c r="P20" s="38" t="n">
        <v>70913.83</v>
      </c>
      <c r="Q20" s="38" t="n">
        <v>189.65</v>
      </c>
      <c r="R20" s="53" t="n">
        <f aca="false">P20/3600</f>
        <v>19.6982861111111</v>
      </c>
      <c r="S20" s="54"/>
      <c r="T20" s="38" t="n">
        <v>6868.7232</v>
      </c>
      <c r="U20" s="38" t="n">
        <v>36.6935</v>
      </c>
      <c r="V20" s="38" t="n">
        <v>38.9631</v>
      </c>
      <c r="W20" s="38" t="n">
        <v>41.5756</v>
      </c>
      <c r="X20" s="38" t="n">
        <v>71039.48</v>
      </c>
      <c r="Y20" s="38" t="n">
        <v>186.36</v>
      </c>
      <c r="Z20" s="53" t="n">
        <f aca="false">X20/3600</f>
        <v>19.73318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331.6584</v>
      </c>
      <c r="E21" s="50" t="n">
        <f aca="false">N21</f>
        <v>38.1341</v>
      </c>
      <c r="F21" s="50" t="n">
        <f aca="false">L21</f>
        <v>3331.6584</v>
      </c>
      <c r="G21" s="50" t="n">
        <f aca="false">O21</f>
        <v>39.9857</v>
      </c>
      <c r="H21" s="50" t="n">
        <f aca="false">T21</f>
        <v>3358.3624</v>
      </c>
      <c r="I21" s="50" t="n">
        <f aca="false">V21</f>
        <v>38.0901</v>
      </c>
      <c r="J21" s="50" t="n">
        <f aca="false">T21</f>
        <v>3358.3624</v>
      </c>
      <c r="K21" s="50" t="n">
        <f aca="false">W21</f>
        <v>39.9427</v>
      </c>
      <c r="L21" s="38" t="n">
        <v>3331.6584</v>
      </c>
      <c r="M21" s="38" t="n">
        <v>34.8357</v>
      </c>
      <c r="N21" s="38" t="n">
        <v>38.1341</v>
      </c>
      <c r="O21" s="38" t="n">
        <v>39.9857</v>
      </c>
      <c r="P21" s="38" t="n">
        <v>66488.89</v>
      </c>
      <c r="Q21" s="38" t="n">
        <v>186.94</v>
      </c>
      <c r="R21" s="53" t="n">
        <f aca="false">P21/3600</f>
        <v>18.4691361111111</v>
      </c>
      <c r="S21" s="54"/>
      <c r="T21" s="38" t="n">
        <v>3358.3624</v>
      </c>
      <c r="U21" s="38" t="n">
        <v>34.7984</v>
      </c>
      <c r="V21" s="38" t="n">
        <v>38.0901</v>
      </c>
      <c r="W21" s="38" t="n">
        <v>39.9427</v>
      </c>
      <c r="X21" s="38" t="n">
        <v>72515.82</v>
      </c>
      <c r="Y21" s="38" t="n">
        <v>281</v>
      </c>
      <c r="Z21" s="53" t="n">
        <f aca="false">X21/3600</f>
        <v>20.143283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802.8704</v>
      </c>
      <c r="E22" s="58" t="n">
        <f aca="false">N22</f>
        <v>37.0798</v>
      </c>
      <c r="F22" s="58" t="n">
        <f aca="false">L22</f>
        <v>1802.8704</v>
      </c>
      <c r="G22" s="58" t="n">
        <f aca="false">O22</f>
        <v>38.2587</v>
      </c>
      <c r="H22" s="58" t="n">
        <f aca="false">T22</f>
        <v>1808.2232</v>
      </c>
      <c r="I22" s="58" t="n">
        <f aca="false">V22</f>
        <v>37.0753</v>
      </c>
      <c r="J22" s="58" t="n">
        <f aca="false">T22</f>
        <v>1808.2232</v>
      </c>
      <c r="K22" s="58" t="n">
        <f aca="false">W22</f>
        <v>38.2518</v>
      </c>
      <c r="L22" s="38" t="n">
        <v>1802.8704</v>
      </c>
      <c r="M22" s="38" t="n">
        <v>32.6645</v>
      </c>
      <c r="N22" s="38" t="n">
        <v>37.0798</v>
      </c>
      <c r="O22" s="38" t="n">
        <v>38.2587</v>
      </c>
      <c r="P22" s="38" t="n">
        <v>62722.85</v>
      </c>
      <c r="Q22" s="38" t="n">
        <v>181.09</v>
      </c>
      <c r="R22" s="60" t="n">
        <f aca="false">P22/3600</f>
        <v>17.4230138888889</v>
      </c>
      <c r="S22" s="57"/>
      <c r="T22" s="38" t="n">
        <v>1808.2232</v>
      </c>
      <c r="U22" s="38" t="n">
        <v>32.6396</v>
      </c>
      <c r="V22" s="38" t="n">
        <v>37.0753</v>
      </c>
      <c r="W22" s="38" t="n">
        <v>38.2518</v>
      </c>
      <c r="X22" s="38" t="n">
        <v>64331.03</v>
      </c>
      <c r="Y22" s="38" t="n">
        <v>183.22</v>
      </c>
      <c r="Z22" s="60" t="n">
        <f aca="false">X22/3600</f>
        <v>17.869730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8224.2904</v>
      </c>
      <c r="E23" s="65" t="n">
        <f aca="false">N23</f>
        <v>43.6093</v>
      </c>
      <c r="F23" s="65" t="n">
        <f aca="false">L23</f>
        <v>18224.2904</v>
      </c>
      <c r="G23" s="65" t="n">
        <f aca="false">O23</f>
        <v>44.6674</v>
      </c>
      <c r="H23" s="65" t="n">
        <f aca="false">T23</f>
        <v>19126.736</v>
      </c>
      <c r="I23" s="65" t="n">
        <f aca="false">V23</f>
        <v>43.5142</v>
      </c>
      <c r="J23" s="65" t="n">
        <f aca="false">T23</f>
        <v>19126.736</v>
      </c>
      <c r="K23" s="65" t="n">
        <f aca="false">W23</f>
        <v>44.5669</v>
      </c>
      <c r="L23" s="38" t="n">
        <v>18224.2904</v>
      </c>
      <c r="M23" s="38" t="n">
        <v>38.9686</v>
      </c>
      <c r="N23" s="38" t="n">
        <v>43.6093</v>
      </c>
      <c r="O23" s="38" t="n">
        <v>44.6674</v>
      </c>
      <c r="P23" s="38" t="n">
        <v>100951.9</v>
      </c>
      <c r="Q23" s="38" t="n">
        <v>204.93</v>
      </c>
      <c r="R23" s="63" t="n">
        <f aca="false">P23/3600</f>
        <v>28.0421944444444</v>
      </c>
      <c r="S23" s="64"/>
      <c r="T23" s="38" t="n">
        <v>19126.736</v>
      </c>
      <c r="U23" s="38" t="n">
        <v>38.9274</v>
      </c>
      <c r="V23" s="38" t="n">
        <v>43.5142</v>
      </c>
      <c r="W23" s="38" t="n">
        <v>44.5669</v>
      </c>
      <c r="X23" s="38" t="n">
        <v>105719.19</v>
      </c>
      <c r="Y23" s="38" t="n">
        <v>262.7</v>
      </c>
      <c r="Z23" s="63" t="n">
        <f aca="false">X23/3600</f>
        <v>29.36644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905.6224</v>
      </c>
      <c r="E24" s="66" t="n">
        <f aca="false">N24</f>
        <v>42.3164</v>
      </c>
      <c r="F24" s="66" t="n">
        <f aca="false">L24</f>
        <v>6905.6224</v>
      </c>
      <c r="G24" s="66" t="n">
        <f aca="false">O24</f>
        <v>42.617</v>
      </c>
      <c r="H24" s="66" t="n">
        <f aca="false">T24</f>
        <v>7071.7128</v>
      </c>
      <c r="I24" s="66" t="n">
        <f aca="false">V24</f>
        <v>42.1996</v>
      </c>
      <c r="J24" s="66" t="n">
        <f aca="false">T24</f>
        <v>7071.7128</v>
      </c>
      <c r="K24" s="66" t="n">
        <f aca="false">W24</f>
        <v>42.505</v>
      </c>
      <c r="L24" s="38" t="n">
        <v>6905.6224</v>
      </c>
      <c r="M24" s="38" t="n">
        <v>37.2834</v>
      </c>
      <c r="N24" s="38" t="n">
        <v>42.3164</v>
      </c>
      <c r="O24" s="38" t="n">
        <v>42.617</v>
      </c>
      <c r="P24" s="38" t="n">
        <v>88651.66</v>
      </c>
      <c r="Q24" s="38" t="n">
        <v>194.31</v>
      </c>
      <c r="R24" s="53" t="n">
        <f aca="false">P24/3600</f>
        <v>24.6254611111111</v>
      </c>
      <c r="S24" s="54"/>
      <c r="T24" s="38" t="n">
        <v>7071.7128</v>
      </c>
      <c r="U24" s="38" t="n">
        <v>37.2293</v>
      </c>
      <c r="V24" s="38" t="n">
        <v>42.1996</v>
      </c>
      <c r="W24" s="38" t="n">
        <v>42.505</v>
      </c>
      <c r="X24" s="38" t="n">
        <v>89089.67</v>
      </c>
      <c r="Y24" s="38" t="n">
        <v>191.01</v>
      </c>
      <c r="Z24" s="53" t="n">
        <f aca="false">X24/3600</f>
        <v>24.747130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374.9368</v>
      </c>
      <c r="E25" s="66" t="n">
        <f aca="false">N25</f>
        <v>40.9499</v>
      </c>
      <c r="F25" s="66" t="n">
        <f aca="false">L25</f>
        <v>3374.9368</v>
      </c>
      <c r="G25" s="66" t="n">
        <f aca="false">O25</f>
        <v>40.5498</v>
      </c>
      <c r="H25" s="66" t="n">
        <f aca="false">T25</f>
        <v>3417.624</v>
      </c>
      <c r="I25" s="66" t="n">
        <f aca="false">V25</f>
        <v>40.841</v>
      </c>
      <c r="J25" s="66" t="n">
        <f aca="false">T25</f>
        <v>3417.624</v>
      </c>
      <c r="K25" s="66" t="n">
        <f aca="false">W25</f>
        <v>40.4892</v>
      </c>
      <c r="L25" s="38" t="n">
        <v>3374.9368</v>
      </c>
      <c r="M25" s="38" t="n">
        <v>35.4206</v>
      </c>
      <c r="N25" s="38" t="n">
        <v>40.9499</v>
      </c>
      <c r="O25" s="38" t="n">
        <v>40.5498</v>
      </c>
      <c r="P25" s="38" t="n">
        <v>82115.59</v>
      </c>
      <c r="Q25" s="38" t="n">
        <v>191.4</v>
      </c>
      <c r="R25" s="53" t="n">
        <f aca="false">P25/3600</f>
        <v>22.8098861111111</v>
      </c>
      <c r="S25" s="54"/>
      <c r="T25" s="38" t="n">
        <v>3417.624</v>
      </c>
      <c r="U25" s="38" t="n">
        <v>35.3764</v>
      </c>
      <c r="V25" s="38" t="n">
        <v>40.841</v>
      </c>
      <c r="W25" s="38" t="n">
        <v>40.4892</v>
      </c>
      <c r="X25" s="38" t="n">
        <v>82458.08</v>
      </c>
      <c r="Y25" s="38" t="n">
        <v>182.73</v>
      </c>
      <c r="Z25" s="53" t="n">
        <f aca="false">X25/3600</f>
        <v>22.905022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861.7184</v>
      </c>
      <c r="E26" s="67" t="n">
        <f aca="false">N26</f>
        <v>39.5248</v>
      </c>
      <c r="F26" s="67" t="n">
        <f aca="false">L26</f>
        <v>1861.7184</v>
      </c>
      <c r="G26" s="67" t="n">
        <f aca="false">O26</f>
        <v>38.5416</v>
      </c>
      <c r="H26" s="67" t="n">
        <f aca="false">T26</f>
        <v>1874.5616</v>
      </c>
      <c r="I26" s="67" t="n">
        <f aca="false">V26</f>
        <v>39.4751</v>
      </c>
      <c r="J26" s="67" t="n">
        <f aca="false">T26</f>
        <v>1874.5616</v>
      </c>
      <c r="K26" s="67" t="n">
        <f aca="false">W26</f>
        <v>38.5296</v>
      </c>
      <c r="L26" s="38" t="n">
        <v>1861.7184</v>
      </c>
      <c r="M26" s="38" t="n">
        <v>33.4519</v>
      </c>
      <c r="N26" s="38" t="n">
        <v>39.5248</v>
      </c>
      <c r="O26" s="38" t="n">
        <v>38.5416</v>
      </c>
      <c r="P26" s="38" t="n">
        <v>76008.52</v>
      </c>
      <c r="Q26" s="38" t="n">
        <v>182.19</v>
      </c>
      <c r="R26" s="60" t="n">
        <f aca="false">P26/3600</f>
        <v>21.1134777777778</v>
      </c>
      <c r="S26" s="57"/>
      <c r="T26" s="38" t="n">
        <v>1874.5616</v>
      </c>
      <c r="U26" s="38" t="n">
        <v>33.4157</v>
      </c>
      <c r="V26" s="38" t="n">
        <v>39.4751</v>
      </c>
      <c r="W26" s="38" t="n">
        <v>38.5296</v>
      </c>
      <c r="X26" s="38" t="n">
        <v>78547.37</v>
      </c>
      <c r="Y26" s="38" t="n">
        <v>232.88</v>
      </c>
      <c r="Z26" s="60" t="n">
        <f aca="false">X26/3600</f>
        <v>21.8187138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37609.784</v>
      </c>
      <c r="E27" s="65" t="n">
        <f aca="false">N27</f>
        <v>41.8304</v>
      </c>
      <c r="F27" s="65" t="n">
        <f aca="false">L27</f>
        <v>37609.784</v>
      </c>
      <c r="G27" s="65" t="n">
        <f aca="false">O27</f>
        <v>44.0187</v>
      </c>
      <c r="H27" s="65" t="n">
        <f aca="false">T27</f>
        <v>38374.6288</v>
      </c>
      <c r="I27" s="65" t="n">
        <f aca="false">V27</f>
        <v>41.7082</v>
      </c>
      <c r="J27" s="65" t="n">
        <f aca="false">T27</f>
        <v>38374.6288</v>
      </c>
      <c r="K27" s="65" t="n">
        <f aca="false">W27</f>
        <v>43.8129</v>
      </c>
      <c r="L27" s="38" t="n">
        <v>37609.784</v>
      </c>
      <c r="M27" s="38" t="n">
        <v>36.9991</v>
      </c>
      <c r="N27" s="38" t="n">
        <v>41.8304</v>
      </c>
      <c r="O27" s="38" t="n">
        <v>44.0187</v>
      </c>
      <c r="P27" s="38" t="n">
        <v>97351.11</v>
      </c>
      <c r="Q27" s="38" t="n">
        <v>245.4</v>
      </c>
      <c r="R27" s="63" t="n">
        <f aca="false">P27/3600</f>
        <v>27.041975</v>
      </c>
      <c r="S27" s="64"/>
      <c r="T27" s="38" t="n">
        <v>38374.6288</v>
      </c>
      <c r="U27" s="38" t="n">
        <v>36.9975</v>
      </c>
      <c r="V27" s="38" t="n">
        <v>41.7082</v>
      </c>
      <c r="W27" s="38" t="n">
        <v>43.8129</v>
      </c>
      <c r="X27" s="38" t="n">
        <v>97706.38</v>
      </c>
      <c r="Y27" s="38" t="n">
        <v>251.34</v>
      </c>
      <c r="Z27" s="63" t="n">
        <f aca="false">X27/3600</f>
        <v>27.1406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3.7736</v>
      </c>
      <c r="E28" s="66" t="n">
        <f aca="false">N28</f>
        <v>40.5729</v>
      </c>
      <c r="F28" s="66" t="n">
        <f aca="false">L28</f>
        <v>8043.7736</v>
      </c>
      <c r="G28" s="66" t="n">
        <f aca="false">O28</f>
        <v>42.9733</v>
      </c>
      <c r="H28" s="66" t="n">
        <f aca="false">T28</f>
        <v>8242.8776</v>
      </c>
      <c r="I28" s="66" t="n">
        <f aca="false">V28</f>
        <v>40.4404</v>
      </c>
      <c r="J28" s="66" t="n">
        <f aca="false">T28</f>
        <v>8242.8776</v>
      </c>
      <c r="K28" s="66" t="n">
        <f aca="false">W28</f>
        <v>42.7448</v>
      </c>
      <c r="L28" s="38" t="n">
        <v>8043.7736</v>
      </c>
      <c r="M28" s="38" t="n">
        <v>35.0528</v>
      </c>
      <c r="N28" s="38" t="n">
        <v>40.5729</v>
      </c>
      <c r="O28" s="38" t="n">
        <v>42.9733</v>
      </c>
      <c r="P28" s="38" t="n">
        <v>76838.63</v>
      </c>
      <c r="Q28" s="38" t="n">
        <v>224.46</v>
      </c>
      <c r="R28" s="53" t="n">
        <f aca="false">P28/3600</f>
        <v>21.3440638888889</v>
      </c>
      <c r="S28" s="54"/>
      <c r="T28" s="38" t="n">
        <v>8242.8776</v>
      </c>
      <c r="U28" s="38" t="n">
        <v>35.0257</v>
      </c>
      <c r="V28" s="38" t="n">
        <v>40.4404</v>
      </c>
      <c r="W28" s="38" t="n">
        <v>42.7448</v>
      </c>
      <c r="X28" s="38" t="n">
        <v>80689.66</v>
      </c>
      <c r="Y28" s="38" t="n">
        <v>319.93</v>
      </c>
      <c r="Z28" s="53" t="n">
        <f aca="false">X28/3600</f>
        <v>22.413794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928.396</v>
      </c>
      <c r="E29" s="66" t="n">
        <f aca="false">N29</f>
        <v>39.3916</v>
      </c>
      <c r="F29" s="66" t="n">
        <f aca="false">L29</f>
        <v>2928.396</v>
      </c>
      <c r="G29" s="66" t="n">
        <f aca="false">O29</f>
        <v>42.0093</v>
      </c>
      <c r="H29" s="66" t="n">
        <f aca="false">T29</f>
        <v>2963.0288</v>
      </c>
      <c r="I29" s="66" t="n">
        <f aca="false">V29</f>
        <v>39.2717</v>
      </c>
      <c r="J29" s="66" t="n">
        <f aca="false">T29</f>
        <v>2963.0288</v>
      </c>
      <c r="K29" s="66" t="n">
        <f aca="false">W29</f>
        <v>41.8157</v>
      </c>
      <c r="L29" s="38" t="n">
        <v>2928.396</v>
      </c>
      <c r="M29" s="38" t="n">
        <v>33.6127</v>
      </c>
      <c r="N29" s="38" t="n">
        <v>39.3916</v>
      </c>
      <c r="O29" s="38" t="n">
        <v>42.0093</v>
      </c>
      <c r="P29" s="38" t="n">
        <v>70770.82</v>
      </c>
      <c r="Q29" s="38" t="n">
        <v>217.81</v>
      </c>
      <c r="R29" s="53" t="n">
        <f aca="false">P29/3600</f>
        <v>19.6585611111111</v>
      </c>
      <c r="S29" s="54"/>
      <c r="T29" s="38" t="n">
        <v>2963.0288</v>
      </c>
      <c r="U29" s="38" t="n">
        <v>33.5929</v>
      </c>
      <c r="V29" s="38" t="n">
        <v>39.2717</v>
      </c>
      <c r="W29" s="38" t="n">
        <v>41.8157</v>
      </c>
      <c r="X29" s="38" t="n">
        <v>71766.57</v>
      </c>
      <c r="Y29" s="38" t="n">
        <v>217.42</v>
      </c>
      <c r="Z29" s="53" t="n">
        <f aca="false">X29/3600</f>
        <v>19.9351583333333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437.4272</v>
      </c>
      <c r="E30" s="67" t="n">
        <f aca="false">N30</f>
        <v>38.2962</v>
      </c>
      <c r="F30" s="67" t="n">
        <f aca="false">L30</f>
        <v>1437.4272</v>
      </c>
      <c r="G30" s="67" t="n">
        <f aca="false">O30</f>
        <v>41.0813</v>
      </c>
      <c r="H30" s="67" t="n">
        <f aca="false">T30</f>
        <v>1449.1584</v>
      </c>
      <c r="I30" s="67" t="n">
        <f aca="false">V30</f>
        <v>38.2373</v>
      </c>
      <c r="J30" s="67" t="n">
        <f aca="false">T30</f>
        <v>1449.1584</v>
      </c>
      <c r="K30" s="67" t="n">
        <f aca="false">W30</f>
        <v>40.981</v>
      </c>
      <c r="L30" s="38" t="n">
        <v>1437.4272</v>
      </c>
      <c r="M30" s="38" t="n">
        <v>31.7379</v>
      </c>
      <c r="N30" s="38" t="n">
        <v>38.2962</v>
      </c>
      <c r="O30" s="38" t="n">
        <v>41.0813</v>
      </c>
      <c r="P30" s="38" t="n">
        <v>68670.63</v>
      </c>
      <c r="Q30" s="38" t="n">
        <v>216.09</v>
      </c>
      <c r="R30" s="60" t="n">
        <f aca="false">P30/3600</f>
        <v>19.075175</v>
      </c>
      <c r="S30" s="57"/>
      <c r="T30" s="38" t="n">
        <v>1449.1584</v>
      </c>
      <c r="U30" s="38" t="n">
        <v>31.7275</v>
      </c>
      <c r="V30" s="38" t="n">
        <v>38.2373</v>
      </c>
      <c r="W30" s="38" t="n">
        <v>40.981</v>
      </c>
      <c r="X30" s="38" t="n">
        <v>68091.77</v>
      </c>
      <c r="Y30" s="38" t="n">
        <v>212.86</v>
      </c>
      <c r="Z30" s="60" t="n">
        <f aca="false">X30/3600</f>
        <v>18.914380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973.0944</v>
      </c>
      <c r="E31" s="65" t="n">
        <f aca="false">N31</f>
        <v>42.593</v>
      </c>
      <c r="F31" s="65" t="n">
        <f aca="false">L31</f>
        <v>3973.0944</v>
      </c>
      <c r="G31" s="65" t="n">
        <f aca="false">O31</f>
        <v>42.8972</v>
      </c>
      <c r="H31" s="65" t="n">
        <f aca="false">T31</f>
        <v>4081.9144</v>
      </c>
      <c r="I31" s="65" t="n">
        <f aca="false">V31</f>
        <v>42.5679</v>
      </c>
      <c r="J31" s="65" t="n">
        <f aca="false">T31</f>
        <v>4081.9144</v>
      </c>
      <c r="K31" s="65" t="n">
        <f aca="false">W31</f>
        <v>42.8934</v>
      </c>
      <c r="L31" s="38" t="n">
        <v>3973.0944</v>
      </c>
      <c r="M31" s="38" t="n">
        <v>40.0132</v>
      </c>
      <c r="N31" s="38" t="n">
        <v>42.593</v>
      </c>
      <c r="O31" s="38" t="n">
        <v>42.8972</v>
      </c>
      <c r="P31" s="38" t="n">
        <v>17353.2</v>
      </c>
      <c r="Q31" s="38" t="n">
        <v>46.13</v>
      </c>
      <c r="R31" s="63" t="n">
        <f aca="false">P31/3600</f>
        <v>4.82033333333333</v>
      </c>
      <c r="S31" s="64"/>
      <c r="T31" s="38" t="n">
        <v>4081.9144</v>
      </c>
      <c r="U31" s="38" t="n">
        <v>39.9676</v>
      </c>
      <c r="V31" s="38" t="n">
        <v>42.5679</v>
      </c>
      <c r="W31" s="38" t="n">
        <v>42.8934</v>
      </c>
      <c r="X31" s="38" t="n">
        <v>17032.31</v>
      </c>
      <c r="Y31" s="38" t="n">
        <v>45.65</v>
      </c>
      <c r="Z31" s="63" t="n">
        <f aca="false">X31/3600</f>
        <v>4.73119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929.272</v>
      </c>
      <c r="E32" s="66" t="n">
        <f aca="false">N32</f>
        <v>40.1186</v>
      </c>
      <c r="F32" s="66" t="n">
        <f aca="false">L32</f>
        <v>1929.272</v>
      </c>
      <c r="G32" s="66" t="n">
        <f aca="false">O32</f>
        <v>40.0031</v>
      </c>
      <c r="H32" s="66" t="n">
        <f aca="false">T32</f>
        <v>1957.0824</v>
      </c>
      <c r="I32" s="66" t="n">
        <f aca="false">V32</f>
        <v>40.0729</v>
      </c>
      <c r="J32" s="66" t="n">
        <f aca="false">T32</f>
        <v>1957.0824</v>
      </c>
      <c r="K32" s="66" t="n">
        <f aca="false">W32</f>
        <v>39.9733</v>
      </c>
      <c r="L32" s="38" t="n">
        <v>1929.272</v>
      </c>
      <c r="M32" s="38" t="n">
        <v>36.8993</v>
      </c>
      <c r="N32" s="38" t="n">
        <v>40.1186</v>
      </c>
      <c r="O32" s="38" t="n">
        <v>40.0031</v>
      </c>
      <c r="P32" s="38" t="n">
        <v>13914.79</v>
      </c>
      <c r="Q32" s="38" t="n">
        <v>42.11</v>
      </c>
      <c r="R32" s="53" t="n">
        <f aca="false">P32/3600</f>
        <v>3.86521944444444</v>
      </c>
      <c r="S32" s="54"/>
      <c r="T32" s="38" t="n">
        <v>1957.0824</v>
      </c>
      <c r="U32" s="38" t="n">
        <v>36.8662</v>
      </c>
      <c r="V32" s="38" t="n">
        <v>40.0729</v>
      </c>
      <c r="W32" s="38" t="n">
        <v>39.9733</v>
      </c>
      <c r="X32" s="38" t="n">
        <v>15348.21</v>
      </c>
      <c r="Y32" s="38" t="n">
        <v>43.74</v>
      </c>
      <c r="Z32" s="53" t="n">
        <f aca="false">X32/3600</f>
        <v>4.2633916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54.936</v>
      </c>
      <c r="E33" s="66" t="n">
        <f aca="false">N33</f>
        <v>37.8648</v>
      </c>
      <c r="F33" s="66" t="n">
        <f aca="false">L33</f>
        <v>954.936</v>
      </c>
      <c r="G33" s="66" t="n">
        <f aca="false">O33</f>
        <v>37.4654</v>
      </c>
      <c r="H33" s="66" t="n">
        <f aca="false">T33</f>
        <v>964.3232</v>
      </c>
      <c r="I33" s="66" t="n">
        <f aca="false">V33</f>
        <v>37.8184</v>
      </c>
      <c r="J33" s="66" t="n">
        <f aca="false">T33</f>
        <v>964.3232</v>
      </c>
      <c r="K33" s="66" t="n">
        <f aca="false">W33</f>
        <v>37.4396</v>
      </c>
      <c r="L33" s="38" t="n">
        <v>954.936</v>
      </c>
      <c r="M33" s="38" t="n">
        <v>34.0739</v>
      </c>
      <c r="N33" s="38" t="n">
        <v>37.8648</v>
      </c>
      <c r="O33" s="38" t="n">
        <v>37.4654</v>
      </c>
      <c r="P33" s="38" t="n">
        <v>14201.32</v>
      </c>
      <c r="Q33" s="38" t="n">
        <v>42.65</v>
      </c>
      <c r="R33" s="53" t="n">
        <f aca="false">P33/3600</f>
        <v>3.94481111111111</v>
      </c>
      <c r="S33" s="54"/>
      <c r="T33" s="38" t="n">
        <v>964.3232</v>
      </c>
      <c r="U33" s="38" t="n">
        <v>34.049</v>
      </c>
      <c r="V33" s="38" t="n">
        <v>37.8184</v>
      </c>
      <c r="W33" s="38" t="n">
        <v>37.4396</v>
      </c>
      <c r="X33" s="38" t="n">
        <v>14225.89</v>
      </c>
      <c r="Y33" s="38" t="n">
        <v>42.16</v>
      </c>
      <c r="Z33" s="53" t="n">
        <f aca="false">X33/3600</f>
        <v>3.951636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01.2392</v>
      </c>
      <c r="E34" s="67" t="n">
        <f aca="false">N34</f>
        <v>35.7915</v>
      </c>
      <c r="F34" s="67" t="n">
        <f aca="false">L34</f>
        <v>501.2392</v>
      </c>
      <c r="G34" s="67" t="n">
        <f aca="false">O34</f>
        <v>35.1636</v>
      </c>
      <c r="H34" s="67" t="n">
        <f aca="false">T34</f>
        <v>503.9112</v>
      </c>
      <c r="I34" s="67" t="n">
        <f aca="false">V34</f>
        <v>35.8141</v>
      </c>
      <c r="J34" s="67" t="n">
        <f aca="false">T34</f>
        <v>503.9112</v>
      </c>
      <c r="K34" s="67" t="n">
        <f aca="false">W34</f>
        <v>35.1676</v>
      </c>
      <c r="L34" s="38" t="n">
        <v>501.2392</v>
      </c>
      <c r="M34" s="38" t="n">
        <v>31.6187</v>
      </c>
      <c r="N34" s="38" t="n">
        <v>35.7915</v>
      </c>
      <c r="O34" s="38" t="n">
        <v>35.1636</v>
      </c>
      <c r="P34" s="38" t="n">
        <v>13476.94</v>
      </c>
      <c r="Q34" s="38" t="n">
        <v>43.14</v>
      </c>
      <c r="R34" s="60" t="n">
        <f aca="false">P34/3600</f>
        <v>3.74359444444444</v>
      </c>
      <c r="S34" s="57"/>
      <c r="T34" s="38" t="n">
        <v>503.9112</v>
      </c>
      <c r="U34" s="38" t="n">
        <v>31.593</v>
      </c>
      <c r="V34" s="38" t="n">
        <v>35.8141</v>
      </c>
      <c r="W34" s="38" t="n">
        <v>35.1676</v>
      </c>
      <c r="X34" s="38" t="n">
        <v>13442.14</v>
      </c>
      <c r="Y34" s="38" t="n">
        <v>42.07</v>
      </c>
      <c r="Z34" s="60" t="n">
        <f aca="false">X34/3600</f>
        <v>3.733927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223.3144</v>
      </c>
      <c r="E35" s="65" t="n">
        <f aca="false">N35</f>
        <v>43.248</v>
      </c>
      <c r="F35" s="65" t="n">
        <f aca="false">L35</f>
        <v>4223.3144</v>
      </c>
      <c r="G35" s="65" t="n">
        <f aca="false">O35</f>
        <v>44.6036</v>
      </c>
      <c r="H35" s="65" t="n">
        <f aca="false">T35</f>
        <v>4330.928</v>
      </c>
      <c r="I35" s="65" t="n">
        <f aca="false">V35</f>
        <v>43.1751</v>
      </c>
      <c r="J35" s="65" t="n">
        <f aca="false">T35</f>
        <v>4330.928</v>
      </c>
      <c r="K35" s="65" t="n">
        <f aca="false">W35</f>
        <v>44.5322</v>
      </c>
      <c r="L35" s="38" t="n">
        <v>4223.3144</v>
      </c>
      <c r="M35" s="38" t="n">
        <v>39.9635</v>
      </c>
      <c r="N35" s="38" t="n">
        <v>43.248</v>
      </c>
      <c r="O35" s="38" t="n">
        <v>44.6036</v>
      </c>
      <c r="P35" s="38" t="n">
        <v>20181.59</v>
      </c>
      <c r="Q35" s="38" t="n">
        <v>64.93</v>
      </c>
      <c r="R35" s="63" t="n">
        <f aca="false">P35/3600</f>
        <v>5.60599722222222</v>
      </c>
      <c r="S35" s="64"/>
      <c r="T35" s="38" t="n">
        <v>4330.928</v>
      </c>
      <c r="U35" s="38" t="n">
        <v>39.9129</v>
      </c>
      <c r="V35" s="38" t="n">
        <v>43.1751</v>
      </c>
      <c r="W35" s="38" t="n">
        <v>44.5322</v>
      </c>
      <c r="X35" s="38" t="n">
        <v>18897.16</v>
      </c>
      <c r="Y35" s="38" t="n">
        <v>52.09</v>
      </c>
      <c r="Z35" s="63" t="n">
        <f aca="false">X35/3600</f>
        <v>5.24921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021.044</v>
      </c>
      <c r="E36" s="66" t="n">
        <f aca="false">N36</f>
        <v>41.4037</v>
      </c>
      <c r="F36" s="66" t="n">
        <f aca="false">L36</f>
        <v>2021.044</v>
      </c>
      <c r="G36" s="66" t="n">
        <f aca="false">O36</f>
        <v>42.4626</v>
      </c>
      <c r="H36" s="66" t="n">
        <f aca="false">T36</f>
        <v>2047.6664</v>
      </c>
      <c r="I36" s="66" t="n">
        <f aca="false">V36</f>
        <v>41.3114</v>
      </c>
      <c r="J36" s="66" t="n">
        <f aca="false">T36</f>
        <v>2047.6664</v>
      </c>
      <c r="K36" s="66" t="n">
        <f aca="false">W36</f>
        <v>42.3806</v>
      </c>
      <c r="L36" s="38" t="n">
        <v>2021.044</v>
      </c>
      <c r="M36" s="38" t="n">
        <v>37.3681</v>
      </c>
      <c r="N36" s="38" t="n">
        <v>41.4037</v>
      </c>
      <c r="O36" s="38" t="n">
        <v>42.4626</v>
      </c>
      <c r="P36" s="38" t="n">
        <v>17315.93</v>
      </c>
      <c r="Q36" s="38" t="n">
        <v>64.05</v>
      </c>
      <c r="R36" s="53" t="n">
        <f aca="false">P36/3600</f>
        <v>4.80998055555556</v>
      </c>
      <c r="S36" s="54"/>
      <c r="T36" s="38" t="n">
        <v>2047.6664</v>
      </c>
      <c r="U36" s="38" t="n">
        <v>37.3205</v>
      </c>
      <c r="V36" s="38" t="n">
        <v>41.3114</v>
      </c>
      <c r="W36" s="38" t="n">
        <v>42.3806</v>
      </c>
      <c r="X36" s="38" t="n">
        <v>17689.55</v>
      </c>
      <c r="Y36" s="38" t="n">
        <v>54.5</v>
      </c>
      <c r="Z36" s="53" t="n">
        <f aca="false">X36/3600</f>
        <v>4.913763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040.364</v>
      </c>
      <c r="E37" s="66" t="n">
        <f aca="false">N37</f>
        <v>39.6237</v>
      </c>
      <c r="F37" s="66" t="n">
        <f aca="false">L37</f>
        <v>1040.364</v>
      </c>
      <c r="G37" s="66" t="n">
        <f aca="false">O37</f>
        <v>40.4936</v>
      </c>
      <c r="H37" s="66" t="n">
        <f aca="false">T37</f>
        <v>1049.6488</v>
      </c>
      <c r="I37" s="66" t="n">
        <f aca="false">V37</f>
        <v>39.5522</v>
      </c>
      <c r="J37" s="66" t="n">
        <f aca="false">T37</f>
        <v>1049.6488</v>
      </c>
      <c r="K37" s="66" t="n">
        <f aca="false">W37</f>
        <v>40.4375</v>
      </c>
      <c r="L37" s="38" t="n">
        <v>1040.364</v>
      </c>
      <c r="M37" s="38" t="n">
        <v>34.6268</v>
      </c>
      <c r="N37" s="38" t="n">
        <v>39.6237</v>
      </c>
      <c r="O37" s="38" t="n">
        <v>40.4936</v>
      </c>
      <c r="P37" s="38" t="n">
        <v>16085.67</v>
      </c>
      <c r="Q37" s="38" t="n">
        <v>50.4</v>
      </c>
      <c r="R37" s="53" t="n">
        <f aca="false">P37/3600</f>
        <v>4.46824166666667</v>
      </c>
      <c r="S37" s="54"/>
      <c r="T37" s="38" t="n">
        <v>1049.6488</v>
      </c>
      <c r="U37" s="38" t="n">
        <v>34.5848</v>
      </c>
      <c r="V37" s="38" t="n">
        <v>39.5522</v>
      </c>
      <c r="W37" s="38" t="n">
        <v>40.4375</v>
      </c>
      <c r="X37" s="38" t="n">
        <v>16137.71</v>
      </c>
      <c r="Y37" s="38" t="n">
        <v>49.78</v>
      </c>
      <c r="Z37" s="53" t="n">
        <f aca="false">X37/3600</f>
        <v>4.482697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64.252</v>
      </c>
      <c r="E38" s="67" t="n">
        <f aca="false">N38</f>
        <v>37.8837</v>
      </c>
      <c r="F38" s="67" t="n">
        <f aca="false">L38</f>
        <v>564.252</v>
      </c>
      <c r="G38" s="67" t="n">
        <f aca="false">O38</f>
        <v>38.6199</v>
      </c>
      <c r="H38" s="67" t="n">
        <f aca="false">T38</f>
        <v>566.4704</v>
      </c>
      <c r="I38" s="67" t="n">
        <f aca="false">V38</f>
        <v>37.8117</v>
      </c>
      <c r="J38" s="67" t="n">
        <f aca="false">T38</f>
        <v>566.4704</v>
      </c>
      <c r="K38" s="67" t="n">
        <f aca="false">W38</f>
        <v>38.5535</v>
      </c>
      <c r="L38" s="38" t="n">
        <v>564.252</v>
      </c>
      <c r="M38" s="38" t="n">
        <v>31.9027</v>
      </c>
      <c r="N38" s="38" t="n">
        <v>37.8837</v>
      </c>
      <c r="O38" s="38" t="n">
        <v>38.6199</v>
      </c>
      <c r="P38" s="38" t="n">
        <v>15214.65</v>
      </c>
      <c r="Q38" s="38" t="n">
        <v>48.91</v>
      </c>
      <c r="R38" s="60" t="n">
        <f aca="false">P38/3600</f>
        <v>4.22629166666667</v>
      </c>
      <c r="S38" s="57"/>
      <c r="T38" s="38" t="n">
        <v>566.4704</v>
      </c>
      <c r="U38" s="38" t="n">
        <v>31.8831</v>
      </c>
      <c r="V38" s="38" t="n">
        <v>37.8117</v>
      </c>
      <c r="W38" s="38" t="n">
        <v>38.5535</v>
      </c>
      <c r="X38" s="38" t="n">
        <v>15325.85</v>
      </c>
      <c r="Y38" s="38" t="n">
        <v>49.08</v>
      </c>
      <c r="Z38" s="60" t="n">
        <f aca="false">X38/3600</f>
        <v>4.257180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407.2608</v>
      </c>
      <c r="E39" s="65" t="n">
        <f aca="false">N39</f>
        <v>40.7878</v>
      </c>
      <c r="F39" s="65" t="n">
        <f aca="false">L39</f>
        <v>8407.2608</v>
      </c>
      <c r="G39" s="65" t="n">
        <f aca="false">O39</f>
        <v>41.7129</v>
      </c>
      <c r="H39" s="65" t="n">
        <f aca="false">T39</f>
        <v>8497.4688</v>
      </c>
      <c r="I39" s="65" t="n">
        <f aca="false">V39</f>
        <v>40.7433</v>
      </c>
      <c r="J39" s="65" t="n">
        <f aca="false">T39</f>
        <v>8497.4688</v>
      </c>
      <c r="K39" s="65" t="n">
        <f aca="false">W39</f>
        <v>41.6551</v>
      </c>
      <c r="L39" s="38" t="n">
        <v>8407.2608</v>
      </c>
      <c r="M39" s="38" t="n">
        <v>37.575</v>
      </c>
      <c r="N39" s="38" t="n">
        <v>40.7878</v>
      </c>
      <c r="O39" s="38" t="n">
        <v>41.7129</v>
      </c>
      <c r="P39" s="38" t="n">
        <v>17093.13</v>
      </c>
      <c r="Q39" s="38" t="n">
        <v>47.76</v>
      </c>
      <c r="R39" s="63" t="n">
        <f aca="false">P39/3600</f>
        <v>4.74809166666667</v>
      </c>
      <c r="S39" s="64"/>
      <c r="T39" s="38" t="n">
        <v>8497.4688</v>
      </c>
      <c r="U39" s="38" t="n">
        <v>37.5689</v>
      </c>
      <c r="V39" s="38" t="n">
        <v>40.7433</v>
      </c>
      <c r="W39" s="38" t="n">
        <v>41.6551</v>
      </c>
      <c r="X39" s="38" t="n">
        <v>17480.41</v>
      </c>
      <c r="Y39" s="38" t="n">
        <v>53.59</v>
      </c>
      <c r="Z39" s="63" t="n">
        <f aca="false">X39/3600</f>
        <v>4.8556694444444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741.4216</v>
      </c>
      <c r="E40" s="66" t="n">
        <f aca="false">N40</f>
        <v>38.2994</v>
      </c>
      <c r="F40" s="66" t="n">
        <f aca="false">L40</f>
        <v>3741.4216</v>
      </c>
      <c r="G40" s="66" t="n">
        <f aca="false">O40</f>
        <v>39.1823</v>
      </c>
      <c r="H40" s="66" t="n">
        <f aca="false">T40</f>
        <v>3762.284</v>
      </c>
      <c r="I40" s="66" t="n">
        <f aca="false">V40</f>
        <v>38.2641</v>
      </c>
      <c r="J40" s="66" t="n">
        <f aca="false">T40</f>
        <v>3762.284</v>
      </c>
      <c r="K40" s="66" t="n">
        <f aca="false">W40</f>
        <v>39.1444</v>
      </c>
      <c r="L40" s="38" t="n">
        <v>3741.4216</v>
      </c>
      <c r="M40" s="38" t="n">
        <v>33.9827</v>
      </c>
      <c r="N40" s="38" t="n">
        <v>38.2994</v>
      </c>
      <c r="O40" s="38" t="n">
        <v>39.1823</v>
      </c>
      <c r="P40" s="38" t="n">
        <v>14590.64</v>
      </c>
      <c r="Q40" s="38" t="n">
        <v>45.04</v>
      </c>
      <c r="R40" s="53" t="n">
        <f aca="false">P40/3600</f>
        <v>4.05295555555556</v>
      </c>
      <c r="S40" s="54"/>
      <c r="T40" s="38" t="n">
        <v>3762.284</v>
      </c>
      <c r="U40" s="38" t="n">
        <v>33.974</v>
      </c>
      <c r="V40" s="38" t="n">
        <v>38.2641</v>
      </c>
      <c r="W40" s="38" t="n">
        <v>39.1444</v>
      </c>
      <c r="X40" s="38" t="n">
        <v>14464.17</v>
      </c>
      <c r="Y40" s="38" t="n">
        <v>44</v>
      </c>
      <c r="Z40" s="53" t="n">
        <f aca="false">X40/3600</f>
        <v>4.01782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727.3296</v>
      </c>
      <c r="E41" s="66" t="n">
        <f aca="false">N41</f>
        <v>36.3892</v>
      </c>
      <c r="F41" s="66" t="n">
        <f aca="false">L41</f>
        <v>1727.3296</v>
      </c>
      <c r="G41" s="66" t="n">
        <f aca="false">O41</f>
        <v>37.1883</v>
      </c>
      <c r="H41" s="66" t="n">
        <f aca="false">T41</f>
        <v>1733.7384</v>
      </c>
      <c r="I41" s="66" t="n">
        <f aca="false">V41</f>
        <v>36.3443</v>
      </c>
      <c r="J41" s="66" t="n">
        <f aca="false">T41</f>
        <v>1733.7384</v>
      </c>
      <c r="K41" s="66" t="n">
        <f aca="false">W41</f>
        <v>37.1481</v>
      </c>
      <c r="L41" s="38" t="n">
        <v>1727.3296</v>
      </c>
      <c r="M41" s="38" t="n">
        <v>30.9548</v>
      </c>
      <c r="N41" s="38" t="n">
        <v>36.3892</v>
      </c>
      <c r="O41" s="38" t="n">
        <v>37.1883</v>
      </c>
      <c r="P41" s="38" t="n">
        <v>13107.13</v>
      </c>
      <c r="Q41" s="38" t="n">
        <v>43.27</v>
      </c>
      <c r="R41" s="53" t="n">
        <f aca="false">P41/3600</f>
        <v>3.64086944444444</v>
      </c>
      <c r="S41" s="54"/>
      <c r="T41" s="38" t="n">
        <v>1733.7384</v>
      </c>
      <c r="U41" s="38" t="n">
        <v>30.9487</v>
      </c>
      <c r="V41" s="38" t="n">
        <v>36.3443</v>
      </c>
      <c r="W41" s="38" t="n">
        <v>37.1481</v>
      </c>
      <c r="X41" s="38" t="n">
        <v>11559.49</v>
      </c>
      <c r="Y41" s="38" t="n">
        <v>38.36</v>
      </c>
      <c r="Z41" s="53" t="n">
        <f aca="false">X41/3600</f>
        <v>3.210969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04.3152</v>
      </c>
      <c r="E42" s="67" t="n">
        <f aca="false">N42</f>
        <v>34.7197</v>
      </c>
      <c r="F42" s="67" t="n">
        <f aca="false">L42</f>
        <v>804.3152</v>
      </c>
      <c r="G42" s="67" t="n">
        <f aca="false">O42</f>
        <v>35.4607</v>
      </c>
      <c r="H42" s="67" t="n">
        <f aca="false">T42</f>
        <v>805.9208</v>
      </c>
      <c r="I42" s="67" t="n">
        <f aca="false">V42</f>
        <v>34.6986</v>
      </c>
      <c r="J42" s="67" t="n">
        <f aca="false">T42</f>
        <v>805.9208</v>
      </c>
      <c r="K42" s="67" t="n">
        <f aca="false">W42</f>
        <v>35.4528</v>
      </c>
      <c r="L42" s="38" t="n">
        <v>804.3152</v>
      </c>
      <c r="M42" s="38" t="n">
        <v>28.1942</v>
      </c>
      <c r="N42" s="38" t="n">
        <v>34.7197</v>
      </c>
      <c r="O42" s="38" t="n">
        <v>35.4607</v>
      </c>
      <c r="P42" s="38" t="n">
        <v>12025.48</v>
      </c>
      <c r="Q42" s="38" t="n">
        <v>41.72</v>
      </c>
      <c r="R42" s="60" t="n">
        <f aca="false">P42/3600</f>
        <v>3.34041111111111</v>
      </c>
      <c r="S42" s="57"/>
      <c r="T42" s="38" t="n">
        <v>805.9208</v>
      </c>
      <c r="U42" s="38" t="n">
        <v>28.1965</v>
      </c>
      <c r="V42" s="38" t="n">
        <v>34.6986</v>
      </c>
      <c r="W42" s="38" t="n">
        <v>35.4528</v>
      </c>
      <c r="X42" s="38" t="n">
        <v>11911.34</v>
      </c>
      <c r="Y42" s="38" t="n">
        <v>40.72</v>
      </c>
      <c r="Z42" s="60" t="n">
        <f aca="false">X42/3600</f>
        <v>3.308705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171.8784</v>
      </c>
      <c r="E43" s="65" t="n">
        <f aca="false">N43</f>
        <v>40.9679</v>
      </c>
      <c r="F43" s="65" t="n">
        <f aca="false">L43</f>
        <v>5171.8784</v>
      </c>
      <c r="G43" s="65" t="n">
        <f aca="false">O43</f>
        <v>42.4873</v>
      </c>
      <c r="H43" s="65" t="n">
        <f aca="false">T43</f>
        <v>5247.1008</v>
      </c>
      <c r="I43" s="65" t="n">
        <f aca="false">V43</f>
        <v>40.9523</v>
      </c>
      <c r="J43" s="65" t="n">
        <f aca="false">T43</f>
        <v>5247.1008</v>
      </c>
      <c r="K43" s="65" t="n">
        <f aca="false">W43</f>
        <v>42.4438</v>
      </c>
      <c r="L43" s="38" t="n">
        <v>5171.8784</v>
      </c>
      <c r="M43" s="38" t="n">
        <v>38.7206</v>
      </c>
      <c r="N43" s="38" t="n">
        <v>40.9679</v>
      </c>
      <c r="O43" s="38" t="n">
        <v>42.4873</v>
      </c>
      <c r="P43" s="38" t="n">
        <v>13734.52</v>
      </c>
      <c r="Q43" s="38" t="n">
        <v>29.2</v>
      </c>
      <c r="R43" s="63" t="n">
        <f aca="false">P43/3600</f>
        <v>3.81514444444444</v>
      </c>
      <c r="S43" s="64"/>
      <c r="T43" s="38" t="n">
        <v>5247.1008</v>
      </c>
      <c r="U43" s="38" t="n">
        <v>38.6871</v>
      </c>
      <c r="V43" s="38" t="n">
        <v>40.9523</v>
      </c>
      <c r="W43" s="38" t="n">
        <v>42.4438</v>
      </c>
      <c r="X43" s="38" t="n">
        <v>13670.59</v>
      </c>
      <c r="Y43" s="38" t="n">
        <v>30.1</v>
      </c>
      <c r="Z43" s="63" t="n">
        <f aca="false">X43/3600</f>
        <v>3.79738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258.0768</v>
      </c>
      <c r="E44" s="66" t="n">
        <f aca="false">N44</f>
        <v>38.6554</v>
      </c>
      <c r="F44" s="66" t="n">
        <f aca="false">L44</f>
        <v>2258.0768</v>
      </c>
      <c r="G44" s="66" t="n">
        <f aca="false">O44</f>
        <v>40.2931</v>
      </c>
      <c r="H44" s="66" t="n">
        <f aca="false">T44</f>
        <v>2276.5248</v>
      </c>
      <c r="I44" s="66" t="n">
        <f aca="false">V44</f>
        <v>38.6324</v>
      </c>
      <c r="J44" s="66" t="n">
        <f aca="false">T44</f>
        <v>2276.5248</v>
      </c>
      <c r="K44" s="66" t="n">
        <f aca="false">W44</f>
        <v>40.2551</v>
      </c>
      <c r="L44" s="38" t="n">
        <v>2258.0768</v>
      </c>
      <c r="M44" s="38" t="n">
        <v>35.5567</v>
      </c>
      <c r="N44" s="38" t="n">
        <v>38.6554</v>
      </c>
      <c r="O44" s="38" t="n">
        <v>40.2931</v>
      </c>
      <c r="P44" s="38" t="n">
        <v>11786.98</v>
      </c>
      <c r="Q44" s="38" t="n">
        <v>27.65</v>
      </c>
      <c r="R44" s="53" t="n">
        <f aca="false">P44/3600</f>
        <v>3.27416111111111</v>
      </c>
      <c r="S44" s="54"/>
      <c r="T44" s="38" t="n">
        <v>2276.5248</v>
      </c>
      <c r="U44" s="38" t="n">
        <v>35.5248</v>
      </c>
      <c r="V44" s="38" t="n">
        <v>38.6324</v>
      </c>
      <c r="W44" s="38" t="n">
        <v>40.2551</v>
      </c>
      <c r="X44" s="38" t="n">
        <v>11895.57</v>
      </c>
      <c r="Y44" s="38" t="n">
        <v>27.23</v>
      </c>
      <c r="Z44" s="53" t="n">
        <f aca="false">X44/3600</f>
        <v>3.30432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71.668</v>
      </c>
      <c r="E45" s="66" t="n">
        <f aca="false">N45</f>
        <v>36.6614</v>
      </c>
      <c r="F45" s="66" t="n">
        <f aca="false">L45</f>
        <v>1071.668</v>
      </c>
      <c r="G45" s="66" t="n">
        <f aca="false">O45</f>
        <v>38.3332</v>
      </c>
      <c r="H45" s="66" t="n">
        <f aca="false">T45</f>
        <v>1074.1336</v>
      </c>
      <c r="I45" s="66" t="n">
        <f aca="false">V45</f>
        <v>36.6367</v>
      </c>
      <c r="J45" s="66" t="n">
        <f aca="false">T45</f>
        <v>1074.1336</v>
      </c>
      <c r="K45" s="66" t="n">
        <f aca="false">W45</f>
        <v>38.3109</v>
      </c>
      <c r="L45" s="38" t="n">
        <v>1071.668</v>
      </c>
      <c r="M45" s="38" t="n">
        <v>32.7153</v>
      </c>
      <c r="N45" s="38" t="n">
        <v>36.6614</v>
      </c>
      <c r="O45" s="38" t="n">
        <v>38.3332</v>
      </c>
      <c r="P45" s="38" t="n">
        <v>10678.49</v>
      </c>
      <c r="Q45" s="38" t="n">
        <v>27.04</v>
      </c>
      <c r="R45" s="53" t="n">
        <f aca="false">P45/3600</f>
        <v>2.96624722222222</v>
      </c>
      <c r="S45" s="54"/>
      <c r="T45" s="38" t="n">
        <v>1074.1336</v>
      </c>
      <c r="U45" s="38" t="n">
        <v>32.6909</v>
      </c>
      <c r="V45" s="38" t="n">
        <v>36.6367</v>
      </c>
      <c r="W45" s="38" t="n">
        <v>38.3109</v>
      </c>
      <c r="X45" s="38" t="n">
        <v>10641.5</v>
      </c>
      <c r="Y45" s="38" t="n">
        <v>26.26</v>
      </c>
      <c r="Z45" s="53" t="n">
        <f aca="false">X45/3600</f>
        <v>2.95597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25.1552</v>
      </c>
      <c r="E46" s="67" t="n">
        <f aca="false">N46</f>
        <v>34.8945</v>
      </c>
      <c r="F46" s="67" t="n">
        <f aca="false">L46</f>
        <v>525.1552</v>
      </c>
      <c r="G46" s="67" t="n">
        <f aca="false">O46</f>
        <v>36.4874</v>
      </c>
      <c r="H46" s="67" t="n">
        <f aca="false">T46</f>
        <v>523.3136</v>
      </c>
      <c r="I46" s="67" t="n">
        <f aca="false">V46</f>
        <v>34.8728</v>
      </c>
      <c r="J46" s="67" t="n">
        <f aca="false">T46</f>
        <v>523.3136</v>
      </c>
      <c r="K46" s="67" t="n">
        <f aca="false">W46</f>
        <v>36.4869</v>
      </c>
      <c r="L46" s="38" t="n">
        <v>525.1552</v>
      </c>
      <c r="M46" s="38" t="n">
        <v>30.1487</v>
      </c>
      <c r="N46" s="38" t="n">
        <v>34.8945</v>
      </c>
      <c r="O46" s="38" t="n">
        <v>36.4874</v>
      </c>
      <c r="P46" s="38" t="n">
        <v>10003.22</v>
      </c>
      <c r="Q46" s="38" t="n">
        <v>30.64</v>
      </c>
      <c r="R46" s="60" t="n">
        <f aca="false">P46/3600</f>
        <v>2.77867222222222</v>
      </c>
      <c r="S46" s="57"/>
      <c r="T46" s="38" t="n">
        <v>523.3136</v>
      </c>
      <c r="U46" s="38" t="n">
        <v>30.1286</v>
      </c>
      <c r="V46" s="38" t="n">
        <v>34.8728</v>
      </c>
      <c r="W46" s="38" t="n">
        <v>36.4869</v>
      </c>
      <c r="X46" s="38" t="n">
        <v>9832.95</v>
      </c>
      <c r="Y46" s="38" t="n">
        <v>25.15</v>
      </c>
      <c r="Z46" s="60" t="n">
        <f aca="false">X46/3600</f>
        <v>2.73137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93.4744</v>
      </c>
      <c r="E47" s="65" t="n">
        <f aca="false">N47</f>
        <v>43.4751</v>
      </c>
      <c r="F47" s="65" t="n">
        <f aca="false">L47</f>
        <v>1693.4744</v>
      </c>
      <c r="G47" s="65" t="n">
        <f aca="false">O47</f>
        <v>42.5188</v>
      </c>
      <c r="H47" s="65" t="n">
        <f aca="false">T47</f>
        <v>1713.3736</v>
      </c>
      <c r="I47" s="65" t="n">
        <f aca="false">V47</f>
        <v>43.4482</v>
      </c>
      <c r="J47" s="65" t="n">
        <f aca="false">T47</f>
        <v>1713.3736</v>
      </c>
      <c r="K47" s="65" t="n">
        <f aca="false">W47</f>
        <v>42.4988</v>
      </c>
      <c r="L47" s="38" t="n">
        <v>1693.4744</v>
      </c>
      <c r="M47" s="38" t="n">
        <v>40.3136</v>
      </c>
      <c r="N47" s="38" t="n">
        <v>43.4751</v>
      </c>
      <c r="O47" s="38" t="n">
        <v>42.5188</v>
      </c>
      <c r="P47" s="38" t="n">
        <v>4459.36</v>
      </c>
      <c r="Q47" s="38" t="n">
        <v>16.28</v>
      </c>
      <c r="R47" s="63" t="n">
        <f aca="false">P47/3600</f>
        <v>1.23871111111111</v>
      </c>
      <c r="S47" s="64"/>
      <c r="T47" s="38" t="n">
        <v>1713.3736</v>
      </c>
      <c r="U47" s="38" t="n">
        <v>40.2815</v>
      </c>
      <c r="V47" s="38" t="n">
        <v>43.4482</v>
      </c>
      <c r="W47" s="38" t="n">
        <v>42.4988</v>
      </c>
      <c r="X47" s="38" t="n">
        <v>4474.04</v>
      </c>
      <c r="Y47" s="38" t="n">
        <v>16.74</v>
      </c>
      <c r="Z47" s="63" t="n">
        <f aca="false">X47/3600</f>
        <v>1.2427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54.2136</v>
      </c>
      <c r="E48" s="66" t="n">
        <f aca="false">N48</f>
        <v>40.9378</v>
      </c>
      <c r="F48" s="66" t="n">
        <f aca="false">L48</f>
        <v>854.2136</v>
      </c>
      <c r="G48" s="66" t="n">
        <f aca="false">O48</f>
        <v>39.4583</v>
      </c>
      <c r="H48" s="66" t="n">
        <f aca="false">T48</f>
        <v>860.156</v>
      </c>
      <c r="I48" s="66" t="n">
        <f aca="false">V48</f>
        <v>40.8952</v>
      </c>
      <c r="J48" s="66" t="n">
        <f aca="false">T48</f>
        <v>860.156</v>
      </c>
      <c r="K48" s="66" t="n">
        <f aca="false">W48</f>
        <v>39.4249</v>
      </c>
      <c r="L48" s="38" t="n">
        <v>854.2136</v>
      </c>
      <c r="M48" s="38" t="n">
        <v>36.5746</v>
      </c>
      <c r="N48" s="38" t="n">
        <v>40.9378</v>
      </c>
      <c r="O48" s="38" t="n">
        <v>39.4583</v>
      </c>
      <c r="P48" s="38" t="n">
        <v>4074.96</v>
      </c>
      <c r="Q48" s="38" t="n">
        <v>15.83</v>
      </c>
      <c r="R48" s="53" t="n">
        <f aca="false">P48/3600</f>
        <v>1.13193333333333</v>
      </c>
      <c r="S48" s="54"/>
      <c r="T48" s="38" t="n">
        <v>860.156</v>
      </c>
      <c r="U48" s="38" t="n">
        <v>36.5591</v>
      </c>
      <c r="V48" s="38" t="n">
        <v>40.8952</v>
      </c>
      <c r="W48" s="38" t="n">
        <v>39.4249</v>
      </c>
      <c r="X48" s="38" t="n">
        <v>4102.39</v>
      </c>
      <c r="Y48" s="38" t="n">
        <v>16.32</v>
      </c>
      <c r="Z48" s="53" t="n">
        <f aca="false">X48/3600</f>
        <v>1.139552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31.9096</v>
      </c>
      <c r="E49" s="66" t="n">
        <f aca="false">N49</f>
        <v>38.7443</v>
      </c>
      <c r="F49" s="66" t="n">
        <f aca="false">L49</f>
        <v>431.9096</v>
      </c>
      <c r="G49" s="66" t="n">
        <f aca="false">O49</f>
        <v>36.8776</v>
      </c>
      <c r="H49" s="66" t="n">
        <f aca="false">T49</f>
        <v>433.2472</v>
      </c>
      <c r="I49" s="66" t="n">
        <f aca="false">V49</f>
        <v>38.7238</v>
      </c>
      <c r="J49" s="66" t="n">
        <f aca="false">T49</f>
        <v>433.2472</v>
      </c>
      <c r="K49" s="66" t="n">
        <f aca="false">W49</f>
        <v>36.8702</v>
      </c>
      <c r="L49" s="38" t="n">
        <v>431.9096</v>
      </c>
      <c r="M49" s="38" t="n">
        <v>33.3</v>
      </c>
      <c r="N49" s="38" t="n">
        <v>38.7443</v>
      </c>
      <c r="O49" s="38" t="n">
        <v>36.8776</v>
      </c>
      <c r="P49" s="38" t="n">
        <v>3832.62</v>
      </c>
      <c r="Q49" s="38" t="n">
        <v>16.12</v>
      </c>
      <c r="R49" s="53" t="n">
        <f aca="false">P49/3600</f>
        <v>1.06461666666667</v>
      </c>
      <c r="S49" s="54"/>
      <c r="T49" s="38" t="n">
        <v>433.2472</v>
      </c>
      <c r="U49" s="38" t="n">
        <v>33.284</v>
      </c>
      <c r="V49" s="38" t="n">
        <v>38.7238</v>
      </c>
      <c r="W49" s="38" t="n">
        <v>36.8702</v>
      </c>
      <c r="X49" s="38" t="n">
        <v>3723.12</v>
      </c>
      <c r="Y49" s="38" t="n">
        <v>15.24</v>
      </c>
      <c r="Z49" s="53" t="n">
        <f aca="false">X49/3600</f>
        <v>1.0342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28.176</v>
      </c>
      <c r="E50" s="67" t="n">
        <f aca="false">N50</f>
        <v>36.7356</v>
      </c>
      <c r="F50" s="67" t="n">
        <f aca="false">L50</f>
        <v>228.176</v>
      </c>
      <c r="G50" s="67" t="n">
        <f aca="false">O50</f>
        <v>34.671</v>
      </c>
      <c r="H50" s="67" t="n">
        <f aca="false">T50</f>
        <v>228.6816</v>
      </c>
      <c r="I50" s="67" t="n">
        <f aca="false">V50</f>
        <v>36.7175</v>
      </c>
      <c r="J50" s="67" t="n">
        <f aca="false">T50</f>
        <v>228.6816</v>
      </c>
      <c r="K50" s="67" t="n">
        <f aca="false">W50</f>
        <v>34.6778</v>
      </c>
      <c r="L50" s="38" t="n">
        <v>228.176</v>
      </c>
      <c r="M50" s="38" t="n">
        <v>30.5549</v>
      </c>
      <c r="N50" s="38" t="n">
        <v>36.7356</v>
      </c>
      <c r="O50" s="38" t="n">
        <v>34.671</v>
      </c>
      <c r="P50" s="38" t="n">
        <v>3432.54</v>
      </c>
      <c r="Q50" s="38" t="n">
        <v>14.77</v>
      </c>
      <c r="R50" s="60" t="n">
        <f aca="false">P50/3600</f>
        <v>0.953483333333333</v>
      </c>
      <c r="S50" s="57"/>
      <c r="T50" s="38" t="n">
        <v>228.6816</v>
      </c>
      <c r="U50" s="38" t="n">
        <v>30.5382</v>
      </c>
      <c r="V50" s="38" t="n">
        <v>36.7175</v>
      </c>
      <c r="W50" s="38" t="n">
        <v>34.6778</v>
      </c>
      <c r="X50" s="38" t="n">
        <v>3435.96</v>
      </c>
      <c r="Y50" s="38" t="n">
        <v>14.93</v>
      </c>
      <c r="Z50" s="60" t="n">
        <f aca="false">X50/3600</f>
        <v>0.9544333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73.4904</v>
      </c>
      <c r="E51" s="62" t="n">
        <f aca="false">N51</f>
        <v>42.4923</v>
      </c>
      <c r="F51" s="62" t="n">
        <f aca="false">L51</f>
        <v>2273.4904</v>
      </c>
      <c r="G51" s="62" t="n">
        <f aca="false">O51</f>
        <v>43.3377</v>
      </c>
      <c r="H51" s="62" t="n">
        <f aca="false">T51</f>
        <v>2300.4856</v>
      </c>
      <c r="I51" s="62" t="n">
        <f aca="false">V51</f>
        <v>42.3488</v>
      </c>
      <c r="J51" s="62" t="n">
        <f aca="false">T51</f>
        <v>2300.4856</v>
      </c>
      <c r="K51" s="62" t="n">
        <f aca="false">W51</f>
        <v>43.2377</v>
      </c>
      <c r="L51" s="38" t="n">
        <v>2273.4904</v>
      </c>
      <c r="M51" s="38" t="n">
        <v>37.2141</v>
      </c>
      <c r="N51" s="38" t="n">
        <v>42.4923</v>
      </c>
      <c r="O51" s="38" t="n">
        <v>43.3377</v>
      </c>
      <c r="P51" s="38" t="n">
        <v>4886.1</v>
      </c>
      <c r="Q51" s="38" t="n">
        <v>30.78</v>
      </c>
      <c r="R51" s="63" t="n">
        <f aca="false">P51/3600</f>
        <v>1.35725</v>
      </c>
      <c r="S51" s="64"/>
      <c r="T51" s="38" t="n">
        <v>2300.4856</v>
      </c>
      <c r="U51" s="38" t="n">
        <v>37.1946</v>
      </c>
      <c r="V51" s="38" t="n">
        <v>42.3488</v>
      </c>
      <c r="W51" s="38" t="n">
        <v>43.2377</v>
      </c>
      <c r="X51" s="38" t="n">
        <v>4387.62</v>
      </c>
      <c r="Y51" s="38" t="n">
        <v>19.5</v>
      </c>
      <c r="Z51" s="63" t="n">
        <f aca="false">X51/3600</f>
        <v>1.2187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61.756</v>
      </c>
      <c r="E52" s="50" t="n">
        <f aca="false">N52</f>
        <v>40.6906</v>
      </c>
      <c r="F52" s="50" t="n">
        <f aca="false">L52</f>
        <v>861.756</v>
      </c>
      <c r="G52" s="50" t="n">
        <f aca="false">O52</f>
        <v>41.4571</v>
      </c>
      <c r="H52" s="50" t="n">
        <f aca="false">T52</f>
        <v>868.452</v>
      </c>
      <c r="I52" s="50" t="n">
        <f aca="false">V52</f>
        <v>40.5506</v>
      </c>
      <c r="J52" s="50" t="n">
        <f aca="false">T52</f>
        <v>868.452</v>
      </c>
      <c r="K52" s="50" t="n">
        <f aca="false">W52</f>
        <v>41.3265</v>
      </c>
      <c r="L52" s="38" t="n">
        <v>861.756</v>
      </c>
      <c r="M52" s="38" t="n">
        <v>33.5476</v>
      </c>
      <c r="N52" s="38" t="n">
        <v>40.6906</v>
      </c>
      <c r="O52" s="38" t="n">
        <v>41.4571</v>
      </c>
      <c r="P52" s="38" t="n">
        <v>3743.94</v>
      </c>
      <c r="Q52" s="38" t="n">
        <v>19.58</v>
      </c>
      <c r="R52" s="53" t="n">
        <f aca="false">P52/3600</f>
        <v>1.03998333333333</v>
      </c>
      <c r="S52" s="54"/>
      <c r="T52" s="38" t="n">
        <v>868.452</v>
      </c>
      <c r="U52" s="38" t="n">
        <v>33.5318</v>
      </c>
      <c r="V52" s="38" t="n">
        <v>40.5506</v>
      </c>
      <c r="W52" s="38" t="n">
        <v>41.3265</v>
      </c>
      <c r="X52" s="38" t="n">
        <v>3572.57</v>
      </c>
      <c r="Y52" s="38" t="n">
        <v>18.82</v>
      </c>
      <c r="Z52" s="53" t="n">
        <f aca="false">X52/3600</f>
        <v>0.992380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75.1336</v>
      </c>
      <c r="E53" s="50" t="n">
        <f aca="false">N53</f>
        <v>39.3156</v>
      </c>
      <c r="F53" s="50" t="n">
        <f aca="false">L53</f>
        <v>375.1336</v>
      </c>
      <c r="G53" s="50" t="n">
        <f aca="false">O53</f>
        <v>39.8763</v>
      </c>
      <c r="H53" s="50" t="n">
        <f aca="false">T53</f>
        <v>376.072</v>
      </c>
      <c r="I53" s="50" t="n">
        <f aca="false">V53</f>
        <v>39.1344</v>
      </c>
      <c r="J53" s="50" t="n">
        <f aca="false">T53</f>
        <v>376.072</v>
      </c>
      <c r="K53" s="50" t="n">
        <f aca="false">W53</f>
        <v>39.7543</v>
      </c>
      <c r="L53" s="38" t="n">
        <v>375.1336</v>
      </c>
      <c r="M53" s="38" t="n">
        <v>30.7537</v>
      </c>
      <c r="N53" s="38" t="n">
        <v>39.3156</v>
      </c>
      <c r="O53" s="38" t="n">
        <v>39.8763</v>
      </c>
      <c r="P53" s="38" t="n">
        <v>3470.71</v>
      </c>
      <c r="Q53" s="38" t="n">
        <v>22.3</v>
      </c>
      <c r="R53" s="53" t="n">
        <f aca="false">P53/3600</f>
        <v>0.964086111111111</v>
      </c>
      <c r="S53" s="54"/>
      <c r="T53" s="38" t="n">
        <v>376.072</v>
      </c>
      <c r="U53" s="38" t="n">
        <v>30.7464</v>
      </c>
      <c r="V53" s="38" t="n">
        <v>39.1344</v>
      </c>
      <c r="W53" s="38" t="n">
        <v>39.7543</v>
      </c>
      <c r="X53" s="38" t="n">
        <v>3172.46</v>
      </c>
      <c r="Y53" s="38" t="n">
        <v>17.87</v>
      </c>
      <c r="Z53" s="53" t="n">
        <f aca="false">X53/3600</f>
        <v>0.881238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95.0752</v>
      </c>
      <c r="E54" s="58" t="n">
        <f aca="false">N54</f>
        <v>38.0784</v>
      </c>
      <c r="F54" s="58" t="n">
        <f aca="false">L54</f>
        <v>195.0752</v>
      </c>
      <c r="G54" s="58" t="n">
        <f aca="false">O54</f>
        <v>38.4961</v>
      </c>
      <c r="H54" s="58" t="n">
        <f aca="false">T54</f>
        <v>195.812</v>
      </c>
      <c r="I54" s="58" t="n">
        <f aca="false">V54</f>
        <v>37.9897</v>
      </c>
      <c r="J54" s="58" t="n">
        <f aca="false">T54</f>
        <v>195.812</v>
      </c>
      <c r="K54" s="58" t="n">
        <f aca="false">W54</f>
        <v>38.4768</v>
      </c>
      <c r="L54" s="38" t="n">
        <v>195.0752</v>
      </c>
      <c r="M54" s="38" t="n">
        <v>28.3074</v>
      </c>
      <c r="N54" s="38" t="n">
        <v>38.0784</v>
      </c>
      <c r="O54" s="38" t="n">
        <v>38.4961</v>
      </c>
      <c r="P54" s="38" t="n">
        <v>3038.69</v>
      </c>
      <c r="Q54" s="38" t="n">
        <v>18.28</v>
      </c>
      <c r="R54" s="60" t="n">
        <f aca="false">P54/3600</f>
        <v>0.844080555555556</v>
      </c>
      <c r="S54" s="57"/>
      <c r="T54" s="38" t="n">
        <v>195.812</v>
      </c>
      <c r="U54" s="38" t="n">
        <v>28.3072</v>
      </c>
      <c r="V54" s="38" t="n">
        <v>37.9897</v>
      </c>
      <c r="W54" s="38" t="n">
        <v>38.4768</v>
      </c>
      <c r="X54" s="38" t="n">
        <v>2749.12</v>
      </c>
      <c r="Y54" s="38" t="n">
        <v>16.23</v>
      </c>
      <c r="Z54" s="60" t="n">
        <f aca="false">X54/3600</f>
        <v>0.763644444444445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931.1208</v>
      </c>
      <c r="E55" s="65" t="n">
        <f aca="false">N55</f>
        <v>40.7562</v>
      </c>
      <c r="F55" s="65" t="n">
        <f aca="false">L55</f>
        <v>1931.1208</v>
      </c>
      <c r="G55" s="65" t="n">
        <f aca="false">O55</f>
        <v>41.5596</v>
      </c>
      <c r="H55" s="65" t="n">
        <f aca="false">T55</f>
        <v>1952.8704</v>
      </c>
      <c r="I55" s="65" t="n">
        <f aca="false">V55</f>
        <v>40.7241</v>
      </c>
      <c r="J55" s="65" t="n">
        <f aca="false">T55</f>
        <v>1952.8704</v>
      </c>
      <c r="K55" s="65" t="n">
        <f aca="false">W55</f>
        <v>41.522</v>
      </c>
      <c r="L55" s="38" t="n">
        <v>1931.1208</v>
      </c>
      <c r="M55" s="38" t="n">
        <v>37.7243</v>
      </c>
      <c r="N55" s="38" t="n">
        <v>40.7562</v>
      </c>
      <c r="O55" s="38" t="n">
        <v>41.5596</v>
      </c>
      <c r="P55" s="38" t="n">
        <v>3529.81</v>
      </c>
      <c r="Q55" s="38" t="n">
        <v>16.13</v>
      </c>
      <c r="R55" s="63" t="n">
        <f aca="false">P55/3600</f>
        <v>0.980502777777778</v>
      </c>
      <c r="S55" s="64"/>
      <c r="T55" s="38" t="n">
        <v>1952.8704</v>
      </c>
      <c r="U55" s="38" t="n">
        <v>37.7188</v>
      </c>
      <c r="V55" s="38" t="n">
        <v>40.7241</v>
      </c>
      <c r="W55" s="38" t="n">
        <v>41.522</v>
      </c>
      <c r="X55" s="38" t="n">
        <v>3511.06</v>
      </c>
      <c r="Y55" s="38" t="n">
        <v>16.21</v>
      </c>
      <c r="Z55" s="63" t="n">
        <f aca="false">X55/3600</f>
        <v>0.9752944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79.9032</v>
      </c>
      <c r="E56" s="66" t="n">
        <f aca="false">N56</f>
        <v>38.2377</v>
      </c>
      <c r="F56" s="66" t="n">
        <f aca="false">L56</f>
        <v>879.9032</v>
      </c>
      <c r="G56" s="66" t="n">
        <f aca="false">O56</f>
        <v>38.9542</v>
      </c>
      <c r="H56" s="66" t="n">
        <f aca="false">T56</f>
        <v>885.3992</v>
      </c>
      <c r="I56" s="66" t="n">
        <f aca="false">V56</f>
        <v>38.2078</v>
      </c>
      <c r="J56" s="66" t="n">
        <f aca="false">T56</f>
        <v>885.3992</v>
      </c>
      <c r="K56" s="66" t="n">
        <f aca="false">W56</f>
        <v>38.9151</v>
      </c>
      <c r="L56" s="38" t="n">
        <v>879.9032</v>
      </c>
      <c r="M56" s="38" t="n">
        <v>34.3006</v>
      </c>
      <c r="N56" s="38" t="n">
        <v>38.2377</v>
      </c>
      <c r="O56" s="38" t="n">
        <v>38.9542</v>
      </c>
      <c r="P56" s="38" t="n">
        <v>3107.57</v>
      </c>
      <c r="Q56" s="38" t="n">
        <v>15.49</v>
      </c>
      <c r="R56" s="53" t="n">
        <f aca="false">P56/3600</f>
        <v>0.863213888888889</v>
      </c>
      <c r="S56" s="54"/>
      <c r="T56" s="38" t="n">
        <v>885.3992</v>
      </c>
      <c r="U56" s="38" t="n">
        <v>34.2957</v>
      </c>
      <c r="V56" s="38" t="n">
        <v>38.2078</v>
      </c>
      <c r="W56" s="38" t="n">
        <v>38.9151</v>
      </c>
      <c r="X56" s="38" t="n">
        <v>3075.04</v>
      </c>
      <c r="Y56" s="38" t="n">
        <v>15.78</v>
      </c>
      <c r="Z56" s="53" t="n">
        <f aca="false">X56/3600</f>
        <v>0.8541777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13.8968</v>
      </c>
      <c r="E57" s="66" t="n">
        <f aca="false">N57</f>
        <v>36.1677</v>
      </c>
      <c r="F57" s="66" t="n">
        <f aca="false">L57</f>
        <v>413.8968</v>
      </c>
      <c r="G57" s="66" t="n">
        <f aca="false">O57</f>
        <v>36.8162</v>
      </c>
      <c r="H57" s="66" t="n">
        <f aca="false">T57</f>
        <v>415.216</v>
      </c>
      <c r="I57" s="66" t="n">
        <f aca="false">V57</f>
        <v>36.1377</v>
      </c>
      <c r="J57" s="66" t="n">
        <f aca="false">T57</f>
        <v>415.216</v>
      </c>
      <c r="K57" s="66" t="n">
        <f aca="false">W57</f>
        <v>36.7872</v>
      </c>
      <c r="L57" s="38" t="n">
        <v>413.8968</v>
      </c>
      <c r="M57" s="38" t="n">
        <v>31.2252</v>
      </c>
      <c r="N57" s="38" t="n">
        <v>36.1677</v>
      </c>
      <c r="O57" s="38" t="n">
        <v>36.8162</v>
      </c>
      <c r="P57" s="38" t="n">
        <v>2766.95</v>
      </c>
      <c r="Q57" s="38" t="n">
        <v>15.35</v>
      </c>
      <c r="R57" s="53" t="n">
        <f aca="false">P57/3600</f>
        <v>0.768597222222222</v>
      </c>
      <c r="S57" s="54"/>
      <c r="T57" s="38" t="n">
        <v>415.216</v>
      </c>
      <c r="U57" s="38" t="n">
        <v>31.2256</v>
      </c>
      <c r="V57" s="38" t="n">
        <v>36.1377</v>
      </c>
      <c r="W57" s="38" t="n">
        <v>36.7872</v>
      </c>
      <c r="X57" s="38" t="n">
        <v>2792.48</v>
      </c>
      <c r="Y57" s="38" t="n">
        <v>15.49</v>
      </c>
      <c r="Z57" s="53" t="n">
        <f aca="false">X57/3600</f>
        <v>0.7756888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6.5496</v>
      </c>
      <c r="E58" s="67" t="n">
        <f aca="false">N58</f>
        <v>34.2757</v>
      </c>
      <c r="F58" s="67" t="n">
        <f aca="false">L58</f>
        <v>196.5496</v>
      </c>
      <c r="G58" s="67" t="n">
        <f aca="false">O58</f>
        <v>34.9341</v>
      </c>
      <c r="H58" s="67" t="n">
        <f aca="false">T58</f>
        <v>197.2168</v>
      </c>
      <c r="I58" s="67" t="n">
        <f aca="false">V58</f>
        <v>34.2756</v>
      </c>
      <c r="J58" s="67" t="n">
        <f aca="false">T58</f>
        <v>197.2168</v>
      </c>
      <c r="K58" s="67" t="n">
        <f aca="false">W58</f>
        <v>34.9202</v>
      </c>
      <c r="L58" s="38" t="n">
        <v>196.5496</v>
      </c>
      <c r="M58" s="38" t="n">
        <v>28.4378</v>
      </c>
      <c r="N58" s="38" t="n">
        <v>34.2757</v>
      </c>
      <c r="O58" s="38" t="n">
        <v>34.9341</v>
      </c>
      <c r="P58" s="38" t="n">
        <v>2625.53</v>
      </c>
      <c r="Q58" s="38" t="n">
        <v>14.97</v>
      </c>
      <c r="R58" s="60" t="n">
        <f aca="false">P58/3600</f>
        <v>0.729313888888889</v>
      </c>
      <c r="S58" s="57"/>
      <c r="T58" s="38" t="n">
        <v>197.2168</v>
      </c>
      <c r="U58" s="38" t="n">
        <v>28.444</v>
      </c>
      <c r="V58" s="38" t="n">
        <v>34.2756</v>
      </c>
      <c r="W58" s="38" t="n">
        <v>34.9202</v>
      </c>
      <c r="X58" s="38" t="n">
        <v>2636.96</v>
      </c>
      <c r="Y58" s="38" t="n">
        <v>14.97</v>
      </c>
      <c r="Z58" s="60" t="n">
        <f aca="false">X58/3600</f>
        <v>0.7324888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353.9872</v>
      </c>
      <c r="E59" s="62" t="n">
        <f aca="false">N59</f>
        <v>40.9333</v>
      </c>
      <c r="F59" s="62" t="n">
        <f aca="false">L59</f>
        <v>1353.9872</v>
      </c>
      <c r="G59" s="62" t="n">
        <f aca="false">O59</f>
        <v>42.0695</v>
      </c>
      <c r="H59" s="62" t="n">
        <f aca="false">T59</f>
        <v>1367.3888</v>
      </c>
      <c r="I59" s="62" t="n">
        <f aca="false">V59</f>
        <v>40.9124</v>
      </c>
      <c r="J59" s="62" t="n">
        <f aca="false">T59</f>
        <v>1367.3888</v>
      </c>
      <c r="K59" s="62" t="n">
        <f aca="false">W59</f>
        <v>42.0313</v>
      </c>
      <c r="L59" s="38" t="n">
        <v>1353.9872</v>
      </c>
      <c r="M59" s="38" t="n">
        <v>39.0404</v>
      </c>
      <c r="N59" s="38" t="n">
        <v>40.9333</v>
      </c>
      <c r="O59" s="38" t="n">
        <v>42.0695</v>
      </c>
      <c r="P59" s="38" t="n">
        <v>2893.64</v>
      </c>
      <c r="Q59" s="38" t="n">
        <v>11.24</v>
      </c>
      <c r="R59" s="63" t="n">
        <f aca="false">P59/3600</f>
        <v>0.803788888888889</v>
      </c>
      <c r="S59" s="64"/>
      <c r="T59" s="38" t="n">
        <v>1367.3888</v>
      </c>
      <c r="U59" s="38" t="n">
        <v>39.027</v>
      </c>
      <c r="V59" s="38" t="n">
        <v>40.9124</v>
      </c>
      <c r="W59" s="38" t="n">
        <v>42.0313</v>
      </c>
      <c r="X59" s="38" t="n">
        <v>2900.93</v>
      </c>
      <c r="Y59" s="38" t="n">
        <v>10.2</v>
      </c>
      <c r="Z59" s="63" t="n">
        <f aca="false">X59/3600</f>
        <v>0.80581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69.5528</v>
      </c>
      <c r="E60" s="50" t="n">
        <f aca="false">N60</f>
        <v>38.2564</v>
      </c>
      <c r="F60" s="50" t="n">
        <f aca="false">L60</f>
        <v>669.5528</v>
      </c>
      <c r="G60" s="50" t="n">
        <f aca="false">O60</f>
        <v>39.4515</v>
      </c>
      <c r="H60" s="50" t="n">
        <f aca="false">T60</f>
        <v>673.7048</v>
      </c>
      <c r="I60" s="50" t="n">
        <f aca="false">V60</f>
        <v>38.239</v>
      </c>
      <c r="J60" s="50" t="n">
        <f aca="false">T60</f>
        <v>673.7048</v>
      </c>
      <c r="K60" s="50" t="n">
        <f aca="false">W60</f>
        <v>39.4535</v>
      </c>
      <c r="L60" s="38" t="n">
        <v>669.5528</v>
      </c>
      <c r="M60" s="38" t="n">
        <v>35.3643</v>
      </c>
      <c r="N60" s="38" t="n">
        <v>38.2564</v>
      </c>
      <c r="O60" s="38" t="n">
        <v>39.4515</v>
      </c>
      <c r="P60" s="38" t="n">
        <v>2770.84</v>
      </c>
      <c r="Q60" s="38" t="n">
        <v>11.01</v>
      </c>
      <c r="R60" s="53" t="n">
        <f aca="false">P60/3600</f>
        <v>0.769677777777778</v>
      </c>
      <c r="S60" s="54"/>
      <c r="T60" s="38" t="n">
        <v>673.7048</v>
      </c>
      <c r="U60" s="38" t="n">
        <v>35.3517</v>
      </c>
      <c r="V60" s="38" t="n">
        <v>38.239</v>
      </c>
      <c r="W60" s="38" t="n">
        <v>39.4535</v>
      </c>
      <c r="X60" s="38" t="n">
        <v>2582.91</v>
      </c>
      <c r="Y60" s="38" t="n">
        <v>9.83</v>
      </c>
      <c r="Z60" s="53" t="n">
        <f aca="false">X60/3600</f>
        <v>0.717475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9.9144</v>
      </c>
      <c r="E61" s="50" t="n">
        <f aca="false">N61</f>
        <v>36.0963</v>
      </c>
      <c r="F61" s="50" t="n">
        <f aca="false">L61</f>
        <v>329.9144</v>
      </c>
      <c r="G61" s="50" t="n">
        <f aca="false">O61</f>
        <v>37.252</v>
      </c>
      <c r="H61" s="50" t="n">
        <f aca="false">T61</f>
        <v>330.784</v>
      </c>
      <c r="I61" s="50" t="n">
        <f aca="false">V61</f>
        <v>36.0799</v>
      </c>
      <c r="J61" s="50" t="n">
        <f aca="false">T61</f>
        <v>330.784</v>
      </c>
      <c r="K61" s="50" t="n">
        <f aca="false">W61</f>
        <v>37.242</v>
      </c>
      <c r="L61" s="38" t="n">
        <v>329.9144</v>
      </c>
      <c r="M61" s="38" t="n">
        <v>32.0632</v>
      </c>
      <c r="N61" s="38" t="n">
        <v>36.0963</v>
      </c>
      <c r="O61" s="38" t="n">
        <v>37.252</v>
      </c>
      <c r="P61" s="38" t="n">
        <v>2371.73</v>
      </c>
      <c r="Q61" s="38" t="n">
        <v>9.84</v>
      </c>
      <c r="R61" s="53" t="n">
        <f aca="false">P61/3600</f>
        <v>0.658813888888889</v>
      </c>
      <c r="S61" s="54"/>
      <c r="T61" s="38" t="n">
        <v>330.784</v>
      </c>
      <c r="U61" s="38" t="n">
        <v>32.05</v>
      </c>
      <c r="V61" s="38" t="n">
        <v>36.0799</v>
      </c>
      <c r="W61" s="38" t="n">
        <v>37.242</v>
      </c>
      <c r="X61" s="38" t="n">
        <v>2339.03</v>
      </c>
      <c r="Y61" s="38" t="n">
        <v>9.33</v>
      </c>
      <c r="Z61" s="53" t="n">
        <f aca="false">X61/3600</f>
        <v>0.649730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64.3664</v>
      </c>
      <c r="E62" s="68" t="n">
        <f aca="false">N62</f>
        <v>34.1933</v>
      </c>
      <c r="F62" s="68" t="n">
        <f aca="false">L62</f>
        <v>164.3664</v>
      </c>
      <c r="G62" s="68" t="n">
        <f aca="false">O62</f>
        <v>35.2008</v>
      </c>
      <c r="H62" s="68" t="n">
        <f aca="false">T62</f>
        <v>164.792</v>
      </c>
      <c r="I62" s="68" t="n">
        <f aca="false">V62</f>
        <v>34.1927</v>
      </c>
      <c r="J62" s="68" t="n">
        <f aca="false">T62</f>
        <v>164.792</v>
      </c>
      <c r="K62" s="68" t="n">
        <f aca="false">W62</f>
        <v>35.2073</v>
      </c>
      <c r="L62" s="38" t="n">
        <v>164.3664</v>
      </c>
      <c r="M62" s="38" t="n">
        <v>29.3311</v>
      </c>
      <c r="N62" s="38" t="n">
        <v>34.1933</v>
      </c>
      <c r="O62" s="38" t="n">
        <v>35.2008</v>
      </c>
      <c r="P62" s="38" t="n">
        <v>2129.7</v>
      </c>
      <c r="Q62" s="38" t="n">
        <v>9.34</v>
      </c>
      <c r="R62" s="60" t="n">
        <f aca="false">P62/3600</f>
        <v>0.591583333333333</v>
      </c>
      <c r="S62" s="57"/>
      <c r="T62" s="38" t="n">
        <v>164.792</v>
      </c>
      <c r="U62" s="38" t="n">
        <v>29.3381</v>
      </c>
      <c r="V62" s="38" t="n">
        <v>34.1927</v>
      </c>
      <c r="W62" s="38" t="n">
        <v>35.2073</v>
      </c>
      <c r="X62" s="38" t="n">
        <v>2154.21</v>
      </c>
      <c r="Y62" s="38" t="n">
        <v>9.14</v>
      </c>
      <c r="Z62" s="60" t="n">
        <f aca="false">X62/3600</f>
        <v>0.598391666666667</v>
      </c>
      <c r="AA62" s="57"/>
      <c r="AB62" s="57"/>
      <c r="AC62" s="57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3:Q62)</f>
        <v>56.5087687078626</v>
      </c>
      <c r="R81" s="73" t="n">
        <f aca="false">GEOMEAN(R3:R62)</f>
        <v>4.89494638328115</v>
      </c>
      <c r="X81" s="73"/>
      <c r="Y81" s="73" t="n">
        <f aca="false">GEOMEAN(Y3:Y62)</f>
        <v>55.5417799953359</v>
      </c>
      <c r="Z81" s="73" t="n">
        <f aca="false">GEOMEAN(Z3:Z62)</f>
        <v>4.87453015657387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8288781131428</v>
      </c>
      <c r="Z82" s="83" t="n">
        <f aca="false">Z81/R81</f>
        <v>0.995829121483942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62)/3600</f>
        <v>1.422525</v>
      </c>
      <c r="R83" s="72" t="n">
        <f aca="false">SUM(R3:R62)</f>
        <v>517.753636111111</v>
      </c>
      <c r="X83" s="72"/>
      <c r="Y83" s="72" t="n">
        <f aca="false">SUM(Y3:Y62)/3600</f>
        <v>1.47339166666667</v>
      </c>
      <c r="Z83" s="72" t="n">
        <f aca="false">SUM(Z3:Z62)</f>
        <v>524.04424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64.0456</v>
      </c>
      <c r="E11" s="50" t="n">
        <f aca="false">N11</f>
        <v>43.4606</v>
      </c>
      <c r="F11" s="50" t="n">
        <f aca="false">L11</f>
        <v>6064.0456</v>
      </c>
      <c r="G11" s="50" t="n">
        <f aca="false">O11</f>
        <v>44.6563</v>
      </c>
      <c r="H11" s="50" t="n">
        <f aca="false">T11</f>
        <v>6342.1376</v>
      </c>
      <c r="I11" s="50" t="n">
        <f aca="false">V11</f>
        <v>43.3658</v>
      </c>
      <c r="J11" s="50" t="n">
        <f aca="false">T11</f>
        <v>6342.1376</v>
      </c>
      <c r="K11" s="50" t="n">
        <f aca="false">W11</f>
        <v>44.5511</v>
      </c>
      <c r="L11" s="51" t="n">
        <v>6064.0456</v>
      </c>
      <c r="M11" s="51" t="n">
        <v>41.9358</v>
      </c>
      <c r="N11" s="51" t="n">
        <v>43.4606</v>
      </c>
      <c r="O11" s="51" t="n">
        <v>44.6563</v>
      </c>
      <c r="P11" s="51" t="n">
        <v>129684.36</v>
      </c>
      <c r="Q11" s="52" t="n">
        <v>122.35</v>
      </c>
      <c r="R11" s="53" t="n">
        <f aca="false">P11/3600</f>
        <v>36.0234333333333</v>
      </c>
      <c r="S11" s="54"/>
      <c r="T11" s="38" t="n">
        <v>6342.1376</v>
      </c>
      <c r="U11" s="38" t="n">
        <v>41.8178</v>
      </c>
      <c r="V11" s="38" t="n">
        <v>43.3658</v>
      </c>
      <c r="W11" s="38" t="n">
        <v>44.5511</v>
      </c>
      <c r="X11" s="38" t="n">
        <v>147241.06</v>
      </c>
      <c r="Y11" s="38" t="n">
        <v>157.29</v>
      </c>
      <c r="Z11" s="53" t="n">
        <f aca="false">X11/3600</f>
        <v>40.9002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81.3496</v>
      </c>
      <c r="I12" s="50" t="n">
        <f aca="false">V12</f>
        <v>41.5895</v>
      </c>
      <c r="J12" s="50" t="n">
        <f aca="false">T12</f>
        <v>3081.3496</v>
      </c>
      <c r="K12" s="50" t="n">
        <f aca="false">W12</f>
        <v>42.4631</v>
      </c>
      <c r="L12" s="51" t="n">
        <v>3019.544</v>
      </c>
      <c r="M12" s="51" t="n">
        <v>40.1672</v>
      </c>
      <c r="N12" s="51" t="n">
        <v>41.7244</v>
      </c>
      <c r="O12" s="51" t="n">
        <v>42.6053</v>
      </c>
      <c r="P12" s="51" t="n">
        <v>118130.81</v>
      </c>
      <c r="Q12" s="52" t="n">
        <v>117.61</v>
      </c>
      <c r="R12" s="53" t="n">
        <f aca="false">P12/3600</f>
        <v>32.8141138888889</v>
      </c>
      <c r="S12" s="54"/>
      <c r="T12" s="38" t="n">
        <v>3081.3496</v>
      </c>
      <c r="U12" s="38" t="n">
        <v>40.046</v>
      </c>
      <c r="V12" s="38" t="n">
        <v>41.5895</v>
      </c>
      <c r="W12" s="38" t="n">
        <v>42.4631</v>
      </c>
      <c r="X12" s="38" t="n">
        <v>136611.14</v>
      </c>
      <c r="Y12" s="38" t="n">
        <v>150.2</v>
      </c>
      <c r="Z12" s="53" t="n">
        <f aca="false">X12/3600</f>
        <v>37.94753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60.3272</v>
      </c>
      <c r="I13" s="50" t="n">
        <f aca="false">V13</f>
        <v>39.8968</v>
      </c>
      <c r="J13" s="50" t="n">
        <f aca="false">T13</f>
        <v>1560.3272</v>
      </c>
      <c r="K13" s="50" t="n">
        <f aca="false">W13</f>
        <v>40.9633</v>
      </c>
      <c r="L13" s="51" t="n">
        <v>1544.4712</v>
      </c>
      <c r="M13" s="51" t="n">
        <v>37.9142</v>
      </c>
      <c r="N13" s="51" t="n">
        <v>40.0355</v>
      </c>
      <c r="O13" s="51" t="n">
        <v>41.085</v>
      </c>
      <c r="P13" s="51" t="n">
        <v>111147.51</v>
      </c>
      <c r="Q13" s="52" t="n">
        <v>116.5</v>
      </c>
      <c r="R13" s="53" t="n">
        <f aca="false">P13/3600</f>
        <v>30.8743083333333</v>
      </c>
      <c r="S13" s="54"/>
      <c r="T13" s="38" t="n">
        <v>1560.3272</v>
      </c>
      <c r="U13" s="38" t="n">
        <v>37.8259</v>
      </c>
      <c r="V13" s="38" t="n">
        <v>39.8968</v>
      </c>
      <c r="W13" s="38" t="n">
        <v>40.9633</v>
      </c>
      <c r="X13" s="38" t="n">
        <v>116850.49</v>
      </c>
      <c r="Y13" s="38" t="n">
        <v>119.68</v>
      </c>
      <c r="Z13" s="53" t="n">
        <f aca="false">X13/3600</f>
        <v>32.458469444444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44.9664</v>
      </c>
      <c r="E14" s="58" t="n">
        <f aca="false">N14</f>
        <v>38.3513</v>
      </c>
      <c r="F14" s="58" t="n">
        <f aca="false">L14</f>
        <v>744.9664</v>
      </c>
      <c r="G14" s="58" t="n">
        <f aca="false">O14</f>
        <v>39.8313</v>
      </c>
      <c r="H14" s="58" t="n">
        <f aca="false">T14</f>
        <v>749.6504</v>
      </c>
      <c r="I14" s="58" t="n">
        <f aca="false">V14</f>
        <v>38.2715</v>
      </c>
      <c r="J14" s="58" t="n">
        <f aca="false">T14</f>
        <v>749.6504</v>
      </c>
      <c r="K14" s="58" t="n">
        <f aca="false">W14</f>
        <v>39.717</v>
      </c>
      <c r="L14" s="59" t="n">
        <v>744.9664</v>
      </c>
      <c r="M14" s="59" t="n">
        <v>35.2706</v>
      </c>
      <c r="N14" s="59" t="n">
        <v>38.3513</v>
      </c>
      <c r="O14" s="59" t="n">
        <v>39.8313</v>
      </c>
      <c r="P14" s="59" t="n">
        <v>107274.95</v>
      </c>
      <c r="Q14" s="59" t="n">
        <v>111.27</v>
      </c>
      <c r="R14" s="60" t="n">
        <f aca="false">P14/3600</f>
        <v>29.7985972222222</v>
      </c>
      <c r="S14" s="57"/>
      <c r="T14" s="38" t="n">
        <v>749.6504</v>
      </c>
      <c r="U14" s="38" t="n">
        <v>35.218</v>
      </c>
      <c r="V14" s="38" t="n">
        <v>38.2715</v>
      </c>
      <c r="W14" s="38" t="n">
        <v>39.717</v>
      </c>
      <c r="X14" s="38" t="n">
        <v>101849.33</v>
      </c>
      <c r="Y14" s="38" t="n">
        <v>107.52</v>
      </c>
      <c r="Z14" s="60" t="n">
        <f aca="false">X14/3600</f>
        <v>28.291480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9653.5456</v>
      </c>
      <c r="E15" s="62" t="n">
        <f aca="false">N15</f>
        <v>41.819</v>
      </c>
      <c r="F15" s="62" t="n">
        <f aca="false">L15</f>
        <v>9653.5456</v>
      </c>
      <c r="G15" s="62" t="n">
        <f aca="false">O15</f>
        <v>42.6468</v>
      </c>
      <c r="H15" s="62" t="n">
        <f aca="false">T15</f>
        <v>9941.7136</v>
      </c>
      <c r="I15" s="62" t="n">
        <f aca="false">V15</f>
        <v>41.7337</v>
      </c>
      <c r="J15" s="62" t="n">
        <f aca="false">T15</f>
        <v>9941.7136</v>
      </c>
      <c r="K15" s="62" t="n">
        <f aca="false">W15</f>
        <v>42.5211</v>
      </c>
      <c r="L15" s="61" t="n">
        <v>9653.5456</v>
      </c>
      <c r="M15" s="61" t="n">
        <v>40.0463</v>
      </c>
      <c r="N15" s="61" t="n">
        <v>41.819</v>
      </c>
      <c r="O15" s="61" t="n">
        <v>42.6468</v>
      </c>
      <c r="P15" s="61" t="n">
        <v>125871.83</v>
      </c>
      <c r="Q15" s="52" t="n">
        <v>122.1</v>
      </c>
      <c r="R15" s="63" t="n">
        <f aca="false">P15/3600</f>
        <v>34.9643972222222</v>
      </c>
      <c r="S15" s="64"/>
      <c r="T15" s="38" t="n">
        <v>9941.7136</v>
      </c>
      <c r="U15" s="38" t="n">
        <v>39.9614</v>
      </c>
      <c r="V15" s="38" t="n">
        <v>41.7337</v>
      </c>
      <c r="W15" s="38" t="n">
        <v>42.5211</v>
      </c>
      <c r="X15" s="38" t="n">
        <v>131598.46</v>
      </c>
      <c r="Y15" s="38" t="n">
        <v>131.26</v>
      </c>
      <c r="Z15" s="63" t="n">
        <f aca="false">X15/3600</f>
        <v>36.5551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4099.0472</v>
      </c>
      <c r="I16" s="50" t="n">
        <f aca="false">V16</f>
        <v>39.3483</v>
      </c>
      <c r="J16" s="50" t="n">
        <f aca="false">T16</f>
        <v>4099.0472</v>
      </c>
      <c r="K16" s="50" t="n">
        <f aca="false">W16</f>
        <v>40.2447</v>
      </c>
      <c r="L16" s="51" t="n">
        <v>4021.4136</v>
      </c>
      <c r="M16" s="51" t="n">
        <v>37.0441</v>
      </c>
      <c r="N16" s="51" t="n">
        <v>39.4452</v>
      </c>
      <c r="O16" s="51" t="n">
        <v>40.3974</v>
      </c>
      <c r="P16" s="51" t="n">
        <v>112359.25</v>
      </c>
      <c r="Q16" s="52" t="n">
        <v>114.45</v>
      </c>
      <c r="R16" s="53" t="n">
        <f aca="false">P16/3600</f>
        <v>31.2109027777778</v>
      </c>
      <c r="S16" s="54"/>
      <c r="T16" s="38" t="n">
        <v>4099.0472</v>
      </c>
      <c r="U16" s="38" t="n">
        <v>36.9673</v>
      </c>
      <c r="V16" s="38" t="n">
        <v>39.3483</v>
      </c>
      <c r="W16" s="38" t="n">
        <v>40.2447</v>
      </c>
      <c r="X16" s="38" t="n">
        <v>122153</v>
      </c>
      <c r="Y16" s="38" t="n">
        <v>130.37</v>
      </c>
      <c r="Z16" s="53" t="n">
        <f aca="false">X16/3600</f>
        <v>33.93138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714.684</v>
      </c>
      <c r="I17" s="50" t="n">
        <f aca="false">V17</f>
        <v>37.294</v>
      </c>
      <c r="J17" s="50" t="n">
        <f aca="false">T17</f>
        <v>1714.684</v>
      </c>
      <c r="K17" s="50" t="n">
        <f aca="false">W17</f>
        <v>38.7305</v>
      </c>
      <c r="L17" s="51" t="n">
        <v>1698.1328</v>
      </c>
      <c r="M17" s="51" t="n">
        <v>34.1515</v>
      </c>
      <c r="N17" s="51" t="n">
        <v>37.4291</v>
      </c>
      <c r="O17" s="51" t="n">
        <v>38.9105</v>
      </c>
      <c r="P17" s="51" t="n">
        <v>104539.09</v>
      </c>
      <c r="Q17" s="52" t="n">
        <v>110.9</v>
      </c>
      <c r="R17" s="53" t="n">
        <f aca="false">P17/3600</f>
        <v>29.0386361111111</v>
      </c>
      <c r="S17" s="54"/>
      <c r="T17" s="38" t="n">
        <v>1714.684</v>
      </c>
      <c r="U17" s="38" t="n">
        <v>34.0961</v>
      </c>
      <c r="V17" s="38" t="n">
        <v>37.294</v>
      </c>
      <c r="W17" s="38" t="n">
        <v>38.7305</v>
      </c>
      <c r="X17" s="38" t="n">
        <v>114795.28</v>
      </c>
      <c r="Y17" s="38" t="n">
        <v>141.6</v>
      </c>
      <c r="Z17" s="53" t="n">
        <f aca="false">X17/3600</f>
        <v>31.88757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88.588</v>
      </c>
      <c r="E18" s="58" t="n">
        <f aca="false">N18</f>
        <v>35.6738</v>
      </c>
      <c r="F18" s="58" t="n">
        <f aca="false">L18</f>
        <v>688.588</v>
      </c>
      <c r="G18" s="58" t="n">
        <f aca="false">O18</f>
        <v>37.8029</v>
      </c>
      <c r="H18" s="58" t="n">
        <f aca="false">T18</f>
        <v>694.0912</v>
      </c>
      <c r="I18" s="58" t="n">
        <f aca="false">V18</f>
        <v>35.5459</v>
      </c>
      <c r="J18" s="58" t="n">
        <f aca="false">T18</f>
        <v>694.0912</v>
      </c>
      <c r="K18" s="58" t="n">
        <f aca="false">W18</f>
        <v>37.6886</v>
      </c>
      <c r="L18" s="59" t="n">
        <v>688.588</v>
      </c>
      <c r="M18" s="59" t="n">
        <v>31.4608</v>
      </c>
      <c r="N18" s="59" t="n">
        <v>35.6738</v>
      </c>
      <c r="O18" s="59" t="n">
        <v>37.8029</v>
      </c>
      <c r="P18" s="59" t="n">
        <v>99968.21</v>
      </c>
      <c r="Q18" s="59" t="n">
        <v>107.13</v>
      </c>
      <c r="R18" s="60" t="n">
        <f aca="false">P18/3600</f>
        <v>27.7689472222222</v>
      </c>
      <c r="S18" s="57"/>
      <c r="T18" s="38" t="n">
        <v>694.0912</v>
      </c>
      <c r="U18" s="38" t="n">
        <v>31.4277</v>
      </c>
      <c r="V18" s="38" t="n">
        <v>35.5459</v>
      </c>
      <c r="W18" s="38" t="n">
        <v>37.6886</v>
      </c>
      <c r="X18" s="38" t="n">
        <v>115603.58</v>
      </c>
      <c r="Y18" s="38" t="n">
        <v>144.27</v>
      </c>
      <c r="Z18" s="60" t="n">
        <f aca="false">X18/3600</f>
        <v>32.112105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7163.88</v>
      </c>
      <c r="E19" s="62" t="n">
        <f aca="false">N19</f>
        <v>40.3666</v>
      </c>
      <c r="F19" s="62" t="n">
        <f aca="false">L19</f>
        <v>27163.88</v>
      </c>
      <c r="G19" s="62" t="n">
        <f aca="false">O19</f>
        <v>43.0579</v>
      </c>
      <c r="H19" s="62" t="n">
        <f aca="false">T19</f>
        <v>28136.3568</v>
      </c>
      <c r="I19" s="62" t="n">
        <f aca="false">V19</f>
        <v>40.3128</v>
      </c>
      <c r="J19" s="62" t="n">
        <f aca="false">T19</f>
        <v>28136.3568</v>
      </c>
      <c r="K19" s="62" t="n">
        <f aca="false">W19</f>
        <v>43.0665</v>
      </c>
      <c r="L19" s="61" t="n">
        <v>27163.88</v>
      </c>
      <c r="M19" s="61" t="n">
        <v>39.007</v>
      </c>
      <c r="N19" s="61" t="n">
        <v>40.3666</v>
      </c>
      <c r="O19" s="61" t="n">
        <v>43.0579</v>
      </c>
      <c r="P19" s="61" t="n">
        <v>277126.85</v>
      </c>
      <c r="Q19" s="52" t="n">
        <v>245.86</v>
      </c>
      <c r="R19" s="63" t="n">
        <f aca="false">P19/3600</f>
        <v>76.9796805555556</v>
      </c>
      <c r="S19" s="64"/>
      <c r="T19" s="38" t="n">
        <v>28136.3568</v>
      </c>
      <c r="U19" s="38" t="n">
        <v>38.9759</v>
      </c>
      <c r="V19" s="38" t="n">
        <v>40.3128</v>
      </c>
      <c r="W19" s="38" t="n">
        <v>43.0665</v>
      </c>
      <c r="X19" s="38" t="n">
        <v>298482.57</v>
      </c>
      <c r="Y19" s="38" t="n">
        <v>326.13</v>
      </c>
      <c r="Z19" s="63" t="n">
        <f aca="false">X19/3600</f>
        <v>82.9118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7869.224</v>
      </c>
      <c r="I20" s="50" t="n">
        <f aca="false">V20</f>
        <v>38.6453</v>
      </c>
      <c r="J20" s="50" t="n">
        <f aca="false">T20</f>
        <v>7869.224</v>
      </c>
      <c r="K20" s="50" t="n">
        <f aca="false">W20</f>
        <v>40.8722</v>
      </c>
      <c r="L20" s="51" t="n">
        <v>7671.936</v>
      </c>
      <c r="M20" s="51" t="n">
        <v>36.7895</v>
      </c>
      <c r="N20" s="51" t="n">
        <v>38.7185</v>
      </c>
      <c r="O20" s="51" t="n">
        <v>40.9456</v>
      </c>
      <c r="P20" s="51" t="n">
        <v>239377.08</v>
      </c>
      <c r="Q20" s="52" t="n">
        <v>218.44</v>
      </c>
      <c r="R20" s="53" t="n">
        <f aca="false">P20/3600</f>
        <v>66.4936333333333</v>
      </c>
      <c r="S20" s="54"/>
      <c r="T20" s="38" t="n">
        <v>7869.224</v>
      </c>
      <c r="U20" s="38" t="n">
        <v>36.702</v>
      </c>
      <c r="V20" s="38" t="n">
        <v>38.6453</v>
      </c>
      <c r="W20" s="38" t="n">
        <v>40.8722</v>
      </c>
      <c r="X20" s="38" t="n">
        <v>263836.09</v>
      </c>
      <c r="Y20" s="38" t="n">
        <v>363.5</v>
      </c>
      <c r="Z20" s="53" t="n">
        <f aca="false">X20/3600</f>
        <v>73.2878027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3561.4616</v>
      </c>
      <c r="I21" s="50" t="n">
        <f aca="false">V21</f>
        <v>37.3892</v>
      </c>
      <c r="J21" s="50" t="n">
        <f aca="false">T21</f>
        <v>3561.4616</v>
      </c>
      <c r="K21" s="50" t="n">
        <f aca="false">W21</f>
        <v>38.7669</v>
      </c>
      <c r="L21" s="51" t="n">
        <v>3515.888</v>
      </c>
      <c r="M21" s="51" t="n">
        <v>34.6796</v>
      </c>
      <c r="N21" s="51" t="n">
        <v>37.4256</v>
      </c>
      <c r="O21" s="51" t="n">
        <v>38.843</v>
      </c>
      <c r="P21" s="51" t="n">
        <v>227696.89</v>
      </c>
      <c r="Q21" s="52" t="n">
        <v>208.62</v>
      </c>
      <c r="R21" s="53" t="n">
        <f aca="false">P21/3600</f>
        <v>63.2491361111111</v>
      </c>
      <c r="S21" s="54"/>
      <c r="T21" s="38" t="n">
        <v>3561.4616</v>
      </c>
      <c r="U21" s="38" t="n">
        <v>34.5964</v>
      </c>
      <c r="V21" s="38" t="n">
        <v>37.3892</v>
      </c>
      <c r="W21" s="38" t="n">
        <v>38.7669</v>
      </c>
      <c r="X21" s="38" t="n">
        <v>235346.55</v>
      </c>
      <c r="Y21" s="38" t="n">
        <v>236.17</v>
      </c>
      <c r="Z21" s="53" t="n">
        <f aca="false">X21/3600</f>
        <v>65.374041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28.5296</v>
      </c>
      <c r="E22" s="58" t="n">
        <f aca="false">N22</f>
        <v>36.0089</v>
      </c>
      <c r="F22" s="58" t="n">
        <f aca="false">L22</f>
        <v>1628.5296</v>
      </c>
      <c r="G22" s="58" t="n">
        <f aca="false">O22</f>
        <v>36.6089</v>
      </c>
      <c r="H22" s="58" t="n">
        <f aca="false">T22</f>
        <v>1643.7304</v>
      </c>
      <c r="I22" s="58" t="n">
        <f aca="false">V22</f>
        <v>35.9592</v>
      </c>
      <c r="J22" s="58" t="n">
        <f aca="false">T22</f>
        <v>1643.7304</v>
      </c>
      <c r="K22" s="58" t="n">
        <f aca="false">W22</f>
        <v>36.4974</v>
      </c>
      <c r="L22" s="59" t="n">
        <v>1628.5296</v>
      </c>
      <c r="M22" s="59" t="n">
        <v>32.3478</v>
      </c>
      <c r="N22" s="59" t="n">
        <v>36.0089</v>
      </c>
      <c r="O22" s="59" t="n">
        <v>36.6089</v>
      </c>
      <c r="P22" s="59" t="n">
        <v>211567.05</v>
      </c>
      <c r="Q22" s="59" t="n">
        <v>202.92</v>
      </c>
      <c r="R22" s="60" t="n">
        <f aca="false">P22/3600</f>
        <v>58.768625</v>
      </c>
      <c r="S22" s="57"/>
      <c r="T22" s="38" t="n">
        <v>1643.7304</v>
      </c>
      <c r="U22" s="38" t="n">
        <v>32.3221</v>
      </c>
      <c r="V22" s="38" t="n">
        <v>35.9592</v>
      </c>
      <c r="W22" s="38" t="n">
        <v>36.4974</v>
      </c>
      <c r="X22" s="38" t="n">
        <v>221861.04</v>
      </c>
      <c r="Y22" s="38" t="n">
        <v>219.91</v>
      </c>
      <c r="Z22" s="60" t="n">
        <f aca="false">X22/3600</f>
        <v>61.62806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047.3776</v>
      </c>
      <c r="E23" s="65" t="n">
        <f aca="false">N23</f>
        <v>43.7149</v>
      </c>
      <c r="F23" s="65" t="n">
        <f aca="false">L23</f>
        <v>25047.3776</v>
      </c>
      <c r="G23" s="65" t="n">
        <f aca="false">O23</f>
        <v>44.9857</v>
      </c>
      <c r="H23" s="65" t="n">
        <f aca="false">T23</f>
        <v>26419.3208</v>
      </c>
      <c r="I23" s="65" t="n">
        <f aca="false">V23</f>
        <v>43.5199</v>
      </c>
      <c r="J23" s="65" t="n">
        <f aca="false">T23</f>
        <v>26419.3208</v>
      </c>
      <c r="K23" s="65" t="n">
        <f aca="false">W23</f>
        <v>44.7151</v>
      </c>
      <c r="L23" s="61" t="n">
        <v>25047.3776</v>
      </c>
      <c r="M23" s="61" t="n">
        <v>39.8057</v>
      </c>
      <c r="N23" s="61" t="n">
        <v>43.7149</v>
      </c>
      <c r="O23" s="61" t="n">
        <v>44.9857</v>
      </c>
      <c r="P23" s="61" t="n">
        <v>303058.87</v>
      </c>
      <c r="Q23" s="52" t="n">
        <v>266.86</v>
      </c>
      <c r="R23" s="63" t="n">
        <f aca="false">P23/3600</f>
        <v>84.1830194444444</v>
      </c>
      <c r="S23" s="64"/>
      <c r="T23" s="38" t="n">
        <v>26419.3208</v>
      </c>
      <c r="U23" s="38" t="n">
        <v>39.7247</v>
      </c>
      <c r="V23" s="38" t="n">
        <v>43.5199</v>
      </c>
      <c r="W23" s="38" t="n">
        <v>44.7151</v>
      </c>
      <c r="X23" s="38" t="n">
        <v>339678.16</v>
      </c>
      <c r="Y23" s="38" t="n">
        <v>383.04</v>
      </c>
      <c r="Z23" s="63" t="n">
        <f aca="false">X23/3600</f>
        <v>94.3550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726.7024</v>
      </c>
      <c r="E24" s="66" t="n">
        <f aca="false">N24</f>
        <v>42.1722</v>
      </c>
      <c r="F24" s="66" t="n">
        <f aca="false">L24</f>
        <v>8726.7024</v>
      </c>
      <c r="G24" s="66" t="n">
        <f aca="false">O24</f>
        <v>42.7453</v>
      </c>
      <c r="H24" s="66" t="n">
        <f aca="false">T24</f>
        <v>8980.2888</v>
      </c>
      <c r="I24" s="66" t="n">
        <f aca="false">V24</f>
        <v>41.9103</v>
      </c>
      <c r="J24" s="66" t="n">
        <f aca="false">T24</f>
        <v>8980.2888</v>
      </c>
      <c r="K24" s="66" t="n">
        <f aca="false">W24</f>
        <v>42.4204</v>
      </c>
      <c r="L24" s="51" t="n">
        <v>8726.7024</v>
      </c>
      <c r="M24" s="51" t="n">
        <v>37.8843</v>
      </c>
      <c r="N24" s="51" t="n">
        <v>42.1722</v>
      </c>
      <c r="O24" s="51" t="n">
        <v>42.7453</v>
      </c>
      <c r="P24" s="51" t="n">
        <v>270260.19</v>
      </c>
      <c r="Q24" s="52" t="n">
        <v>244.83</v>
      </c>
      <c r="R24" s="53" t="n">
        <f aca="false">P24/3600</f>
        <v>75.072275</v>
      </c>
      <c r="S24" s="54"/>
      <c r="T24" s="38" t="n">
        <v>8980.2888</v>
      </c>
      <c r="U24" s="38" t="n">
        <v>37.7828</v>
      </c>
      <c r="V24" s="38" t="n">
        <v>41.9103</v>
      </c>
      <c r="W24" s="38" t="n">
        <v>42.4204</v>
      </c>
      <c r="X24" s="38" t="n">
        <v>299210.6</v>
      </c>
      <c r="Y24" s="38" t="n">
        <v>359.62</v>
      </c>
      <c r="Z24" s="53" t="n">
        <f aca="false">X24/3600</f>
        <v>83.114055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235.7448</v>
      </c>
      <c r="E25" s="66" t="n">
        <f aca="false">N25</f>
        <v>40.4564</v>
      </c>
      <c r="F25" s="66" t="n">
        <f aca="false">L25</f>
        <v>4235.7448</v>
      </c>
      <c r="G25" s="66" t="n">
        <f aca="false">O25</f>
        <v>40.3591</v>
      </c>
      <c r="H25" s="66" t="n">
        <f aca="false">T25</f>
        <v>4304.332</v>
      </c>
      <c r="I25" s="66" t="n">
        <f aca="false">V25</f>
        <v>40.2418</v>
      </c>
      <c r="J25" s="66" t="n">
        <f aca="false">T25</f>
        <v>4304.332</v>
      </c>
      <c r="K25" s="66" t="n">
        <f aca="false">W25</f>
        <v>40.1383</v>
      </c>
      <c r="L25" s="51" t="n">
        <v>4235.7448</v>
      </c>
      <c r="M25" s="51" t="n">
        <v>36.1148</v>
      </c>
      <c r="N25" s="51" t="n">
        <v>40.4564</v>
      </c>
      <c r="O25" s="51" t="n">
        <v>40.3591</v>
      </c>
      <c r="P25" s="51" t="n">
        <v>255451.99</v>
      </c>
      <c r="Q25" s="52" t="n">
        <v>253.73</v>
      </c>
      <c r="R25" s="53" t="n">
        <f aca="false">P25/3600</f>
        <v>70.9588861111111</v>
      </c>
      <c r="S25" s="54"/>
      <c r="T25" s="38" t="n">
        <v>4304.332</v>
      </c>
      <c r="U25" s="38" t="n">
        <v>36.0363</v>
      </c>
      <c r="V25" s="38" t="n">
        <v>40.2418</v>
      </c>
      <c r="W25" s="38" t="n">
        <v>40.1383</v>
      </c>
      <c r="X25" s="38" t="n">
        <v>262687.16</v>
      </c>
      <c r="Y25" s="38" t="n">
        <v>257.19</v>
      </c>
      <c r="Z25" s="53" t="n">
        <f aca="false">X25/3600</f>
        <v>72.968655555555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091.112</v>
      </c>
      <c r="E26" s="67" t="n">
        <f aca="false">N26</f>
        <v>38.4062</v>
      </c>
      <c r="F26" s="67" t="n">
        <f aca="false">L26</f>
        <v>2091.112</v>
      </c>
      <c r="G26" s="67" t="n">
        <f aca="false">O26</f>
        <v>37.7627</v>
      </c>
      <c r="H26" s="67" t="n">
        <f aca="false">T26</f>
        <v>2110.3632</v>
      </c>
      <c r="I26" s="67" t="n">
        <f aca="false">V26</f>
        <v>38.2745</v>
      </c>
      <c r="J26" s="67" t="n">
        <f aca="false">T26</f>
        <v>2110.3632</v>
      </c>
      <c r="K26" s="67" t="n">
        <f aca="false">W26</f>
        <v>37.6399</v>
      </c>
      <c r="L26" s="59" t="n">
        <v>2091.112</v>
      </c>
      <c r="M26" s="59" t="n">
        <v>34.0419</v>
      </c>
      <c r="N26" s="59" t="n">
        <v>38.4062</v>
      </c>
      <c r="O26" s="59" t="n">
        <v>37.7627</v>
      </c>
      <c r="P26" s="59" t="n">
        <v>237682.63</v>
      </c>
      <c r="Q26" s="59" t="n">
        <v>230.61</v>
      </c>
      <c r="R26" s="60" t="n">
        <f aca="false">P26/3600</f>
        <v>66.0229527777778</v>
      </c>
      <c r="S26" s="57"/>
      <c r="T26" s="38" t="n">
        <v>2110.3632</v>
      </c>
      <c r="U26" s="38" t="n">
        <v>33.9907</v>
      </c>
      <c r="V26" s="38" t="n">
        <v>38.2745</v>
      </c>
      <c r="W26" s="38" t="n">
        <v>37.6399</v>
      </c>
      <c r="X26" s="38" t="n">
        <v>264478.29</v>
      </c>
      <c r="Y26" s="38" t="n">
        <v>372.61</v>
      </c>
      <c r="Z26" s="60" t="n">
        <f aca="false">X26/3600</f>
        <v>73.466191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1000.2688</v>
      </c>
      <c r="E27" s="65" t="n">
        <f aca="false">N27</f>
        <v>41.8609</v>
      </c>
      <c r="F27" s="65" t="n">
        <f aca="false">L27</f>
        <v>81000.2688</v>
      </c>
      <c r="G27" s="65" t="n">
        <f aca="false">O27</f>
        <v>43.796</v>
      </c>
      <c r="H27" s="65" t="n">
        <f aca="false">T27</f>
        <v>82622.7336</v>
      </c>
      <c r="I27" s="65" t="n">
        <f aca="false">V27</f>
        <v>41.759</v>
      </c>
      <c r="J27" s="65" t="n">
        <f aca="false">T27</f>
        <v>82622.7336</v>
      </c>
      <c r="K27" s="65" t="n">
        <f aca="false">W27</f>
        <v>43.7128</v>
      </c>
      <c r="L27" s="61" t="n">
        <v>81000.2688</v>
      </c>
      <c r="M27" s="61" t="n">
        <v>39.5452</v>
      </c>
      <c r="N27" s="61" t="n">
        <v>41.8609</v>
      </c>
      <c r="O27" s="61" t="n">
        <v>43.796</v>
      </c>
      <c r="P27" s="61" t="n">
        <v>365318.44</v>
      </c>
      <c r="Q27" s="52" t="n">
        <v>387.46</v>
      </c>
      <c r="R27" s="63" t="n">
        <f aca="false">P27/3600</f>
        <v>101.477344444444</v>
      </c>
      <c r="S27" s="64"/>
      <c r="T27" s="38" t="n">
        <v>82622.7336</v>
      </c>
      <c r="U27" s="38" t="n">
        <v>39.5256</v>
      </c>
      <c r="V27" s="38" t="n">
        <v>41.759</v>
      </c>
      <c r="W27" s="38" t="n">
        <v>43.7128</v>
      </c>
      <c r="X27" s="38" t="n">
        <v>394122.58</v>
      </c>
      <c r="Y27" s="38" t="n">
        <v>438.64</v>
      </c>
      <c r="Z27" s="63" t="n">
        <f aca="false">X27/3600</f>
        <v>109.4784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0979.9392</v>
      </c>
      <c r="E28" s="66" t="n">
        <f aca="false">N28</f>
        <v>40.0243</v>
      </c>
      <c r="F28" s="66" t="n">
        <f aca="false">L28</f>
        <v>10979.9392</v>
      </c>
      <c r="G28" s="66" t="n">
        <f aca="false">O28</f>
        <v>42.4329</v>
      </c>
      <c r="H28" s="66" t="n">
        <f aca="false">T28</f>
        <v>11221.204</v>
      </c>
      <c r="I28" s="66" t="n">
        <f aca="false">V28</f>
        <v>39.8507</v>
      </c>
      <c r="J28" s="66" t="n">
        <f aca="false">T28</f>
        <v>11221.204</v>
      </c>
      <c r="K28" s="66" t="n">
        <f aca="false">W28</f>
        <v>42.1995</v>
      </c>
      <c r="L28" s="51" t="n">
        <v>10979.9392</v>
      </c>
      <c r="M28" s="51" t="n">
        <v>35.6376</v>
      </c>
      <c r="N28" s="51" t="n">
        <v>40.0243</v>
      </c>
      <c r="O28" s="51" t="n">
        <v>42.4329</v>
      </c>
      <c r="P28" s="51" t="n">
        <v>285435.1</v>
      </c>
      <c r="Q28" s="52" t="n">
        <v>289.45</v>
      </c>
      <c r="R28" s="53" t="n">
        <f aca="false">P28/3600</f>
        <v>79.2875277777778</v>
      </c>
      <c r="S28" s="54"/>
      <c r="T28" s="38" t="n">
        <v>11221.204</v>
      </c>
      <c r="U28" s="38" t="n">
        <v>35.5647</v>
      </c>
      <c r="V28" s="38" t="n">
        <v>39.8507</v>
      </c>
      <c r="W28" s="38" t="n">
        <v>42.1995</v>
      </c>
      <c r="X28" s="38" t="n">
        <v>292188.62</v>
      </c>
      <c r="Y28" s="38" t="n">
        <v>305.86</v>
      </c>
      <c r="Z28" s="53" t="n">
        <f aca="false">X28/3600</f>
        <v>81.163505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593.1112</v>
      </c>
      <c r="E29" s="66" t="n">
        <f aca="false">N29</f>
        <v>38.3985</v>
      </c>
      <c r="F29" s="66" t="n">
        <f aca="false">L29</f>
        <v>2593.1112</v>
      </c>
      <c r="G29" s="66" t="n">
        <f aca="false">O29</f>
        <v>41.0969</v>
      </c>
      <c r="H29" s="66" t="n">
        <f aca="false">T29</f>
        <v>2638.9984</v>
      </c>
      <c r="I29" s="66" t="n">
        <f aca="false">V29</f>
        <v>38.1989</v>
      </c>
      <c r="J29" s="66" t="n">
        <f aca="false">T29</f>
        <v>2638.9984</v>
      </c>
      <c r="K29" s="66" t="n">
        <f aca="false">W29</f>
        <v>40.8592</v>
      </c>
      <c r="L29" s="51" t="n">
        <v>2593.1112</v>
      </c>
      <c r="M29" s="51" t="n">
        <v>33.3835</v>
      </c>
      <c r="N29" s="51" t="n">
        <v>38.3985</v>
      </c>
      <c r="O29" s="51" t="n">
        <v>41.0969</v>
      </c>
      <c r="P29" s="51" t="n">
        <v>245038.96</v>
      </c>
      <c r="Q29" s="52" t="n">
        <v>258.78</v>
      </c>
      <c r="R29" s="53" t="n">
        <f aca="false">P29/3600</f>
        <v>68.0663777777778</v>
      </c>
      <c r="S29" s="54"/>
      <c r="T29" s="38" t="n">
        <v>2638.9984</v>
      </c>
      <c r="U29" s="38" t="n">
        <v>33.3133</v>
      </c>
      <c r="V29" s="38" t="n">
        <v>38.1989</v>
      </c>
      <c r="W29" s="38" t="n">
        <v>40.8592</v>
      </c>
      <c r="X29" s="38" t="n">
        <v>257051.35</v>
      </c>
      <c r="Y29" s="38" t="n">
        <v>287.6</v>
      </c>
      <c r="Z29" s="53" t="n">
        <f aca="false">X29/3600</f>
        <v>71.403152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21.2048</v>
      </c>
      <c r="E30" s="67" t="n">
        <f aca="false">N30</f>
        <v>37.0977</v>
      </c>
      <c r="F30" s="67" t="n">
        <f aca="false">L30</f>
        <v>921.2048</v>
      </c>
      <c r="G30" s="67" t="n">
        <f aca="false">O30</f>
        <v>39.9508</v>
      </c>
      <c r="H30" s="67" t="n">
        <f aca="false">T30</f>
        <v>938.7272</v>
      </c>
      <c r="I30" s="67" t="n">
        <f aca="false">V30</f>
        <v>36.8777</v>
      </c>
      <c r="J30" s="67" t="n">
        <f aca="false">T30</f>
        <v>938.7272</v>
      </c>
      <c r="K30" s="67" t="n">
        <f aca="false">W30</f>
        <v>39.7313</v>
      </c>
      <c r="L30" s="59" t="n">
        <v>921.2048</v>
      </c>
      <c r="M30" s="59" t="n">
        <v>31.107</v>
      </c>
      <c r="N30" s="59" t="n">
        <v>37.0977</v>
      </c>
      <c r="O30" s="59" t="n">
        <v>39.9508</v>
      </c>
      <c r="P30" s="59" t="n">
        <v>239563.95</v>
      </c>
      <c r="Q30" s="59" t="n">
        <v>252.5</v>
      </c>
      <c r="R30" s="60" t="n">
        <f aca="false">P30/3600</f>
        <v>66.5455416666667</v>
      </c>
      <c r="S30" s="57"/>
      <c r="T30" s="38" t="n">
        <v>938.7272</v>
      </c>
      <c r="U30" s="38" t="n">
        <v>31.0572</v>
      </c>
      <c r="V30" s="38" t="n">
        <v>36.8777</v>
      </c>
      <c r="W30" s="38" t="n">
        <v>39.7313</v>
      </c>
      <c r="X30" s="38" t="n">
        <v>247015.58</v>
      </c>
      <c r="Y30" s="38" t="n">
        <v>271.32</v>
      </c>
      <c r="Z30" s="60" t="n">
        <f aca="false">X30/3600</f>
        <v>68.6154388888889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496.4768</v>
      </c>
      <c r="E31" s="65" t="n">
        <f aca="false">N31</f>
        <v>42.2012</v>
      </c>
      <c r="F31" s="65" t="n">
        <f aca="false">L31</f>
        <v>4496.4768</v>
      </c>
      <c r="G31" s="65" t="n">
        <f aca="false">O31</f>
        <v>42.6558</v>
      </c>
      <c r="H31" s="65" t="n">
        <f aca="false">T31</f>
        <v>4738.2216</v>
      </c>
      <c r="I31" s="65" t="n">
        <f aca="false">V31</f>
        <v>42.0512</v>
      </c>
      <c r="J31" s="65" t="n">
        <f aca="false">T31</f>
        <v>4738.2216</v>
      </c>
      <c r="K31" s="65" t="n">
        <f aca="false">W31</f>
        <v>42.5093</v>
      </c>
      <c r="L31" s="61" t="n">
        <v>4496.4768</v>
      </c>
      <c r="M31" s="61" t="n">
        <v>39.9753</v>
      </c>
      <c r="N31" s="61" t="n">
        <v>42.2012</v>
      </c>
      <c r="O31" s="61" t="n">
        <v>42.6558</v>
      </c>
      <c r="P31" s="61" t="n">
        <v>54483.92</v>
      </c>
      <c r="Q31" s="52" t="n">
        <v>54.18</v>
      </c>
      <c r="R31" s="63" t="n">
        <f aca="false">P31/3600</f>
        <v>15.1344222222222</v>
      </c>
      <c r="S31" s="64"/>
      <c r="T31" s="38" t="n">
        <v>4738.2216</v>
      </c>
      <c r="U31" s="38" t="n">
        <v>39.8653</v>
      </c>
      <c r="V31" s="38" t="n">
        <v>42.0512</v>
      </c>
      <c r="W31" s="38" t="n">
        <v>42.5093</v>
      </c>
      <c r="X31" s="38" t="n">
        <v>57676.22</v>
      </c>
      <c r="Y31" s="38" t="n">
        <v>57.8</v>
      </c>
      <c r="Z31" s="63" t="n">
        <f aca="false">X31/3600</f>
        <v>16.0211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11.2888</v>
      </c>
      <c r="E32" s="66" t="n">
        <f aca="false">N32</f>
        <v>39.387</v>
      </c>
      <c r="F32" s="66" t="n">
        <f aca="false">L32</f>
        <v>2311.2888</v>
      </c>
      <c r="G32" s="66" t="n">
        <f aca="false">O32</f>
        <v>39.586</v>
      </c>
      <c r="H32" s="66" t="n">
        <f aca="false">T32</f>
        <v>2369.3936</v>
      </c>
      <c r="I32" s="66" t="n">
        <f aca="false">V32</f>
        <v>39.1942</v>
      </c>
      <c r="J32" s="66" t="n">
        <f aca="false">T32</f>
        <v>2369.3936</v>
      </c>
      <c r="K32" s="66" t="n">
        <f aca="false">W32</f>
        <v>39.3939</v>
      </c>
      <c r="L32" s="51" t="n">
        <v>2311.2888</v>
      </c>
      <c r="M32" s="51" t="n">
        <v>37.023</v>
      </c>
      <c r="N32" s="51" t="n">
        <v>39.387</v>
      </c>
      <c r="O32" s="51" t="n">
        <v>39.586</v>
      </c>
      <c r="P32" s="51" t="n">
        <v>51519.7</v>
      </c>
      <c r="Q32" s="52" t="n">
        <v>52.69</v>
      </c>
      <c r="R32" s="53" t="n">
        <f aca="false">P32/3600</f>
        <v>14.3110277777778</v>
      </c>
      <c r="S32" s="54"/>
      <c r="T32" s="38" t="n">
        <v>2369.3936</v>
      </c>
      <c r="U32" s="38" t="n">
        <v>36.9167</v>
      </c>
      <c r="V32" s="38" t="n">
        <v>39.1942</v>
      </c>
      <c r="W32" s="38" t="n">
        <v>39.3939</v>
      </c>
      <c r="X32" s="38" t="n">
        <v>52491.83</v>
      </c>
      <c r="Y32" s="38" t="n">
        <v>55.21</v>
      </c>
      <c r="Z32" s="53" t="n">
        <f aca="false">X32/3600</f>
        <v>14.581063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176.8592</v>
      </c>
      <c r="E33" s="66" t="n">
        <f aca="false">N33</f>
        <v>36.7455</v>
      </c>
      <c r="F33" s="66" t="n">
        <f aca="false">L33</f>
        <v>1176.8592</v>
      </c>
      <c r="G33" s="66" t="n">
        <f aca="false">O33</f>
        <v>36.664</v>
      </c>
      <c r="H33" s="66" t="n">
        <f aca="false">T33</f>
        <v>1191.0088</v>
      </c>
      <c r="I33" s="66" t="n">
        <f aca="false">V33</f>
        <v>36.6696</v>
      </c>
      <c r="J33" s="66" t="n">
        <f aca="false">T33</f>
        <v>1191.0088</v>
      </c>
      <c r="K33" s="66" t="n">
        <f aca="false">W33</f>
        <v>36.5473</v>
      </c>
      <c r="L33" s="51" t="n">
        <v>1176.8592</v>
      </c>
      <c r="M33" s="51" t="n">
        <v>34.3878</v>
      </c>
      <c r="N33" s="51" t="n">
        <v>36.7455</v>
      </c>
      <c r="O33" s="51" t="n">
        <v>36.664</v>
      </c>
      <c r="P33" s="51" t="n">
        <v>46863.36</v>
      </c>
      <c r="Q33" s="52" t="n">
        <v>48.68</v>
      </c>
      <c r="R33" s="53" t="n">
        <f aca="false">P33/3600</f>
        <v>13.0176</v>
      </c>
      <c r="S33" s="54"/>
      <c r="T33" s="38" t="n">
        <v>1191.0088</v>
      </c>
      <c r="U33" s="38" t="n">
        <v>34.3152</v>
      </c>
      <c r="V33" s="38" t="n">
        <v>36.6696</v>
      </c>
      <c r="W33" s="38" t="n">
        <v>36.5473</v>
      </c>
      <c r="X33" s="38" t="n">
        <v>48965.3</v>
      </c>
      <c r="Y33" s="38" t="n">
        <v>53.03</v>
      </c>
      <c r="Z33" s="53" t="n">
        <f aca="false">X33/3600</f>
        <v>13.60147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582.1752</v>
      </c>
      <c r="E34" s="67" t="n">
        <f aca="false">N34</f>
        <v>34.5354</v>
      </c>
      <c r="F34" s="67" t="n">
        <f aca="false">L34</f>
        <v>582.1752</v>
      </c>
      <c r="G34" s="67" t="n">
        <f aca="false">O34</f>
        <v>34.0019</v>
      </c>
      <c r="H34" s="67" t="n">
        <f aca="false">T34</f>
        <v>586.7808</v>
      </c>
      <c r="I34" s="67" t="n">
        <f aca="false">V34</f>
        <v>34.4756</v>
      </c>
      <c r="J34" s="67" t="n">
        <f aca="false">T34</f>
        <v>586.7808</v>
      </c>
      <c r="K34" s="67" t="n">
        <f aca="false">W34</f>
        <v>33.9452</v>
      </c>
      <c r="L34" s="59" t="n">
        <v>582.1752</v>
      </c>
      <c r="M34" s="59" t="n">
        <v>31.8485</v>
      </c>
      <c r="N34" s="59" t="n">
        <v>34.5354</v>
      </c>
      <c r="O34" s="59" t="n">
        <v>34.0019</v>
      </c>
      <c r="P34" s="59" t="n">
        <v>44217.44</v>
      </c>
      <c r="Q34" s="59" t="n">
        <v>53.36</v>
      </c>
      <c r="R34" s="60" t="n">
        <f aca="false">P34/3600</f>
        <v>12.2826222222222</v>
      </c>
      <c r="S34" s="57"/>
      <c r="T34" s="38" t="n">
        <v>586.7808</v>
      </c>
      <c r="U34" s="38" t="n">
        <v>31.8208</v>
      </c>
      <c r="V34" s="38" t="n">
        <v>34.4756</v>
      </c>
      <c r="W34" s="38" t="n">
        <v>33.9452</v>
      </c>
      <c r="X34" s="38" t="n">
        <v>45944.03</v>
      </c>
      <c r="Y34" s="38" t="n">
        <v>52.54</v>
      </c>
      <c r="Z34" s="60" t="n">
        <f aca="false">X34/3600</f>
        <v>12.762230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877.9304</v>
      </c>
      <c r="E35" s="65" t="n">
        <f aca="false">N35</f>
        <v>42.6637</v>
      </c>
      <c r="F35" s="65" t="n">
        <f aca="false">L35</f>
        <v>4877.9304</v>
      </c>
      <c r="G35" s="65" t="n">
        <f aca="false">O35</f>
        <v>43.9565</v>
      </c>
      <c r="H35" s="65" t="n">
        <f aca="false">T35</f>
        <v>5089.0856</v>
      </c>
      <c r="I35" s="65" t="n">
        <f aca="false">V35</f>
        <v>42.5226</v>
      </c>
      <c r="J35" s="65" t="n">
        <f aca="false">T35</f>
        <v>5089.0856</v>
      </c>
      <c r="K35" s="65" t="n">
        <f aca="false">W35</f>
        <v>43.7634</v>
      </c>
      <c r="L35" s="61" t="n">
        <v>4877.9304</v>
      </c>
      <c r="M35" s="61" t="n">
        <v>40.2978</v>
      </c>
      <c r="N35" s="61" t="n">
        <v>42.6637</v>
      </c>
      <c r="O35" s="61" t="n">
        <v>43.9565</v>
      </c>
      <c r="P35" s="61" t="n">
        <v>66400.11</v>
      </c>
      <c r="Q35" s="52" t="n">
        <v>65.91</v>
      </c>
      <c r="R35" s="63" t="n">
        <f aca="false">P35/3600</f>
        <v>18.444475</v>
      </c>
      <c r="S35" s="64"/>
      <c r="T35" s="38" t="n">
        <v>5089.0856</v>
      </c>
      <c r="U35" s="38" t="n">
        <v>40.1772</v>
      </c>
      <c r="V35" s="38" t="n">
        <v>42.5226</v>
      </c>
      <c r="W35" s="38" t="n">
        <v>43.7634</v>
      </c>
      <c r="X35" s="38" t="n">
        <v>67798.84</v>
      </c>
      <c r="Y35" s="38" t="n">
        <v>66.97</v>
      </c>
      <c r="Z35" s="63" t="n">
        <f aca="false">X35/3600</f>
        <v>18.8330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303.1024</v>
      </c>
      <c r="E36" s="66" t="n">
        <f aca="false">N36</f>
        <v>40.4256</v>
      </c>
      <c r="F36" s="66" t="n">
        <f aca="false">L36</f>
        <v>2303.1024</v>
      </c>
      <c r="G36" s="66" t="n">
        <f aca="false">O36</f>
        <v>41.494</v>
      </c>
      <c r="H36" s="66" t="n">
        <f aca="false">T36</f>
        <v>2353.7728</v>
      </c>
      <c r="I36" s="66" t="n">
        <f aca="false">V36</f>
        <v>40.2632</v>
      </c>
      <c r="J36" s="66" t="n">
        <f aca="false">T36</f>
        <v>2353.7728</v>
      </c>
      <c r="K36" s="66" t="n">
        <f aca="false">W36</f>
        <v>41.2724</v>
      </c>
      <c r="L36" s="51" t="n">
        <v>2303.1024</v>
      </c>
      <c r="M36" s="51" t="n">
        <v>37.4042</v>
      </c>
      <c r="N36" s="51" t="n">
        <v>40.4256</v>
      </c>
      <c r="O36" s="51" t="n">
        <v>41.494</v>
      </c>
      <c r="P36" s="51" t="n">
        <v>59985.66</v>
      </c>
      <c r="Q36" s="52" t="n">
        <v>87.49</v>
      </c>
      <c r="R36" s="53" t="n">
        <f aca="false">P36/3600</f>
        <v>16.6626833333333</v>
      </c>
      <c r="S36" s="54"/>
      <c r="T36" s="38" t="n">
        <v>2353.7728</v>
      </c>
      <c r="U36" s="38" t="n">
        <v>37.2902</v>
      </c>
      <c r="V36" s="38" t="n">
        <v>40.2632</v>
      </c>
      <c r="W36" s="38" t="n">
        <v>41.2724</v>
      </c>
      <c r="X36" s="38" t="n">
        <v>64637.3</v>
      </c>
      <c r="Y36" s="38" t="n">
        <v>64.45</v>
      </c>
      <c r="Z36" s="53" t="n">
        <f aca="false">X36/3600</f>
        <v>17.95480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135.5128</v>
      </c>
      <c r="E37" s="66" t="n">
        <f aca="false">N37</f>
        <v>38.2089</v>
      </c>
      <c r="F37" s="66" t="n">
        <f aca="false">L37</f>
        <v>1135.5128</v>
      </c>
      <c r="G37" s="66" t="n">
        <f aca="false">O37</f>
        <v>39.1123</v>
      </c>
      <c r="H37" s="66" t="n">
        <f aca="false">T37</f>
        <v>1149.2568</v>
      </c>
      <c r="I37" s="66" t="n">
        <f aca="false">V37</f>
        <v>38.0435</v>
      </c>
      <c r="J37" s="66" t="n">
        <f aca="false">T37</f>
        <v>1149.2568</v>
      </c>
      <c r="K37" s="66" t="n">
        <f aca="false">W37</f>
        <v>38.9099</v>
      </c>
      <c r="L37" s="51" t="n">
        <v>1135.5128</v>
      </c>
      <c r="M37" s="51" t="n">
        <v>34.4127</v>
      </c>
      <c r="N37" s="51" t="n">
        <v>38.2089</v>
      </c>
      <c r="O37" s="51" t="n">
        <v>39.1123</v>
      </c>
      <c r="P37" s="51" t="n">
        <v>58061.36</v>
      </c>
      <c r="Q37" s="52" t="n">
        <v>81.2</v>
      </c>
      <c r="R37" s="53" t="n">
        <f aca="false">P37/3600</f>
        <v>16.1281555555556</v>
      </c>
      <c r="S37" s="54"/>
      <c r="T37" s="38" t="n">
        <v>1149.2568</v>
      </c>
      <c r="U37" s="38" t="n">
        <v>34.3327</v>
      </c>
      <c r="V37" s="38" t="n">
        <v>38.0435</v>
      </c>
      <c r="W37" s="38" t="n">
        <v>38.9099</v>
      </c>
      <c r="X37" s="38" t="n">
        <v>58031.47</v>
      </c>
      <c r="Y37" s="38" t="n">
        <v>61.95</v>
      </c>
      <c r="Z37" s="53" t="n">
        <f aca="false">X37/3600</f>
        <v>16.1198527777778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560.4432</v>
      </c>
      <c r="E38" s="67" t="n">
        <f aca="false">N38</f>
        <v>36.0754</v>
      </c>
      <c r="F38" s="67" t="n">
        <f aca="false">L38</f>
        <v>560.4432</v>
      </c>
      <c r="G38" s="67" t="n">
        <f aca="false">O38</f>
        <v>36.817</v>
      </c>
      <c r="H38" s="67" t="n">
        <f aca="false">T38</f>
        <v>565.4688</v>
      </c>
      <c r="I38" s="67" t="n">
        <f aca="false">V38</f>
        <v>35.8964</v>
      </c>
      <c r="J38" s="67" t="n">
        <f aca="false">T38</f>
        <v>565.4688</v>
      </c>
      <c r="K38" s="67" t="n">
        <f aca="false">W38</f>
        <v>36.6044</v>
      </c>
      <c r="L38" s="59" t="n">
        <v>560.4432</v>
      </c>
      <c r="M38" s="59" t="n">
        <v>31.4078</v>
      </c>
      <c r="N38" s="59" t="n">
        <v>36.0754</v>
      </c>
      <c r="O38" s="59" t="n">
        <v>36.817</v>
      </c>
      <c r="P38" s="59" t="n">
        <v>53064.2</v>
      </c>
      <c r="Q38" s="59" t="n">
        <v>76.22</v>
      </c>
      <c r="R38" s="60" t="n">
        <f aca="false">P38/3600</f>
        <v>14.7400555555556</v>
      </c>
      <c r="S38" s="57"/>
      <c r="T38" s="38" t="n">
        <v>565.4688</v>
      </c>
      <c r="U38" s="38" t="n">
        <v>31.375</v>
      </c>
      <c r="V38" s="38" t="n">
        <v>35.8964</v>
      </c>
      <c r="W38" s="38" t="n">
        <v>36.6044</v>
      </c>
      <c r="X38" s="38" t="n">
        <v>55369.6</v>
      </c>
      <c r="Y38" s="38" t="n">
        <v>58.94</v>
      </c>
      <c r="Z38" s="60" t="n">
        <f aca="false">X38/3600</f>
        <v>15.3804444444444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421.6312</v>
      </c>
      <c r="E39" s="65" t="n">
        <f aca="false">N39</f>
        <v>40.4993</v>
      </c>
      <c r="F39" s="65" t="n">
        <f aca="false">L39</f>
        <v>10421.6312</v>
      </c>
      <c r="G39" s="65" t="n">
        <f aca="false">O39</f>
        <v>41.235</v>
      </c>
      <c r="H39" s="65" t="n">
        <f aca="false">T39</f>
        <v>10648.536</v>
      </c>
      <c r="I39" s="65" t="n">
        <f aca="false">V39</f>
        <v>40.3631</v>
      </c>
      <c r="J39" s="65" t="n">
        <f aca="false">T39</f>
        <v>10648.536</v>
      </c>
      <c r="K39" s="65" t="n">
        <f aca="false">W39</f>
        <v>41.0845</v>
      </c>
      <c r="L39" s="61" t="n">
        <v>10421.6312</v>
      </c>
      <c r="M39" s="61" t="n">
        <v>38.6835</v>
      </c>
      <c r="N39" s="61" t="n">
        <v>40.4993</v>
      </c>
      <c r="O39" s="61" t="n">
        <v>41.235</v>
      </c>
      <c r="P39" s="61" t="n">
        <v>62414.48</v>
      </c>
      <c r="Q39" s="52" t="n">
        <v>76.25</v>
      </c>
      <c r="R39" s="63" t="n">
        <f aca="false">P39/3600</f>
        <v>17.3373555555556</v>
      </c>
      <c r="S39" s="64"/>
      <c r="T39" s="38" t="n">
        <v>10648.536</v>
      </c>
      <c r="U39" s="38" t="n">
        <v>38.6092</v>
      </c>
      <c r="V39" s="38" t="n">
        <v>40.3631</v>
      </c>
      <c r="W39" s="38" t="n">
        <v>41.0845</v>
      </c>
      <c r="X39" s="38" t="n">
        <v>63812.53</v>
      </c>
      <c r="Y39" s="38" t="n">
        <v>65.52</v>
      </c>
      <c r="Z39" s="63" t="n">
        <f aca="false">X39/3600</f>
        <v>17.725702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799.1416</v>
      </c>
      <c r="E40" s="66" t="n">
        <f aca="false">N40</f>
        <v>37.5716</v>
      </c>
      <c r="F40" s="66" t="n">
        <f aca="false">L40</f>
        <v>4799.1416</v>
      </c>
      <c r="G40" s="66" t="n">
        <f aca="false">O40</f>
        <v>38.2555</v>
      </c>
      <c r="H40" s="66" t="n">
        <f aca="false">T40</f>
        <v>4859.0888</v>
      </c>
      <c r="I40" s="66" t="n">
        <f aca="false">V40</f>
        <v>37.4566</v>
      </c>
      <c r="J40" s="66" t="n">
        <f aca="false">T40</f>
        <v>4859.0888</v>
      </c>
      <c r="K40" s="66" t="n">
        <f aca="false">W40</f>
        <v>38.1201</v>
      </c>
      <c r="L40" s="51" t="n">
        <v>4799.1416</v>
      </c>
      <c r="M40" s="51" t="n">
        <v>34.6207</v>
      </c>
      <c r="N40" s="51" t="n">
        <v>37.5716</v>
      </c>
      <c r="O40" s="51" t="n">
        <v>38.2555</v>
      </c>
      <c r="P40" s="51" t="n">
        <v>54478.89</v>
      </c>
      <c r="Q40" s="52" t="n">
        <v>84.14</v>
      </c>
      <c r="R40" s="53" t="n">
        <f aca="false">P40/3600</f>
        <v>15.133025</v>
      </c>
      <c r="S40" s="54"/>
      <c r="T40" s="38" t="n">
        <v>4859.0888</v>
      </c>
      <c r="U40" s="38" t="n">
        <v>34.5727</v>
      </c>
      <c r="V40" s="38" t="n">
        <v>37.4566</v>
      </c>
      <c r="W40" s="38" t="n">
        <v>38.1201</v>
      </c>
      <c r="X40" s="38" t="n">
        <v>54930.8</v>
      </c>
      <c r="Y40" s="38" t="n">
        <v>59.59</v>
      </c>
      <c r="Z40" s="53" t="n">
        <f aca="false">X40/3600</f>
        <v>15.2585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079.8704</v>
      </c>
      <c r="E41" s="66" t="n">
        <f aca="false">N41</f>
        <v>35.1008</v>
      </c>
      <c r="F41" s="66" t="n">
        <f aca="false">L41</f>
        <v>2079.8704</v>
      </c>
      <c r="G41" s="66" t="n">
        <f aca="false">O41</f>
        <v>35.7866</v>
      </c>
      <c r="H41" s="66" t="n">
        <f aca="false">T41</f>
        <v>2097.224</v>
      </c>
      <c r="I41" s="66" t="n">
        <f aca="false">V41</f>
        <v>34.9782</v>
      </c>
      <c r="J41" s="66" t="n">
        <f aca="false">T41</f>
        <v>2097.224</v>
      </c>
      <c r="K41" s="66" t="n">
        <f aca="false">W41</f>
        <v>35.6293</v>
      </c>
      <c r="L41" s="51" t="n">
        <v>2079.8704</v>
      </c>
      <c r="M41" s="51" t="n">
        <v>30.7843</v>
      </c>
      <c r="N41" s="51" t="n">
        <v>35.1008</v>
      </c>
      <c r="O41" s="51" t="n">
        <v>35.7866</v>
      </c>
      <c r="P41" s="51" t="n">
        <v>47468.67</v>
      </c>
      <c r="Q41" s="52" t="n">
        <v>53.81</v>
      </c>
      <c r="R41" s="53" t="n">
        <f aca="false">P41/3600</f>
        <v>13.1857416666667</v>
      </c>
      <c r="S41" s="54"/>
      <c r="T41" s="38" t="n">
        <v>2097.224</v>
      </c>
      <c r="U41" s="38" t="n">
        <v>30.7586</v>
      </c>
      <c r="V41" s="38" t="n">
        <v>34.9782</v>
      </c>
      <c r="W41" s="38" t="n">
        <v>35.6293</v>
      </c>
      <c r="X41" s="38" t="n">
        <v>48767.26</v>
      </c>
      <c r="Y41" s="38" t="n">
        <v>55.18</v>
      </c>
      <c r="Z41" s="53" t="n">
        <f aca="false">X41/3600</f>
        <v>13.54646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853.2168</v>
      </c>
      <c r="E42" s="67" t="n">
        <f aca="false">N42</f>
        <v>32.9853</v>
      </c>
      <c r="F42" s="67" t="n">
        <f aca="false">L42</f>
        <v>853.2168</v>
      </c>
      <c r="G42" s="67" t="n">
        <f aca="false">O42</f>
        <v>33.6141</v>
      </c>
      <c r="H42" s="67" t="n">
        <f aca="false">T42</f>
        <v>859.2656</v>
      </c>
      <c r="I42" s="67" t="n">
        <f aca="false">V42</f>
        <v>32.7966</v>
      </c>
      <c r="J42" s="67" t="n">
        <f aca="false">T42</f>
        <v>859.2656</v>
      </c>
      <c r="K42" s="67" t="n">
        <f aca="false">W42</f>
        <v>33.4039</v>
      </c>
      <c r="L42" s="59" t="n">
        <v>853.2168</v>
      </c>
      <c r="M42" s="59" t="n">
        <v>27.414</v>
      </c>
      <c r="N42" s="59" t="n">
        <v>32.9853</v>
      </c>
      <c r="O42" s="59" t="n">
        <v>33.6141</v>
      </c>
      <c r="P42" s="59" t="n">
        <v>42172.66</v>
      </c>
      <c r="Q42" s="59" t="n">
        <v>46.54</v>
      </c>
      <c r="R42" s="60" t="n">
        <f aca="false">P42/3600</f>
        <v>11.7146277777778</v>
      </c>
      <c r="S42" s="57"/>
      <c r="T42" s="38" t="n">
        <v>859.2656</v>
      </c>
      <c r="U42" s="38" t="n">
        <v>27.4142</v>
      </c>
      <c r="V42" s="38" t="n">
        <v>32.7966</v>
      </c>
      <c r="W42" s="38" t="n">
        <v>33.4039</v>
      </c>
      <c r="X42" s="38" t="n">
        <v>44510.71</v>
      </c>
      <c r="Y42" s="38" t="n">
        <v>51.97</v>
      </c>
      <c r="Z42" s="60" t="n">
        <f aca="false">X42/3600</f>
        <v>12.364086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197.6472</v>
      </c>
      <c r="E43" s="65" t="n">
        <f aca="false">N43</f>
        <v>41.7103</v>
      </c>
      <c r="F43" s="65" t="n">
        <f aca="false">L43</f>
        <v>7197.6472</v>
      </c>
      <c r="G43" s="65" t="n">
        <f aca="false">O43</f>
        <v>42.919</v>
      </c>
      <c r="H43" s="65" t="n">
        <f aca="false">T43</f>
        <v>7303.1232</v>
      </c>
      <c r="I43" s="65" t="n">
        <f aca="false">V43</f>
        <v>41.6506</v>
      </c>
      <c r="J43" s="65" t="n">
        <f aca="false">T43</f>
        <v>7303.1232</v>
      </c>
      <c r="K43" s="65" t="n">
        <f aca="false">W43</f>
        <v>42.8972</v>
      </c>
      <c r="L43" s="61" t="n">
        <v>7197.6472</v>
      </c>
      <c r="M43" s="61" t="n">
        <v>40.8152</v>
      </c>
      <c r="N43" s="61" t="n">
        <v>41.7103</v>
      </c>
      <c r="O43" s="61" t="n">
        <v>42.919</v>
      </c>
      <c r="P43" s="61" t="n">
        <v>41668.21</v>
      </c>
      <c r="Q43" s="52" t="n">
        <v>38.83</v>
      </c>
      <c r="R43" s="63" t="n">
        <f aca="false">P43/3600</f>
        <v>11.5745027777778</v>
      </c>
      <c r="S43" s="64"/>
      <c r="T43" s="38" t="n">
        <v>7303.1232</v>
      </c>
      <c r="U43" s="38" t="n">
        <v>40.7596</v>
      </c>
      <c r="V43" s="38" t="n">
        <v>41.6506</v>
      </c>
      <c r="W43" s="38" t="n">
        <v>42.8972</v>
      </c>
      <c r="X43" s="38" t="n">
        <v>44983.86</v>
      </c>
      <c r="Y43" s="38" t="n">
        <v>41.61</v>
      </c>
      <c r="Z43" s="63" t="n">
        <f aca="false">X43/3600</f>
        <v>12.4955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49.2824</v>
      </c>
      <c r="E44" s="66" t="n">
        <f aca="false">N44</f>
        <v>38.8688</v>
      </c>
      <c r="F44" s="66" t="n">
        <f aca="false">L44</f>
        <v>3249.2824</v>
      </c>
      <c r="G44" s="66" t="n">
        <f aca="false">O44</f>
        <v>40.5109</v>
      </c>
      <c r="H44" s="66" t="n">
        <f aca="false">T44</f>
        <v>3274.9232</v>
      </c>
      <c r="I44" s="66" t="n">
        <f aca="false">V44</f>
        <v>38.8191</v>
      </c>
      <c r="J44" s="66" t="n">
        <f aca="false">T44</f>
        <v>3274.9232</v>
      </c>
      <c r="K44" s="66" t="n">
        <f aca="false">W44</f>
        <v>40.4465</v>
      </c>
      <c r="L44" s="51" t="n">
        <v>3249.2824</v>
      </c>
      <c r="M44" s="51" t="n">
        <v>37.363</v>
      </c>
      <c r="N44" s="51" t="n">
        <v>38.8688</v>
      </c>
      <c r="O44" s="51" t="n">
        <v>40.5109</v>
      </c>
      <c r="P44" s="51" t="n">
        <v>39139.67</v>
      </c>
      <c r="Q44" s="52" t="n">
        <v>36.63</v>
      </c>
      <c r="R44" s="53" t="n">
        <f aca="false">P44/3600</f>
        <v>10.8721305555556</v>
      </c>
      <c r="S44" s="54"/>
      <c r="T44" s="38" t="n">
        <v>3274.9232</v>
      </c>
      <c r="U44" s="38" t="n">
        <v>37.312</v>
      </c>
      <c r="V44" s="38" t="n">
        <v>38.8191</v>
      </c>
      <c r="W44" s="38" t="n">
        <v>40.4465</v>
      </c>
      <c r="X44" s="38" t="n">
        <v>40596.07</v>
      </c>
      <c r="Y44" s="38" t="n">
        <v>37.81</v>
      </c>
      <c r="Z44" s="53" t="n">
        <f aca="false">X44/3600</f>
        <v>11.276686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390.4584</v>
      </c>
      <c r="E45" s="66" t="n">
        <f aca="false">N45</f>
        <v>36.4802</v>
      </c>
      <c r="F45" s="66" t="n">
        <f aca="false">L45</f>
        <v>1390.4584</v>
      </c>
      <c r="G45" s="66" t="n">
        <f aca="false">O45</f>
        <v>38.1447</v>
      </c>
      <c r="H45" s="66" t="n">
        <f aca="false">T45</f>
        <v>1396.7768</v>
      </c>
      <c r="I45" s="66" t="n">
        <f aca="false">V45</f>
        <v>36.4311</v>
      </c>
      <c r="J45" s="66" t="n">
        <f aca="false">T45</f>
        <v>1396.7768</v>
      </c>
      <c r="K45" s="66" t="n">
        <f aca="false">W45</f>
        <v>38.082</v>
      </c>
      <c r="L45" s="51" t="n">
        <v>1390.4584</v>
      </c>
      <c r="M45" s="51" t="n">
        <v>33.9884</v>
      </c>
      <c r="N45" s="51" t="n">
        <v>36.4802</v>
      </c>
      <c r="O45" s="51" t="n">
        <v>38.1447</v>
      </c>
      <c r="P45" s="51" t="n">
        <v>36885.32</v>
      </c>
      <c r="Q45" s="52" t="n">
        <v>52.11</v>
      </c>
      <c r="R45" s="53" t="n">
        <f aca="false">P45/3600</f>
        <v>10.2459222222222</v>
      </c>
      <c r="S45" s="54"/>
      <c r="T45" s="38" t="n">
        <v>1396.7768</v>
      </c>
      <c r="U45" s="38" t="n">
        <v>33.9532</v>
      </c>
      <c r="V45" s="38" t="n">
        <v>36.4311</v>
      </c>
      <c r="W45" s="38" t="n">
        <v>38.082</v>
      </c>
      <c r="X45" s="38" t="n">
        <v>38317.11</v>
      </c>
      <c r="Y45" s="38" t="n">
        <v>36.48</v>
      </c>
      <c r="Z45" s="53" t="n">
        <f aca="false">X45/3600</f>
        <v>10.643641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593.8616</v>
      </c>
      <c r="E46" s="67" t="n">
        <f aca="false">N46</f>
        <v>34.1116</v>
      </c>
      <c r="F46" s="67" t="n">
        <f aca="false">L46</f>
        <v>593.8616</v>
      </c>
      <c r="G46" s="67" t="n">
        <f aca="false">O46</f>
        <v>35.5548</v>
      </c>
      <c r="H46" s="67" t="n">
        <f aca="false">T46</f>
        <v>596.0008</v>
      </c>
      <c r="I46" s="67" t="n">
        <f aca="false">V46</f>
        <v>34.0924</v>
      </c>
      <c r="J46" s="67" t="n">
        <f aca="false">T46</f>
        <v>596.0008</v>
      </c>
      <c r="K46" s="67" t="n">
        <f aca="false">W46</f>
        <v>35.5498</v>
      </c>
      <c r="L46" s="59" t="n">
        <v>593.8616</v>
      </c>
      <c r="M46" s="59" t="n">
        <v>30.7354</v>
      </c>
      <c r="N46" s="59" t="n">
        <v>34.1116</v>
      </c>
      <c r="O46" s="59" t="n">
        <v>35.5548</v>
      </c>
      <c r="P46" s="59" t="n">
        <v>31989.41</v>
      </c>
      <c r="Q46" s="59" t="n">
        <v>44.44</v>
      </c>
      <c r="R46" s="60" t="n">
        <f aca="false">P46/3600</f>
        <v>8.88594722222222</v>
      </c>
      <c r="S46" s="57"/>
      <c r="T46" s="38" t="n">
        <v>596.0008</v>
      </c>
      <c r="U46" s="38" t="n">
        <v>30.7148</v>
      </c>
      <c r="V46" s="38" t="n">
        <v>34.0924</v>
      </c>
      <c r="W46" s="38" t="n">
        <v>35.5498</v>
      </c>
      <c r="X46" s="38" t="n">
        <v>37865.13</v>
      </c>
      <c r="Y46" s="38" t="n">
        <v>33.24</v>
      </c>
      <c r="Z46" s="60" t="n">
        <f aca="false">X46/3600</f>
        <v>10.5180916666667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80.616</v>
      </c>
      <c r="E47" s="65" t="n">
        <f aca="false">N47</f>
        <v>43.2485</v>
      </c>
      <c r="F47" s="65" t="n">
        <f aca="false">L47</f>
        <v>2080.616</v>
      </c>
      <c r="G47" s="65" t="n">
        <f aca="false">O47</f>
        <v>42.9597</v>
      </c>
      <c r="H47" s="65" t="n">
        <f aca="false">T47</f>
        <v>2114.0248</v>
      </c>
      <c r="I47" s="65" t="n">
        <f aca="false">V47</f>
        <v>43.1145</v>
      </c>
      <c r="J47" s="65" t="n">
        <f aca="false">T47</f>
        <v>2114.0248</v>
      </c>
      <c r="K47" s="65" t="n">
        <f aca="false">W47</f>
        <v>42.8811</v>
      </c>
      <c r="L47" s="61" t="n">
        <v>2080.616</v>
      </c>
      <c r="M47" s="61" t="n">
        <v>41.2845</v>
      </c>
      <c r="N47" s="61" t="n">
        <v>43.2485</v>
      </c>
      <c r="O47" s="61" t="n">
        <v>42.9597</v>
      </c>
      <c r="P47" s="61" t="n">
        <v>13914.83</v>
      </c>
      <c r="Q47" s="52" t="n">
        <v>19.64</v>
      </c>
      <c r="R47" s="63" t="n">
        <f aca="false">P47/3600</f>
        <v>3.86523055555556</v>
      </c>
      <c r="S47" s="64"/>
      <c r="T47" s="38" t="n">
        <v>2114.0248</v>
      </c>
      <c r="U47" s="38" t="n">
        <v>41.1371</v>
      </c>
      <c r="V47" s="38" t="n">
        <v>43.1145</v>
      </c>
      <c r="W47" s="38" t="n">
        <v>42.8811</v>
      </c>
      <c r="X47" s="38" t="n">
        <v>14898.07</v>
      </c>
      <c r="Y47" s="38" t="n">
        <v>22.18</v>
      </c>
      <c r="Z47" s="63" t="n">
        <f aca="false">X47/3600</f>
        <v>4.13835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35.476</v>
      </c>
      <c r="E48" s="66" t="n">
        <f aca="false">N48</f>
        <v>40.3458</v>
      </c>
      <c r="F48" s="66" t="n">
        <f aca="false">L48</f>
        <v>1135.476</v>
      </c>
      <c r="G48" s="66" t="n">
        <f aca="false">O48</f>
        <v>39.7497</v>
      </c>
      <c r="H48" s="66" t="n">
        <f aca="false">T48</f>
        <v>1145.8704</v>
      </c>
      <c r="I48" s="66" t="n">
        <f aca="false">V48</f>
        <v>40.1877</v>
      </c>
      <c r="J48" s="66" t="n">
        <f aca="false">T48</f>
        <v>1145.8704</v>
      </c>
      <c r="K48" s="66" t="n">
        <f aca="false">W48</f>
        <v>39.661</v>
      </c>
      <c r="L48" s="51" t="n">
        <v>1135.476</v>
      </c>
      <c r="M48" s="51" t="n">
        <v>37.7379</v>
      </c>
      <c r="N48" s="51" t="n">
        <v>40.3458</v>
      </c>
      <c r="O48" s="51" t="n">
        <v>39.7497</v>
      </c>
      <c r="P48" s="51" t="n">
        <v>13120.29</v>
      </c>
      <c r="Q48" s="52" t="n">
        <v>24.3</v>
      </c>
      <c r="R48" s="53" t="n">
        <f aca="false">P48/3600</f>
        <v>3.644525</v>
      </c>
      <c r="S48" s="54"/>
      <c r="T48" s="38" t="n">
        <v>1145.8704</v>
      </c>
      <c r="U48" s="38" t="n">
        <v>37.6796</v>
      </c>
      <c r="V48" s="38" t="n">
        <v>40.1877</v>
      </c>
      <c r="W48" s="38" t="n">
        <v>39.661</v>
      </c>
      <c r="X48" s="38" t="n">
        <v>13451.83</v>
      </c>
      <c r="Y48" s="38" t="n">
        <v>19.14</v>
      </c>
      <c r="Z48" s="53" t="n">
        <f aca="false">X48/3600</f>
        <v>3.736619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581.0704</v>
      </c>
      <c r="E49" s="66" t="n">
        <f aca="false">N49</f>
        <v>37.7072</v>
      </c>
      <c r="F49" s="66" t="n">
        <f aca="false">L49</f>
        <v>581.0704</v>
      </c>
      <c r="G49" s="66" t="n">
        <f aca="false">O49</f>
        <v>36.7141</v>
      </c>
      <c r="H49" s="66" t="n">
        <f aca="false">T49</f>
        <v>584.6656</v>
      </c>
      <c r="I49" s="66" t="n">
        <f aca="false">V49</f>
        <v>37.6395</v>
      </c>
      <c r="J49" s="66" t="n">
        <f aca="false">T49</f>
        <v>584.6656</v>
      </c>
      <c r="K49" s="66" t="n">
        <f aca="false">W49</f>
        <v>36.6675</v>
      </c>
      <c r="L49" s="51" t="n">
        <v>581.0704</v>
      </c>
      <c r="M49" s="51" t="n">
        <v>34.3828</v>
      </c>
      <c r="N49" s="51" t="n">
        <v>37.7072</v>
      </c>
      <c r="O49" s="51" t="n">
        <v>36.7141</v>
      </c>
      <c r="P49" s="51" t="n">
        <v>11842.61</v>
      </c>
      <c r="Q49" s="52" t="n">
        <v>17.41</v>
      </c>
      <c r="R49" s="53" t="n">
        <f aca="false">P49/3600</f>
        <v>3.28961388888889</v>
      </c>
      <c r="S49" s="54"/>
      <c r="T49" s="38" t="n">
        <v>584.6656</v>
      </c>
      <c r="U49" s="38" t="n">
        <v>34.3553</v>
      </c>
      <c r="V49" s="38" t="n">
        <v>37.6395</v>
      </c>
      <c r="W49" s="38" t="n">
        <v>36.6675</v>
      </c>
      <c r="X49" s="38" t="n">
        <v>12847.63</v>
      </c>
      <c r="Y49" s="38" t="n">
        <v>18.31</v>
      </c>
      <c r="Z49" s="53" t="n">
        <f aca="false">X49/3600</f>
        <v>3.568786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78.992</v>
      </c>
      <c r="E50" s="67" t="n">
        <f aca="false">N50</f>
        <v>35.1673</v>
      </c>
      <c r="F50" s="67" t="n">
        <f aca="false">L50</f>
        <v>278.992</v>
      </c>
      <c r="G50" s="67" t="n">
        <f aca="false">O50</f>
        <v>33.8632</v>
      </c>
      <c r="H50" s="67" t="n">
        <f aca="false">T50</f>
        <v>280.256</v>
      </c>
      <c r="I50" s="67" t="n">
        <f aca="false">V50</f>
        <v>35.1374</v>
      </c>
      <c r="J50" s="67" t="n">
        <f aca="false">T50</f>
        <v>280.256</v>
      </c>
      <c r="K50" s="67" t="n">
        <f aca="false">W50</f>
        <v>33.7688</v>
      </c>
      <c r="L50" s="59" t="n">
        <v>278.992</v>
      </c>
      <c r="M50" s="59" t="n">
        <v>31.2595</v>
      </c>
      <c r="N50" s="59" t="n">
        <v>35.1673</v>
      </c>
      <c r="O50" s="59" t="n">
        <v>33.8632</v>
      </c>
      <c r="P50" s="59" t="n">
        <v>11020.03</v>
      </c>
      <c r="Q50" s="59" t="n">
        <v>15.85</v>
      </c>
      <c r="R50" s="60" t="n">
        <f aca="false">P50/3600</f>
        <v>3.06111944444444</v>
      </c>
      <c r="S50" s="57"/>
      <c r="T50" s="38" t="n">
        <v>280.256</v>
      </c>
      <c r="U50" s="38" t="n">
        <v>31.2591</v>
      </c>
      <c r="V50" s="38" t="n">
        <v>35.1374</v>
      </c>
      <c r="W50" s="38" t="n">
        <v>33.7688</v>
      </c>
      <c r="X50" s="38" t="n">
        <v>11760.57</v>
      </c>
      <c r="Y50" s="38" t="n">
        <v>17.14</v>
      </c>
      <c r="Z50" s="60" t="n">
        <f aca="false">X50/3600</f>
        <v>3.266825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904.428</v>
      </c>
      <c r="E51" s="62" t="n">
        <f aca="false">N51</f>
        <v>41.6692</v>
      </c>
      <c r="F51" s="62" t="n">
        <f aca="false">L51</f>
        <v>2904.428</v>
      </c>
      <c r="G51" s="62" t="n">
        <f aca="false">O51</f>
        <v>42.5636</v>
      </c>
      <c r="H51" s="62" t="n">
        <f aca="false">T51</f>
        <v>2975.4952</v>
      </c>
      <c r="I51" s="62" t="n">
        <f aca="false">V51</f>
        <v>41.5247</v>
      </c>
      <c r="J51" s="62" t="n">
        <f aca="false">T51</f>
        <v>2975.4952</v>
      </c>
      <c r="K51" s="62" t="n">
        <f aca="false">W51</f>
        <v>42.3472</v>
      </c>
      <c r="L51" s="61" t="n">
        <v>2904.428</v>
      </c>
      <c r="M51" s="61" t="n">
        <v>38.7453</v>
      </c>
      <c r="N51" s="61" t="n">
        <v>41.6692</v>
      </c>
      <c r="O51" s="61" t="n">
        <v>42.5636</v>
      </c>
      <c r="P51" s="61" t="n">
        <v>16379.27</v>
      </c>
      <c r="Q51" s="52" t="n">
        <v>23.79</v>
      </c>
      <c r="R51" s="63" t="n">
        <f aca="false">P51/3600</f>
        <v>4.54979722222222</v>
      </c>
      <c r="S51" s="64"/>
      <c r="T51" s="38" t="n">
        <v>2975.4952</v>
      </c>
      <c r="U51" s="38" t="n">
        <v>38.6971</v>
      </c>
      <c r="V51" s="38" t="n">
        <v>41.5247</v>
      </c>
      <c r="W51" s="38" t="n">
        <v>42.3472</v>
      </c>
      <c r="X51" s="38" t="n">
        <v>16919.11</v>
      </c>
      <c r="Y51" s="38" t="n">
        <v>24.86</v>
      </c>
      <c r="Z51" s="63" t="n">
        <f aca="false">X51/3600</f>
        <v>4.69975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150.252</v>
      </c>
      <c r="I52" s="50" t="n">
        <f aca="false">V52</f>
        <v>39.311</v>
      </c>
      <c r="J52" s="50" t="n">
        <f aca="false">T52</f>
        <v>1150.252</v>
      </c>
      <c r="K52" s="50" t="n">
        <f aca="false">W52</f>
        <v>40.042</v>
      </c>
      <c r="L52" s="51" t="n">
        <v>1129.5664</v>
      </c>
      <c r="M52" s="51" t="n">
        <v>34.5547</v>
      </c>
      <c r="N52" s="51" t="n">
        <v>39.5697</v>
      </c>
      <c r="O52" s="51" t="n">
        <v>40.3557</v>
      </c>
      <c r="P52" s="51" t="n">
        <v>14707.12</v>
      </c>
      <c r="Q52" s="52" t="n">
        <v>29.66</v>
      </c>
      <c r="R52" s="53" t="n">
        <f aca="false">P52/3600</f>
        <v>4.08531111111111</v>
      </c>
      <c r="S52" s="54"/>
      <c r="T52" s="38" t="n">
        <v>1150.252</v>
      </c>
      <c r="U52" s="38" t="n">
        <v>34.5114</v>
      </c>
      <c r="V52" s="38" t="n">
        <v>39.311</v>
      </c>
      <c r="W52" s="38" t="n">
        <v>40.042</v>
      </c>
      <c r="X52" s="38" t="n">
        <v>14802.58</v>
      </c>
      <c r="Y52" s="38" t="n">
        <v>23.39</v>
      </c>
      <c r="Z52" s="53" t="n">
        <f aca="false">X52/3600</f>
        <v>4.11182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384.9096</v>
      </c>
      <c r="I53" s="50" t="n">
        <f aca="false">V53</f>
        <v>37.5005</v>
      </c>
      <c r="J53" s="50" t="n">
        <f aca="false">T53</f>
        <v>384.9096</v>
      </c>
      <c r="K53" s="50" t="n">
        <f aca="false">W53</f>
        <v>37.9113</v>
      </c>
      <c r="L53" s="51" t="n">
        <v>382.0184</v>
      </c>
      <c r="M53" s="51" t="n">
        <v>30.7319</v>
      </c>
      <c r="N53" s="51" t="n">
        <v>37.9112</v>
      </c>
      <c r="O53" s="51" t="n">
        <v>38.3646</v>
      </c>
      <c r="P53" s="51" t="n">
        <v>12155.86</v>
      </c>
      <c r="Q53" s="52" t="n">
        <v>20.94</v>
      </c>
      <c r="R53" s="53" t="n">
        <f aca="false">P53/3600</f>
        <v>3.37662777777778</v>
      </c>
      <c r="S53" s="54"/>
      <c r="T53" s="38" t="n">
        <v>384.9096</v>
      </c>
      <c r="U53" s="38" t="n">
        <v>30.7105</v>
      </c>
      <c r="V53" s="38" t="n">
        <v>37.5005</v>
      </c>
      <c r="W53" s="38" t="n">
        <v>37.9113</v>
      </c>
      <c r="X53" s="38" t="n">
        <v>12549.18</v>
      </c>
      <c r="Y53" s="38" t="n">
        <v>21.86</v>
      </c>
      <c r="Z53" s="53" t="n">
        <f aca="false">X53/3600</f>
        <v>3.485883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7064</v>
      </c>
      <c r="E54" s="58" t="n">
        <f aca="false">N54</f>
        <v>36.7782</v>
      </c>
      <c r="F54" s="58" t="n">
        <f aca="false">L54</f>
        <v>135.7064</v>
      </c>
      <c r="G54" s="58" t="n">
        <f aca="false">O54</f>
        <v>36.6395</v>
      </c>
      <c r="H54" s="58" t="n">
        <f aca="false">T54</f>
        <v>136.3272</v>
      </c>
      <c r="I54" s="58" t="n">
        <f aca="false">V54</f>
        <v>36.1725</v>
      </c>
      <c r="J54" s="58" t="n">
        <f aca="false">T54</f>
        <v>136.3272</v>
      </c>
      <c r="K54" s="58" t="n">
        <f aca="false">W54</f>
        <v>36.0876</v>
      </c>
      <c r="L54" s="59" t="n">
        <v>135.7064</v>
      </c>
      <c r="M54" s="59" t="n">
        <v>27.3929</v>
      </c>
      <c r="N54" s="59" t="n">
        <v>36.7782</v>
      </c>
      <c r="O54" s="59" t="n">
        <v>36.6395</v>
      </c>
      <c r="P54" s="59" t="n">
        <v>11104.52</v>
      </c>
      <c r="Q54" s="59" t="n">
        <v>18.65</v>
      </c>
      <c r="R54" s="60" t="n">
        <f aca="false">P54/3600</f>
        <v>3.08458888888889</v>
      </c>
      <c r="S54" s="57"/>
      <c r="T54" s="38" t="n">
        <v>136.3272</v>
      </c>
      <c r="U54" s="38" t="n">
        <v>27.3718</v>
      </c>
      <c r="V54" s="38" t="n">
        <v>36.1725</v>
      </c>
      <c r="W54" s="38" t="n">
        <v>36.0876</v>
      </c>
      <c r="X54" s="38" t="n">
        <v>11455.8</v>
      </c>
      <c r="Y54" s="38" t="n">
        <v>19.42</v>
      </c>
      <c r="Z54" s="60" t="n">
        <f aca="false">X54/3600</f>
        <v>3.182166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403.1944</v>
      </c>
      <c r="E55" s="65" t="n">
        <f aca="false">N55</f>
        <v>40.1585</v>
      </c>
      <c r="F55" s="65" t="n">
        <f aca="false">L55</f>
        <v>2403.1944</v>
      </c>
      <c r="G55" s="65" t="n">
        <f aca="false">O55</f>
        <v>40.6832</v>
      </c>
      <c r="H55" s="65" t="n">
        <f aca="false">T55</f>
        <v>2454.8304</v>
      </c>
      <c r="I55" s="65" t="n">
        <f aca="false">V55</f>
        <v>40.0368</v>
      </c>
      <c r="J55" s="65" t="n">
        <f aca="false">T55</f>
        <v>2454.8304</v>
      </c>
      <c r="K55" s="65" t="n">
        <f aca="false">W55</f>
        <v>40.532</v>
      </c>
      <c r="L55" s="61" t="n">
        <v>2403.1944</v>
      </c>
      <c r="M55" s="61" t="n">
        <v>38.359</v>
      </c>
      <c r="N55" s="61" t="n">
        <v>40.1585</v>
      </c>
      <c r="O55" s="61" t="n">
        <v>40.6832</v>
      </c>
      <c r="P55" s="61" t="n">
        <v>13833.06</v>
      </c>
      <c r="Q55" s="52" t="n">
        <v>19.97</v>
      </c>
      <c r="R55" s="63" t="n">
        <f aca="false">P55/3600</f>
        <v>3.84251666666667</v>
      </c>
      <c r="S55" s="64"/>
      <c r="T55" s="38" t="n">
        <v>2454.8304</v>
      </c>
      <c r="U55" s="38" t="n">
        <v>38.3229</v>
      </c>
      <c r="V55" s="38" t="n">
        <v>40.0368</v>
      </c>
      <c r="W55" s="38" t="n">
        <v>40.532</v>
      </c>
      <c r="X55" s="38" t="n">
        <v>14359.71</v>
      </c>
      <c r="Y55" s="38" t="n">
        <v>19.79</v>
      </c>
      <c r="Z55" s="63" t="n">
        <f aca="false">X55/3600</f>
        <v>3.98880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60.376</v>
      </c>
      <c r="E56" s="66" t="n">
        <f aca="false">N56</f>
        <v>37.1711</v>
      </c>
      <c r="F56" s="66" t="n">
        <f aca="false">L56</f>
        <v>1060.376</v>
      </c>
      <c r="G56" s="66" t="n">
        <f aca="false">O56</f>
        <v>37.6123</v>
      </c>
      <c r="H56" s="66" t="n">
        <f aca="false">T56</f>
        <v>1074.8824</v>
      </c>
      <c r="I56" s="66" t="n">
        <f aca="false">V56</f>
        <v>37.053</v>
      </c>
      <c r="J56" s="66" t="n">
        <f aca="false">T56</f>
        <v>1074.8824</v>
      </c>
      <c r="K56" s="66" t="n">
        <f aca="false">W56</f>
        <v>37.4525</v>
      </c>
      <c r="L56" s="51" t="n">
        <v>1060.376</v>
      </c>
      <c r="M56" s="51" t="n">
        <v>34.2478</v>
      </c>
      <c r="N56" s="51" t="n">
        <v>37.1711</v>
      </c>
      <c r="O56" s="51" t="n">
        <v>37.6123</v>
      </c>
      <c r="P56" s="51" t="n">
        <v>11904.65</v>
      </c>
      <c r="Q56" s="52" t="n">
        <v>17.38</v>
      </c>
      <c r="R56" s="53" t="n">
        <f aca="false">P56/3600</f>
        <v>3.30684722222222</v>
      </c>
      <c r="S56" s="54"/>
      <c r="T56" s="38" t="n">
        <v>1074.8824</v>
      </c>
      <c r="U56" s="38" t="n">
        <v>34.2147</v>
      </c>
      <c r="V56" s="38" t="n">
        <v>37.053</v>
      </c>
      <c r="W56" s="38" t="n">
        <v>37.4525</v>
      </c>
      <c r="X56" s="38" t="n">
        <v>12325.3</v>
      </c>
      <c r="Y56" s="38" t="n">
        <v>18.34</v>
      </c>
      <c r="Z56" s="53" t="n">
        <f aca="false">X56/3600</f>
        <v>3.423694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1.3344</v>
      </c>
      <c r="E57" s="66" t="n">
        <f aca="false">N57</f>
        <v>34.6271</v>
      </c>
      <c r="F57" s="66" t="n">
        <f aca="false">L57</f>
        <v>461.3344</v>
      </c>
      <c r="G57" s="66" t="n">
        <f aca="false">O57</f>
        <v>35.0904</v>
      </c>
      <c r="H57" s="66" t="n">
        <f aca="false">T57</f>
        <v>466.1296</v>
      </c>
      <c r="I57" s="66" t="n">
        <f aca="false">V57</f>
        <v>34.4926</v>
      </c>
      <c r="J57" s="66" t="n">
        <f aca="false">T57</f>
        <v>466.1296</v>
      </c>
      <c r="K57" s="66" t="n">
        <f aca="false">W57</f>
        <v>34.8609</v>
      </c>
      <c r="L57" s="51" t="n">
        <v>461.3344</v>
      </c>
      <c r="M57" s="51" t="n">
        <v>30.5714</v>
      </c>
      <c r="N57" s="51" t="n">
        <v>34.6271</v>
      </c>
      <c r="O57" s="51" t="n">
        <v>35.0904</v>
      </c>
      <c r="P57" s="51" t="n">
        <v>10974.91</v>
      </c>
      <c r="Q57" s="52" t="n">
        <v>18.05</v>
      </c>
      <c r="R57" s="53" t="n">
        <f aca="false">P57/3600</f>
        <v>3.04858611111111</v>
      </c>
      <c r="S57" s="54"/>
      <c r="T57" s="38" t="n">
        <v>466.1296</v>
      </c>
      <c r="U57" s="38" t="n">
        <v>30.5563</v>
      </c>
      <c r="V57" s="38" t="n">
        <v>34.4926</v>
      </c>
      <c r="W57" s="38" t="n">
        <v>34.8609</v>
      </c>
      <c r="X57" s="38" t="n">
        <v>11023.97</v>
      </c>
      <c r="Y57" s="38" t="n">
        <v>17.37</v>
      </c>
      <c r="Z57" s="53" t="n">
        <f aca="false">X57/3600</f>
        <v>3.062213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6.1632</v>
      </c>
      <c r="E58" s="67" t="n">
        <f aca="false">N58</f>
        <v>32.4104</v>
      </c>
      <c r="F58" s="67" t="n">
        <f aca="false">L58</f>
        <v>186.1632</v>
      </c>
      <c r="G58" s="67" t="n">
        <f aca="false">O58</f>
        <v>32.8834</v>
      </c>
      <c r="H58" s="67" t="n">
        <f aca="false">T58</f>
        <v>187.2912</v>
      </c>
      <c r="I58" s="67" t="n">
        <f aca="false">V58</f>
        <v>32.2714</v>
      </c>
      <c r="J58" s="67" t="n">
        <f aca="false">T58</f>
        <v>187.2912</v>
      </c>
      <c r="K58" s="67" t="n">
        <f aca="false">W58</f>
        <v>32.6773</v>
      </c>
      <c r="L58" s="59" t="n">
        <v>186.1632</v>
      </c>
      <c r="M58" s="59" t="n">
        <v>27.3886</v>
      </c>
      <c r="N58" s="59" t="n">
        <v>32.4104</v>
      </c>
      <c r="O58" s="59" t="n">
        <v>32.8834</v>
      </c>
      <c r="P58" s="59" t="n">
        <v>9739.17</v>
      </c>
      <c r="Q58" s="59" t="n">
        <v>15.27</v>
      </c>
      <c r="R58" s="60" t="n">
        <f aca="false">P58/3600</f>
        <v>2.705325</v>
      </c>
      <c r="S58" s="57"/>
      <c r="T58" s="38" t="n">
        <v>187.2912</v>
      </c>
      <c r="U58" s="38" t="n">
        <v>27.3884</v>
      </c>
      <c r="V58" s="38" t="n">
        <v>32.2714</v>
      </c>
      <c r="W58" s="38" t="n">
        <v>32.6773</v>
      </c>
      <c r="X58" s="38" t="n">
        <v>10121.79</v>
      </c>
      <c r="Y58" s="38" t="n">
        <v>16.18</v>
      </c>
      <c r="Z58" s="60" t="n">
        <f aca="false">X58/3600</f>
        <v>2.811608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632.348</v>
      </c>
      <c r="E59" s="62" t="n">
        <f aca="false">N59</f>
        <v>41.3512</v>
      </c>
      <c r="F59" s="62" t="n">
        <f aca="false">L59</f>
        <v>1632.348</v>
      </c>
      <c r="G59" s="62" t="n">
        <f aca="false">O59</f>
        <v>42.4076</v>
      </c>
      <c r="H59" s="62" t="n">
        <f aca="false">T59</f>
        <v>1660.5352</v>
      </c>
      <c r="I59" s="62" t="n">
        <f aca="false">V59</f>
        <v>41.2858</v>
      </c>
      <c r="J59" s="62" t="n">
        <f aca="false">T59</f>
        <v>1660.5352</v>
      </c>
      <c r="K59" s="62" t="n">
        <f aca="false">W59</f>
        <v>42.3303</v>
      </c>
      <c r="L59" s="61" t="n">
        <v>1632.348</v>
      </c>
      <c r="M59" s="61" t="n">
        <v>40.5308</v>
      </c>
      <c r="N59" s="61" t="n">
        <v>41.3512</v>
      </c>
      <c r="O59" s="61" t="n">
        <v>42.4076</v>
      </c>
      <c r="P59" s="61" t="n">
        <v>9250.91</v>
      </c>
      <c r="Q59" s="52" t="n">
        <v>12.44</v>
      </c>
      <c r="R59" s="63" t="n">
        <f aca="false">P59/3600</f>
        <v>2.56969722222222</v>
      </c>
      <c r="S59" s="64"/>
      <c r="T59" s="38" t="n">
        <v>1660.5352</v>
      </c>
      <c r="U59" s="38" t="n">
        <v>40.4813</v>
      </c>
      <c r="V59" s="38" t="n">
        <v>41.2858</v>
      </c>
      <c r="W59" s="38" t="n">
        <v>42.3303</v>
      </c>
      <c r="X59" s="38" t="n">
        <v>9560.59</v>
      </c>
      <c r="Y59" s="38" t="n">
        <v>13.35</v>
      </c>
      <c r="Z59" s="63" t="n">
        <f aca="false">X59/3600</f>
        <v>2.65571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52.852</v>
      </c>
      <c r="I60" s="50" t="n">
        <f aca="false">V60</f>
        <v>38.3036</v>
      </c>
      <c r="J60" s="50" t="n">
        <f aca="false">T60</f>
        <v>852.852</v>
      </c>
      <c r="K60" s="50" t="n">
        <f aca="false">W60</f>
        <v>39.4184</v>
      </c>
      <c r="L60" s="51" t="n">
        <v>844.1184</v>
      </c>
      <c r="M60" s="51" t="n">
        <v>36.648</v>
      </c>
      <c r="N60" s="51" t="n">
        <v>38.3853</v>
      </c>
      <c r="O60" s="51" t="n">
        <v>39.4959</v>
      </c>
      <c r="P60" s="51" t="n">
        <v>9038.38</v>
      </c>
      <c r="Q60" s="52" t="n">
        <v>11.79</v>
      </c>
      <c r="R60" s="53" t="n">
        <f aca="false">P60/3600</f>
        <v>2.51066111111111</v>
      </c>
      <c r="S60" s="54"/>
      <c r="T60" s="38" t="n">
        <v>852.852</v>
      </c>
      <c r="U60" s="38" t="n">
        <v>36.614</v>
      </c>
      <c r="V60" s="38" t="n">
        <v>38.3036</v>
      </c>
      <c r="W60" s="38" t="n">
        <v>39.4184</v>
      </c>
      <c r="X60" s="38" t="n">
        <v>9430.69</v>
      </c>
      <c r="Y60" s="38" t="n">
        <v>13.67</v>
      </c>
      <c r="Z60" s="53" t="n">
        <f aca="false">X60/3600</f>
        <v>2.619636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10.9064</v>
      </c>
      <c r="I61" s="50" t="n">
        <f aca="false">V61</f>
        <v>35.5609</v>
      </c>
      <c r="J61" s="50" t="n">
        <f aca="false">T61</f>
        <v>410.9064</v>
      </c>
      <c r="K61" s="50" t="n">
        <f aca="false">W61</f>
        <v>36.5248</v>
      </c>
      <c r="L61" s="51" t="n">
        <v>408.4632</v>
      </c>
      <c r="M61" s="51" t="n">
        <v>32.9713</v>
      </c>
      <c r="N61" s="51" t="n">
        <v>35.6538</v>
      </c>
      <c r="O61" s="51" t="n">
        <v>36.6355</v>
      </c>
      <c r="P61" s="51" t="n">
        <v>8400.54</v>
      </c>
      <c r="Q61" s="52" t="n">
        <v>15.71</v>
      </c>
      <c r="R61" s="53" t="n">
        <f aca="false">P61/3600</f>
        <v>2.33348333333333</v>
      </c>
      <c r="S61" s="54"/>
      <c r="T61" s="38" t="n">
        <v>410.9064</v>
      </c>
      <c r="U61" s="38" t="n">
        <v>32.9542</v>
      </c>
      <c r="V61" s="38" t="n">
        <v>35.5609</v>
      </c>
      <c r="W61" s="38" t="n">
        <v>36.5248</v>
      </c>
      <c r="X61" s="38" t="n">
        <v>7985.59</v>
      </c>
      <c r="Y61" s="38" t="n">
        <v>12.43</v>
      </c>
      <c r="Z61" s="53" t="n">
        <f aca="false">X61/3600</f>
        <v>2.21821944444444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4.7384</v>
      </c>
      <c r="E62" s="68" t="n">
        <f aca="false">N62</f>
        <v>32.9561</v>
      </c>
      <c r="F62" s="68" t="n">
        <f aca="false">L62</f>
        <v>184.7384</v>
      </c>
      <c r="G62" s="68" t="n">
        <f aca="false">O62</f>
        <v>33.8814</v>
      </c>
      <c r="H62" s="68" t="n">
        <f aca="false">T62</f>
        <v>185.1584</v>
      </c>
      <c r="I62" s="68" t="n">
        <f aca="false">V62</f>
        <v>32.9676</v>
      </c>
      <c r="J62" s="68" t="n">
        <f aca="false">T62</f>
        <v>185.1584</v>
      </c>
      <c r="K62" s="68" t="n">
        <f aca="false">W62</f>
        <v>33.7912</v>
      </c>
      <c r="L62" s="59" t="n">
        <v>184.7384</v>
      </c>
      <c r="M62" s="59" t="n">
        <v>29.9329</v>
      </c>
      <c r="N62" s="59" t="n">
        <v>32.9561</v>
      </c>
      <c r="O62" s="59" t="n">
        <v>33.8814</v>
      </c>
      <c r="P62" s="59" t="n">
        <v>7240.21</v>
      </c>
      <c r="Q62" s="59" t="n">
        <v>12.04</v>
      </c>
      <c r="R62" s="60" t="n">
        <f aca="false">P62/3600</f>
        <v>2.01116944444444</v>
      </c>
      <c r="S62" s="57"/>
      <c r="T62" s="38" t="n">
        <v>185.1584</v>
      </c>
      <c r="U62" s="38" t="n">
        <v>29.931</v>
      </c>
      <c r="V62" s="38" t="n">
        <v>32.9676</v>
      </c>
      <c r="W62" s="38" t="n">
        <v>33.7912</v>
      </c>
      <c r="X62" s="38" t="n">
        <v>7379.86</v>
      </c>
      <c r="Y62" s="38" t="n">
        <v>10.73</v>
      </c>
      <c r="Z62" s="60" t="n">
        <f aca="false">X62/3600</f>
        <v>2.04996111111111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495.1128</v>
      </c>
      <c r="E63" s="65" t="n">
        <f aca="false">N63</f>
        <v>46.5335</v>
      </c>
      <c r="F63" s="65" t="n">
        <f aca="false">L63</f>
        <v>2495.1128</v>
      </c>
      <c r="G63" s="65" t="n">
        <f aca="false">O63</f>
        <v>47.4171</v>
      </c>
      <c r="H63" s="65" t="n">
        <f aca="false">T63</f>
        <v>2658.0024</v>
      </c>
      <c r="I63" s="65" t="n">
        <f aca="false">V63</f>
        <v>46.3417</v>
      </c>
      <c r="J63" s="65" t="n">
        <f aca="false">T63</f>
        <v>2658.0024</v>
      </c>
      <c r="K63" s="65" t="n">
        <f aca="false">W63</f>
        <v>47.2536</v>
      </c>
      <c r="L63" s="61" t="n">
        <v>2495.1128</v>
      </c>
      <c r="M63" s="61" t="n">
        <v>43.4612</v>
      </c>
      <c r="N63" s="61" t="n">
        <v>46.5335</v>
      </c>
      <c r="O63" s="61" t="n">
        <v>47.4171</v>
      </c>
      <c r="P63" s="61" t="n">
        <v>112622.66</v>
      </c>
      <c r="Q63" s="52" t="n">
        <v>121.13</v>
      </c>
      <c r="R63" s="63" t="n">
        <f aca="false">P63/3600</f>
        <v>31.2840722222222</v>
      </c>
      <c r="S63" s="64"/>
      <c r="T63" s="38" t="n">
        <v>2658.0024</v>
      </c>
      <c r="U63" s="38" t="n">
        <v>43.2454</v>
      </c>
      <c r="V63" s="38" t="n">
        <v>46.3417</v>
      </c>
      <c r="W63" s="38" t="n">
        <v>47.2536</v>
      </c>
      <c r="X63" s="38" t="n">
        <v>119954</v>
      </c>
      <c r="Y63" s="38" t="n">
        <v>141.03</v>
      </c>
      <c r="Z63" s="63" t="n">
        <f aca="false">X63/3600</f>
        <v>33.32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80.548</v>
      </c>
      <c r="E64" s="66" t="n">
        <f aca="false">N64</f>
        <v>45.0793</v>
      </c>
      <c r="F64" s="66" t="n">
        <f aca="false">L64</f>
        <v>880.548</v>
      </c>
      <c r="G64" s="66" t="n">
        <f aca="false">O64</f>
        <v>45.7136</v>
      </c>
      <c r="H64" s="66" t="n">
        <f aca="false">T64</f>
        <v>930.9424</v>
      </c>
      <c r="I64" s="66" t="n">
        <f aca="false">V64</f>
        <v>44.7714</v>
      </c>
      <c r="J64" s="66" t="n">
        <f aca="false">T64</f>
        <v>930.9424</v>
      </c>
      <c r="K64" s="66" t="n">
        <f aca="false">W64</f>
        <v>45.4399</v>
      </c>
      <c r="L64" s="51" t="n">
        <v>880.548</v>
      </c>
      <c r="M64" s="51" t="n">
        <v>41.1303</v>
      </c>
      <c r="N64" s="51" t="n">
        <v>45.0793</v>
      </c>
      <c r="O64" s="51" t="n">
        <v>45.7136</v>
      </c>
      <c r="P64" s="51" t="n">
        <v>105301.69</v>
      </c>
      <c r="Q64" s="52" t="n">
        <v>121.32</v>
      </c>
      <c r="R64" s="53" t="n">
        <f aca="false">P64/3600</f>
        <v>29.2504694444444</v>
      </c>
      <c r="S64" s="54"/>
      <c r="T64" s="38" t="n">
        <v>930.9424</v>
      </c>
      <c r="U64" s="38" t="n">
        <v>40.8684</v>
      </c>
      <c r="V64" s="38" t="n">
        <v>44.7714</v>
      </c>
      <c r="W64" s="38" t="n">
        <v>45.4399</v>
      </c>
      <c r="X64" s="38" t="n">
        <v>111370.55</v>
      </c>
      <c r="Y64" s="38" t="n">
        <v>129.42</v>
      </c>
      <c r="Z64" s="53" t="n">
        <f aca="false">X64/3600</f>
        <v>30.9362638888889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8.4376</v>
      </c>
      <c r="E65" s="66" t="n">
        <f aca="false">N65</f>
        <v>43.4354</v>
      </c>
      <c r="F65" s="66" t="n">
        <f aca="false">L65</f>
        <v>418.4376</v>
      </c>
      <c r="G65" s="66" t="n">
        <f aca="false">O65</f>
        <v>43.7823</v>
      </c>
      <c r="H65" s="66" t="n">
        <f aca="false">T65</f>
        <v>431.4816</v>
      </c>
      <c r="I65" s="66" t="n">
        <f aca="false">V65</f>
        <v>43.1686</v>
      </c>
      <c r="J65" s="66" t="n">
        <f aca="false">T65</f>
        <v>431.4816</v>
      </c>
      <c r="K65" s="66" t="n">
        <f aca="false">W65</f>
        <v>43.5274</v>
      </c>
      <c r="L65" s="51" t="n">
        <v>418.4376</v>
      </c>
      <c r="M65" s="51" t="n">
        <v>38.5214</v>
      </c>
      <c r="N65" s="51" t="n">
        <v>43.4354</v>
      </c>
      <c r="O65" s="51" t="n">
        <v>43.7823</v>
      </c>
      <c r="P65" s="51" t="n">
        <v>100891.08</v>
      </c>
      <c r="Q65" s="52" t="n">
        <v>105.34</v>
      </c>
      <c r="R65" s="53" t="n">
        <f aca="false">P65/3600</f>
        <v>28.0253</v>
      </c>
      <c r="S65" s="54"/>
      <c r="T65" s="38" t="n">
        <v>431.4816</v>
      </c>
      <c r="U65" s="38" t="n">
        <v>38.3356</v>
      </c>
      <c r="V65" s="38" t="n">
        <v>43.1686</v>
      </c>
      <c r="W65" s="38" t="n">
        <v>43.5274</v>
      </c>
      <c r="X65" s="38" t="n">
        <v>114669.18</v>
      </c>
      <c r="Y65" s="38" t="n">
        <v>123.92</v>
      </c>
      <c r="Z65" s="53" t="n">
        <f aca="false">X65/3600</f>
        <v>31.85255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6.3176</v>
      </c>
      <c r="E66" s="67" t="n">
        <f aca="false">N66</f>
        <v>41.965</v>
      </c>
      <c r="F66" s="67" t="n">
        <f aca="false">L66</f>
        <v>216.3176</v>
      </c>
      <c r="G66" s="67" t="n">
        <f aca="false">O66</f>
        <v>41.8875</v>
      </c>
      <c r="H66" s="67" t="n">
        <f aca="false">T66</f>
        <v>219.9016</v>
      </c>
      <c r="I66" s="67" t="n">
        <f aca="false">V66</f>
        <v>41.5636</v>
      </c>
      <c r="J66" s="67" t="n">
        <f aca="false">T66</f>
        <v>219.9016</v>
      </c>
      <c r="K66" s="67" t="n">
        <f aca="false">W66</f>
        <v>41.423</v>
      </c>
      <c r="L66" s="59" t="n">
        <v>216.3176</v>
      </c>
      <c r="M66" s="59" t="n">
        <v>35.7661</v>
      </c>
      <c r="N66" s="59" t="n">
        <v>41.965</v>
      </c>
      <c r="O66" s="59" t="n">
        <v>41.8875</v>
      </c>
      <c r="P66" s="59" t="n">
        <v>100684.54</v>
      </c>
      <c r="Q66" s="59" t="n">
        <v>98.69</v>
      </c>
      <c r="R66" s="60" t="n">
        <f aca="false">P66/3600</f>
        <v>27.9679277777778</v>
      </c>
      <c r="S66" s="57"/>
      <c r="T66" s="38" t="n">
        <v>219.9016</v>
      </c>
      <c r="U66" s="38" t="n">
        <v>35.6638</v>
      </c>
      <c r="V66" s="38" t="n">
        <v>41.5636</v>
      </c>
      <c r="W66" s="38" t="n">
        <v>41.423</v>
      </c>
      <c r="X66" s="38" t="n">
        <v>105996.42</v>
      </c>
      <c r="Y66" s="38" t="n">
        <v>107.33</v>
      </c>
      <c r="Z66" s="60" t="n">
        <f aca="false">X66/3600</f>
        <v>29.44345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550.276</v>
      </c>
      <c r="E67" s="62" t="n">
        <f aca="false">N67</f>
        <v>47.9996</v>
      </c>
      <c r="F67" s="62" t="n">
        <f aca="false">L67</f>
        <v>3550.276</v>
      </c>
      <c r="G67" s="62" t="n">
        <f aca="false">O67</f>
        <v>47.468</v>
      </c>
      <c r="H67" s="62" t="n">
        <f aca="false">T67</f>
        <v>3709.9488</v>
      </c>
      <c r="I67" s="62" t="n">
        <f aca="false">V67</f>
        <v>47.8419</v>
      </c>
      <c r="J67" s="62" t="n">
        <f aca="false">T67</f>
        <v>3709.9488</v>
      </c>
      <c r="K67" s="62" t="n">
        <f aca="false">W67</f>
        <v>47.2229</v>
      </c>
      <c r="L67" s="61" t="n">
        <v>3550.276</v>
      </c>
      <c r="M67" s="61" t="n">
        <v>43.4492</v>
      </c>
      <c r="N67" s="61" t="n">
        <v>47.9996</v>
      </c>
      <c r="O67" s="61" t="n">
        <v>47.468</v>
      </c>
      <c r="P67" s="61" t="n">
        <v>115555.51</v>
      </c>
      <c r="Q67" s="52" t="n">
        <v>122.56</v>
      </c>
      <c r="R67" s="63" t="n">
        <f aca="false">P67/3600</f>
        <v>32.0987527777778</v>
      </c>
      <c r="S67" s="64"/>
      <c r="T67" s="38" t="n">
        <v>3709.9488</v>
      </c>
      <c r="U67" s="38" t="n">
        <v>43.2331</v>
      </c>
      <c r="V67" s="38" t="n">
        <v>47.8419</v>
      </c>
      <c r="W67" s="38" t="n">
        <v>47.2229</v>
      </c>
      <c r="X67" s="38" t="n">
        <v>122493.19</v>
      </c>
      <c r="Y67" s="38" t="n">
        <v>131.76</v>
      </c>
      <c r="Z67" s="63" t="n">
        <f aca="false">X67/3600</f>
        <v>34.025886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171.364</v>
      </c>
      <c r="I68" s="50" t="n">
        <f aca="false">V68</f>
        <v>46.2568</v>
      </c>
      <c r="J68" s="50" t="n">
        <f aca="false">T68</f>
        <v>1171.364</v>
      </c>
      <c r="K68" s="50" t="n">
        <f aca="false">W68</f>
        <v>45.2208</v>
      </c>
      <c r="L68" s="51" t="n">
        <v>1143.9488</v>
      </c>
      <c r="M68" s="51" t="n">
        <v>40.9831</v>
      </c>
      <c r="N68" s="51" t="n">
        <v>46.5773</v>
      </c>
      <c r="O68" s="51" t="n">
        <v>45.4632</v>
      </c>
      <c r="P68" s="51" t="n">
        <v>107613.99</v>
      </c>
      <c r="Q68" s="52" t="n">
        <v>116.39</v>
      </c>
      <c r="R68" s="53" t="n">
        <f aca="false">P68/3600</f>
        <v>29.892775</v>
      </c>
      <c r="S68" s="54"/>
      <c r="T68" s="38" t="n">
        <v>1171.364</v>
      </c>
      <c r="U68" s="38" t="n">
        <v>40.6645</v>
      </c>
      <c r="V68" s="38" t="n">
        <v>46.2568</v>
      </c>
      <c r="W68" s="38" t="n">
        <v>45.2208</v>
      </c>
      <c r="X68" s="38" t="n">
        <v>112815.56</v>
      </c>
      <c r="Y68" s="38" t="n">
        <v>122.18</v>
      </c>
      <c r="Z68" s="53" t="n">
        <f aca="false">X68/3600</f>
        <v>31.337655555555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508.3688</v>
      </c>
      <c r="I69" s="50" t="n">
        <f aca="false">V69</f>
        <v>44.9718</v>
      </c>
      <c r="J69" s="50" t="n">
        <f aca="false">T69</f>
        <v>508.3688</v>
      </c>
      <c r="K69" s="50" t="n">
        <f aca="false">W69</f>
        <v>43.2471</v>
      </c>
      <c r="L69" s="51" t="n">
        <v>500.508</v>
      </c>
      <c r="M69" s="51" t="n">
        <v>38.1962</v>
      </c>
      <c r="N69" s="51" t="n">
        <v>45.3568</v>
      </c>
      <c r="O69" s="51" t="n">
        <v>43.4302</v>
      </c>
      <c r="P69" s="51" t="n">
        <v>103584.88</v>
      </c>
      <c r="Q69" s="52" t="n">
        <v>109.49</v>
      </c>
      <c r="R69" s="53" t="n">
        <f aca="false">P69/3600</f>
        <v>28.7735777777778</v>
      </c>
      <c r="S69" s="54"/>
      <c r="T69" s="38" t="n">
        <v>508.3688</v>
      </c>
      <c r="U69" s="38" t="n">
        <v>37.9595</v>
      </c>
      <c r="V69" s="38" t="n">
        <v>44.9718</v>
      </c>
      <c r="W69" s="38" t="n">
        <v>43.2471</v>
      </c>
      <c r="X69" s="38" t="n">
        <v>106953.9</v>
      </c>
      <c r="Y69" s="38" t="n">
        <v>118.15</v>
      </c>
      <c r="Z69" s="53" t="n">
        <f aca="false">X69/3600</f>
        <v>29.7094166666667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3776</v>
      </c>
      <c r="E70" s="58" t="n">
        <f aca="false">N70</f>
        <v>43.8154</v>
      </c>
      <c r="F70" s="58" t="n">
        <f aca="false">L70</f>
        <v>254.3776</v>
      </c>
      <c r="G70" s="58" t="n">
        <f aca="false">O70</f>
        <v>41.7564</v>
      </c>
      <c r="H70" s="58" t="n">
        <f aca="false">T70</f>
        <v>256.3792</v>
      </c>
      <c r="I70" s="58" t="n">
        <f aca="false">V70</f>
        <v>43.4439</v>
      </c>
      <c r="J70" s="58" t="n">
        <f aca="false">T70</f>
        <v>256.3792</v>
      </c>
      <c r="K70" s="58" t="n">
        <f aca="false">W70</f>
        <v>41.5898</v>
      </c>
      <c r="L70" s="59" t="n">
        <v>254.3776</v>
      </c>
      <c r="M70" s="59" t="n">
        <v>35.1576</v>
      </c>
      <c r="N70" s="59" t="n">
        <v>43.8154</v>
      </c>
      <c r="O70" s="59" t="n">
        <v>41.7564</v>
      </c>
      <c r="P70" s="59" t="n">
        <v>100802.25</v>
      </c>
      <c r="Q70" s="59" t="n">
        <v>140.36</v>
      </c>
      <c r="R70" s="60" t="n">
        <f aca="false">P70/3600</f>
        <v>28.000625</v>
      </c>
      <c r="S70" s="57"/>
      <c r="T70" s="38" t="n">
        <v>256.3792</v>
      </c>
      <c r="U70" s="38" t="n">
        <v>35.0165</v>
      </c>
      <c r="V70" s="38" t="n">
        <v>43.4439</v>
      </c>
      <c r="W70" s="38" t="n">
        <v>41.5898</v>
      </c>
      <c r="X70" s="38" t="n">
        <v>105233.1</v>
      </c>
      <c r="Y70" s="38" t="n">
        <v>112.56</v>
      </c>
      <c r="Z70" s="60" t="n">
        <f aca="false">X70/3600</f>
        <v>29.2314166666667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086.0528</v>
      </c>
      <c r="E71" s="62" t="n">
        <f aca="false">N71</f>
        <v>47.8264</v>
      </c>
      <c r="F71" s="62" t="n">
        <f aca="false">L71</f>
        <v>3086.0528</v>
      </c>
      <c r="G71" s="62" t="n">
        <f aca="false">O71</f>
        <v>47.9291</v>
      </c>
      <c r="H71" s="62" t="n">
        <f aca="false">T71</f>
        <v>3229.1088</v>
      </c>
      <c r="I71" s="62" t="n">
        <f aca="false">V71</f>
        <v>47.6445</v>
      </c>
      <c r="J71" s="62" t="n">
        <f aca="false">T71</f>
        <v>3229.1088</v>
      </c>
      <c r="K71" s="62" t="n">
        <f aca="false">W71</f>
        <v>47.8197</v>
      </c>
      <c r="L71" s="61" t="n">
        <v>3086.0528</v>
      </c>
      <c r="M71" s="61" t="n">
        <v>43.3016</v>
      </c>
      <c r="N71" s="61" t="n">
        <v>47.8264</v>
      </c>
      <c r="O71" s="61" t="n">
        <v>47.9291</v>
      </c>
      <c r="P71" s="61" t="n">
        <v>114530.77</v>
      </c>
      <c r="Q71" s="52" t="n">
        <v>122.52</v>
      </c>
      <c r="R71" s="63" t="n">
        <f aca="false">P71/3600</f>
        <v>31.8141027777778</v>
      </c>
      <c r="S71" s="64"/>
      <c r="T71" s="38" t="n">
        <v>3229.1088</v>
      </c>
      <c r="U71" s="38" t="n">
        <v>43.0875</v>
      </c>
      <c r="V71" s="38" t="n">
        <v>47.6445</v>
      </c>
      <c r="W71" s="38" t="n">
        <v>47.8197</v>
      </c>
      <c r="X71" s="38" t="n">
        <v>120986.04</v>
      </c>
      <c r="Y71" s="38" t="n">
        <v>127.74</v>
      </c>
      <c r="Z71" s="63" t="n">
        <f aca="false">X71/3600</f>
        <v>33.6072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925.14</v>
      </c>
      <c r="I72" s="50" t="n">
        <f aca="false">V72</f>
        <v>45.6958</v>
      </c>
      <c r="J72" s="50" t="n">
        <f aca="false">T72</f>
        <v>925.14</v>
      </c>
      <c r="K72" s="50" t="n">
        <f aca="false">W72</f>
        <v>45.736</v>
      </c>
      <c r="L72" s="51" t="n">
        <v>875.104</v>
      </c>
      <c r="M72" s="51" t="n">
        <v>40.7221</v>
      </c>
      <c r="N72" s="51" t="n">
        <v>46.0108</v>
      </c>
      <c r="O72" s="51" t="n">
        <v>45.9851</v>
      </c>
      <c r="P72" s="51" t="n">
        <v>106904.93</v>
      </c>
      <c r="Q72" s="52" t="n">
        <v>116.66</v>
      </c>
      <c r="R72" s="53" t="n">
        <f aca="false">P72/3600</f>
        <v>29.6958138888889</v>
      </c>
      <c r="S72" s="54"/>
      <c r="T72" s="38" t="n">
        <v>925.14</v>
      </c>
      <c r="U72" s="38" t="n">
        <v>40.4335</v>
      </c>
      <c r="V72" s="38" t="n">
        <v>45.6958</v>
      </c>
      <c r="W72" s="38" t="n">
        <v>45.736</v>
      </c>
      <c r="X72" s="38" t="n">
        <v>112033.25</v>
      </c>
      <c r="Y72" s="38" t="n">
        <v>124.64</v>
      </c>
      <c r="Z72" s="53" t="n">
        <f aca="false">X72/3600</f>
        <v>31.1203472222222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400.1744</v>
      </c>
      <c r="I73" s="50" t="n">
        <f aca="false">V73</f>
        <v>43.8298</v>
      </c>
      <c r="J73" s="50" t="n">
        <f aca="false">T73</f>
        <v>400.1744</v>
      </c>
      <c r="K73" s="50" t="n">
        <f aca="false">W73</f>
        <v>43.6286</v>
      </c>
      <c r="L73" s="51" t="n">
        <v>388.4088</v>
      </c>
      <c r="M73" s="51" t="n">
        <v>38.0363</v>
      </c>
      <c r="N73" s="51" t="n">
        <v>44.0367</v>
      </c>
      <c r="O73" s="51" t="n">
        <v>43.8762</v>
      </c>
      <c r="P73" s="51" t="n">
        <v>102915.99</v>
      </c>
      <c r="Q73" s="52" t="n">
        <v>108.73</v>
      </c>
      <c r="R73" s="53" t="n">
        <f aca="false">P73/3600</f>
        <v>28.587775</v>
      </c>
      <c r="S73" s="54"/>
      <c r="T73" s="38" t="n">
        <v>400.1744</v>
      </c>
      <c r="U73" s="38" t="n">
        <v>37.822</v>
      </c>
      <c r="V73" s="38" t="n">
        <v>43.8298</v>
      </c>
      <c r="W73" s="38" t="n">
        <v>43.6286</v>
      </c>
      <c r="X73" s="38" t="n">
        <v>107829.93</v>
      </c>
      <c r="Y73" s="38" t="n">
        <v>117.56</v>
      </c>
      <c r="Z73" s="53" t="n">
        <f aca="false">X73/3600</f>
        <v>29.952758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8.6888</v>
      </c>
      <c r="E74" s="68" t="n">
        <f aca="false">N74</f>
        <v>42.0261</v>
      </c>
      <c r="F74" s="68" t="n">
        <f aca="false">L74</f>
        <v>198.6888</v>
      </c>
      <c r="G74" s="68" t="n">
        <f aca="false">O74</f>
        <v>41.617</v>
      </c>
      <c r="H74" s="68" t="n">
        <f aca="false">T74</f>
        <v>201.6008</v>
      </c>
      <c r="I74" s="68" t="n">
        <f aca="false">V74</f>
        <v>41.8315</v>
      </c>
      <c r="J74" s="68" t="n">
        <f aca="false">T74</f>
        <v>201.6008</v>
      </c>
      <c r="K74" s="68" t="n">
        <f aca="false">W74</f>
        <v>41.3465</v>
      </c>
      <c r="L74" s="59" t="n">
        <v>198.6888</v>
      </c>
      <c r="M74" s="59" t="n">
        <v>35.3463</v>
      </c>
      <c r="N74" s="59" t="n">
        <v>42.0261</v>
      </c>
      <c r="O74" s="59" t="n">
        <v>41.617</v>
      </c>
      <c r="P74" s="59" t="n">
        <v>102775.27</v>
      </c>
      <c r="Q74" s="59" t="n">
        <v>101.58</v>
      </c>
      <c r="R74" s="60" t="n">
        <f aca="false">P74/3600</f>
        <v>28.5486861111111</v>
      </c>
      <c r="S74" s="57"/>
      <c r="T74" s="38" t="n">
        <v>201.6008</v>
      </c>
      <c r="U74" s="38" t="n">
        <v>35.2371</v>
      </c>
      <c r="V74" s="38" t="n">
        <v>41.8315</v>
      </c>
      <c r="W74" s="38" t="n">
        <v>41.3465</v>
      </c>
      <c r="X74" s="38" t="n">
        <v>105532.71</v>
      </c>
      <c r="Y74" s="38" t="n">
        <v>110.96</v>
      </c>
      <c r="Z74" s="60" t="n">
        <f aca="false">X74/3600</f>
        <v>29.3146416666667</v>
      </c>
      <c r="AA74" s="57"/>
      <c r="AB74" s="57"/>
      <c r="AC74" s="57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70.1561665748526</v>
      </c>
      <c r="R81" s="73" t="n">
        <f aca="false">GEOMEAN(R11:R74)</f>
        <v>16.5091823908072</v>
      </c>
      <c r="X81" s="73"/>
      <c r="Y81" s="73" t="n">
        <f aca="false">GEOMEAN(Y11:Y74)</f>
        <v>73.3287998166574</v>
      </c>
      <c r="Z81" s="73" t="n">
        <f aca="false">GEOMEAN(Z11:Z74)</f>
        <v>17.3824381302515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4522244296829</v>
      </c>
      <c r="Z82" s="83" t="n">
        <f aca="false">Z81/R81</f>
        <v>1.05289515366494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1.83680833333333</v>
      </c>
      <c r="R83" s="72" t="n">
        <f aca="false">SUM(R11:R74)</f>
        <v>1754.49360833333</v>
      </c>
      <c r="X83" s="72"/>
      <c r="Y83" s="72" t="n">
        <f aca="false">SUM(Y11:Y74)/3600</f>
        <v>2.08652222222222</v>
      </c>
      <c r="Z83" s="72" t="n">
        <f aca="false">SUM(Z11:Z74)</f>
        <v>1867.805302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371.048</v>
      </c>
      <c r="E11" s="50" t="n">
        <f aca="false">N11</f>
        <v>43.2239</v>
      </c>
      <c r="F11" s="50" t="n">
        <f aca="false">L11</f>
        <v>6371.048</v>
      </c>
      <c r="G11" s="50" t="n">
        <f aca="false">O11</f>
        <v>44.528</v>
      </c>
      <c r="H11" s="50" t="n">
        <f aca="false">T11</f>
        <v>6780.8344</v>
      </c>
      <c r="I11" s="50" t="n">
        <f aca="false">V11</f>
        <v>43.0859</v>
      </c>
      <c r="J11" s="50" t="n">
        <f aca="false">T11</f>
        <v>6780.8344</v>
      </c>
      <c r="K11" s="50" t="n">
        <f aca="false">W11</f>
        <v>44.4115</v>
      </c>
      <c r="L11" s="38" t="n">
        <v>6371.048</v>
      </c>
      <c r="M11" s="38" t="n">
        <v>41.6919</v>
      </c>
      <c r="N11" s="38" t="n">
        <v>43.2239</v>
      </c>
      <c r="O11" s="38" t="n">
        <v>44.528</v>
      </c>
      <c r="P11" s="38" t="n">
        <v>59703.97</v>
      </c>
      <c r="Q11" s="38" t="n">
        <v>96.48</v>
      </c>
      <c r="R11" s="53" t="n">
        <f aca="false">P11/3600</f>
        <v>16.5844361111111</v>
      </c>
      <c r="S11" s="54"/>
      <c r="T11" s="38" t="n">
        <v>6780.8344</v>
      </c>
      <c r="U11" s="38" t="n">
        <v>41.553</v>
      </c>
      <c r="V11" s="38" t="n">
        <v>43.0859</v>
      </c>
      <c r="W11" s="38" t="n">
        <v>44.4115</v>
      </c>
      <c r="X11" s="38" t="n">
        <v>59081.49</v>
      </c>
      <c r="Y11" s="38" t="n">
        <v>95.49</v>
      </c>
      <c r="Z11" s="53" t="n">
        <f aca="false">X11/3600</f>
        <v>16.4115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241.848</v>
      </c>
      <c r="E12" s="50" t="n">
        <f aca="false">N12</f>
        <v>41.5774</v>
      </c>
      <c r="F12" s="50" t="n">
        <f aca="false">L12</f>
        <v>3241.848</v>
      </c>
      <c r="G12" s="50" t="n">
        <f aca="false">O12</f>
        <v>42.6465</v>
      </c>
      <c r="H12" s="50" t="n">
        <f aca="false">T12</f>
        <v>3329.8976</v>
      </c>
      <c r="I12" s="50" t="n">
        <f aca="false">V12</f>
        <v>41.3359</v>
      </c>
      <c r="J12" s="50" t="n">
        <f aca="false">T12</f>
        <v>3329.8976</v>
      </c>
      <c r="K12" s="50" t="n">
        <f aca="false">W12</f>
        <v>42.4162</v>
      </c>
      <c r="L12" s="38" t="n">
        <v>3241.848</v>
      </c>
      <c r="M12" s="38" t="n">
        <v>39.8531</v>
      </c>
      <c r="N12" s="38" t="n">
        <v>41.5774</v>
      </c>
      <c r="O12" s="38" t="n">
        <v>42.6465</v>
      </c>
      <c r="P12" s="38" t="n">
        <v>50220.04</v>
      </c>
      <c r="Q12" s="38" t="n">
        <v>85.15</v>
      </c>
      <c r="R12" s="53" t="n">
        <f aca="false">P12/3600</f>
        <v>13.9500111111111</v>
      </c>
      <c r="S12" s="54"/>
      <c r="T12" s="38" t="n">
        <v>3329.8976</v>
      </c>
      <c r="U12" s="38" t="n">
        <v>39.6925</v>
      </c>
      <c r="V12" s="38" t="n">
        <v>41.3359</v>
      </c>
      <c r="W12" s="38" t="n">
        <v>42.4162</v>
      </c>
      <c r="X12" s="38" t="n">
        <v>55530.83</v>
      </c>
      <c r="Y12" s="38" t="n">
        <v>90.23</v>
      </c>
      <c r="Z12" s="53" t="n">
        <f aca="false">X12/3600</f>
        <v>15.425230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705.8128</v>
      </c>
      <c r="E13" s="50" t="n">
        <f aca="false">N13</f>
        <v>40.0772</v>
      </c>
      <c r="F13" s="50" t="n">
        <f aca="false">L13</f>
        <v>1705.8128</v>
      </c>
      <c r="G13" s="50" t="n">
        <f aca="false">O13</f>
        <v>41.2542</v>
      </c>
      <c r="H13" s="50" t="n">
        <f aca="false">T13</f>
        <v>1729.4992</v>
      </c>
      <c r="I13" s="50" t="n">
        <f aca="false">V13</f>
        <v>39.905</v>
      </c>
      <c r="J13" s="50" t="n">
        <f aca="false">T13</f>
        <v>1729.4992</v>
      </c>
      <c r="K13" s="50" t="n">
        <f aca="false">W13</f>
        <v>41.1092</v>
      </c>
      <c r="L13" s="38" t="n">
        <v>1705.8128</v>
      </c>
      <c r="M13" s="38" t="n">
        <v>37.5579</v>
      </c>
      <c r="N13" s="38" t="n">
        <v>40.0772</v>
      </c>
      <c r="O13" s="38" t="n">
        <v>41.2542</v>
      </c>
      <c r="P13" s="38" t="n">
        <v>54286.17</v>
      </c>
      <c r="Q13" s="38" t="n">
        <v>92.59</v>
      </c>
      <c r="R13" s="53" t="n">
        <f aca="false">P13/3600</f>
        <v>15.0794916666667</v>
      </c>
      <c r="S13" s="54"/>
      <c r="T13" s="38" t="n">
        <v>1729.4992</v>
      </c>
      <c r="U13" s="38" t="n">
        <v>37.4417</v>
      </c>
      <c r="V13" s="38" t="n">
        <v>39.905</v>
      </c>
      <c r="W13" s="38" t="n">
        <v>41.1092</v>
      </c>
      <c r="X13" s="38" t="n">
        <v>52752.76</v>
      </c>
      <c r="Y13" s="38" t="n">
        <v>90.28</v>
      </c>
      <c r="Z13" s="53" t="n">
        <f aca="false">X13/3600</f>
        <v>14.6535444444444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3.6896</v>
      </c>
      <c r="E14" s="58" t="n">
        <f aca="false">N14</f>
        <v>38.7238</v>
      </c>
      <c r="F14" s="58" t="n">
        <f aca="false">L14</f>
        <v>873.6896</v>
      </c>
      <c r="G14" s="58" t="n">
        <f aca="false">O14</f>
        <v>40.2043</v>
      </c>
      <c r="H14" s="58" t="n">
        <f aca="false">T14</f>
        <v>879.828</v>
      </c>
      <c r="I14" s="58" t="n">
        <f aca="false">V14</f>
        <v>38.5991</v>
      </c>
      <c r="J14" s="58" t="n">
        <f aca="false">T14</f>
        <v>879.828</v>
      </c>
      <c r="K14" s="58" t="n">
        <f aca="false">W14</f>
        <v>40.0548</v>
      </c>
      <c r="L14" s="38" t="n">
        <v>873.6896</v>
      </c>
      <c r="M14" s="38" t="n">
        <v>34.9462</v>
      </c>
      <c r="N14" s="38" t="n">
        <v>38.7238</v>
      </c>
      <c r="O14" s="38" t="n">
        <v>40.2043</v>
      </c>
      <c r="P14" s="38" t="n">
        <v>50377.4</v>
      </c>
      <c r="Q14" s="38" t="n">
        <v>88.35</v>
      </c>
      <c r="R14" s="60" t="n">
        <f aca="false">P14/3600</f>
        <v>13.9937222222222</v>
      </c>
      <c r="S14" s="57"/>
      <c r="T14" s="38" t="n">
        <v>879.828</v>
      </c>
      <c r="U14" s="38" t="n">
        <v>34.8727</v>
      </c>
      <c r="V14" s="38" t="n">
        <v>38.5991</v>
      </c>
      <c r="W14" s="38" t="n">
        <v>40.0548</v>
      </c>
      <c r="X14" s="38" t="n">
        <v>50358.51</v>
      </c>
      <c r="Y14" s="38" t="n">
        <v>87.18</v>
      </c>
      <c r="Z14" s="60" t="n">
        <f aca="false">X14/3600</f>
        <v>13.98847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10986.7504</v>
      </c>
      <c r="E15" s="62" t="n">
        <f aca="false">N15</f>
        <v>41.7351</v>
      </c>
      <c r="F15" s="62" t="n">
        <f aca="false">L15</f>
        <v>10986.7504</v>
      </c>
      <c r="G15" s="62" t="n">
        <f aca="false">O15</f>
        <v>42.5753</v>
      </c>
      <c r="H15" s="62" t="n">
        <f aca="false">T15</f>
        <v>11264.9312</v>
      </c>
      <c r="I15" s="62" t="n">
        <f aca="false">V15</f>
        <v>41.6646</v>
      </c>
      <c r="J15" s="62" t="n">
        <f aca="false">T15</f>
        <v>11264.9312</v>
      </c>
      <c r="K15" s="62" t="n">
        <f aca="false">W15</f>
        <v>42.496</v>
      </c>
      <c r="L15" s="38" t="n">
        <v>10986.7504</v>
      </c>
      <c r="M15" s="38" t="n">
        <v>39.7962</v>
      </c>
      <c r="N15" s="38" t="n">
        <v>41.7351</v>
      </c>
      <c r="O15" s="38" t="n">
        <v>42.5753</v>
      </c>
      <c r="P15" s="38" t="n">
        <v>55908.2</v>
      </c>
      <c r="Q15" s="38" t="n">
        <v>99.41</v>
      </c>
      <c r="R15" s="63" t="n">
        <f aca="false">P15/3600</f>
        <v>15.5300555555556</v>
      </c>
      <c r="S15" s="64"/>
      <c r="T15" s="38" t="n">
        <v>11264.9312</v>
      </c>
      <c r="U15" s="38" t="n">
        <v>39.7803</v>
      </c>
      <c r="V15" s="38" t="n">
        <v>41.6646</v>
      </c>
      <c r="W15" s="38" t="n">
        <v>42.496</v>
      </c>
      <c r="X15" s="38" t="n">
        <v>54837.9</v>
      </c>
      <c r="Y15" s="38" t="n">
        <v>98.5</v>
      </c>
      <c r="Z15" s="63" t="n">
        <f aca="false">X15/3600</f>
        <v>15.232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603.5208</v>
      </c>
      <c r="E16" s="50" t="n">
        <f aca="false">N16</f>
        <v>39.4153</v>
      </c>
      <c r="F16" s="50" t="n">
        <f aca="false">L16</f>
        <v>4603.5208</v>
      </c>
      <c r="G16" s="50" t="n">
        <f aca="false">O16</f>
        <v>40.4466</v>
      </c>
      <c r="H16" s="50" t="n">
        <f aca="false">T16</f>
        <v>4682.888</v>
      </c>
      <c r="I16" s="50" t="n">
        <f aca="false">V16</f>
        <v>39.2884</v>
      </c>
      <c r="J16" s="50" t="n">
        <f aca="false">T16</f>
        <v>4682.888</v>
      </c>
      <c r="K16" s="50" t="n">
        <f aca="false">W16</f>
        <v>40.2857</v>
      </c>
      <c r="L16" s="38" t="n">
        <v>4603.5208</v>
      </c>
      <c r="M16" s="38" t="n">
        <v>36.7919</v>
      </c>
      <c r="N16" s="38" t="n">
        <v>39.4153</v>
      </c>
      <c r="O16" s="38" t="n">
        <v>40.4466</v>
      </c>
      <c r="P16" s="38" t="n">
        <v>50365.99</v>
      </c>
      <c r="Q16" s="38" t="n">
        <v>95.54</v>
      </c>
      <c r="R16" s="53" t="n">
        <f aca="false">P16/3600</f>
        <v>13.9905527777778</v>
      </c>
      <c r="S16" s="54"/>
      <c r="T16" s="38" t="n">
        <v>4682.888</v>
      </c>
      <c r="U16" s="38" t="n">
        <v>36.7582</v>
      </c>
      <c r="V16" s="38" t="n">
        <v>39.2884</v>
      </c>
      <c r="W16" s="38" t="n">
        <v>40.2857</v>
      </c>
      <c r="X16" s="38" t="n">
        <v>49825.59</v>
      </c>
      <c r="Y16" s="38" t="n">
        <v>92.32</v>
      </c>
      <c r="Z16" s="53" t="n">
        <f aca="false">X16/3600</f>
        <v>13.840441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962.3816</v>
      </c>
      <c r="E17" s="50" t="n">
        <f aca="false">N17</f>
        <v>37.4674</v>
      </c>
      <c r="F17" s="50" t="n">
        <f aca="false">L17</f>
        <v>1962.3816</v>
      </c>
      <c r="G17" s="50" t="n">
        <f aca="false">O17</f>
        <v>39.0724</v>
      </c>
      <c r="H17" s="50" t="n">
        <f aca="false">T17</f>
        <v>1979.2712</v>
      </c>
      <c r="I17" s="50" t="n">
        <f aca="false">V17</f>
        <v>37.3583</v>
      </c>
      <c r="J17" s="50" t="n">
        <f aca="false">T17</f>
        <v>1979.2712</v>
      </c>
      <c r="K17" s="50" t="n">
        <f aca="false">W17</f>
        <v>38.9352</v>
      </c>
      <c r="L17" s="38" t="n">
        <v>1962.3816</v>
      </c>
      <c r="M17" s="38" t="n">
        <v>33.9118</v>
      </c>
      <c r="N17" s="38" t="n">
        <v>37.4674</v>
      </c>
      <c r="O17" s="38" t="n">
        <v>39.0724</v>
      </c>
      <c r="P17" s="38" t="n">
        <v>46812.84</v>
      </c>
      <c r="Q17" s="38" t="n">
        <v>91.29</v>
      </c>
      <c r="R17" s="53" t="n">
        <f aca="false">P17/3600</f>
        <v>13.0035666666667</v>
      </c>
      <c r="S17" s="54"/>
      <c r="T17" s="38" t="n">
        <v>1979.2712</v>
      </c>
      <c r="U17" s="38" t="n">
        <v>33.8876</v>
      </c>
      <c r="V17" s="38" t="n">
        <v>37.3583</v>
      </c>
      <c r="W17" s="38" t="n">
        <v>38.9352</v>
      </c>
      <c r="X17" s="38" t="n">
        <v>46783.84</v>
      </c>
      <c r="Y17" s="38" t="n">
        <v>90.19</v>
      </c>
      <c r="Z17" s="53" t="n">
        <f aca="false">X17/3600</f>
        <v>12.99551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47.2296</v>
      </c>
      <c r="E18" s="58" t="n">
        <f aca="false">N18</f>
        <v>35.9473</v>
      </c>
      <c r="F18" s="58" t="n">
        <f aca="false">L18</f>
        <v>847.2296</v>
      </c>
      <c r="G18" s="58" t="n">
        <f aca="false">O18</f>
        <v>38.1687</v>
      </c>
      <c r="H18" s="58" t="n">
        <f aca="false">T18</f>
        <v>852.6536</v>
      </c>
      <c r="I18" s="58" t="n">
        <f aca="false">V18</f>
        <v>35.8574</v>
      </c>
      <c r="J18" s="58" t="n">
        <f aca="false">T18</f>
        <v>852.6536</v>
      </c>
      <c r="K18" s="58" t="n">
        <f aca="false">W18</f>
        <v>38.0254</v>
      </c>
      <c r="L18" s="38" t="n">
        <v>847.2296</v>
      </c>
      <c r="M18" s="38" t="n">
        <v>31.2821</v>
      </c>
      <c r="N18" s="38" t="n">
        <v>35.9473</v>
      </c>
      <c r="O18" s="38" t="n">
        <v>38.1687</v>
      </c>
      <c r="P18" s="38" t="n">
        <v>51237.49</v>
      </c>
      <c r="Q18" s="38" t="n">
        <v>139.11</v>
      </c>
      <c r="R18" s="60" t="n">
        <f aca="false">P18/3600</f>
        <v>14.2326361111111</v>
      </c>
      <c r="S18" s="57"/>
      <c r="T18" s="38" t="n">
        <v>852.6536</v>
      </c>
      <c r="U18" s="38" t="n">
        <v>31.2483</v>
      </c>
      <c r="V18" s="38" t="n">
        <v>35.8574</v>
      </c>
      <c r="W18" s="38" t="n">
        <v>38.0254</v>
      </c>
      <c r="X18" s="38" t="n">
        <v>39367.06</v>
      </c>
      <c r="Y18" s="38" t="n">
        <v>77.64</v>
      </c>
      <c r="Z18" s="60" t="n">
        <f aca="false">X18/3600</f>
        <v>10.9352944444444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5773.7104</v>
      </c>
      <c r="E19" s="62" t="n">
        <f aca="false">N19</f>
        <v>40.2142</v>
      </c>
      <c r="F19" s="62" t="n">
        <f aca="false">L19</f>
        <v>25773.7104</v>
      </c>
      <c r="G19" s="62" t="n">
        <f aca="false">O19</f>
        <v>42.97</v>
      </c>
      <c r="H19" s="62" t="n">
        <f aca="false">T19</f>
        <v>27161.568</v>
      </c>
      <c r="I19" s="62" t="n">
        <f aca="false">V19</f>
        <v>40.2023</v>
      </c>
      <c r="J19" s="62" t="n">
        <f aca="false">T19</f>
        <v>27161.568</v>
      </c>
      <c r="K19" s="62" t="n">
        <f aca="false">W19</f>
        <v>42.9561</v>
      </c>
      <c r="L19" s="38" t="n">
        <v>25773.7104</v>
      </c>
      <c r="M19" s="38" t="n">
        <v>38.7625</v>
      </c>
      <c r="N19" s="38" t="n">
        <v>40.2142</v>
      </c>
      <c r="O19" s="38" t="n">
        <v>42.97</v>
      </c>
      <c r="P19" s="38" t="n">
        <v>118862.08</v>
      </c>
      <c r="Q19" s="38" t="n">
        <v>206.88</v>
      </c>
      <c r="R19" s="63" t="n">
        <f aca="false">P19/3600</f>
        <v>33.0172444444444</v>
      </c>
      <c r="S19" s="64"/>
      <c r="T19" s="38" t="n">
        <v>27161.568</v>
      </c>
      <c r="U19" s="38" t="n">
        <v>38.7522</v>
      </c>
      <c r="V19" s="38" t="n">
        <v>40.2023</v>
      </c>
      <c r="W19" s="38" t="n">
        <v>42.9561</v>
      </c>
      <c r="X19" s="38" t="n">
        <v>118379.99</v>
      </c>
      <c r="Y19" s="38" t="n">
        <v>202.52</v>
      </c>
      <c r="Z19" s="63" t="n">
        <f aca="false">X19/3600</f>
        <v>32.88333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8638.0512</v>
      </c>
      <c r="E20" s="50" t="n">
        <f aca="false">N20</f>
        <v>38.6836</v>
      </c>
      <c r="F20" s="50" t="n">
        <f aca="false">L20</f>
        <v>8638.0512</v>
      </c>
      <c r="G20" s="50" t="n">
        <f aca="false">O20</f>
        <v>40.8437</v>
      </c>
      <c r="H20" s="50" t="n">
        <f aca="false">T20</f>
        <v>8851.444</v>
      </c>
      <c r="I20" s="50" t="n">
        <f aca="false">V20</f>
        <v>38.6062</v>
      </c>
      <c r="J20" s="50" t="n">
        <f aca="false">T20</f>
        <v>8851.444</v>
      </c>
      <c r="K20" s="50" t="n">
        <f aca="false">W20</f>
        <v>40.7485</v>
      </c>
      <c r="L20" s="38" t="n">
        <v>8638.0512</v>
      </c>
      <c r="M20" s="38" t="n">
        <v>36.6413</v>
      </c>
      <c r="N20" s="38" t="n">
        <v>38.6836</v>
      </c>
      <c r="O20" s="38" t="n">
        <v>40.8437</v>
      </c>
      <c r="P20" s="38" t="n">
        <v>107327.67</v>
      </c>
      <c r="Q20" s="38" t="n">
        <v>192.48</v>
      </c>
      <c r="R20" s="53" t="n">
        <f aca="false">P20/3600</f>
        <v>29.8132416666667</v>
      </c>
      <c r="S20" s="54"/>
      <c r="T20" s="38" t="n">
        <v>8851.444</v>
      </c>
      <c r="U20" s="38" t="n">
        <v>36.5862</v>
      </c>
      <c r="V20" s="38" t="n">
        <v>38.6062</v>
      </c>
      <c r="W20" s="38" t="n">
        <v>40.7485</v>
      </c>
      <c r="X20" s="38" t="n">
        <v>105490.64</v>
      </c>
      <c r="Y20" s="38" t="n">
        <v>187.86</v>
      </c>
      <c r="Z20" s="53" t="n">
        <f aca="false">X20/3600</f>
        <v>29.3029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4080.3984</v>
      </c>
      <c r="E21" s="50" t="n">
        <f aca="false">N21</f>
        <v>37.447</v>
      </c>
      <c r="F21" s="50" t="n">
        <f aca="false">L21</f>
        <v>4080.3984</v>
      </c>
      <c r="G21" s="50" t="n">
        <f aca="false">O21</f>
        <v>38.7882</v>
      </c>
      <c r="H21" s="50" t="n">
        <f aca="false">T21</f>
        <v>4129.2168</v>
      </c>
      <c r="I21" s="50" t="n">
        <f aca="false">V21</f>
        <v>37.4215</v>
      </c>
      <c r="J21" s="50" t="n">
        <f aca="false">T21</f>
        <v>4129.2168</v>
      </c>
      <c r="K21" s="50" t="n">
        <f aca="false">W21</f>
        <v>38.7368</v>
      </c>
      <c r="L21" s="38" t="n">
        <v>4080.3984</v>
      </c>
      <c r="M21" s="38" t="n">
        <v>34.4154</v>
      </c>
      <c r="N21" s="38" t="n">
        <v>37.447</v>
      </c>
      <c r="O21" s="38" t="n">
        <v>38.7882</v>
      </c>
      <c r="P21" s="38" t="n">
        <v>100532.47</v>
      </c>
      <c r="Q21" s="38" t="n">
        <v>187.56</v>
      </c>
      <c r="R21" s="53" t="n">
        <f aca="false">P21/3600</f>
        <v>27.9256861111111</v>
      </c>
      <c r="S21" s="54"/>
      <c r="T21" s="38" t="n">
        <v>4129.2168</v>
      </c>
      <c r="U21" s="38" t="n">
        <v>34.3827</v>
      </c>
      <c r="V21" s="38" t="n">
        <v>37.4215</v>
      </c>
      <c r="W21" s="38" t="n">
        <v>38.7368</v>
      </c>
      <c r="X21" s="38" t="n">
        <v>100738.07</v>
      </c>
      <c r="Y21" s="38" t="n">
        <v>183.02</v>
      </c>
      <c r="Z21" s="53" t="n">
        <f aca="false">X21/3600</f>
        <v>27.982797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983.5952</v>
      </c>
      <c r="E22" s="58" t="n">
        <f aca="false">N22</f>
        <v>36.1342</v>
      </c>
      <c r="F22" s="58" t="n">
        <f aca="false">L22</f>
        <v>1983.5952</v>
      </c>
      <c r="G22" s="58" t="n">
        <f aca="false">O22</f>
        <v>36.6484</v>
      </c>
      <c r="H22" s="58" t="n">
        <f aca="false">T22</f>
        <v>1998.2504</v>
      </c>
      <c r="I22" s="58" t="n">
        <f aca="false">V22</f>
        <v>36.1244</v>
      </c>
      <c r="J22" s="58" t="n">
        <f aca="false">T22</f>
        <v>1998.2504</v>
      </c>
      <c r="K22" s="58" t="n">
        <f aca="false">W22</f>
        <v>36.6264</v>
      </c>
      <c r="L22" s="38" t="n">
        <v>1983.5952</v>
      </c>
      <c r="M22" s="38" t="n">
        <v>32.0293</v>
      </c>
      <c r="N22" s="38" t="n">
        <v>36.1342</v>
      </c>
      <c r="O22" s="38" t="n">
        <v>36.6484</v>
      </c>
      <c r="P22" s="38" t="n">
        <v>102599.68</v>
      </c>
      <c r="Q22" s="38" t="n">
        <v>222.28</v>
      </c>
      <c r="R22" s="60" t="n">
        <f aca="false">P22/3600</f>
        <v>28.4999111111111</v>
      </c>
      <c r="S22" s="57"/>
      <c r="T22" s="38" t="n">
        <v>1998.2504</v>
      </c>
      <c r="U22" s="38" t="n">
        <v>31.9905</v>
      </c>
      <c r="V22" s="38" t="n">
        <v>36.1244</v>
      </c>
      <c r="W22" s="38" t="n">
        <v>36.6264</v>
      </c>
      <c r="X22" s="38" t="n">
        <v>95910.46</v>
      </c>
      <c r="Y22" s="38" t="n">
        <v>180.77</v>
      </c>
      <c r="Z22" s="60" t="n">
        <f aca="false">X22/3600</f>
        <v>26.641794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4998.8008</v>
      </c>
      <c r="E23" s="65" t="n">
        <f aca="false">N23</f>
        <v>43.5772</v>
      </c>
      <c r="F23" s="65" t="n">
        <f aca="false">L23</f>
        <v>24998.8008</v>
      </c>
      <c r="G23" s="65" t="n">
        <f aca="false">O23</f>
        <v>44.731</v>
      </c>
      <c r="H23" s="65" t="n">
        <f aca="false">T23</f>
        <v>26310.0408</v>
      </c>
      <c r="I23" s="65" t="n">
        <f aca="false">V23</f>
        <v>43.4531</v>
      </c>
      <c r="J23" s="65" t="n">
        <f aca="false">T23</f>
        <v>26310.0408</v>
      </c>
      <c r="K23" s="65" t="n">
        <f aca="false">W23</f>
        <v>44.5624</v>
      </c>
      <c r="L23" s="38" t="n">
        <v>24998.8008</v>
      </c>
      <c r="M23" s="38" t="n">
        <v>39.4779</v>
      </c>
      <c r="N23" s="38" t="n">
        <v>43.5772</v>
      </c>
      <c r="O23" s="38" t="n">
        <v>44.731</v>
      </c>
      <c r="P23" s="38" t="n">
        <v>147055.54</v>
      </c>
      <c r="Q23" s="38" t="n">
        <v>256.53</v>
      </c>
      <c r="R23" s="63" t="n">
        <f aca="false">P23/3600</f>
        <v>40.8487611111111</v>
      </c>
      <c r="S23" s="64"/>
      <c r="T23" s="38" t="n">
        <v>26310.0408</v>
      </c>
      <c r="U23" s="38" t="n">
        <v>39.4532</v>
      </c>
      <c r="V23" s="38" t="n">
        <v>43.4531</v>
      </c>
      <c r="W23" s="38" t="n">
        <v>44.5624</v>
      </c>
      <c r="X23" s="38" t="n">
        <v>149173.66</v>
      </c>
      <c r="Y23" s="38" t="n">
        <v>286.37</v>
      </c>
      <c r="Z23" s="63" t="n">
        <f aca="false">X23/3600</f>
        <v>41.4371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9736.504</v>
      </c>
      <c r="E24" s="66" t="n">
        <f aca="false">N24</f>
        <v>42.022</v>
      </c>
      <c r="F24" s="66" t="n">
        <f aca="false">L24</f>
        <v>9736.504</v>
      </c>
      <c r="G24" s="66" t="n">
        <f aca="false">O24</f>
        <v>42.5111</v>
      </c>
      <c r="H24" s="66" t="n">
        <f aca="false">T24</f>
        <v>10026.176</v>
      </c>
      <c r="I24" s="66" t="n">
        <f aca="false">V24</f>
        <v>41.7647</v>
      </c>
      <c r="J24" s="66" t="n">
        <f aca="false">T24</f>
        <v>10026.176</v>
      </c>
      <c r="K24" s="66" t="n">
        <f aca="false">W24</f>
        <v>42.1936</v>
      </c>
      <c r="L24" s="38" t="n">
        <v>9736.504</v>
      </c>
      <c r="M24" s="38" t="n">
        <v>37.6339</v>
      </c>
      <c r="N24" s="38" t="n">
        <v>42.022</v>
      </c>
      <c r="O24" s="38" t="n">
        <v>42.5111</v>
      </c>
      <c r="P24" s="38" t="n">
        <v>127052.87</v>
      </c>
      <c r="Q24" s="38" t="n">
        <v>198.06</v>
      </c>
      <c r="R24" s="53" t="n">
        <f aca="false">P24/3600</f>
        <v>35.2924638888889</v>
      </c>
      <c r="S24" s="54"/>
      <c r="T24" s="38" t="n">
        <v>10026.176</v>
      </c>
      <c r="U24" s="38" t="n">
        <v>37.5581</v>
      </c>
      <c r="V24" s="38" t="n">
        <v>41.7647</v>
      </c>
      <c r="W24" s="38" t="n">
        <v>42.1936</v>
      </c>
      <c r="X24" s="38" t="n">
        <v>127247.4</v>
      </c>
      <c r="Y24" s="38" t="n">
        <v>193.86</v>
      </c>
      <c r="Z24" s="53" t="n">
        <f aca="false">X24/3600</f>
        <v>35.3465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4831.6632</v>
      </c>
      <c r="E25" s="66" t="n">
        <f aca="false">N25</f>
        <v>40.3846</v>
      </c>
      <c r="F25" s="66" t="n">
        <f aca="false">L25</f>
        <v>4831.6632</v>
      </c>
      <c r="G25" s="66" t="n">
        <f aca="false">O25</f>
        <v>40.2265</v>
      </c>
      <c r="H25" s="66" t="n">
        <f aca="false">T25</f>
        <v>4904.0552</v>
      </c>
      <c r="I25" s="66" t="n">
        <f aca="false">V25</f>
        <v>40.2016</v>
      </c>
      <c r="J25" s="66" t="n">
        <f aca="false">T25</f>
        <v>4904.0552</v>
      </c>
      <c r="K25" s="66" t="n">
        <f aca="false">W25</f>
        <v>40.0101</v>
      </c>
      <c r="L25" s="38" t="n">
        <v>4831.6632</v>
      </c>
      <c r="M25" s="38" t="n">
        <v>35.7789</v>
      </c>
      <c r="N25" s="38" t="n">
        <v>40.3846</v>
      </c>
      <c r="O25" s="38" t="n">
        <v>40.2265</v>
      </c>
      <c r="P25" s="38" t="n">
        <v>120122.62</v>
      </c>
      <c r="Q25" s="38" t="n">
        <v>199.34</v>
      </c>
      <c r="R25" s="53" t="n">
        <f aca="false">P25/3600</f>
        <v>33.3673944444444</v>
      </c>
      <c r="S25" s="54"/>
      <c r="T25" s="38" t="n">
        <v>4904.0552</v>
      </c>
      <c r="U25" s="38" t="n">
        <v>35.7131</v>
      </c>
      <c r="V25" s="38" t="n">
        <v>40.2016</v>
      </c>
      <c r="W25" s="38" t="n">
        <v>40.0101</v>
      </c>
      <c r="X25" s="38" t="n">
        <v>118050.12</v>
      </c>
      <c r="Y25" s="38" t="n">
        <v>188.93</v>
      </c>
      <c r="Z25" s="53" t="n">
        <f aca="false">X25/3600</f>
        <v>32.791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2479.076</v>
      </c>
      <c r="E26" s="67" t="n">
        <f aca="false">N26</f>
        <v>38.7388</v>
      </c>
      <c r="F26" s="67" t="n">
        <f aca="false">L26</f>
        <v>2479.076</v>
      </c>
      <c r="G26" s="67" t="n">
        <f aca="false">O26</f>
        <v>37.9659</v>
      </c>
      <c r="H26" s="67" t="n">
        <f aca="false">T26</f>
        <v>2501.2712</v>
      </c>
      <c r="I26" s="67" t="n">
        <f aca="false">V26</f>
        <v>38.614</v>
      </c>
      <c r="J26" s="67" t="n">
        <f aca="false">T26</f>
        <v>2501.2712</v>
      </c>
      <c r="K26" s="67" t="n">
        <f aca="false">W26</f>
        <v>37.8498</v>
      </c>
      <c r="L26" s="38" t="n">
        <v>2479.076</v>
      </c>
      <c r="M26" s="38" t="n">
        <v>33.6055</v>
      </c>
      <c r="N26" s="38" t="n">
        <v>38.7388</v>
      </c>
      <c r="O26" s="38" t="n">
        <v>37.9659</v>
      </c>
      <c r="P26" s="38" t="n">
        <v>110538.96</v>
      </c>
      <c r="Q26" s="38" t="n">
        <v>186.43</v>
      </c>
      <c r="R26" s="60" t="n">
        <f aca="false">P26/3600</f>
        <v>30.7052666666667</v>
      </c>
      <c r="S26" s="57"/>
      <c r="T26" s="38" t="n">
        <v>2501.2712</v>
      </c>
      <c r="U26" s="38" t="n">
        <v>33.5654</v>
      </c>
      <c r="V26" s="38" t="n">
        <v>38.614</v>
      </c>
      <c r="W26" s="38" t="n">
        <v>37.8498</v>
      </c>
      <c r="X26" s="38" t="n">
        <v>97858.82</v>
      </c>
      <c r="Y26" s="38" t="n">
        <v>164.14</v>
      </c>
      <c r="Z26" s="60" t="n">
        <f aca="false">X26/3600</f>
        <v>27.18300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66724.304</v>
      </c>
      <c r="E27" s="65" t="n">
        <f aca="false">N27</f>
        <v>41.6236</v>
      </c>
      <c r="F27" s="65" t="n">
        <f aca="false">L27</f>
        <v>66724.304</v>
      </c>
      <c r="G27" s="65" t="n">
        <f aca="false">O27</f>
        <v>43.4912</v>
      </c>
      <c r="H27" s="65" t="n">
        <f aca="false">T27</f>
        <v>67849.9144</v>
      </c>
      <c r="I27" s="65" t="n">
        <f aca="false">V27</f>
        <v>41.5379</v>
      </c>
      <c r="J27" s="65" t="n">
        <f aca="false">T27</f>
        <v>67849.9144</v>
      </c>
      <c r="K27" s="65" t="n">
        <f aca="false">W27</f>
        <v>43.3445</v>
      </c>
      <c r="L27" s="38" t="n">
        <v>66724.304</v>
      </c>
      <c r="M27" s="38" t="n">
        <v>38.4357</v>
      </c>
      <c r="N27" s="38" t="n">
        <v>41.6236</v>
      </c>
      <c r="O27" s="38" t="n">
        <v>43.4912</v>
      </c>
      <c r="P27" s="38" t="n">
        <v>147275.77</v>
      </c>
      <c r="Q27" s="38" t="n">
        <v>264.75</v>
      </c>
      <c r="R27" s="63" t="n">
        <f aca="false">P27/3600</f>
        <v>40.9099361111111</v>
      </c>
      <c r="S27" s="64"/>
      <c r="T27" s="38" t="n">
        <v>67849.9144</v>
      </c>
      <c r="U27" s="38" t="n">
        <v>38.4532</v>
      </c>
      <c r="V27" s="38" t="n">
        <v>41.5379</v>
      </c>
      <c r="W27" s="38" t="n">
        <v>43.3445</v>
      </c>
      <c r="X27" s="38" t="n">
        <v>148000.21</v>
      </c>
      <c r="Y27" s="38" t="n">
        <v>263.22</v>
      </c>
      <c r="Z27" s="63" t="n">
        <f aca="false">X27/3600</f>
        <v>41.11116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2360.7128</v>
      </c>
      <c r="E28" s="66" t="n">
        <f aca="false">N28</f>
        <v>39.9398</v>
      </c>
      <c r="F28" s="66" t="n">
        <f aca="false">L28</f>
        <v>12360.7128</v>
      </c>
      <c r="G28" s="66" t="n">
        <f aca="false">O28</f>
        <v>42.3807</v>
      </c>
      <c r="H28" s="66" t="n">
        <f aca="false">T28</f>
        <v>12608.5464</v>
      </c>
      <c r="I28" s="66" t="n">
        <f aca="false">V28</f>
        <v>39.7557</v>
      </c>
      <c r="J28" s="66" t="n">
        <f aca="false">T28</f>
        <v>12608.5464</v>
      </c>
      <c r="K28" s="66" t="n">
        <f aca="false">W28</f>
        <v>42.0184</v>
      </c>
      <c r="L28" s="38" t="n">
        <v>12360.7128</v>
      </c>
      <c r="M28" s="38" t="n">
        <v>35.3885</v>
      </c>
      <c r="N28" s="38" t="n">
        <v>39.9398</v>
      </c>
      <c r="O28" s="38" t="n">
        <v>42.3807</v>
      </c>
      <c r="P28" s="38" t="n">
        <v>121270.81</v>
      </c>
      <c r="Q28" s="38" t="n">
        <v>231.56</v>
      </c>
      <c r="R28" s="53" t="n">
        <f aca="false">P28/3600</f>
        <v>33.6863361111111</v>
      </c>
      <c r="S28" s="54"/>
      <c r="T28" s="38" t="n">
        <v>12608.5464</v>
      </c>
      <c r="U28" s="38" t="n">
        <v>35.3637</v>
      </c>
      <c r="V28" s="38" t="n">
        <v>39.7557</v>
      </c>
      <c r="W28" s="38" t="n">
        <v>42.0184</v>
      </c>
      <c r="X28" s="38" t="n">
        <v>121448.09</v>
      </c>
      <c r="Y28" s="38" t="n">
        <v>227.74</v>
      </c>
      <c r="Z28" s="53" t="n">
        <f aca="false">X28/3600</f>
        <v>33.735580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3699.5624</v>
      </c>
      <c r="E29" s="66" t="n">
        <f aca="false">N29</f>
        <v>38.4446</v>
      </c>
      <c r="F29" s="66" t="n">
        <f aca="false">L29</f>
        <v>3699.5624</v>
      </c>
      <c r="G29" s="66" t="n">
        <f aca="false">O29</f>
        <v>41.25</v>
      </c>
      <c r="H29" s="66" t="n">
        <f aca="false">T29</f>
        <v>3731.5504</v>
      </c>
      <c r="I29" s="66" t="n">
        <f aca="false">V29</f>
        <v>38.2949</v>
      </c>
      <c r="J29" s="66" t="n">
        <f aca="false">T29</f>
        <v>3731.5504</v>
      </c>
      <c r="K29" s="66" t="n">
        <f aca="false">W29</f>
        <v>40.9785</v>
      </c>
      <c r="L29" s="38" t="n">
        <v>3699.5624</v>
      </c>
      <c r="M29" s="38" t="n">
        <v>33.0231</v>
      </c>
      <c r="N29" s="38" t="n">
        <v>38.4446</v>
      </c>
      <c r="O29" s="38" t="n">
        <v>41.25</v>
      </c>
      <c r="P29" s="38" t="n">
        <v>110478.87</v>
      </c>
      <c r="Q29" s="38" t="n">
        <v>227.47</v>
      </c>
      <c r="R29" s="53" t="n">
        <f aca="false">P29/3600</f>
        <v>30.688575</v>
      </c>
      <c r="S29" s="54"/>
      <c r="T29" s="38" t="n">
        <v>3731.5504</v>
      </c>
      <c r="U29" s="38" t="n">
        <v>33.0034</v>
      </c>
      <c r="V29" s="38" t="n">
        <v>38.2949</v>
      </c>
      <c r="W29" s="38" t="n">
        <v>40.9785</v>
      </c>
      <c r="X29" s="38" t="n">
        <v>110810.83</v>
      </c>
      <c r="Y29" s="38" t="n">
        <v>218.38</v>
      </c>
      <c r="Z29" s="53" t="n">
        <f aca="false">X29/3600</f>
        <v>30.7807861111111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1431.7048</v>
      </c>
      <c r="E30" s="67" t="n">
        <f aca="false">N30</f>
        <v>37.2277</v>
      </c>
      <c r="F30" s="67" t="n">
        <f aca="false">L30</f>
        <v>1431.7048</v>
      </c>
      <c r="G30" s="67" t="n">
        <f aca="false">O30</f>
        <v>40.2025</v>
      </c>
      <c r="H30" s="67" t="n">
        <f aca="false">T30</f>
        <v>1438.4328</v>
      </c>
      <c r="I30" s="67" t="n">
        <f aca="false">V30</f>
        <v>37.1606</v>
      </c>
      <c r="J30" s="67" t="n">
        <f aca="false">T30</f>
        <v>1438.4328</v>
      </c>
      <c r="K30" s="67" t="n">
        <f aca="false">W30</f>
        <v>40.0465</v>
      </c>
      <c r="L30" s="38" t="n">
        <v>1431.7048</v>
      </c>
      <c r="M30" s="38" t="n">
        <v>30.4552</v>
      </c>
      <c r="N30" s="38" t="n">
        <v>37.2277</v>
      </c>
      <c r="O30" s="38" t="n">
        <v>40.2025</v>
      </c>
      <c r="P30" s="38" t="n">
        <v>103426.59</v>
      </c>
      <c r="Q30" s="38" t="n">
        <v>216.38</v>
      </c>
      <c r="R30" s="60" t="n">
        <f aca="false">P30/3600</f>
        <v>28.7296083333333</v>
      </c>
      <c r="S30" s="57"/>
      <c r="T30" s="38" t="n">
        <v>1438.4328</v>
      </c>
      <c r="U30" s="38" t="n">
        <v>30.4415</v>
      </c>
      <c r="V30" s="38" t="n">
        <v>37.1606</v>
      </c>
      <c r="W30" s="38" t="n">
        <v>40.0465</v>
      </c>
      <c r="X30" s="38" t="n">
        <v>103302.03</v>
      </c>
      <c r="Y30" s="38" t="n">
        <v>213.18</v>
      </c>
      <c r="Z30" s="60" t="n">
        <f aca="false">X30/3600</f>
        <v>28.695008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970.5176</v>
      </c>
      <c r="E31" s="65" t="n">
        <f aca="false">N31</f>
        <v>41.9819</v>
      </c>
      <c r="F31" s="65" t="n">
        <f aca="false">L31</f>
        <v>4970.5176</v>
      </c>
      <c r="G31" s="65" t="n">
        <f aca="false">O31</f>
        <v>42.2341</v>
      </c>
      <c r="H31" s="65" t="n">
        <f aca="false">T31</f>
        <v>5163.8224</v>
      </c>
      <c r="I31" s="65" t="n">
        <f aca="false">V31</f>
        <v>41.9598</v>
      </c>
      <c r="J31" s="65" t="n">
        <f aca="false">T31</f>
        <v>5163.8224</v>
      </c>
      <c r="K31" s="65" t="n">
        <f aca="false">W31</f>
        <v>42.2334</v>
      </c>
      <c r="L31" s="38" t="n">
        <v>4970.5176</v>
      </c>
      <c r="M31" s="38" t="n">
        <v>39.5093</v>
      </c>
      <c r="N31" s="38" t="n">
        <v>41.9819</v>
      </c>
      <c r="O31" s="38" t="n">
        <v>42.2341</v>
      </c>
      <c r="P31" s="38" t="n">
        <v>24301.92</v>
      </c>
      <c r="Q31" s="38" t="n">
        <v>48.34</v>
      </c>
      <c r="R31" s="63" t="n">
        <f aca="false">P31/3600</f>
        <v>6.75053333333333</v>
      </c>
      <c r="S31" s="64"/>
      <c r="T31" s="38" t="n">
        <v>5163.8224</v>
      </c>
      <c r="U31" s="38" t="n">
        <v>39.5418</v>
      </c>
      <c r="V31" s="38" t="n">
        <v>41.9598</v>
      </c>
      <c r="W31" s="38" t="n">
        <v>42.2334</v>
      </c>
      <c r="X31" s="38" t="n">
        <v>23760.54</v>
      </c>
      <c r="Y31" s="38" t="n">
        <v>45.9</v>
      </c>
      <c r="Z31" s="63" t="n">
        <f aca="false">X31/3600</f>
        <v>6.6001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546.0736</v>
      </c>
      <c r="E32" s="66" t="n">
        <f aca="false">N32</f>
        <v>39.1363</v>
      </c>
      <c r="F32" s="66" t="n">
        <f aca="false">L32</f>
        <v>2546.0736</v>
      </c>
      <c r="G32" s="66" t="n">
        <f aca="false">O32</f>
        <v>39.0854</v>
      </c>
      <c r="H32" s="66" t="n">
        <f aca="false">T32</f>
        <v>2598.4992</v>
      </c>
      <c r="I32" s="66" t="n">
        <f aca="false">V32</f>
        <v>39.067</v>
      </c>
      <c r="J32" s="66" t="n">
        <f aca="false">T32</f>
        <v>2598.4992</v>
      </c>
      <c r="K32" s="66" t="n">
        <f aca="false">W32</f>
        <v>39.0186</v>
      </c>
      <c r="L32" s="38" t="n">
        <v>2546.0736</v>
      </c>
      <c r="M32" s="38" t="n">
        <v>36.5469</v>
      </c>
      <c r="N32" s="38" t="n">
        <v>39.1363</v>
      </c>
      <c r="O32" s="38" t="n">
        <v>39.0854</v>
      </c>
      <c r="P32" s="38" t="n">
        <v>22750.89</v>
      </c>
      <c r="Q32" s="38" t="n">
        <v>46.76</v>
      </c>
      <c r="R32" s="53" t="n">
        <f aca="false">P32/3600</f>
        <v>6.31969166666667</v>
      </c>
      <c r="S32" s="54"/>
      <c r="T32" s="38" t="n">
        <v>2598.4992</v>
      </c>
      <c r="U32" s="38" t="n">
        <v>36.5026</v>
      </c>
      <c r="V32" s="38" t="n">
        <v>39.067</v>
      </c>
      <c r="W32" s="38" t="n">
        <v>39.0186</v>
      </c>
      <c r="X32" s="38" t="n">
        <v>22423.46</v>
      </c>
      <c r="Y32" s="38" t="n">
        <v>44.04</v>
      </c>
      <c r="Z32" s="53" t="n">
        <f aca="false">X32/3600</f>
        <v>6.22873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287.3256</v>
      </c>
      <c r="E33" s="66" t="n">
        <f aca="false">N33</f>
        <v>36.553</v>
      </c>
      <c r="F33" s="66" t="n">
        <f aca="false">L33</f>
        <v>1287.3256</v>
      </c>
      <c r="G33" s="66" t="n">
        <f aca="false">O33</f>
        <v>36.2538</v>
      </c>
      <c r="H33" s="66" t="n">
        <f aca="false">T33</f>
        <v>1304.4016</v>
      </c>
      <c r="I33" s="66" t="n">
        <f aca="false">V33</f>
        <v>36.5109</v>
      </c>
      <c r="J33" s="66" t="n">
        <f aca="false">T33</f>
        <v>1304.4016</v>
      </c>
      <c r="K33" s="66" t="n">
        <f aca="false">W33</f>
        <v>36.2393</v>
      </c>
      <c r="L33" s="38" t="n">
        <v>1287.3256</v>
      </c>
      <c r="M33" s="38" t="n">
        <v>33.8357</v>
      </c>
      <c r="N33" s="38" t="n">
        <v>36.553</v>
      </c>
      <c r="O33" s="38" t="n">
        <v>36.2538</v>
      </c>
      <c r="P33" s="38" t="n">
        <v>21227.25</v>
      </c>
      <c r="Q33" s="38" t="n">
        <v>44.94</v>
      </c>
      <c r="R33" s="53" t="n">
        <f aca="false">P33/3600</f>
        <v>5.89645833333333</v>
      </c>
      <c r="S33" s="54"/>
      <c r="T33" s="38" t="n">
        <v>1304.4016</v>
      </c>
      <c r="U33" s="38" t="n">
        <v>33.7889</v>
      </c>
      <c r="V33" s="38" t="n">
        <v>36.5109</v>
      </c>
      <c r="W33" s="38" t="n">
        <v>36.2393</v>
      </c>
      <c r="X33" s="38" t="n">
        <v>21018.62</v>
      </c>
      <c r="Y33" s="38" t="n">
        <v>44.01</v>
      </c>
      <c r="Z33" s="53" t="n">
        <f aca="false">X33/3600</f>
        <v>5.838505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642.0584</v>
      </c>
      <c r="E34" s="67" t="n">
        <f aca="false">N34</f>
        <v>34.3233</v>
      </c>
      <c r="F34" s="67" t="n">
        <f aca="false">L34</f>
        <v>642.0584</v>
      </c>
      <c r="G34" s="67" t="n">
        <f aca="false">O34</f>
        <v>33.6908</v>
      </c>
      <c r="H34" s="67" t="n">
        <f aca="false">T34</f>
        <v>646.1552</v>
      </c>
      <c r="I34" s="67" t="n">
        <f aca="false">V34</f>
        <v>34.2856</v>
      </c>
      <c r="J34" s="67" t="n">
        <f aca="false">T34</f>
        <v>646.1552</v>
      </c>
      <c r="K34" s="67" t="n">
        <f aca="false">W34</f>
        <v>33.6952</v>
      </c>
      <c r="L34" s="38" t="n">
        <v>642.0584</v>
      </c>
      <c r="M34" s="38" t="n">
        <v>31.248</v>
      </c>
      <c r="N34" s="38" t="n">
        <v>34.3233</v>
      </c>
      <c r="O34" s="38" t="n">
        <v>33.6908</v>
      </c>
      <c r="P34" s="38" t="n">
        <v>19782.52</v>
      </c>
      <c r="Q34" s="38" t="n">
        <v>42.96</v>
      </c>
      <c r="R34" s="60" t="n">
        <f aca="false">P34/3600</f>
        <v>5.49514444444445</v>
      </c>
      <c r="S34" s="57"/>
      <c r="T34" s="38" t="n">
        <v>646.1552</v>
      </c>
      <c r="U34" s="38" t="n">
        <v>31.2054</v>
      </c>
      <c r="V34" s="38" t="n">
        <v>34.2856</v>
      </c>
      <c r="W34" s="38" t="n">
        <v>33.6952</v>
      </c>
      <c r="X34" s="38" t="n">
        <v>19757.65</v>
      </c>
      <c r="Y34" s="38" t="n">
        <v>41.59</v>
      </c>
      <c r="Z34" s="60" t="n">
        <f aca="false">X34/3600</f>
        <v>5.488236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5651.5584</v>
      </c>
      <c r="E35" s="65" t="n">
        <f aca="false">N35</f>
        <v>42.7384</v>
      </c>
      <c r="F35" s="65" t="n">
        <f aca="false">L35</f>
        <v>5651.5584</v>
      </c>
      <c r="G35" s="65" t="n">
        <f aca="false">O35</f>
        <v>43.9702</v>
      </c>
      <c r="H35" s="65" t="n">
        <f aca="false">T35</f>
        <v>5835.564</v>
      </c>
      <c r="I35" s="65" t="n">
        <f aca="false">V35</f>
        <v>42.6303</v>
      </c>
      <c r="J35" s="65" t="n">
        <f aca="false">T35</f>
        <v>5835.564</v>
      </c>
      <c r="K35" s="65" t="n">
        <f aca="false">W35</f>
        <v>43.8314</v>
      </c>
      <c r="L35" s="38" t="n">
        <v>5651.5584</v>
      </c>
      <c r="M35" s="38" t="n">
        <v>40.1161</v>
      </c>
      <c r="N35" s="38" t="n">
        <v>42.7384</v>
      </c>
      <c r="O35" s="38" t="n">
        <v>43.9702</v>
      </c>
      <c r="P35" s="38" t="n">
        <v>27832.07</v>
      </c>
      <c r="Q35" s="38" t="n">
        <v>56.3</v>
      </c>
      <c r="R35" s="63" t="n">
        <f aca="false">P35/3600</f>
        <v>7.73113055555556</v>
      </c>
      <c r="S35" s="64"/>
      <c r="T35" s="38" t="n">
        <v>5835.564</v>
      </c>
      <c r="U35" s="38" t="n">
        <v>40.0593</v>
      </c>
      <c r="V35" s="38" t="n">
        <v>42.6303</v>
      </c>
      <c r="W35" s="38" t="n">
        <v>43.8314</v>
      </c>
      <c r="X35" s="38" t="n">
        <v>24323.83</v>
      </c>
      <c r="Y35" s="38" t="n">
        <v>48.92</v>
      </c>
      <c r="Z35" s="63" t="n">
        <f aca="false">X35/3600</f>
        <v>6.75661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710.3208</v>
      </c>
      <c r="E36" s="66" t="n">
        <f aca="false">N36</f>
        <v>40.5044</v>
      </c>
      <c r="F36" s="66" t="n">
        <f aca="false">L36</f>
        <v>2710.3208</v>
      </c>
      <c r="G36" s="66" t="n">
        <f aca="false">O36</f>
        <v>41.5601</v>
      </c>
      <c r="H36" s="66" t="n">
        <f aca="false">T36</f>
        <v>2760.5016</v>
      </c>
      <c r="I36" s="66" t="n">
        <f aca="false">V36</f>
        <v>40.3219</v>
      </c>
      <c r="J36" s="66" t="n">
        <f aca="false">T36</f>
        <v>2760.5016</v>
      </c>
      <c r="K36" s="66" t="n">
        <f aca="false">W36</f>
        <v>41.3402</v>
      </c>
      <c r="L36" s="38" t="n">
        <v>2710.3208</v>
      </c>
      <c r="M36" s="38" t="n">
        <v>37.1647</v>
      </c>
      <c r="N36" s="38" t="n">
        <v>40.5044</v>
      </c>
      <c r="O36" s="38" t="n">
        <v>41.5601</v>
      </c>
      <c r="P36" s="38" t="n">
        <v>25894.6</v>
      </c>
      <c r="Q36" s="38" t="n">
        <v>54.68</v>
      </c>
      <c r="R36" s="53" t="n">
        <f aca="false">P36/3600</f>
        <v>7.19294444444444</v>
      </c>
      <c r="S36" s="54"/>
      <c r="T36" s="38" t="n">
        <v>2760.5016</v>
      </c>
      <c r="U36" s="38" t="n">
        <v>37.0901</v>
      </c>
      <c r="V36" s="38" t="n">
        <v>40.3219</v>
      </c>
      <c r="W36" s="38" t="n">
        <v>41.3402</v>
      </c>
      <c r="X36" s="38" t="n">
        <v>23750.88</v>
      </c>
      <c r="Y36" s="38" t="n">
        <v>46.95</v>
      </c>
      <c r="Z36" s="53" t="n">
        <f aca="false">X36/3600</f>
        <v>6.5974666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343.84</v>
      </c>
      <c r="E37" s="66" t="n">
        <f aca="false">N37</f>
        <v>38.4108</v>
      </c>
      <c r="F37" s="66" t="n">
        <f aca="false">L37</f>
        <v>1343.84</v>
      </c>
      <c r="G37" s="66" t="n">
        <f aca="false">O37</f>
        <v>39.3184</v>
      </c>
      <c r="H37" s="66" t="n">
        <f aca="false">T37</f>
        <v>1357.2832</v>
      </c>
      <c r="I37" s="66" t="n">
        <f aca="false">V37</f>
        <v>38.2712</v>
      </c>
      <c r="J37" s="66" t="n">
        <f aca="false">T37</f>
        <v>1357.2832</v>
      </c>
      <c r="K37" s="66" t="n">
        <f aca="false">W37</f>
        <v>39.1728</v>
      </c>
      <c r="L37" s="38" t="n">
        <v>1343.84</v>
      </c>
      <c r="M37" s="38" t="n">
        <v>34.1152</v>
      </c>
      <c r="N37" s="38" t="n">
        <v>38.4108</v>
      </c>
      <c r="O37" s="38" t="n">
        <v>39.3184</v>
      </c>
      <c r="P37" s="38" t="n">
        <v>27486.34</v>
      </c>
      <c r="Q37" s="38" t="n">
        <v>71.68</v>
      </c>
      <c r="R37" s="53" t="n">
        <f aca="false">P37/3600</f>
        <v>7.63509444444444</v>
      </c>
      <c r="S37" s="54"/>
      <c r="T37" s="38" t="n">
        <v>1357.2832</v>
      </c>
      <c r="U37" s="38" t="n">
        <v>34.0612</v>
      </c>
      <c r="V37" s="38" t="n">
        <v>38.2712</v>
      </c>
      <c r="W37" s="38" t="n">
        <v>39.1728</v>
      </c>
      <c r="X37" s="38" t="n">
        <v>21572.78</v>
      </c>
      <c r="Y37" s="38" t="n">
        <v>47.22</v>
      </c>
      <c r="Z37" s="53" t="n">
        <f aca="false">X37/3600</f>
        <v>5.99243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670.876</v>
      </c>
      <c r="E38" s="67" t="n">
        <f aca="false">N38</f>
        <v>36.4422</v>
      </c>
      <c r="F38" s="67" t="n">
        <f aca="false">L38</f>
        <v>670.876</v>
      </c>
      <c r="G38" s="67" t="n">
        <f aca="false">O38</f>
        <v>37.1949</v>
      </c>
      <c r="H38" s="67" t="n">
        <f aca="false">T38</f>
        <v>675.6224</v>
      </c>
      <c r="I38" s="67" t="n">
        <f aca="false">V38</f>
        <v>36.3359</v>
      </c>
      <c r="J38" s="67" t="n">
        <f aca="false">T38</f>
        <v>675.6224</v>
      </c>
      <c r="K38" s="67" t="n">
        <f aca="false">W38</f>
        <v>37.0726</v>
      </c>
      <c r="L38" s="38" t="n">
        <v>670.876</v>
      </c>
      <c r="M38" s="38" t="n">
        <v>31.1181</v>
      </c>
      <c r="N38" s="38" t="n">
        <v>36.4422</v>
      </c>
      <c r="O38" s="38" t="n">
        <v>37.1949</v>
      </c>
      <c r="P38" s="38" t="n">
        <v>20345.88</v>
      </c>
      <c r="Q38" s="38" t="n">
        <v>45.22</v>
      </c>
      <c r="R38" s="60" t="n">
        <f aca="false">P38/3600</f>
        <v>5.65163333333333</v>
      </c>
      <c r="S38" s="57"/>
      <c r="T38" s="38" t="n">
        <v>675.6224</v>
      </c>
      <c r="U38" s="38" t="n">
        <v>31.0733</v>
      </c>
      <c r="V38" s="38" t="n">
        <v>36.3359</v>
      </c>
      <c r="W38" s="38" t="n">
        <v>37.0726</v>
      </c>
      <c r="X38" s="38" t="n">
        <v>22957.51</v>
      </c>
      <c r="Y38" s="38" t="n">
        <v>50.69</v>
      </c>
      <c r="Z38" s="60" t="n">
        <f aca="false">X38/3600</f>
        <v>6.377086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3501.2624</v>
      </c>
      <c r="E39" s="65" t="n">
        <f aca="false">N39</f>
        <v>40.2983</v>
      </c>
      <c r="F39" s="65" t="n">
        <f aca="false">L39</f>
        <v>13501.2624</v>
      </c>
      <c r="G39" s="65" t="n">
        <f aca="false">O39</f>
        <v>40.9805</v>
      </c>
      <c r="H39" s="65" t="n">
        <f aca="false">T39</f>
        <v>13636.2904</v>
      </c>
      <c r="I39" s="65" t="n">
        <f aca="false">V39</f>
        <v>40.2353</v>
      </c>
      <c r="J39" s="65" t="n">
        <f aca="false">T39</f>
        <v>13636.2904</v>
      </c>
      <c r="K39" s="65" t="n">
        <f aca="false">W39</f>
        <v>40.8983</v>
      </c>
      <c r="L39" s="38" t="n">
        <v>13501.2624</v>
      </c>
      <c r="M39" s="38" t="n">
        <v>38.2229</v>
      </c>
      <c r="N39" s="38" t="n">
        <v>40.2983</v>
      </c>
      <c r="O39" s="38" t="n">
        <v>40.9805</v>
      </c>
      <c r="P39" s="38" t="n">
        <v>25197.16</v>
      </c>
      <c r="Q39" s="38" t="n">
        <v>54.34</v>
      </c>
      <c r="R39" s="63" t="n">
        <f aca="false">P39/3600</f>
        <v>6.99921111111111</v>
      </c>
      <c r="S39" s="64"/>
      <c r="T39" s="38" t="n">
        <v>13636.2904</v>
      </c>
      <c r="U39" s="38" t="n">
        <v>38.2281</v>
      </c>
      <c r="V39" s="38" t="n">
        <v>40.2353</v>
      </c>
      <c r="W39" s="38" t="n">
        <v>40.8983</v>
      </c>
      <c r="X39" s="38" t="n">
        <v>24861.39</v>
      </c>
      <c r="Y39" s="38" t="n">
        <v>50.01</v>
      </c>
      <c r="Z39" s="63" t="n">
        <f aca="false">X39/3600</f>
        <v>6.9059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6414.4336</v>
      </c>
      <c r="E40" s="66" t="n">
        <f aca="false">N40</f>
        <v>37.4984</v>
      </c>
      <c r="F40" s="66" t="n">
        <f aca="false">L40</f>
        <v>6414.4336</v>
      </c>
      <c r="G40" s="66" t="n">
        <f aca="false">O40</f>
        <v>38.165</v>
      </c>
      <c r="H40" s="66" t="n">
        <f aca="false">T40</f>
        <v>6465.6464</v>
      </c>
      <c r="I40" s="66" t="n">
        <f aca="false">V40</f>
        <v>37.4298</v>
      </c>
      <c r="J40" s="66" t="n">
        <f aca="false">T40</f>
        <v>6465.6464</v>
      </c>
      <c r="K40" s="66" t="n">
        <f aca="false">W40</f>
        <v>38.066</v>
      </c>
      <c r="L40" s="38" t="n">
        <v>6414.4336</v>
      </c>
      <c r="M40" s="38" t="n">
        <v>34.2813</v>
      </c>
      <c r="N40" s="38" t="n">
        <v>37.4984</v>
      </c>
      <c r="O40" s="38" t="n">
        <v>38.165</v>
      </c>
      <c r="P40" s="38" t="n">
        <v>23116.24</v>
      </c>
      <c r="Q40" s="38" t="n">
        <v>48.86</v>
      </c>
      <c r="R40" s="53" t="n">
        <f aca="false">P40/3600</f>
        <v>6.42117777777778</v>
      </c>
      <c r="S40" s="54"/>
      <c r="T40" s="38" t="n">
        <v>6465.6464</v>
      </c>
      <c r="U40" s="38" t="n">
        <v>34.2717</v>
      </c>
      <c r="V40" s="38" t="n">
        <v>37.4298</v>
      </c>
      <c r="W40" s="38" t="n">
        <v>38.066</v>
      </c>
      <c r="X40" s="38" t="n">
        <v>25359.97</v>
      </c>
      <c r="Y40" s="38" t="n">
        <v>56.27</v>
      </c>
      <c r="Z40" s="53" t="n">
        <f aca="false">X40/3600</f>
        <v>7.0444361111111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2723.6784</v>
      </c>
      <c r="E41" s="66" t="n">
        <f aca="false">N41</f>
        <v>35.1901</v>
      </c>
      <c r="F41" s="66" t="n">
        <f aca="false">L41</f>
        <v>2723.6784</v>
      </c>
      <c r="G41" s="66" t="n">
        <f aca="false">O41</f>
        <v>35.8816</v>
      </c>
      <c r="H41" s="66" t="n">
        <f aca="false">T41</f>
        <v>2735.4576</v>
      </c>
      <c r="I41" s="66" t="n">
        <f aca="false">V41</f>
        <v>35.1463</v>
      </c>
      <c r="J41" s="66" t="n">
        <f aca="false">T41</f>
        <v>2735.4576</v>
      </c>
      <c r="K41" s="66" t="n">
        <f aca="false">W41</f>
        <v>35.7848</v>
      </c>
      <c r="L41" s="38" t="n">
        <v>2723.6784</v>
      </c>
      <c r="M41" s="38" t="n">
        <v>30.5289</v>
      </c>
      <c r="N41" s="38" t="n">
        <v>35.1901</v>
      </c>
      <c r="O41" s="38" t="n">
        <v>35.8816</v>
      </c>
      <c r="P41" s="38" t="n">
        <v>20610.39</v>
      </c>
      <c r="Q41" s="38" t="n">
        <v>45.08</v>
      </c>
      <c r="R41" s="53" t="n">
        <f aca="false">P41/3600</f>
        <v>5.72510833333333</v>
      </c>
      <c r="S41" s="54"/>
      <c r="T41" s="38" t="n">
        <v>2735.4576</v>
      </c>
      <c r="U41" s="38" t="n">
        <v>30.5192</v>
      </c>
      <c r="V41" s="38" t="n">
        <v>35.1463</v>
      </c>
      <c r="W41" s="38" t="n">
        <v>35.7848</v>
      </c>
      <c r="X41" s="38" t="n">
        <v>20434.82</v>
      </c>
      <c r="Y41" s="38" t="n">
        <v>44.77</v>
      </c>
      <c r="Z41" s="53" t="n">
        <f aca="false">X41/3600</f>
        <v>5.676338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1030.1776</v>
      </c>
      <c r="E42" s="67" t="n">
        <f aca="false">N42</f>
        <v>33.1237</v>
      </c>
      <c r="F42" s="67" t="n">
        <f aca="false">L42</f>
        <v>1030.1776</v>
      </c>
      <c r="G42" s="67" t="n">
        <f aca="false">O42</f>
        <v>33.8113</v>
      </c>
      <c r="H42" s="67" t="n">
        <f aca="false">T42</f>
        <v>1033.5776</v>
      </c>
      <c r="I42" s="67" t="n">
        <f aca="false">V42</f>
        <v>33.0702</v>
      </c>
      <c r="J42" s="67" t="n">
        <f aca="false">T42</f>
        <v>1033.5776</v>
      </c>
      <c r="K42" s="67" t="n">
        <f aca="false">W42</f>
        <v>33.7329</v>
      </c>
      <c r="L42" s="38" t="n">
        <v>1030.1776</v>
      </c>
      <c r="M42" s="38" t="n">
        <v>27.1211</v>
      </c>
      <c r="N42" s="38" t="n">
        <v>33.1237</v>
      </c>
      <c r="O42" s="38" t="n">
        <v>33.8113</v>
      </c>
      <c r="P42" s="38" t="n">
        <v>18991.81</v>
      </c>
      <c r="Q42" s="38" t="n">
        <v>43.69</v>
      </c>
      <c r="R42" s="60" t="n">
        <f aca="false">P42/3600</f>
        <v>5.27550277777778</v>
      </c>
      <c r="S42" s="57"/>
      <c r="T42" s="38" t="n">
        <v>1033.5776</v>
      </c>
      <c r="U42" s="38" t="n">
        <v>27.108</v>
      </c>
      <c r="V42" s="38" t="n">
        <v>33.0702</v>
      </c>
      <c r="W42" s="38" t="n">
        <v>33.7329</v>
      </c>
      <c r="X42" s="38" t="n">
        <v>20244.56</v>
      </c>
      <c r="Y42" s="38" t="n">
        <v>42.29</v>
      </c>
      <c r="Z42" s="60" t="n">
        <f aca="false">X42/3600</f>
        <v>5.623488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69.2824</v>
      </c>
      <c r="E43" s="65" t="n">
        <f aca="false">N43</f>
        <v>41.4615</v>
      </c>
      <c r="F43" s="65" t="n">
        <f aca="false">L43</f>
        <v>7269.2824</v>
      </c>
      <c r="G43" s="65" t="n">
        <f aca="false">O43</f>
        <v>42.7149</v>
      </c>
      <c r="H43" s="65" t="n">
        <f aca="false">T43</f>
        <v>7394.4704</v>
      </c>
      <c r="I43" s="65" t="n">
        <f aca="false">V43</f>
        <v>41.4283</v>
      </c>
      <c r="J43" s="65" t="n">
        <f aca="false">T43</f>
        <v>7394.4704</v>
      </c>
      <c r="K43" s="65" t="n">
        <f aca="false">W43</f>
        <v>42.6809</v>
      </c>
      <c r="L43" s="38" t="n">
        <v>7269.2824</v>
      </c>
      <c r="M43" s="38" t="n">
        <v>40.2081</v>
      </c>
      <c r="N43" s="38" t="n">
        <v>41.4615</v>
      </c>
      <c r="O43" s="38" t="n">
        <v>42.7149</v>
      </c>
      <c r="P43" s="38" t="n">
        <v>18439.45</v>
      </c>
      <c r="Q43" s="38" t="n">
        <v>31.45</v>
      </c>
      <c r="R43" s="63" t="n">
        <f aca="false">P43/3600</f>
        <v>5.12206944444445</v>
      </c>
      <c r="S43" s="64"/>
      <c r="T43" s="38" t="n">
        <v>7394.4704</v>
      </c>
      <c r="U43" s="38" t="n">
        <v>40.1638</v>
      </c>
      <c r="V43" s="38" t="n">
        <v>41.4283</v>
      </c>
      <c r="W43" s="38" t="n">
        <v>42.6809</v>
      </c>
      <c r="X43" s="38" t="n">
        <v>18482.89</v>
      </c>
      <c r="Y43" s="38" t="n">
        <v>33.35</v>
      </c>
      <c r="Z43" s="63" t="n">
        <f aca="false">X43/3600</f>
        <v>5.13413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375.856</v>
      </c>
      <c r="E44" s="66" t="n">
        <f aca="false">N44</f>
        <v>38.7039</v>
      </c>
      <c r="F44" s="66" t="n">
        <f aca="false">L44</f>
        <v>3375.856</v>
      </c>
      <c r="G44" s="66" t="n">
        <f aca="false">O44</f>
        <v>40.3342</v>
      </c>
      <c r="H44" s="66" t="n">
        <f aca="false">T44</f>
        <v>3410.0512</v>
      </c>
      <c r="I44" s="66" t="n">
        <f aca="false">V44</f>
        <v>38.6528</v>
      </c>
      <c r="J44" s="66" t="n">
        <f aca="false">T44</f>
        <v>3410.0512</v>
      </c>
      <c r="K44" s="66" t="n">
        <f aca="false">W44</f>
        <v>40.2708</v>
      </c>
      <c r="L44" s="38" t="n">
        <v>3375.856</v>
      </c>
      <c r="M44" s="38" t="n">
        <v>36.9797</v>
      </c>
      <c r="N44" s="38" t="n">
        <v>38.7039</v>
      </c>
      <c r="O44" s="38" t="n">
        <v>40.3342</v>
      </c>
      <c r="P44" s="38" t="n">
        <v>16871.6</v>
      </c>
      <c r="Q44" s="38" t="n">
        <v>29.21</v>
      </c>
      <c r="R44" s="53" t="n">
        <f aca="false">P44/3600</f>
        <v>4.68655555555556</v>
      </c>
      <c r="S44" s="54"/>
      <c r="T44" s="38" t="n">
        <v>3410.0512</v>
      </c>
      <c r="U44" s="38" t="n">
        <v>36.9268</v>
      </c>
      <c r="V44" s="38" t="n">
        <v>38.6528</v>
      </c>
      <c r="W44" s="38" t="n">
        <v>40.2708</v>
      </c>
      <c r="X44" s="38" t="n">
        <v>17051.79</v>
      </c>
      <c r="Y44" s="38" t="n">
        <v>28.43</v>
      </c>
      <c r="Z44" s="53" t="n">
        <f aca="false">X44/3600</f>
        <v>4.736608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526.3272</v>
      </c>
      <c r="E45" s="66" t="n">
        <f aca="false">N45</f>
        <v>36.3983</v>
      </c>
      <c r="F45" s="66" t="n">
        <f aca="false">L45</f>
        <v>1526.3272</v>
      </c>
      <c r="G45" s="66" t="n">
        <f aca="false">O45</f>
        <v>38.0874</v>
      </c>
      <c r="H45" s="66" t="n">
        <f aca="false">T45</f>
        <v>1535.94</v>
      </c>
      <c r="I45" s="66" t="n">
        <f aca="false">V45</f>
        <v>36.3636</v>
      </c>
      <c r="J45" s="66" t="n">
        <f aca="false">T45</f>
        <v>1535.94</v>
      </c>
      <c r="K45" s="66" t="n">
        <f aca="false">W45</f>
        <v>38.0377</v>
      </c>
      <c r="L45" s="38" t="n">
        <v>1526.3272</v>
      </c>
      <c r="M45" s="38" t="n">
        <v>33.7604</v>
      </c>
      <c r="N45" s="38" t="n">
        <v>36.3983</v>
      </c>
      <c r="O45" s="38" t="n">
        <v>38.0874</v>
      </c>
      <c r="P45" s="38" t="n">
        <v>14242.17</v>
      </c>
      <c r="Q45" s="38" t="n">
        <v>24.65</v>
      </c>
      <c r="R45" s="53" t="n">
        <f aca="false">P45/3600</f>
        <v>3.95615833333333</v>
      </c>
      <c r="S45" s="54"/>
      <c r="T45" s="38" t="n">
        <v>1535.94</v>
      </c>
      <c r="U45" s="38" t="n">
        <v>33.7305</v>
      </c>
      <c r="V45" s="38" t="n">
        <v>36.3636</v>
      </c>
      <c r="W45" s="38" t="n">
        <v>38.0377</v>
      </c>
      <c r="X45" s="38" t="n">
        <v>15761.77</v>
      </c>
      <c r="Y45" s="38" t="n">
        <v>26.71</v>
      </c>
      <c r="Z45" s="53" t="n">
        <f aca="false">X45/3600</f>
        <v>4.3782694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665.4744</v>
      </c>
      <c r="E46" s="67" t="n">
        <f aca="false">N46</f>
        <v>34.3069</v>
      </c>
      <c r="F46" s="67" t="n">
        <f aca="false">L46</f>
        <v>665.4744</v>
      </c>
      <c r="G46" s="67" t="n">
        <f aca="false">O46</f>
        <v>35.8054</v>
      </c>
      <c r="H46" s="67" t="n">
        <f aca="false">T46</f>
        <v>668.5808</v>
      </c>
      <c r="I46" s="67" t="n">
        <f aca="false">V46</f>
        <v>34.2481</v>
      </c>
      <c r="J46" s="67" t="n">
        <f aca="false">T46</f>
        <v>668.5808</v>
      </c>
      <c r="K46" s="67" t="n">
        <f aca="false">W46</f>
        <v>35.7435</v>
      </c>
      <c r="L46" s="38" t="n">
        <v>665.4744</v>
      </c>
      <c r="M46" s="38" t="n">
        <v>30.5829</v>
      </c>
      <c r="N46" s="38" t="n">
        <v>34.3069</v>
      </c>
      <c r="O46" s="38" t="n">
        <v>35.8054</v>
      </c>
      <c r="P46" s="38" t="n">
        <v>14690.71</v>
      </c>
      <c r="Q46" s="38" t="n">
        <v>26.76</v>
      </c>
      <c r="R46" s="60" t="n">
        <f aca="false">P46/3600</f>
        <v>4.08075277777778</v>
      </c>
      <c r="S46" s="57"/>
      <c r="T46" s="38" t="n">
        <v>668.5808</v>
      </c>
      <c r="U46" s="38" t="n">
        <v>30.5602</v>
      </c>
      <c r="V46" s="38" t="n">
        <v>34.2481</v>
      </c>
      <c r="W46" s="38" t="n">
        <v>35.7435</v>
      </c>
      <c r="X46" s="38" t="n">
        <v>14796.48</v>
      </c>
      <c r="Y46" s="38" t="n">
        <v>26.24</v>
      </c>
      <c r="Z46" s="60" t="n">
        <f aca="false">X46/3600</f>
        <v>4.11013333333333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204.8944</v>
      </c>
      <c r="E47" s="65" t="n">
        <f aca="false">N47</f>
        <v>43.3379</v>
      </c>
      <c r="F47" s="65" t="n">
        <f aca="false">L47</f>
        <v>2204.8944</v>
      </c>
      <c r="G47" s="65" t="n">
        <f aca="false">O47</f>
        <v>42.9384</v>
      </c>
      <c r="H47" s="65" t="n">
        <f aca="false">T47</f>
        <v>2236.7544</v>
      </c>
      <c r="I47" s="65" t="n">
        <f aca="false">V47</f>
        <v>43.2465</v>
      </c>
      <c r="J47" s="65" t="n">
        <f aca="false">T47</f>
        <v>2236.7544</v>
      </c>
      <c r="K47" s="65" t="n">
        <f aca="false">W47</f>
        <v>42.8622</v>
      </c>
      <c r="L47" s="38" t="n">
        <v>2204.8944</v>
      </c>
      <c r="M47" s="38" t="n">
        <v>40.797</v>
      </c>
      <c r="N47" s="38" t="n">
        <v>43.3379</v>
      </c>
      <c r="O47" s="38" t="n">
        <v>42.9384</v>
      </c>
      <c r="P47" s="38" t="n">
        <v>6025.77</v>
      </c>
      <c r="Q47" s="38" t="n">
        <v>18.32</v>
      </c>
      <c r="R47" s="63" t="n">
        <f aca="false">P47/3600</f>
        <v>1.673825</v>
      </c>
      <c r="S47" s="64"/>
      <c r="T47" s="38" t="n">
        <v>2236.7544</v>
      </c>
      <c r="U47" s="38" t="n">
        <v>40.7637</v>
      </c>
      <c r="V47" s="38" t="n">
        <v>43.2465</v>
      </c>
      <c r="W47" s="38" t="n">
        <v>42.8622</v>
      </c>
      <c r="X47" s="38" t="n">
        <v>6301.8</v>
      </c>
      <c r="Y47" s="38" t="n">
        <v>15.28</v>
      </c>
      <c r="Z47" s="63" t="n">
        <f aca="false">X47/3600</f>
        <v>1.750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207.1568</v>
      </c>
      <c r="E48" s="66" t="n">
        <f aca="false">N48</f>
        <v>40.5234</v>
      </c>
      <c r="F48" s="66" t="n">
        <f aca="false">L48</f>
        <v>1207.1568</v>
      </c>
      <c r="G48" s="66" t="n">
        <f aca="false">O48</f>
        <v>39.8317</v>
      </c>
      <c r="H48" s="66" t="n">
        <f aca="false">T48</f>
        <v>1218.6192</v>
      </c>
      <c r="I48" s="66" t="n">
        <f aca="false">V48</f>
        <v>40.4513</v>
      </c>
      <c r="J48" s="66" t="n">
        <f aca="false">T48</f>
        <v>1218.6192</v>
      </c>
      <c r="K48" s="66" t="n">
        <f aca="false">W48</f>
        <v>39.7249</v>
      </c>
      <c r="L48" s="38" t="n">
        <v>1207.1568</v>
      </c>
      <c r="M48" s="38" t="n">
        <v>37.3596</v>
      </c>
      <c r="N48" s="38" t="n">
        <v>40.5234</v>
      </c>
      <c r="O48" s="38" t="n">
        <v>39.8317</v>
      </c>
      <c r="P48" s="38" t="n">
        <v>5576.85</v>
      </c>
      <c r="Q48" s="38" t="n">
        <v>16.46</v>
      </c>
      <c r="R48" s="53" t="n">
        <f aca="false">P48/3600</f>
        <v>1.549125</v>
      </c>
      <c r="S48" s="54"/>
      <c r="T48" s="38" t="n">
        <v>1218.6192</v>
      </c>
      <c r="U48" s="38" t="n">
        <v>37.3139</v>
      </c>
      <c r="V48" s="38" t="n">
        <v>40.4513</v>
      </c>
      <c r="W48" s="38" t="n">
        <v>39.7249</v>
      </c>
      <c r="X48" s="38" t="n">
        <v>6165.61</v>
      </c>
      <c r="Y48" s="38" t="n">
        <v>21.16</v>
      </c>
      <c r="Z48" s="53" t="n">
        <f aca="false">X48/3600</f>
        <v>1.712669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627.5104</v>
      </c>
      <c r="E49" s="66" t="n">
        <f aca="false">N49</f>
        <v>38.0171</v>
      </c>
      <c r="F49" s="66" t="n">
        <f aca="false">L49</f>
        <v>627.5104</v>
      </c>
      <c r="G49" s="66" t="n">
        <f aca="false">O49</f>
        <v>36.947</v>
      </c>
      <c r="H49" s="66" t="n">
        <f aca="false">T49</f>
        <v>630.7664</v>
      </c>
      <c r="I49" s="66" t="n">
        <f aca="false">V49</f>
        <v>37.9999</v>
      </c>
      <c r="J49" s="66" t="n">
        <f aca="false">T49</f>
        <v>630.7664</v>
      </c>
      <c r="K49" s="66" t="n">
        <f aca="false">W49</f>
        <v>36.9277</v>
      </c>
      <c r="L49" s="38" t="n">
        <v>627.5104</v>
      </c>
      <c r="M49" s="38" t="n">
        <v>34.0945</v>
      </c>
      <c r="N49" s="38" t="n">
        <v>38.0171</v>
      </c>
      <c r="O49" s="38" t="n">
        <v>36.947</v>
      </c>
      <c r="P49" s="38" t="n">
        <v>5275.64</v>
      </c>
      <c r="Q49" s="38" t="n">
        <v>16.01</v>
      </c>
      <c r="R49" s="53" t="n">
        <f aca="false">P49/3600</f>
        <v>1.46545555555556</v>
      </c>
      <c r="S49" s="54"/>
      <c r="T49" s="38" t="n">
        <v>630.7664</v>
      </c>
      <c r="U49" s="38" t="n">
        <v>34.0672</v>
      </c>
      <c r="V49" s="38" t="n">
        <v>37.9999</v>
      </c>
      <c r="W49" s="38" t="n">
        <v>36.9277</v>
      </c>
      <c r="X49" s="38" t="n">
        <v>5192.01</v>
      </c>
      <c r="Y49" s="38" t="n">
        <v>15.63</v>
      </c>
      <c r="Z49" s="53" t="n">
        <f aca="false">X49/3600</f>
        <v>1.44222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311</v>
      </c>
      <c r="E50" s="67" t="n">
        <f aca="false">N50</f>
        <v>35.8047</v>
      </c>
      <c r="F50" s="67" t="n">
        <f aca="false">L50</f>
        <v>311</v>
      </c>
      <c r="G50" s="67" t="n">
        <f aca="false">O50</f>
        <v>34.1869</v>
      </c>
      <c r="H50" s="67" t="n">
        <f aca="false">T50</f>
        <v>312.2072</v>
      </c>
      <c r="I50" s="67" t="n">
        <f aca="false">V50</f>
        <v>35.754</v>
      </c>
      <c r="J50" s="67" t="n">
        <f aca="false">T50</f>
        <v>312.2072</v>
      </c>
      <c r="K50" s="67" t="n">
        <f aca="false">W50</f>
        <v>34.0962</v>
      </c>
      <c r="L50" s="38" t="n">
        <v>311</v>
      </c>
      <c r="M50" s="38" t="n">
        <v>31.1072</v>
      </c>
      <c r="N50" s="38" t="n">
        <v>35.8047</v>
      </c>
      <c r="O50" s="38" t="n">
        <v>34.1869</v>
      </c>
      <c r="P50" s="38" t="n">
        <v>4945.54</v>
      </c>
      <c r="Q50" s="38" t="n">
        <v>15.61</v>
      </c>
      <c r="R50" s="60" t="n">
        <f aca="false">P50/3600</f>
        <v>1.37376111111111</v>
      </c>
      <c r="S50" s="57"/>
      <c r="T50" s="38" t="n">
        <v>312.2072</v>
      </c>
      <c r="U50" s="38" t="n">
        <v>31.084</v>
      </c>
      <c r="V50" s="38" t="n">
        <v>35.754</v>
      </c>
      <c r="W50" s="38" t="n">
        <v>34.0962</v>
      </c>
      <c r="X50" s="38" t="n">
        <v>4911.86</v>
      </c>
      <c r="Y50" s="38" t="n">
        <v>15.4</v>
      </c>
      <c r="Z50" s="60" t="n">
        <f aca="false">X50/3600</f>
        <v>1.36440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4056.2128</v>
      </c>
      <c r="E51" s="62" t="n">
        <f aca="false">N51</f>
        <v>41.5388</v>
      </c>
      <c r="F51" s="62" t="n">
        <f aca="false">L51</f>
        <v>4056.2128</v>
      </c>
      <c r="G51" s="62" t="n">
        <f aca="false">O51</f>
        <v>42.409</v>
      </c>
      <c r="H51" s="62" t="n">
        <f aca="false">T51</f>
        <v>4095.3216</v>
      </c>
      <c r="I51" s="62" t="n">
        <f aca="false">V51</f>
        <v>41.4341</v>
      </c>
      <c r="J51" s="62" t="n">
        <f aca="false">T51</f>
        <v>4095.3216</v>
      </c>
      <c r="K51" s="62" t="n">
        <f aca="false">W51</f>
        <v>42.2959</v>
      </c>
      <c r="L51" s="38" t="n">
        <v>4056.2128</v>
      </c>
      <c r="M51" s="38" t="n">
        <v>38.2942</v>
      </c>
      <c r="N51" s="38" t="n">
        <v>41.5388</v>
      </c>
      <c r="O51" s="38" t="n">
        <v>42.409</v>
      </c>
      <c r="P51" s="38" t="n">
        <v>6939.49</v>
      </c>
      <c r="Q51" s="38" t="n">
        <v>25.21</v>
      </c>
      <c r="R51" s="63" t="n">
        <f aca="false">P51/3600</f>
        <v>1.92763611111111</v>
      </c>
      <c r="S51" s="64"/>
      <c r="T51" s="38" t="n">
        <v>4095.3216</v>
      </c>
      <c r="U51" s="38" t="n">
        <v>38.2814</v>
      </c>
      <c r="V51" s="38" t="n">
        <v>41.4341</v>
      </c>
      <c r="W51" s="38" t="n">
        <v>42.2959</v>
      </c>
      <c r="X51" s="38" t="n">
        <v>6475.38</v>
      </c>
      <c r="Y51" s="38" t="n">
        <v>20.57</v>
      </c>
      <c r="Z51" s="63" t="n">
        <f aca="false">X51/3600</f>
        <v>1.7987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892.228</v>
      </c>
      <c r="E52" s="50" t="n">
        <f aca="false">N52</f>
        <v>39.4951</v>
      </c>
      <c r="F52" s="50" t="n">
        <f aca="false">L52</f>
        <v>1892.228</v>
      </c>
      <c r="G52" s="50" t="n">
        <f aca="false">O52</f>
        <v>40.2857</v>
      </c>
      <c r="H52" s="50" t="n">
        <f aca="false">T52</f>
        <v>1908.1384</v>
      </c>
      <c r="I52" s="50" t="n">
        <f aca="false">V52</f>
        <v>39.3182</v>
      </c>
      <c r="J52" s="50" t="n">
        <f aca="false">T52</f>
        <v>1908.1384</v>
      </c>
      <c r="K52" s="50" t="n">
        <f aca="false">W52</f>
        <v>39.9891</v>
      </c>
      <c r="L52" s="38" t="n">
        <v>1892.228</v>
      </c>
      <c r="M52" s="38" t="n">
        <v>34.2456</v>
      </c>
      <c r="N52" s="38" t="n">
        <v>39.4951</v>
      </c>
      <c r="O52" s="38" t="n">
        <v>40.2857</v>
      </c>
      <c r="P52" s="38" t="n">
        <v>5980.89</v>
      </c>
      <c r="Q52" s="38" t="n">
        <v>19.65</v>
      </c>
      <c r="R52" s="53" t="n">
        <f aca="false">P52/3600</f>
        <v>1.66135833333333</v>
      </c>
      <c r="S52" s="54"/>
      <c r="T52" s="38" t="n">
        <v>1908.1384</v>
      </c>
      <c r="U52" s="38" t="n">
        <v>34.2314</v>
      </c>
      <c r="V52" s="38" t="n">
        <v>39.3182</v>
      </c>
      <c r="W52" s="38" t="n">
        <v>39.9891</v>
      </c>
      <c r="X52" s="38" t="n">
        <v>6396.92</v>
      </c>
      <c r="Y52" s="38" t="n">
        <v>21.27</v>
      </c>
      <c r="Z52" s="53" t="n">
        <f aca="false">X52/3600</f>
        <v>1.77692222222222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86.952</v>
      </c>
      <c r="E53" s="50" t="n">
        <f aca="false">N53</f>
        <v>38.2211</v>
      </c>
      <c r="F53" s="50" t="n">
        <f aca="false">L53</f>
        <v>786.952</v>
      </c>
      <c r="G53" s="50" t="n">
        <f aca="false">O53</f>
        <v>38.6638</v>
      </c>
      <c r="H53" s="50" t="n">
        <f aca="false">T53</f>
        <v>788.664</v>
      </c>
      <c r="I53" s="50" t="n">
        <f aca="false">V53</f>
        <v>38.0501</v>
      </c>
      <c r="J53" s="50" t="n">
        <f aca="false">T53</f>
        <v>788.664</v>
      </c>
      <c r="K53" s="50" t="n">
        <f aca="false">W53</f>
        <v>38.3398</v>
      </c>
      <c r="L53" s="38" t="n">
        <v>786.952</v>
      </c>
      <c r="M53" s="38" t="n">
        <v>30.5786</v>
      </c>
      <c r="N53" s="38" t="n">
        <v>38.2211</v>
      </c>
      <c r="O53" s="38" t="n">
        <v>38.6638</v>
      </c>
      <c r="P53" s="38" t="n">
        <v>5399.59</v>
      </c>
      <c r="Q53" s="38" t="n">
        <v>19.29</v>
      </c>
      <c r="R53" s="53" t="n">
        <f aca="false">P53/3600</f>
        <v>1.49988611111111</v>
      </c>
      <c r="S53" s="54"/>
      <c r="T53" s="38" t="n">
        <v>788.664</v>
      </c>
      <c r="U53" s="38" t="n">
        <v>30.566</v>
      </c>
      <c r="V53" s="38" t="n">
        <v>38.0501</v>
      </c>
      <c r="W53" s="38" t="n">
        <v>38.3398</v>
      </c>
      <c r="X53" s="38" t="n">
        <v>5408.97</v>
      </c>
      <c r="Y53" s="38" t="n">
        <v>18.53</v>
      </c>
      <c r="Z53" s="53" t="n">
        <f aca="false">X53/3600</f>
        <v>1.502491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57.5056</v>
      </c>
      <c r="E54" s="58" t="n">
        <f aca="false">N54</f>
        <v>37.1808</v>
      </c>
      <c r="F54" s="58" t="n">
        <f aca="false">L54</f>
        <v>257.5056</v>
      </c>
      <c r="G54" s="58" t="n">
        <f aca="false">O54</f>
        <v>37.0623</v>
      </c>
      <c r="H54" s="58" t="n">
        <f aca="false">T54</f>
        <v>258.1072</v>
      </c>
      <c r="I54" s="58" t="n">
        <f aca="false">V54</f>
        <v>37.0437</v>
      </c>
      <c r="J54" s="58" t="n">
        <f aca="false">T54</f>
        <v>258.1072</v>
      </c>
      <c r="K54" s="58" t="n">
        <f aca="false">W54</f>
        <v>36.8165</v>
      </c>
      <c r="L54" s="38" t="n">
        <v>257.5056</v>
      </c>
      <c r="M54" s="38" t="n">
        <v>26.9344</v>
      </c>
      <c r="N54" s="38" t="n">
        <v>37.1808</v>
      </c>
      <c r="O54" s="38" t="n">
        <v>37.0623</v>
      </c>
      <c r="P54" s="38" t="n">
        <v>4826.66</v>
      </c>
      <c r="Q54" s="38" t="n">
        <v>18.79</v>
      </c>
      <c r="R54" s="60" t="n">
        <f aca="false">P54/3600</f>
        <v>1.34073888888889</v>
      </c>
      <c r="S54" s="57"/>
      <c r="T54" s="38" t="n">
        <v>258.1072</v>
      </c>
      <c r="U54" s="38" t="n">
        <v>26.923</v>
      </c>
      <c r="V54" s="38" t="n">
        <v>37.0437</v>
      </c>
      <c r="W54" s="38" t="n">
        <v>36.8165</v>
      </c>
      <c r="X54" s="38" t="n">
        <v>7086.49</v>
      </c>
      <c r="Y54" s="38" t="n">
        <v>24.42</v>
      </c>
      <c r="Z54" s="60" t="n">
        <f aca="false">X54/3600</f>
        <v>1.96846944444444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897.0728</v>
      </c>
      <c r="E55" s="65" t="n">
        <f aca="false">N55</f>
        <v>39.9823</v>
      </c>
      <c r="F55" s="65" t="n">
        <f aca="false">L55</f>
        <v>2897.0728</v>
      </c>
      <c r="G55" s="65" t="n">
        <f aca="false">O55</f>
        <v>40.4714</v>
      </c>
      <c r="H55" s="65" t="n">
        <f aca="false">T55</f>
        <v>2929.9144</v>
      </c>
      <c r="I55" s="65" t="n">
        <f aca="false">V55</f>
        <v>39.9224</v>
      </c>
      <c r="J55" s="65" t="n">
        <f aca="false">T55</f>
        <v>2929.9144</v>
      </c>
      <c r="K55" s="65" t="n">
        <f aca="false">W55</f>
        <v>40.3891</v>
      </c>
      <c r="L55" s="38" t="n">
        <v>2897.0728</v>
      </c>
      <c r="M55" s="38" t="n">
        <v>38.0006</v>
      </c>
      <c r="N55" s="38" t="n">
        <v>39.9823</v>
      </c>
      <c r="O55" s="38" t="n">
        <v>40.4714</v>
      </c>
      <c r="P55" s="38" t="n">
        <v>5526.14</v>
      </c>
      <c r="Q55" s="38" t="n">
        <v>17.36</v>
      </c>
      <c r="R55" s="63" t="n">
        <f aca="false">P55/3600</f>
        <v>1.53503888888889</v>
      </c>
      <c r="S55" s="64"/>
      <c r="T55" s="38" t="n">
        <v>2929.9144</v>
      </c>
      <c r="U55" s="38" t="n">
        <v>38.0045</v>
      </c>
      <c r="V55" s="38" t="n">
        <v>39.9224</v>
      </c>
      <c r="W55" s="38" t="n">
        <v>40.3891</v>
      </c>
      <c r="X55" s="38" t="n">
        <v>5480.93</v>
      </c>
      <c r="Y55" s="38" t="n">
        <v>17</v>
      </c>
      <c r="Z55" s="63" t="n">
        <f aca="false">X55/3600</f>
        <v>1.52248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319.1656</v>
      </c>
      <c r="E56" s="66" t="n">
        <f aca="false">N56</f>
        <v>37.1329</v>
      </c>
      <c r="F56" s="66" t="n">
        <f aca="false">L56</f>
        <v>1319.1656</v>
      </c>
      <c r="G56" s="66" t="n">
        <f aca="false">O56</f>
        <v>37.5773</v>
      </c>
      <c r="H56" s="66" t="n">
        <f aca="false">T56</f>
        <v>1331.2616</v>
      </c>
      <c r="I56" s="66" t="n">
        <f aca="false">V56</f>
        <v>37.0621</v>
      </c>
      <c r="J56" s="66" t="n">
        <f aca="false">T56</f>
        <v>1331.2616</v>
      </c>
      <c r="K56" s="66" t="n">
        <f aca="false">W56</f>
        <v>37.4954</v>
      </c>
      <c r="L56" s="38" t="n">
        <v>1319.1656</v>
      </c>
      <c r="M56" s="38" t="n">
        <v>34.0135</v>
      </c>
      <c r="N56" s="38" t="n">
        <v>37.1329</v>
      </c>
      <c r="O56" s="38" t="n">
        <v>37.5773</v>
      </c>
      <c r="P56" s="38" t="n">
        <v>4980.17</v>
      </c>
      <c r="Q56" s="38" t="n">
        <v>16.52</v>
      </c>
      <c r="R56" s="53" t="n">
        <f aca="false">P56/3600</f>
        <v>1.38338055555556</v>
      </c>
      <c r="S56" s="54"/>
      <c r="T56" s="38" t="n">
        <v>1331.2616</v>
      </c>
      <c r="U56" s="38" t="n">
        <v>34.0082</v>
      </c>
      <c r="V56" s="38" t="n">
        <v>37.0621</v>
      </c>
      <c r="W56" s="38" t="n">
        <v>37.4954</v>
      </c>
      <c r="X56" s="38" t="n">
        <v>4888.91</v>
      </c>
      <c r="Y56" s="38" t="n">
        <v>16.19</v>
      </c>
      <c r="Z56" s="53" t="n">
        <f aca="false">X56/3600</f>
        <v>1.358030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556.476</v>
      </c>
      <c r="E57" s="66" t="n">
        <f aca="false">N57</f>
        <v>34.6906</v>
      </c>
      <c r="F57" s="66" t="n">
        <f aca="false">L57</f>
        <v>556.476</v>
      </c>
      <c r="G57" s="66" t="n">
        <f aca="false">O57</f>
        <v>35.159</v>
      </c>
      <c r="H57" s="66" t="n">
        <f aca="false">T57</f>
        <v>558.5304</v>
      </c>
      <c r="I57" s="66" t="n">
        <f aca="false">V57</f>
        <v>34.6473</v>
      </c>
      <c r="J57" s="66" t="n">
        <f aca="false">T57</f>
        <v>558.5304</v>
      </c>
      <c r="K57" s="66" t="n">
        <f aca="false">W57</f>
        <v>35.0639</v>
      </c>
      <c r="L57" s="38" t="n">
        <v>556.476</v>
      </c>
      <c r="M57" s="38" t="n">
        <v>30.3811</v>
      </c>
      <c r="N57" s="38" t="n">
        <v>34.6906</v>
      </c>
      <c r="O57" s="38" t="n">
        <v>35.159</v>
      </c>
      <c r="P57" s="38" t="n">
        <v>4506.89</v>
      </c>
      <c r="Q57" s="38" t="n">
        <v>15.59</v>
      </c>
      <c r="R57" s="53" t="n">
        <f aca="false">P57/3600</f>
        <v>1.25191388888889</v>
      </c>
      <c r="S57" s="54"/>
      <c r="T57" s="38" t="n">
        <v>558.5304</v>
      </c>
      <c r="U57" s="38" t="n">
        <v>30.3797</v>
      </c>
      <c r="V57" s="38" t="n">
        <v>34.6473</v>
      </c>
      <c r="W57" s="38" t="n">
        <v>35.0639</v>
      </c>
      <c r="X57" s="38" t="n">
        <v>4545.14</v>
      </c>
      <c r="Y57" s="38" t="n">
        <v>16.06</v>
      </c>
      <c r="Z57" s="53" t="n">
        <f aca="false">X57/3600</f>
        <v>1.262538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8.1328</v>
      </c>
      <c r="E58" s="67" t="n">
        <f aca="false">N58</f>
        <v>32.4953</v>
      </c>
      <c r="F58" s="67" t="n">
        <f aca="false">L58</f>
        <v>218.1328</v>
      </c>
      <c r="G58" s="67" t="n">
        <f aca="false">O58</f>
        <v>32.9598</v>
      </c>
      <c r="H58" s="67" t="n">
        <f aca="false">T58</f>
        <v>218.8624</v>
      </c>
      <c r="I58" s="67" t="n">
        <f aca="false">V58</f>
        <v>32.4508</v>
      </c>
      <c r="J58" s="67" t="n">
        <f aca="false">T58</f>
        <v>218.8624</v>
      </c>
      <c r="K58" s="67" t="n">
        <f aca="false">W58</f>
        <v>32.9514</v>
      </c>
      <c r="L58" s="38" t="n">
        <v>218.1328</v>
      </c>
      <c r="M58" s="38" t="n">
        <v>27.2372</v>
      </c>
      <c r="N58" s="38" t="n">
        <v>32.4953</v>
      </c>
      <c r="O58" s="38" t="n">
        <v>32.9598</v>
      </c>
      <c r="P58" s="38" t="n">
        <v>4192.32</v>
      </c>
      <c r="Q58" s="38" t="n">
        <v>15.64</v>
      </c>
      <c r="R58" s="60" t="n">
        <f aca="false">P58/3600</f>
        <v>1.16453333333333</v>
      </c>
      <c r="S58" s="57"/>
      <c r="T58" s="38" t="n">
        <v>218.8624</v>
      </c>
      <c r="U58" s="38" t="n">
        <v>27.2348</v>
      </c>
      <c r="V58" s="38" t="n">
        <v>32.4508</v>
      </c>
      <c r="W58" s="38" t="n">
        <v>32.9514</v>
      </c>
      <c r="X58" s="38" t="n">
        <v>4170.45</v>
      </c>
      <c r="Y58" s="38" t="n">
        <v>15.2</v>
      </c>
      <c r="Z58" s="60" t="n">
        <f aca="false">X58/3600</f>
        <v>1.158458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770.1176</v>
      </c>
      <c r="E59" s="62" t="n">
        <f aca="false">N59</f>
        <v>41.1808</v>
      </c>
      <c r="F59" s="62" t="n">
        <f aca="false">L59</f>
        <v>1770.1176</v>
      </c>
      <c r="G59" s="62" t="n">
        <f aca="false">O59</f>
        <v>42.2626</v>
      </c>
      <c r="H59" s="62" t="n">
        <f aca="false">T59</f>
        <v>1794.3776</v>
      </c>
      <c r="I59" s="62" t="n">
        <f aca="false">V59</f>
        <v>41.1416</v>
      </c>
      <c r="J59" s="62" t="n">
        <f aca="false">T59</f>
        <v>1794.3776</v>
      </c>
      <c r="K59" s="62" t="n">
        <f aca="false">W59</f>
        <v>42.2281</v>
      </c>
      <c r="L59" s="38" t="n">
        <v>1770.1176</v>
      </c>
      <c r="M59" s="38" t="n">
        <v>40.0273</v>
      </c>
      <c r="N59" s="38" t="n">
        <v>41.1808</v>
      </c>
      <c r="O59" s="38" t="n">
        <v>42.2626</v>
      </c>
      <c r="P59" s="38" t="n">
        <v>3898.96</v>
      </c>
      <c r="Q59" s="38" t="n">
        <v>10.98</v>
      </c>
      <c r="R59" s="63" t="n">
        <f aca="false">P59/3600</f>
        <v>1.08304444444444</v>
      </c>
      <c r="S59" s="64"/>
      <c r="T59" s="38" t="n">
        <v>1794.3776</v>
      </c>
      <c r="U59" s="38" t="n">
        <v>39.9977</v>
      </c>
      <c r="V59" s="38" t="n">
        <v>41.1416</v>
      </c>
      <c r="W59" s="38" t="n">
        <v>42.2281</v>
      </c>
      <c r="X59" s="38" t="n">
        <v>3874.35</v>
      </c>
      <c r="Y59" s="38" t="n">
        <v>10.44</v>
      </c>
      <c r="Z59" s="63" t="n">
        <f aca="false">X59/3600</f>
        <v>1.07620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918.04</v>
      </c>
      <c r="E60" s="50" t="n">
        <f aca="false">N60</f>
        <v>38.3023</v>
      </c>
      <c r="F60" s="50" t="n">
        <f aca="false">L60</f>
        <v>918.04</v>
      </c>
      <c r="G60" s="50" t="n">
        <f aca="false">O60</f>
        <v>39.4834</v>
      </c>
      <c r="H60" s="50" t="n">
        <f aca="false">T60</f>
        <v>925.2464</v>
      </c>
      <c r="I60" s="50" t="n">
        <f aca="false">V60</f>
        <v>38.2557</v>
      </c>
      <c r="J60" s="50" t="n">
        <f aca="false">T60</f>
        <v>925.2464</v>
      </c>
      <c r="K60" s="50" t="n">
        <f aca="false">W60</f>
        <v>39.4186</v>
      </c>
      <c r="L60" s="38" t="n">
        <v>918.04</v>
      </c>
      <c r="M60" s="38" t="n">
        <v>36.2982</v>
      </c>
      <c r="N60" s="38" t="n">
        <v>38.3023</v>
      </c>
      <c r="O60" s="38" t="n">
        <v>39.4834</v>
      </c>
      <c r="P60" s="38" t="n">
        <v>3697.28</v>
      </c>
      <c r="Q60" s="38" t="n">
        <v>10.04</v>
      </c>
      <c r="R60" s="53" t="n">
        <f aca="false">P60/3600</f>
        <v>1.02702222222222</v>
      </c>
      <c r="S60" s="54"/>
      <c r="T60" s="38" t="n">
        <v>925.2464</v>
      </c>
      <c r="U60" s="38" t="n">
        <v>36.2752</v>
      </c>
      <c r="V60" s="38" t="n">
        <v>38.2557</v>
      </c>
      <c r="W60" s="38" t="n">
        <v>39.4186</v>
      </c>
      <c r="X60" s="38" t="n">
        <v>3874.01</v>
      </c>
      <c r="Y60" s="38" t="n">
        <v>11.72</v>
      </c>
      <c r="Z60" s="53" t="n">
        <f aca="false">X60/3600</f>
        <v>1.076113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51.8984</v>
      </c>
      <c r="E61" s="50" t="n">
        <f aca="false">N61</f>
        <v>35.7506</v>
      </c>
      <c r="F61" s="50" t="n">
        <f aca="false">L61</f>
        <v>451.8984</v>
      </c>
      <c r="G61" s="50" t="n">
        <f aca="false">O61</f>
        <v>36.8301</v>
      </c>
      <c r="H61" s="50" t="n">
        <f aca="false">T61</f>
        <v>454.6056</v>
      </c>
      <c r="I61" s="50" t="n">
        <f aca="false">V61</f>
        <v>35.7175</v>
      </c>
      <c r="J61" s="50" t="n">
        <f aca="false">T61</f>
        <v>454.6056</v>
      </c>
      <c r="K61" s="50" t="n">
        <f aca="false">W61</f>
        <v>36.7735</v>
      </c>
      <c r="L61" s="38" t="n">
        <v>451.8984</v>
      </c>
      <c r="M61" s="38" t="n">
        <v>32.7876</v>
      </c>
      <c r="N61" s="38" t="n">
        <v>35.7506</v>
      </c>
      <c r="O61" s="38" t="n">
        <v>36.8301</v>
      </c>
      <c r="P61" s="38" t="n">
        <v>3356.63</v>
      </c>
      <c r="Q61" s="38" t="n">
        <v>9.52</v>
      </c>
      <c r="R61" s="53" t="n">
        <f aca="false">P61/3600</f>
        <v>0.932397222222222</v>
      </c>
      <c r="S61" s="54"/>
      <c r="T61" s="38" t="n">
        <v>454.6056</v>
      </c>
      <c r="U61" s="38" t="n">
        <v>32.783</v>
      </c>
      <c r="V61" s="38" t="n">
        <v>35.7175</v>
      </c>
      <c r="W61" s="38" t="n">
        <v>36.7735</v>
      </c>
      <c r="X61" s="38" t="n">
        <v>3653.88</v>
      </c>
      <c r="Y61" s="38" t="n">
        <v>13.44</v>
      </c>
      <c r="Z61" s="53" t="n">
        <f aca="false">X61/3600</f>
        <v>1.0149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208.5824</v>
      </c>
      <c r="E62" s="68" t="n">
        <f aca="false">N62</f>
        <v>33.2322</v>
      </c>
      <c r="F62" s="68" t="n">
        <f aca="false">L62</f>
        <v>208.5824</v>
      </c>
      <c r="G62" s="68" t="n">
        <f aca="false">O62</f>
        <v>34.2269</v>
      </c>
      <c r="H62" s="68" t="n">
        <f aca="false">T62</f>
        <v>208.9872</v>
      </c>
      <c r="I62" s="68" t="n">
        <f aca="false">V62</f>
        <v>33.2377</v>
      </c>
      <c r="J62" s="68" t="n">
        <f aca="false">T62</f>
        <v>208.9872</v>
      </c>
      <c r="K62" s="68" t="n">
        <f aca="false">W62</f>
        <v>34.1752</v>
      </c>
      <c r="L62" s="38" t="n">
        <v>208.5824</v>
      </c>
      <c r="M62" s="38" t="n">
        <v>29.8055</v>
      </c>
      <c r="N62" s="38" t="n">
        <v>33.2322</v>
      </c>
      <c r="O62" s="38" t="n">
        <v>34.2269</v>
      </c>
      <c r="P62" s="38" t="n">
        <v>3106.46</v>
      </c>
      <c r="Q62" s="38" t="n">
        <v>9.13</v>
      </c>
      <c r="R62" s="60" t="n">
        <f aca="false">P62/3600</f>
        <v>0.862905555555556</v>
      </c>
      <c r="S62" s="57"/>
      <c r="T62" s="38" t="n">
        <v>208.9872</v>
      </c>
      <c r="U62" s="38" t="n">
        <v>29.7858</v>
      </c>
      <c r="V62" s="38" t="n">
        <v>33.2377</v>
      </c>
      <c r="W62" s="38" t="n">
        <v>34.1752</v>
      </c>
      <c r="X62" s="38" t="n">
        <v>3189.51</v>
      </c>
      <c r="Y62" s="38" t="n">
        <v>9.33</v>
      </c>
      <c r="Z62" s="60" t="n">
        <f aca="false">X62/3600</f>
        <v>0.885975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706.928</v>
      </c>
      <c r="E63" s="65" t="n">
        <f aca="false">N63</f>
        <v>46.4722</v>
      </c>
      <c r="F63" s="65" t="n">
        <f aca="false">L63</f>
        <v>2706.928</v>
      </c>
      <c r="G63" s="65" t="n">
        <f aca="false">O63</f>
        <v>47.2602</v>
      </c>
      <c r="H63" s="65" t="n">
        <f aca="false">T63</f>
        <v>2883.1384</v>
      </c>
      <c r="I63" s="65" t="n">
        <f aca="false">V63</f>
        <v>46.3004</v>
      </c>
      <c r="J63" s="65" t="n">
        <f aca="false">T63</f>
        <v>2883.1384</v>
      </c>
      <c r="K63" s="65" t="n">
        <f aca="false">W63</f>
        <v>47.1543</v>
      </c>
      <c r="L63" s="38" t="n">
        <v>2706.928</v>
      </c>
      <c r="M63" s="38" t="n">
        <v>43.3481</v>
      </c>
      <c r="N63" s="38" t="n">
        <v>46.4722</v>
      </c>
      <c r="O63" s="38" t="n">
        <v>47.2602</v>
      </c>
      <c r="P63" s="38" t="n">
        <v>48646.23</v>
      </c>
      <c r="Q63" s="38" t="n">
        <v>108.26</v>
      </c>
      <c r="R63" s="63" t="n">
        <f aca="false">P63/3600</f>
        <v>13.5128416666667</v>
      </c>
      <c r="S63" s="64"/>
      <c r="T63" s="38" t="n">
        <v>2883.1384</v>
      </c>
      <c r="U63" s="38" t="n">
        <v>43.1559</v>
      </c>
      <c r="V63" s="38" t="n">
        <v>46.3004</v>
      </c>
      <c r="W63" s="38" t="n">
        <v>47.1543</v>
      </c>
      <c r="X63" s="38" t="n">
        <v>48513.08</v>
      </c>
      <c r="Y63" s="38" t="n">
        <v>105.75</v>
      </c>
      <c r="Z63" s="63" t="n">
        <f aca="false">X63/3600</f>
        <v>13.4758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1092.8248</v>
      </c>
      <c r="E64" s="66" t="n">
        <f aca="false">N64</f>
        <v>44.9026</v>
      </c>
      <c r="F64" s="66" t="n">
        <f aca="false">L64</f>
        <v>1092.8248</v>
      </c>
      <c r="G64" s="66" t="n">
        <f aca="false">O64</f>
        <v>45.3873</v>
      </c>
      <c r="H64" s="66" t="n">
        <f aca="false">T64</f>
        <v>1134.9592</v>
      </c>
      <c r="I64" s="66" t="n">
        <f aca="false">V64</f>
        <v>44.6386</v>
      </c>
      <c r="J64" s="66" t="n">
        <f aca="false">T64</f>
        <v>1134.9592</v>
      </c>
      <c r="K64" s="66" t="n">
        <f aca="false">W64</f>
        <v>45.2081</v>
      </c>
      <c r="L64" s="38" t="n">
        <v>1092.8248</v>
      </c>
      <c r="M64" s="38" t="n">
        <v>40.895</v>
      </c>
      <c r="N64" s="38" t="n">
        <v>44.9026</v>
      </c>
      <c r="O64" s="38" t="n">
        <v>45.3873</v>
      </c>
      <c r="P64" s="38" t="n">
        <v>45794.09</v>
      </c>
      <c r="Q64" s="38" t="n">
        <v>104.93</v>
      </c>
      <c r="R64" s="53" t="n">
        <f aca="false">P64/3600</f>
        <v>12.7205805555556</v>
      </c>
      <c r="S64" s="54"/>
      <c r="T64" s="38" t="n">
        <v>1134.9592</v>
      </c>
      <c r="U64" s="38" t="n">
        <v>40.7161</v>
      </c>
      <c r="V64" s="38" t="n">
        <v>44.6386</v>
      </c>
      <c r="W64" s="38" t="n">
        <v>45.2081</v>
      </c>
      <c r="X64" s="38" t="n">
        <v>52053.01</v>
      </c>
      <c r="Y64" s="38" t="n">
        <v>144.68</v>
      </c>
      <c r="Z64" s="53" t="n">
        <f aca="false">X64/3600</f>
        <v>14.4591694444444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563.2512</v>
      </c>
      <c r="E65" s="66" t="n">
        <f aca="false">N65</f>
        <v>43.2811</v>
      </c>
      <c r="F65" s="66" t="n">
        <f aca="false">L65</f>
        <v>563.2512</v>
      </c>
      <c r="G65" s="66" t="n">
        <f aca="false">O65</f>
        <v>43.5053</v>
      </c>
      <c r="H65" s="66" t="n">
        <f aca="false">T65</f>
        <v>574.108</v>
      </c>
      <c r="I65" s="66" t="n">
        <f aca="false">V65</f>
        <v>43.223</v>
      </c>
      <c r="J65" s="66" t="n">
        <f aca="false">T65</f>
        <v>574.108</v>
      </c>
      <c r="K65" s="66" t="n">
        <f aca="false">W65</f>
        <v>43.4573</v>
      </c>
      <c r="L65" s="38" t="n">
        <v>563.2512</v>
      </c>
      <c r="M65" s="38" t="n">
        <v>38.1285</v>
      </c>
      <c r="N65" s="38" t="n">
        <v>43.2811</v>
      </c>
      <c r="O65" s="38" t="n">
        <v>43.5053</v>
      </c>
      <c r="P65" s="38" t="n">
        <v>44595.92</v>
      </c>
      <c r="Q65" s="38" t="n">
        <v>105.12</v>
      </c>
      <c r="R65" s="53" t="n">
        <f aca="false">P65/3600</f>
        <v>12.3877555555556</v>
      </c>
      <c r="S65" s="54"/>
      <c r="T65" s="38" t="n">
        <v>574.108</v>
      </c>
      <c r="U65" s="38" t="n">
        <v>37.993</v>
      </c>
      <c r="V65" s="38" t="n">
        <v>43.223</v>
      </c>
      <c r="W65" s="38" t="n">
        <v>43.4573</v>
      </c>
      <c r="X65" s="38" t="n">
        <v>44383.72</v>
      </c>
      <c r="Y65" s="38" t="n">
        <v>99.92</v>
      </c>
      <c r="Z65" s="53" t="n">
        <f aca="false">X65/3600</f>
        <v>12.3288111111111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334.1952</v>
      </c>
      <c r="E66" s="67" t="n">
        <f aca="false">N66</f>
        <v>41.749</v>
      </c>
      <c r="F66" s="67" t="n">
        <f aca="false">L66</f>
        <v>334.1952</v>
      </c>
      <c r="G66" s="67" t="n">
        <f aca="false">O66</f>
        <v>41.6488</v>
      </c>
      <c r="H66" s="67" t="n">
        <f aca="false">T66</f>
        <v>337.812</v>
      </c>
      <c r="I66" s="67" t="n">
        <f aca="false">V66</f>
        <v>41.7257</v>
      </c>
      <c r="J66" s="67" t="n">
        <f aca="false">T66</f>
        <v>337.812</v>
      </c>
      <c r="K66" s="67" t="n">
        <f aca="false">W66</f>
        <v>41.6994</v>
      </c>
      <c r="L66" s="38" t="n">
        <v>334.1952</v>
      </c>
      <c r="M66" s="38" t="n">
        <v>35.2843</v>
      </c>
      <c r="N66" s="38" t="n">
        <v>41.749</v>
      </c>
      <c r="O66" s="38" t="n">
        <v>41.6488</v>
      </c>
      <c r="P66" s="38" t="n">
        <v>43380.78</v>
      </c>
      <c r="Q66" s="38" t="n">
        <v>102.05</v>
      </c>
      <c r="R66" s="60" t="n">
        <f aca="false">P66/3600</f>
        <v>12.0502166666667</v>
      </c>
      <c r="S66" s="57"/>
      <c r="T66" s="38" t="n">
        <v>337.812</v>
      </c>
      <c r="U66" s="38" t="n">
        <v>35.1893</v>
      </c>
      <c r="V66" s="38" t="n">
        <v>41.7257</v>
      </c>
      <c r="W66" s="38" t="n">
        <v>41.6994</v>
      </c>
      <c r="X66" s="38" t="n">
        <v>43158.93</v>
      </c>
      <c r="Y66" s="38" t="n">
        <v>99.14</v>
      </c>
      <c r="Z66" s="60" t="n">
        <f aca="false">X66/3600</f>
        <v>11.988591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3767.1016</v>
      </c>
      <c r="E67" s="62" t="n">
        <f aca="false">N67</f>
        <v>47.7309</v>
      </c>
      <c r="F67" s="62" t="n">
        <f aca="false">L67</f>
        <v>3767.1016</v>
      </c>
      <c r="G67" s="62" t="n">
        <f aca="false">O67</f>
        <v>46.8487</v>
      </c>
      <c r="H67" s="62" t="n">
        <f aca="false">T67</f>
        <v>3955.7096</v>
      </c>
      <c r="I67" s="62" t="n">
        <f aca="false">V67</f>
        <v>47.7486</v>
      </c>
      <c r="J67" s="62" t="n">
        <f aca="false">T67</f>
        <v>3955.7096</v>
      </c>
      <c r="K67" s="62" t="n">
        <f aca="false">W67</f>
        <v>46.8652</v>
      </c>
      <c r="L67" s="38" t="n">
        <v>3767.1016</v>
      </c>
      <c r="M67" s="38" t="n">
        <v>43.1879</v>
      </c>
      <c r="N67" s="38" t="n">
        <v>47.7309</v>
      </c>
      <c r="O67" s="38" t="n">
        <v>46.8487</v>
      </c>
      <c r="P67" s="38" t="n">
        <v>49157.13</v>
      </c>
      <c r="Q67" s="38" t="n">
        <v>108.88</v>
      </c>
      <c r="R67" s="63" t="n">
        <f aca="false">P67/3600</f>
        <v>13.6547583333333</v>
      </c>
      <c r="S67" s="64"/>
      <c r="T67" s="38" t="n">
        <v>3955.7096</v>
      </c>
      <c r="U67" s="38" t="n">
        <v>43.0284</v>
      </c>
      <c r="V67" s="38" t="n">
        <v>47.7486</v>
      </c>
      <c r="W67" s="38" t="n">
        <v>46.8652</v>
      </c>
      <c r="X67" s="38" t="n">
        <v>50061.29</v>
      </c>
      <c r="Y67" s="38" t="n">
        <v>105.32</v>
      </c>
      <c r="Z67" s="63" t="n">
        <f aca="false">X67/3600</f>
        <v>13.905913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402.124</v>
      </c>
      <c r="E68" s="50" t="n">
        <f aca="false">N68</f>
        <v>46.5404</v>
      </c>
      <c r="F68" s="50" t="n">
        <f aca="false">L68</f>
        <v>1402.124</v>
      </c>
      <c r="G68" s="50" t="n">
        <f aca="false">O68</f>
        <v>44.6273</v>
      </c>
      <c r="H68" s="50" t="n">
        <f aca="false">T68</f>
        <v>1444.1192</v>
      </c>
      <c r="I68" s="50" t="n">
        <f aca="false">V68</f>
        <v>46.2963</v>
      </c>
      <c r="J68" s="50" t="n">
        <f aca="false">T68</f>
        <v>1444.1192</v>
      </c>
      <c r="K68" s="50" t="n">
        <f aca="false">W68</f>
        <v>44.6499</v>
      </c>
      <c r="L68" s="38" t="n">
        <v>1402.124</v>
      </c>
      <c r="M68" s="38" t="n">
        <v>40.5242</v>
      </c>
      <c r="N68" s="38" t="n">
        <v>46.5404</v>
      </c>
      <c r="O68" s="38" t="n">
        <v>44.6273</v>
      </c>
      <c r="P68" s="38" t="n">
        <v>45491.66</v>
      </c>
      <c r="Q68" s="38" t="n">
        <v>104.47</v>
      </c>
      <c r="R68" s="53" t="n">
        <f aca="false">P68/3600</f>
        <v>12.6365722222222</v>
      </c>
      <c r="S68" s="54"/>
      <c r="T68" s="38" t="n">
        <v>1444.1192</v>
      </c>
      <c r="U68" s="38" t="n">
        <v>40.3675</v>
      </c>
      <c r="V68" s="38" t="n">
        <v>46.2963</v>
      </c>
      <c r="W68" s="38" t="n">
        <v>44.6499</v>
      </c>
      <c r="X68" s="38" t="n">
        <v>46766.49</v>
      </c>
      <c r="Y68" s="38" t="n">
        <v>102.41</v>
      </c>
      <c r="Z68" s="53" t="n">
        <f aca="false">X68/3600</f>
        <v>12.9906916666667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689.6328</v>
      </c>
      <c r="E69" s="50" t="n">
        <f aca="false">N69</f>
        <v>45.3525</v>
      </c>
      <c r="F69" s="50" t="n">
        <f aca="false">L69</f>
        <v>689.6328</v>
      </c>
      <c r="G69" s="50" t="n">
        <f aca="false">O69</f>
        <v>42.7386</v>
      </c>
      <c r="H69" s="50" t="n">
        <f aca="false">T69</f>
        <v>694.2608</v>
      </c>
      <c r="I69" s="50" t="n">
        <f aca="false">V69</f>
        <v>45.3242</v>
      </c>
      <c r="J69" s="50" t="n">
        <f aca="false">T69</f>
        <v>694.2608</v>
      </c>
      <c r="K69" s="50" t="n">
        <f aca="false">W69</f>
        <v>42.9529</v>
      </c>
      <c r="L69" s="38" t="n">
        <v>689.6328</v>
      </c>
      <c r="M69" s="38" t="n">
        <v>37.509</v>
      </c>
      <c r="N69" s="38" t="n">
        <v>45.3525</v>
      </c>
      <c r="O69" s="38" t="n">
        <v>42.7386</v>
      </c>
      <c r="P69" s="38" t="n">
        <v>45145.08</v>
      </c>
      <c r="Q69" s="38" t="n">
        <v>136.46</v>
      </c>
      <c r="R69" s="53" t="n">
        <f aca="false">P69/3600</f>
        <v>12.5403</v>
      </c>
      <c r="S69" s="54"/>
      <c r="T69" s="38" t="n">
        <v>694.2608</v>
      </c>
      <c r="U69" s="38" t="n">
        <v>37.4067</v>
      </c>
      <c r="V69" s="38" t="n">
        <v>45.3242</v>
      </c>
      <c r="W69" s="38" t="n">
        <v>42.9529</v>
      </c>
      <c r="X69" s="38" t="n">
        <v>44262.17</v>
      </c>
      <c r="Y69" s="38" t="n">
        <v>101.88</v>
      </c>
      <c r="Z69" s="53" t="n">
        <f aca="false">X69/3600</f>
        <v>12.2950472222222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393.5088</v>
      </c>
      <c r="E70" s="58" t="n">
        <f aca="false">N70</f>
        <v>43.945</v>
      </c>
      <c r="F70" s="58" t="n">
        <f aca="false">L70</f>
        <v>393.5088</v>
      </c>
      <c r="G70" s="58" t="n">
        <f aca="false">O70</f>
        <v>41.2033</v>
      </c>
      <c r="H70" s="58" t="n">
        <f aca="false">T70</f>
        <v>394.8232</v>
      </c>
      <c r="I70" s="58" t="n">
        <f aca="false">V70</f>
        <v>43.9727</v>
      </c>
      <c r="J70" s="58" t="n">
        <f aca="false">T70</f>
        <v>394.8232</v>
      </c>
      <c r="K70" s="58" t="n">
        <f aca="false">W70</f>
        <v>41.6028</v>
      </c>
      <c r="L70" s="38" t="n">
        <v>393.5088</v>
      </c>
      <c r="M70" s="38" t="n">
        <v>34.3725</v>
      </c>
      <c r="N70" s="38" t="n">
        <v>43.945</v>
      </c>
      <c r="O70" s="38" t="n">
        <v>41.2033</v>
      </c>
      <c r="P70" s="38" t="n">
        <v>42577.77</v>
      </c>
      <c r="Q70" s="38" t="n">
        <v>101.19</v>
      </c>
      <c r="R70" s="60" t="n">
        <f aca="false">P70/3600</f>
        <v>11.8271583333333</v>
      </c>
      <c r="S70" s="57"/>
      <c r="T70" s="38" t="n">
        <v>394.8232</v>
      </c>
      <c r="U70" s="38" t="n">
        <v>34.3441</v>
      </c>
      <c r="V70" s="38" t="n">
        <v>43.9727</v>
      </c>
      <c r="W70" s="38" t="n">
        <v>41.6028</v>
      </c>
      <c r="X70" s="38" t="n">
        <v>42939.24</v>
      </c>
      <c r="Y70" s="38" t="n">
        <v>99.74</v>
      </c>
      <c r="Z70" s="60" t="n">
        <f aca="false">X70/3600</f>
        <v>11.9275666666667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3227.4952</v>
      </c>
      <c r="E71" s="62" t="n">
        <f aca="false">N71</f>
        <v>47.6414</v>
      </c>
      <c r="F71" s="62" t="n">
        <f aca="false">L71</f>
        <v>3227.4952</v>
      </c>
      <c r="G71" s="62" t="n">
        <f aca="false">O71</f>
        <v>47.7935</v>
      </c>
      <c r="H71" s="62" t="n">
        <f aca="false">T71</f>
        <v>3417.112</v>
      </c>
      <c r="I71" s="62" t="n">
        <f aca="false">V71</f>
        <v>47.5253</v>
      </c>
      <c r="J71" s="62" t="n">
        <f aca="false">T71</f>
        <v>3417.112</v>
      </c>
      <c r="K71" s="62" t="n">
        <f aca="false">W71</f>
        <v>47.6798</v>
      </c>
      <c r="L71" s="38" t="n">
        <v>3227.4952</v>
      </c>
      <c r="M71" s="38" t="n">
        <v>43.1235</v>
      </c>
      <c r="N71" s="38" t="n">
        <v>47.6414</v>
      </c>
      <c r="O71" s="38" t="n">
        <v>47.7935</v>
      </c>
      <c r="P71" s="38" t="n">
        <v>43782.87</v>
      </c>
      <c r="Q71" s="38" t="n">
        <v>97.11</v>
      </c>
      <c r="R71" s="63" t="n">
        <f aca="false">P71/3600</f>
        <v>12.1619083333333</v>
      </c>
      <c r="S71" s="64"/>
      <c r="T71" s="38" t="n">
        <v>3417.112</v>
      </c>
      <c r="U71" s="38" t="n">
        <v>42.9809</v>
      </c>
      <c r="V71" s="38" t="n">
        <v>47.5253</v>
      </c>
      <c r="W71" s="38" t="n">
        <v>47.6798</v>
      </c>
      <c r="X71" s="38" t="n">
        <v>49596.17</v>
      </c>
      <c r="Y71" s="38" t="n">
        <v>105.42</v>
      </c>
      <c r="Z71" s="63" t="n">
        <f aca="false">X71/3600</f>
        <v>13.776713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1089.9808</v>
      </c>
      <c r="E72" s="50" t="n">
        <f aca="false">N72</f>
        <v>45.7771</v>
      </c>
      <c r="F72" s="50" t="n">
        <f aca="false">L72</f>
        <v>1089.9808</v>
      </c>
      <c r="G72" s="50" t="n">
        <f aca="false">O72</f>
        <v>45.7612</v>
      </c>
      <c r="H72" s="50" t="n">
        <f aca="false">T72</f>
        <v>1135.312</v>
      </c>
      <c r="I72" s="50" t="n">
        <f aca="false">V72</f>
        <v>45.5177</v>
      </c>
      <c r="J72" s="50" t="n">
        <f aca="false">T72</f>
        <v>1135.312</v>
      </c>
      <c r="K72" s="50" t="n">
        <f aca="false">W72</f>
        <v>45.4835</v>
      </c>
      <c r="L72" s="38" t="n">
        <v>1089.9808</v>
      </c>
      <c r="M72" s="38" t="n">
        <v>40.4724</v>
      </c>
      <c r="N72" s="38" t="n">
        <v>45.7771</v>
      </c>
      <c r="O72" s="38" t="n">
        <v>45.7612</v>
      </c>
      <c r="P72" s="38" t="n">
        <v>45559.8</v>
      </c>
      <c r="Q72" s="38" t="n">
        <v>103.63</v>
      </c>
      <c r="R72" s="53" t="n">
        <f aca="false">P72/3600</f>
        <v>12.6555</v>
      </c>
      <c r="S72" s="54"/>
      <c r="T72" s="38" t="n">
        <v>1135.312</v>
      </c>
      <c r="U72" s="38" t="n">
        <v>40.3199</v>
      </c>
      <c r="V72" s="38" t="n">
        <v>45.5177</v>
      </c>
      <c r="W72" s="38" t="n">
        <v>45.4835</v>
      </c>
      <c r="X72" s="38" t="n">
        <v>45855.89</v>
      </c>
      <c r="Y72" s="38" t="n">
        <v>104.47</v>
      </c>
      <c r="Z72" s="53" t="n">
        <f aca="false">X72/3600</f>
        <v>12.7377472222222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524.796</v>
      </c>
      <c r="E73" s="50" t="n">
        <f aca="false">N73</f>
        <v>43.8923</v>
      </c>
      <c r="F73" s="50" t="n">
        <f aca="false">L73</f>
        <v>524.796</v>
      </c>
      <c r="G73" s="50" t="n">
        <f aca="false">O73</f>
        <v>43.4781</v>
      </c>
      <c r="H73" s="50" t="n">
        <f aca="false">T73</f>
        <v>534.968</v>
      </c>
      <c r="I73" s="50" t="n">
        <f aca="false">V73</f>
        <v>43.8654</v>
      </c>
      <c r="J73" s="50" t="n">
        <f aca="false">T73</f>
        <v>534.968</v>
      </c>
      <c r="K73" s="50" t="n">
        <f aca="false">W73</f>
        <v>43.4194</v>
      </c>
      <c r="L73" s="38" t="n">
        <v>524.796</v>
      </c>
      <c r="M73" s="38" t="n">
        <v>37.6945</v>
      </c>
      <c r="N73" s="38" t="n">
        <v>43.8923</v>
      </c>
      <c r="O73" s="38" t="n">
        <v>43.4781</v>
      </c>
      <c r="P73" s="38" t="n">
        <v>44290.27</v>
      </c>
      <c r="Q73" s="38" t="n">
        <v>104.08</v>
      </c>
      <c r="R73" s="53" t="n">
        <f aca="false">P73/3600</f>
        <v>12.3028527777778</v>
      </c>
      <c r="S73" s="54"/>
      <c r="T73" s="38" t="n">
        <v>534.968</v>
      </c>
      <c r="U73" s="38" t="n">
        <v>37.6068</v>
      </c>
      <c r="V73" s="38" t="n">
        <v>43.8654</v>
      </c>
      <c r="W73" s="38" t="n">
        <v>43.4194</v>
      </c>
      <c r="X73" s="38" t="n">
        <v>44299.97</v>
      </c>
      <c r="Y73" s="38" t="n">
        <v>101.73</v>
      </c>
      <c r="Z73" s="53" t="n">
        <f aca="false">X73/3600</f>
        <v>12.305547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313.6288</v>
      </c>
      <c r="E74" s="68" t="n">
        <f aca="false">N74</f>
        <v>42.0855</v>
      </c>
      <c r="F74" s="68" t="n">
        <f aca="false">L74</f>
        <v>313.6288</v>
      </c>
      <c r="G74" s="68" t="n">
        <f aca="false">O74</f>
        <v>41.4734</v>
      </c>
      <c r="H74" s="68" t="n">
        <f aca="false">T74</f>
        <v>316.6416</v>
      </c>
      <c r="I74" s="68" t="n">
        <f aca="false">V74</f>
        <v>42.1984</v>
      </c>
      <c r="J74" s="68" t="n">
        <f aca="false">T74</f>
        <v>316.6416</v>
      </c>
      <c r="K74" s="68" t="n">
        <f aca="false">W74</f>
        <v>41.4413</v>
      </c>
      <c r="L74" s="38" t="n">
        <v>313.6288</v>
      </c>
      <c r="M74" s="38" t="n">
        <v>34.9878</v>
      </c>
      <c r="N74" s="38" t="n">
        <v>42.0855</v>
      </c>
      <c r="O74" s="38" t="n">
        <v>41.4734</v>
      </c>
      <c r="P74" s="38" t="n">
        <v>43292.73</v>
      </c>
      <c r="Q74" s="38" t="n">
        <v>101.59</v>
      </c>
      <c r="R74" s="60" t="n">
        <f aca="false">P74/3600</f>
        <v>12.0257583333333</v>
      </c>
      <c r="S74" s="57"/>
      <c r="T74" s="38" t="n">
        <v>316.6416</v>
      </c>
      <c r="U74" s="38" t="n">
        <v>34.9341</v>
      </c>
      <c r="V74" s="38" t="n">
        <v>42.1984</v>
      </c>
      <c r="W74" s="38" t="n">
        <v>41.4413</v>
      </c>
      <c r="X74" s="38" t="n">
        <v>43882.64</v>
      </c>
      <c r="Y74" s="38" t="n">
        <v>99.22</v>
      </c>
      <c r="Z74" s="60" t="n">
        <f aca="false">X74/3600</f>
        <v>12.1896222222222</v>
      </c>
      <c r="AA74" s="57"/>
      <c r="AB74" s="57"/>
      <c r="AC74" s="57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58.9072610396372</v>
      </c>
      <c r="R81" s="73" t="n">
        <f aca="false">GEOMEAN(R11:R74)</f>
        <v>7.18895046228734</v>
      </c>
      <c r="X81" s="73"/>
      <c r="Y81" s="73" t="n">
        <f aca="false">GEOMEAN(Y11:Y74)</f>
        <v>57.7547402305514</v>
      </c>
      <c r="Z81" s="73" t="n">
        <f aca="false">GEOMEAN(Z11:Z74)</f>
        <v>7.22941641981804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80434995809595</v>
      </c>
      <c r="Z82" s="83" t="n">
        <f aca="false">Z81/R81</f>
        <v>1.00562891033162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1.56234722222222</v>
      </c>
      <c r="R83" s="72" t="n">
        <f aca="false">SUM(R11:R74)</f>
        <v>776.996288888889</v>
      </c>
      <c r="X83" s="72"/>
      <c r="Y83" s="72" t="n">
        <f aca="false">SUM(Y11:Y74)/3600</f>
        <v>1.51125833333333</v>
      </c>
      <c r="Z83" s="72" t="n">
        <f aca="false">SUM(Z11:Z74)</f>
        <v>771.9155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23T16:08:45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