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IBDI off, TPE on (g_iShift32x32    = 5; g_iShift16x16  = 6;g_iShift8x8  = 7)</t>
  </si>
  <si>
    <t xml:space="preserve">IBDI on, TPE on (g_iShift32x32    = 5; g_iShift16x16  = 6;g_iShift8x8  = 7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71253511113021</v>
      </c>
      <c r="D10" s="24"/>
      <c r="E10" s="24"/>
      <c r="F10" s="24" t="n">
        <f aca="false">'Intra LoCo'!$Z82</f>
        <v>1.0788071142312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95475363705818</v>
      </c>
      <c r="D11" s="27"/>
      <c r="E11" s="27"/>
      <c r="F11" s="27" t="n">
        <f aca="false">'Intra LoCo'!$Y82</f>
        <v>1.3170802538127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29803851497503</v>
      </c>
      <c r="D21" s="24"/>
      <c r="E21" s="24"/>
      <c r="F21" s="24" t="n">
        <f aca="false">'Random access LoCo'!$Z82</f>
        <v>1.0342111519814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11314247551481</v>
      </c>
      <c r="D22" s="27"/>
      <c r="E22" s="27"/>
      <c r="F22" s="27" t="n">
        <f aca="false">'Random access LoCo'!$Y82</f>
        <v>1.1005057136584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5885327767945</v>
      </c>
      <c r="D32" s="24"/>
      <c r="E32" s="24"/>
      <c r="F32" s="24" t="n">
        <f aca="false">'Low delay LoCo'!$Z82</f>
        <v>1.0514256156850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87475518107269</v>
      </c>
      <c r="D33" s="27"/>
      <c r="E33" s="27"/>
      <c r="F33" s="27" t="n">
        <f aca="false">'Low delay LoCo'!$Y82</f>
        <v>1.1167121550525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6423.4128</v>
      </c>
      <c r="E3" s="50" t="n">
        <f aca="false">N3</f>
        <v>42.9616</v>
      </c>
      <c r="F3" s="50" t="n">
        <f aca="false">L3</f>
        <v>106423.4128</v>
      </c>
      <c r="G3" s="50" t="n">
        <f aca="false">O3</f>
        <v>44.7928</v>
      </c>
      <c r="H3" s="50" t="n">
        <f aca="false">T3</f>
        <v>105780.3248</v>
      </c>
      <c r="I3" s="50" t="n">
        <f aca="false">V3</f>
        <v>42.9668</v>
      </c>
      <c r="J3" s="50" t="n">
        <f aca="false">T3</f>
        <v>105780.3248</v>
      </c>
      <c r="K3" s="50" t="n">
        <f aca="false">W3</f>
        <v>44.7566</v>
      </c>
      <c r="L3" s="38" t="n">
        <v>106423.4128</v>
      </c>
      <c r="M3" s="38" t="n">
        <v>43.5651</v>
      </c>
      <c r="N3" s="38" t="n">
        <v>42.9616</v>
      </c>
      <c r="O3" s="38" t="n">
        <v>44.7928</v>
      </c>
      <c r="P3" s="38" t="n">
        <v>125257.82</v>
      </c>
      <c r="Q3" s="38" t="n">
        <v>195.7</v>
      </c>
      <c r="R3" s="51" t="n">
        <f aca="false">P3/3600</f>
        <v>34.7938388888889</v>
      </c>
      <c r="S3" s="52"/>
      <c r="T3" s="53" t="n">
        <v>105780.3248</v>
      </c>
      <c r="U3" s="53" t="n">
        <v>43.5151</v>
      </c>
      <c r="V3" s="53" t="n">
        <v>42.9668</v>
      </c>
      <c r="W3" s="53" t="n">
        <v>44.7566</v>
      </c>
      <c r="X3" s="53" t="n">
        <v>121808.77</v>
      </c>
      <c r="Y3" s="54" t="n">
        <v>193.55</v>
      </c>
      <c r="Z3" s="51" t="n">
        <f aca="false">X3/3600</f>
        <v>33.835769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931.0352</v>
      </c>
      <c r="E4" s="50" t="n">
        <f aca="false">N4</f>
        <v>40.3054</v>
      </c>
      <c r="F4" s="50" t="n">
        <f aca="false">L4</f>
        <v>59931.0352</v>
      </c>
      <c r="G4" s="50" t="n">
        <f aca="false">O4</f>
        <v>42.3356</v>
      </c>
      <c r="H4" s="50" t="n">
        <f aca="false">T4</f>
        <v>59825.1392</v>
      </c>
      <c r="I4" s="50" t="n">
        <f aca="false">V4</f>
        <v>40.3063</v>
      </c>
      <c r="J4" s="50" t="n">
        <f aca="false">T4</f>
        <v>59825.1392</v>
      </c>
      <c r="K4" s="50" t="n">
        <f aca="false">W4</f>
        <v>42.3032</v>
      </c>
      <c r="L4" s="38" t="n">
        <v>59931.0352</v>
      </c>
      <c r="M4" s="38" t="n">
        <v>40.3182</v>
      </c>
      <c r="N4" s="38" t="n">
        <v>40.3054</v>
      </c>
      <c r="O4" s="38" t="n">
        <v>42.3356</v>
      </c>
      <c r="P4" s="38" t="n">
        <v>120262.05</v>
      </c>
      <c r="Q4" s="38" t="n">
        <v>212.17</v>
      </c>
      <c r="R4" s="51" t="n">
        <f aca="false">P4/3600</f>
        <v>33.406125</v>
      </c>
      <c r="S4" s="52"/>
      <c r="T4" s="53" t="n">
        <v>59825.1392</v>
      </c>
      <c r="U4" s="53" t="n">
        <v>40.2761</v>
      </c>
      <c r="V4" s="53" t="n">
        <v>40.3063</v>
      </c>
      <c r="W4" s="53" t="n">
        <v>42.3032</v>
      </c>
      <c r="X4" s="53" t="n">
        <v>109188.07</v>
      </c>
      <c r="Y4" s="54" t="n">
        <v>180.22</v>
      </c>
      <c r="Z4" s="51" t="n">
        <f aca="false">X4/3600</f>
        <v>30.3300194444444</v>
      </c>
      <c r="AA4" s="52"/>
      <c r="AB4" s="52"/>
      <c r="AC4" s="52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770.0656</v>
      </c>
      <c r="E5" s="50" t="n">
        <f aca="false">N5</f>
        <v>38.2671</v>
      </c>
      <c r="F5" s="50" t="n">
        <f aca="false">L5</f>
        <v>33770.0656</v>
      </c>
      <c r="G5" s="50" t="n">
        <f aca="false">O5</f>
        <v>40.4352</v>
      </c>
      <c r="H5" s="50" t="n">
        <f aca="false">T5</f>
        <v>33767.5296</v>
      </c>
      <c r="I5" s="50" t="n">
        <f aca="false">V5</f>
        <v>38.2505</v>
      </c>
      <c r="J5" s="50" t="n">
        <f aca="false">T5</f>
        <v>33767.5296</v>
      </c>
      <c r="K5" s="50" t="n">
        <f aca="false">W5</f>
        <v>40.3922</v>
      </c>
      <c r="L5" s="38" t="n">
        <v>33770.0656</v>
      </c>
      <c r="M5" s="38" t="n">
        <v>37.2474</v>
      </c>
      <c r="N5" s="38" t="n">
        <v>38.2671</v>
      </c>
      <c r="O5" s="38" t="n">
        <v>40.4352</v>
      </c>
      <c r="P5" s="38" t="n">
        <v>112288.48</v>
      </c>
      <c r="Q5" s="38" t="n">
        <v>176.95</v>
      </c>
      <c r="R5" s="51" t="n">
        <f aca="false">P5/3600</f>
        <v>31.1912444444444</v>
      </c>
      <c r="S5" s="52"/>
      <c r="T5" s="53" t="n">
        <v>33767.5296</v>
      </c>
      <c r="U5" s="53" t="n">
        <v>37.2416</v>
      </c>
      <c r="V5" s="53" t="n">
        <v>38.2505</v>
      </c>
      <c r="W5" s="53" t="n">
        <v>40.3922</v>
      </c>
      <c r="X5" s="53" t="n">
        <v>99215.64</v>
      </c>
      <c r="Y5" s="54" t="n">
        <v>164.64</v>
      </c>
      <c r="Z5" s="51" t="n">
        <f aca="false">X5/3600</f>
        <v>27.5599</v>
      </c>
      <c r="AA5" s="52"/>
      <c r="AB5" s="52"/>
      <c r="AC5" s="52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738.5824</v>
      </c>
      <c r="E6" s="58" t="n">
        <f aca="false">N6</f>
        <v>36.4547</v>
      </c>
      <c r="F6" s="58" t="n">
        <f aca="false">L6</f>
        <v>18738.5824</v>
      </c>
      <c r="G6" s="58" t="n">
        <f aca="false">O6</f>
        <v>38.8603</v>
      </c>
      <c r="H6" s="58" t="n">
        <f aca="false">T6</f>
        <v>18753.2912</v>
      </c>
      <c r="I6" s="58" t="n">
        <f aca="false">V6</f>
        <v>36.4377</v>
      </c>
      <c r="J6" s="58" t="n">
        <f aca="false">T6</f>
        <v>18753.2912</v>
      </c>
      <c r="K6" s="58" t="n">
        <f aca="false">W6</f>
        <v>38.8163</v>
      </c>
      <c r="L6" s="38" t="n">
        <v>18738.5824</v>
      </c>
      <c r="M6" s="38" t="n">
        <v>34.2779</v>
      </c>
      <c r="N6" s="38" t="n">
        <v>36.4547</v>
      </c>
      <c r="O6" s="38" t="n">
        <v>38.8603</v>
      </c>
      <c r="P6" s="38" t="n">
        <v>96889.32</v>
      </c>
      <c r="Q6" s="38" t="n">
        <v>166.43</v>
      </c>
      <c r="R6" s="59" t="n">
        <f aca="false">P6/3600</f>
        <v>26.9137</v>
      </c>
      <c r="S6" s="57"/>
      <c r="T6" s="60" t="n">
        <v>18753.2912</v>
      </c>
      <c r="U6" s="60" t="n">
        <v>34.2745</v>
      </c>
      <c r="V6" s="60" t="n">
        <v>36.4377</v>
      </c>
      <c r="W6" s="60" t="n">
        <v>38.8163</v>
      </c>
      <c r="X6" s="60" t="n">
        <v>93505.41</v>
      </c>
      <c r="Y6" s="60" t="n">
        <v>159.65</v>
      </c>
      <c r="Z6" s="59" t="n">
        <f aca="false">X6/3600</f>
        <v>25.973725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08721.3728</v>
      </c>
      <c r="E7" s="50" t="n">
        <f aca="false">N7</f>
        <v>45.6835</v>
      </c>
      <c r="F7" s="50" t="n">
        <f aca="false">L7</f>
        <v>108721.3728</v>
      </c>
      <c r="G7" s="50" t="n">
        <f aca="false">O7</f>
        <v>45.3789</v>
      </c>
      <c r="H7" s="50" t="n">
        <f aca="false">T7</f>
        <v>107745.1072</v>
      </c>
      <c r="I7" s="50" t="n">
        <f aca="false">V7</f>
        <v>45.6407</v>
      </c>
      <c r="J7" s="50" t="n">
        <f aca="false">T7</f>
        <v>107745.1072</v>
      </c>
      <c r="K7" s="50" t="n">
        <f aca="false">W7</f>
        <v>45.3118</v>
      </c>
      <c r="L7" s="38" t="n">
        <v>108721.3728</v>
      </c>
      <c r="M7" s="38" t="n">
        <v>43.5449</v>
      </c>
      <c r="N7" s="38" t="n">
        <v>45.6835</v>
      </c>
      <c r="O7" s="38" t="n">
        <v>45.3789</v>
      </c>
      <c r="P7" s="38" t="n">
        <v>127608.73</v>
      </c>
      <c r="Q7" s="38" t="n">
        <v>198.16</v>
      </c>
      <c r="R7" s="51" t="n">
        <f aca="false">P7/3600</f>
        <v>35.4468694444444</v>
      </c>
      <c r="S7" s="52"/>
      <c r="T7" s="61" t="n">
        <v>107745.1072</v>
      </c>
      <c r="U7" s="61" t="n">
        <v>43.4343</v>
      </c>
      <c r="V7" s="61" t="n">
        <v>45.6407</v>
      </c>
      <c r="W7" s="61" t="n">
        <v>45.3118</v>
      </c>
      <c r="X7" s="53" t="n">
        <v>137962.76</v>
      </c>
      <c r="Y7" s="54" t="n">
        <v>263.06</v>
      </c>
      <c r="Z7" s="51" t="n">
        <f aca="false">X7/3600</f>
        <v>38.3229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3436.9952</v>
      </c>
      <c r="E8" s="50" t="n">
        <f aca="false">N8</f>
        <v>43.4561</v>
      </c>
      <c r="F8" s="50" t="n">
        <f aca="false">L8</f>
        <v>63436.9952</v>
      </c>
      <c r="G8" s="50" t="n">
        <f aca="false">O8</f>
        <v>43.7063</v>
      </c>
      <c r="H8" s="50" t="n">
        <f aca="false">T8</f>
        <v>63156.768</v>
      </c>
      <c r="I8" s="50" t="n">
        <f aca="false">V8</f>
        <v>43.4055</v>
      </c>
      <c r="J8" s="50" t="n">
        <f aca="false">T8</f>
        <v>63156.768</v>
      </c>
      <c r="K8" s="50" t="n">
        <f aca="false">W8</f>
        <v>43.6325</v>
      </c>
      <c r="L8" s="38" t="n">
        <v>63436.9952</v>
      </c>
      <c r="M8" s="38" t="n">
        <v>40.0012</v>
      </c>
      <c r="N8" s="38" t="n">
        <v>43.4561</v>
      </c>
      <c r="O8" s="38" t="n">
        <v>43.7063</v>
      </c>
      <c r="P8" s="38" t="n">
        <v>113382.58</v>
      </c>
      <c r="Q8" s="38" t="n">
        <v>187.92</v>
      </c>
      <c r="R8" s="51" t="n">
        <f aca="false">P8/3600</f>
        <v>31.4951611111111</v>
      </c>
      <c r="S8" s="52"/>
      <c r="T8" s="53" t="n">
        <v>63156.768</v>
      </c>
      <c r="U8" s="53" t="n">
        <v>39.9342</v>
      </c>
      <c r="V8" s="53" t="n">
        <v>43.4055</v>
      </c>
      <c r="W8" s="53" t="n">
        <v>43.6325</v>
      </c>
      <c r="X8" s="53" t="n">
        <v>109859.1</v>
      </c>
      <c r="Y8" s="54" t="n">
        <v>182.44</v>
      </c>
      <c r="Z8" s="51" t="n">
        <f aca="false">X8/3600</f>
        <v>30.5164166666667</v>
      </c>
      <c r="AA8" s="52"/>
      <c r="AB8" s="52"/>
      <c r="AC8" s="52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414.8352</v>
      </c>
      <c r="E9" s="50" t="n">
        <f aca="false">N9</f>
        <v>41.4561</v>
      </c>
      <c r="F9" s="50" t="n">
        <f aca="false">L9</f>
        <v>36414.8352</v>
      </c>
      <c r="G9" s="50" t="n">
        <f aca="false">O9</f>
        <v>42.1211</v>
      </c>
      <c r="H9" s="50" t="n">
        <f aca="false">T9</f>
        <v>36189.1936</v>
      </c>
      <c r="I9" s="50" t="n">
        <f aca="false">V9</f>
        <v>41.4095</v>
      </c>
      <c r="J9" s="50" t="n">
        <f aca="false">T9</f>
        <v>36189.1936</v>
      </c>
      <c r="K9" s="50" t="n">
        <f aca="false">W9</f>
        <v>42.0473</v>
      </c>
      <c r="L9" s="38" t="n">
        <v>36414.8352</v>
      </c>
      <c r="M9" s="38" t="n">
        <v>36.8634</v>
      </c>
      <c r="N9" s="38" t="n">
        <v>41.4561</v>
      </c>
      <c r="O9" s="38" t="n">
        <v>42.1211</v>
      </c>
      <c r="P9" s="38" t="n">
        <v>102486.73</v>
      </c>
      <c r="Q9" s="38" t="n">
        <v>181.82</v>
      </c>
      <c r="R9" s="51" t="n">
        <f aca="false">P9/3600</f>
        <v>28.4685361111111</v>
      </c>
      <c r="S9" s="52"/>
      <c r="T9" s="53" t="n">
        <v>36189.1936</v>
      </c>
      <c r="U9" s="53" t="n">
        <v>36.8485</v>
      </c>
      <c r="V9" s="53" t="n">
        <v>41.4095</v>
      </c>
      <c r="W9" s="53" t="n">
        <v>42.0473</v>
      </c>
      <c r="X9" s="53" t="n">
        <v>100181.38</v>
      </c>
      <c r="Y9" s="54" t="n">
        <v>173.21</v>
      </c>
      <c r="Z9" s="51" t="n">
        <f aca="false">X9/3600</f>
        <v>27.8281611111111</v>
      </c>
      <c r="AA9" s="52"/>
      <c r="AB9" s="52"/>
      <c r="AC9" s="52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1230.3328</v>
      </c>
      <c r="E10" s="58" t="n">
        <f aca="false">N10</f>
        <v>39.6828</v>
      </c>
      <c r="F10" s="58" t="n">
        <f aca="false">L10</f>
        <v>21230.3328</v>
      </c>
      <c r="G10" s="58" t="n">
        <f aca="false">O10</f>
        <v>40.5155</v>
      </c>
      <c r="H10" s="58" t="n">
        <f aca="false">T10</f>
        <v>21029.2352</v>
      </c>
      <c r="I10" s="58" t="n">
        <f aca="false">V10</f>
        <v>39.6384</v>
      </c>
      <c r="J10" s="58" t="n">
        <f aca="false">T10</f>
        <v>21029.2352</v>
      </c>
      <c r="K10" s="58" t="n">
        <f aca="false">W10</f>
        <v>40.4515</v>
      </c>
      <c r="L10" s="38" t="n">
        <v>21230.3328</v>
      </c>
      <c r="M10" s="38" t="n">
        <v>34.0072</v>
      </c>
      <c r="N10" s="38" t="n">
        <v>39.6828</v>
      </c>
      <c r="O10" s="38" t="n">
        <v>40.5155</v>
      </c>
      <c r="P10" s="38" t="n">
        <v>96846.43</v>
      </c>
      <c r="Q10" s="38" t="n">
        <v>174.03</v>
      </c>
      <c r="R10" s="59" t="n">
        <f aca="false">P10/3600</f>
        <v>26.9017861111111</v>
      </c>
      <c r="S10" s="57"/>
      <c r="T10" s="60" t="n">
        <v>21029.2352</v>
      </c>
      <c r="U10" s="60" t="n">
        <v>33.9997</v>
      </c>
      <c r="V10" s="60" t="n">
        <v>39.6384</v>
      </c>
      <c r="W10" s="60" t="n">
        <v>40.4515</v>
      </c>
      <c r="X10" s="60" t="n">
        <v>93351.83</v>
      </c>
      <c r="Y10" s="60" t="n">
        <v>165.98</v>
      </c>
      <c r="Z10" s="59" t="n">
        <f aca="false">X10/3600</f>
        <v>25.9310638888889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2803.6304</v>
      </c>
      <c r="E11" s="50" t="n">
        <f aca="false">N11</f>
        <v>44.5682</v>
      </c>
      <c r="F11" s="50" t="n">
        <f aca="false">L11</f>
        <v>22803.6304</v>
      </c>
      <c r="G11" s="50" t="n">
        <f aca="false">O11</f>
        <v>46.0154</v>
      </c>
      <c r="H11" s="50" t="n">
        <f aca="false">T11</f>
        <v>22650.4016</v>
      </c>
      <c r="I11" s="50" t="n">
        <f aca="false">V11</f>
        <v>44.544</v>
      </c>
      <c r="J11" s="50" t="n">
        <f aca="false">T11</f>
        <v>22650.4016</v>
      </c>
      <c r="K11" s="50" t="n">
        <f aca="false">W11</f>
        <v>45.9909</v>
      </c>
      <c r="L11" s="38" t="n">
        <v>22803.6304</v>
      </c>
      <c r="M11" s="38" t="n">
        <v>42.8119</v>
      </c>
      <c r="N11" s="38" t="n">
        <v>44.5682</v>
      </c>
      <c r="O11" s="38" t="n">
        <v>46.0154</v>
      </c>
      <c r="P11" s="38" t="n">
        <v>93487.82</v>
      </c>
      <c r="Q11" s="38" t="n">
        <v>135.5</v>
      </c>
      <c r="R11" s="51" t="n">
        <f aca="false">P11/3600</f>
        <v>25.9688388888889</v>
      </c>
      <c r="S11" s="52"/>
      <c r="T11" s="53" t="n">
        <v>22650.4016</v>
      </c>
      <c r="U11" s="53" t="n">
        <v>42.7747</v>
      </c>
      <c r="V11" s="53" t="n">
        <v>44.544</v>
      </c>
      <c r="W11" s="53" t="n">
        <v>45.9909</v>
      </c>
      <c r="X11" s="53" t="n">
        <v>89963.96</v>
      </c>
      <c r="Y11" s="54" t="n">
        <v>129.39</v>
      </c>
      <c r="Z11" s="51" t="n">
        <f aca="false">X11/3600</f>
        <v>24.98998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2607.6248</v>
      </c>
      <c r="E12" s="50" t="n">
        <f aca="false">N12</f>
        <v>42.8021</v>
      </c>
      <c r="F12" s="50" t="n">
        <f aca="false">L12</f>
        <v>12607.6248</v>
      </c>
      <c r="G12" s="50" t="n">
        <f aca="false">O12</f>
        <v>43.7692</v>
      </c>
      <c r="H12" s="50" t="n">
        <f aca="false">T12</f>
        <v>12628.0736</v>
      </c>
      <c r="I12" s="50" t="n">
        <f aca="false">V12</f>
        <v>42.7795</v>
      </c>
      <c r="J12" s="50" t="n">
        <f aca="false">T12</f>
        <v>12628.0736</v>
      </c>
      <c r="K12" s="50" t="n">
        <f aca="false">W12</f>
        <v>43.7384</v>
      </c>
      <c r="L12" s="38" t="n">
        <v>12607.6248</v>
      </c>
      <c r="M12" s="38" t="n">
        <v>41.1246</v>
      </c>
      <c r="N12" s="38" t="n">
        <v>42.8021</v>
      </c>
      <c r="O12" s="38" t="n">
        <v>43.7692</v>
      </c>
      <c r="P12" s="38" t="n">
        <v>73936.63</v>
      </c>
      <c r="Q12" s="38" t="n">
        <v>119.12</v>
      </c>
      <c r="R12" s="51" t="n">
        <f aca="false">P12/3600</f>
        <v>20.5379527777778</v>
      </c>
      <c r="S12" s="52"/>
      <c r="T12" s="53" t="n">
        <v>12628.0736</v>
      </c>
      <c r="U12" s="53" t="n">
        <v>41.1058</v>
      </c>
      <c r="V12" s="53" t="n">
        <v>42.7795</v>
      </c>
      <c r="W12" s="53" t="n">
        <v>43.7384</v>
      </c>
      <c r="X12" s="53" t="n">
        <v>79836.24</v>
      </c>
      <c r="Y12" s="54" t="n">
        <v>125.59</v>
      </c>
      <c r="Z12" s="51" t="n">
        <f aca="false">X12/3600</f>
        <v>22.1767333333333</v>
      </c>
      <c r="AA12" s="52"/>
      <c r="AB12" s="52"/>
      <c r="AC12" s="52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027.0888</v>
      </c>
      <c r="E13" s="50" t="n">
        <f aca="false">N13</f>
        <v>41.1694</v>
      </c>
      <c r="F13" s="50" t="n">
        <f aca="false">L13</f>
        <v>7027.0888</v>
      </c>
      <c r="G13" s="50" t="n">
        <f aca="false">O13</f>
        <v>42.0078</v>
      </c>
      <c r="H13" s="50" t="n">
        <f aca="false">T13</f>
        <v>7078.5016</v>
      </c>
      <c r="I13" s="50" t="n">
        <f aca="false">V13</f>
        <v>41.1505</v>
      </c>
      <c r="J13" s="50" t="n">
        <f aca="false">T13</f>
        <v>7078.5016</v>
      </c>
      <c r="K13" s="50" t="n">
        <f aca="false">W13</f>
        <v>41.9702</v>
      </c>
      <c r="L13" s="38" t="n">
        <v>7027.0888</v>
      </c>
      <c r="M13" s="38" t="n">
        <v>39.1056</v>
      </c>
      <c r="N13" s="38" t="n">
        <v>41.1694</v>
      </c>
      <c r="O13" s="38" t="n">
        <v>42.0078</v>
      </c>
      <c r="P13" s="38" t="n">
        <v>77622.42</v>
      </c>
      <c r="Q13" s="38" t="n">
        <v>130.14</v>
      </c>
      <c r="R13" s="51" t="n">
        <f aca="false">P13/3600</f>
        <v>21.5617833333333</v>
      </c>
      <c r="S13" s="52"/>
      <c r="T13" s="53" t="n">
        <v>7078.5016</v>
      </c>
      <c r="U13" s="53" t="n">
        <v>39.1067</v>
      </c>
      <c r="V13" s="53" t="n">
        <v>41.1505</v>
      </c>
      <c r="W13" s="53" t="n">
        <v>41.9702</v>
      </c>
      <c r="X13" s="53" t="n">
        <v>74361.43</v>
      </c>
      <c r="Y13" s="54" t="n">
        <v>124.4</v>
      </c>
      <c r="Z13" s="51" t="n">
        <f aca="false">X13/3600</f>
        <v>20.6559527777778</v>
      </c>
      <c r="AA13" s="52"/>
      <c r="AB13" s="52"/>
      <c r="AC13" s="52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878.2264</v>
      </c>
      <c r="E14" s="58" t="n">
        <f aca="false">N14</f>
        <v>39.6002</v>
      </c>
      <c r="F14" s="58" t="n">
        <f aca="false">L14</f>
        <v>3878.2264</v>
      </c>
      <c r="G14" s="58" t="n">
        <f aca="false">O14</f>
        <v>40.7298</v>
      </c>
      <c r="H14" s="58" t="n">
        <f aca="false">T14</f>
        <v>3919.6864</v>
      </c>
      <c r="I14" s="58" t="n">
        <f aca="false">V14</f>
        <v>39.5835</v>
      </c>
      <c r="J14" s="58" t="n">
        <f aca="false">T14</f>
        <v>3919.6864</v>
      </c>
      <c r="K14" s="58" t="n">
        <f aca="false">W14</f>
        <v>40.6944</v>
      </c>
      <c r="L14" s="38" t="n">
        <v>3878.2264</v>
      </c>
      <c r="M14" s="38" t="n">
        <v>36.7422</v>
      </c>
      <c r="N14" s="38" t="n">
        <v>39.6002</v>
      </c>
      <c r="O14" s="38" t="n">
        <v>40.7298</v>
      </c>
      <c r="P14" s="38" t="n">
        <v>73053.5</v>
      </c>
      <c r="Q14" s="38" t="n">
        <v>127.81</v>
      </c>
      <c r="R14" s="59" t="n">
        <f aca="false">P14/3600</f>
        <v>20.2926388888889</v>
      </c>
      <c r="S14" s="57"/>
      <c r="T14" s="60" t="n">
        <v>3919.6864</v>
      </c>
      <c r="U14" s="60" t="n">
        <v>36.752</v>
      </c>
      <c r="V14" s="60" t="n">
        <v>39.5835</v>
      </c>
      <c r="W14" s="60" t="n">
        <v>40.6944</v>
      </c>
      <c r="X14" s="60" t="n">
        <v>70626.13</v>
      </c>
      <c r="Y14" s="60" t="n">
        <v>122.47</v>
      </c>
      <c r="Z14" s="59" t="n">
        <f aca="false">X14/3600</f>
        <v>19.6183694444444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54652.6512</v>
      </c>
      <c r="E15" s="62" t="n">
        <f aca="false">N15</f>
        <v>43.3815</v>
      </c>
      <c r="F15" s="62" t="n">
        <f aca="false">L15</f>
        <v>54652.6512</v>
      </c>
      <c r="G15" s="62" t="n">
        <f aca="false">O15</f>
        <v>44.1463</v>
      </c>
      <c r="H15" s="62" t="n">
        <f aca="false">T15</f>
        <v>54367.4528</v>
      </c>
      <c r="I15" s="62" t="n">
        <f aca="false">V15</f>
        <v>43.3695</v>
      </c>
      <c r="J15" s="62" t="n">
        <f aca="false">T15</f>
        <v>54367.4528</v>
      </c>
      <c r="K15" s="62" t="n">
        <f aca="false">W15</f>
        <v>44.1153</v>
      </c>
      <c r="L15" s="38" t="n">
        <v>54652.6512</v>
      </c>
      <c r="M15" s="38" t="n">
        <v>41.8653</v>
      </c>
      <c r="N15" s="38" t="n">
        <v>43.3815</v>
      </c>
      <c r="O15" s="38" t="n">
        <v>44.1463</v>
      </c>
      <c r="P15" s="38" t="n">
        <v>106258.45</v>
      </c>
      <c r="Q15" s="38" t="n">
        <v>167.57</v>
      </c>
      <c r="R15" s="63" t="n">
        <f aca="false">P15/3600</f>
        <v>29.5162361111111</v>
      </c>
      <c r="S15" s="64"/>
      <c r="T15" s="61" t="n">
        <v>54367.4528</v>
      </c>
      <c r="U15" s="61" t="n">
        <v>41.8175</v>
      </c>
      <c r="V15" s="61" t="n">
        <v>43.3695</v>
      </c>
      <c r="W15" s="61" t="n">
        <v>44.1153</v>
      </c>
      <c r="X15" s="61" t="n">
        <v>103754.3</v>
      </c>
      <c r="Y15" s="54" t="n">
        <v>163.35</v>
      </c>
      <c r="Z15" s="63" t="n">
        <f aca="false">X15/3600</f>
        <v>28.82063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29694.468</v>
      </c>
      <c r="E16" s="50" t="n">
        <f aca="false">N16</f>
        <v>40.8173</v>
      </c>
      <c r="F16" s="50" t="n">
        <f aca="false">L16</f>
        <v>29694.468</v>
      </c>
      <c r="G16" s="50" t="n">
        <f aca="false">O16</f>
        <v>41.442</v>
      </c>
      <c r="H16" s="50" t="n">
        <f aca="false">T16</f>
        <v>29723.1168</v>
      </c>
      <c r="I16" s="50" t="n">
        <f aca="false">V16</f>
        <v>40.8025</v>
      </c>
      <c r="J16" s="50" t="n">
        <f aca="false">T16</f>
        <v>29723.1168</v>
      </c>
      <c r="K16" s="50" t="n">
        <f aca="false">W16</f>
        <v>41.4138</v>
      </c>
      <c r="L16" s="38" t="n">
        <v>29694.468</v>
      </c>
      <c r="M16" s="38" t="n">
        <v>38.7093</v>
      </c>
      <c r="N16" s="38" t="n">
        <v>40.8173</v>
      </c>
      <c r="O16" s="38" t="n">
        <v>41.442</v>
      </c>
      <c r="P16" s="38" t="n">
        <v>91991.58</v>
      </c>
      <c r="Q16" s="38" t="n">
        <v>154.32</v>
      </c>
      <c r="R16" s="51" t="n">
        <f aca="false">P16/3600</f>
        <v>25.5532166666667</v>
      </c>
      <c r="S16" s="52"/>
      <c r="T16" s="53" t="n">
        <v>29723.1168</v>
      </c>
      <c r="U16" s="53" t="n">
        <v>38.6658</v>
      </c>
      <c r="V16" s="53" t="n">
        <v>40.8025</v>
      </c>
      <c r="W16" s="53" t="n">
        <v>41.4138</v>
      </c>
      <c r="X16" s="53" t="n">
        <v>88703.71</v>
      </c>
      <c r="Y16" s="54" t="n">
        <v>145.53</v>
      </c>
      <c r="Z16" s="51" t="n">
        <f aca="false">X16/3600</f>
        <v>24.6399194444444</v>
      </c>
      <c r="AA16" s="52"/>
      <c r="AB16" s="52"/>
      <c r="AC16" s="52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361.7624</v>
      </c>
      <c r="E17" s="50" t="n">
        <f aca="false">N17</f>
        <v>38.6786</v>
      </c>
      <c r="F17" s="50" t="n">
        <f aca="false">L17</f>
        <v>15361.7624</v>
      </c>
      <c r="G17" s="50" t="n">
        <f aca="false">O17</f>
        <v>39.6945</v>
      </c>
      <c r="H17" s="50" t="n">
        <f aca="false">T17</f>
        <v>15504.772</v>
      </c>
      <c r="I17" s="50" t="n">
        <f aca="false">V17</f>
        <v>38.6657</v>
      </c>
      <c r="J17" s="50" t="n">
        <f aca="false">T17</f>
        <v>15504.772</v>
      </c>
      <c r="K17" s="50" t="n">
        <f aca="false">W17</f>
        <v>39.6626</v>
      </c>
      <c r="L17" s="38" t="n">
        <v>15361.7624</v>
      </c>
      <c r="M17" s="38" t="n">
        <v>35.688</v>
      </c>
      <c r="N17" s="38" t="n">
        <v>38.6786</v>
      </c>
      <c r="O17" s="38" t="n">
        <v>39.6945</v>
      </c>
      <c r="P17" s="38" t="n">
        <v>84956.88</v>
      </c>
      <c r="Q17" s="38" t="n">
        <v>143.69</v>
      </c>
      <c r="R17" s="51" t="n">
        <f aca="false">P17/3600</f>
        <v>23.5991333333333</v>
      </c>
      <c r="S17" s="52"/>
      <c r="T17" s="53" t="n">
        <v>15504.772</v>
      </c>
      <c r="U17" s="53" t="n">
        <v>35.6856</v>
      </c>
      <c r="V17" s="53" t="n">
        <v>38.6657</v>
      </c>
      <c r="W17" s="53" t="n">
        <v>39.6626</v>
      </c>
      <c r="X17" s="53" t="n">
        <v>79222.71</v>
      </c>
      <c r="Y17" s="54" t="n">
        <v>139.57</v>
      </c>
      <c r="Z17" s="51" t="n">
        <f aca="false">X17/3600</f>
        <v>22.0063083333333</v>
      </c>
      <c r="AA17" s="52"/>
      <c r="AB17" s="52"/>
      <c r="AC17" s="52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481.6648</v>
      </c>
      <c r="E18" s="58" t="n">
        <f aca="false">N18</f>
        <v>36.8488</v>
      </c>
      <c r="F18" s="58" t="n">
        <f aca="false">L18</f>
        <v>7481.6648</v>
      </c>
      <c r="G18" s="58" t="n">
        <f aca="false">O18</f>
        <v>38.5847</v>
      </c>
      <c r="H18" s="58" t="n">
        <f aca="false">T18</f>
        <v>7619.0008</v>
      </c>
      <c r="I18" s="58" t="n">
        <f aca="false">V18</f>
        <v>36.8503</v>
      </c>
      <c r="J18" s="58" t="n">
        <f aca="false">T18</f>
        <v>7619.0008</v>
      </c>
      <c r="K18" s="58" t="n">
        <f aca="false">W18</f>
        <v>38.5593</v>
      </c>
      <c r="L18" s="38" t="n">
        <v>7481.6648</v>
      </c>
      <c r="M18" s="38" t="n">
        <v>32.9214</v>
      </c>
      <c r="N18" s="38" t="n">
        <v>36.8488</v>
      </c>
      <c r="O18" s="38" t="n">
        <v>38.5847</v>
      </c>
      <c r="P18" s="38" t="n">
        <v>76543.97</v>
      </c>
      <c r="Q18" s="38" t="n">
        <v>133.38</v>
      </c>
      <c r="R18" s="59" t="n">
        <f aca="false">P18/3600</f>
        <v>21.2622138888889</v>
      </c>
      <c r="S18" s="57"/>
      <c r="T18" s="60" t="n">
        <v>7619.0008</v>
      </c>
      <c r="U18" s="60" t="n">
        <v>32.9139</v>
      </c>
      <c r="V18" s="60" t="n">
        <v>36.8503</v>
      </c>
      <c r="W18" s="60" t="n">
        <v>38.5593</v>
      </c>
      <c r="X18" s="60" t="n">
        <v>73842.14</v>
      </c>
      <c r="Y18" s="60" t="n">
        <v>127.72</v>
      </c>
      <c r="Z18" s="59" t="n">
        <f aca="false">X18/3600</f>
        <v>20.5117055555556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1230.6408</v>
      </c>
      <c r="E19" s="62" t="n">
        <f aca="false">N19</f>
        <v>41.7854</v>
      </c>
      <c r="F19" s="62" t="n">
        <f aca="false">L19</f>
        <v>111230.6408</v>
      </c>
      <c r="G19" s="62" t="n">
        <f aca="false">O19</f>
        <v>44.125</v>
      </c>
      <c r="H19" s="62" t="n">
        <f aca="false">T19</f>
        <v>110402.7144</v>
      </c>
      <c r="I19" s="62" t="n">
        <f aca="false">V19</f>
        <v>41.7929</v>
      </c>
      <c r="J19" s="62" t="n">
        <f aca="false">T19</f>
        <v>110402.7144</v>
      </c>
      <c r="K19" s="62" t="n">
        <f aca="false">W19</f>
        <v>44.1146</v>
      </c>
      <c r="L19" s="38" t="n">
        <v>111230.6408</v>
      </c>
      <c r="M19" s="38" t="n">
        <v>40.758</v>
      </c>
      <c r="N19" s="38" t="n">
        <v>41.7854</v>
      </c>
      <c r="O19" s="38" t="n">
        <v>44.125</v>
      </c>
      <c r="P19" s="38" t="n">
        <v>227908.78</v>
      </c>
      <c r="Q19" s="38" t="n">
        <v>338.21</v>
      </c>
      <c r="R19" s="63" t="n">
        <f aca="false">P19/3600</f>
        <v>63.3079944444445</v>
      </c>
      <c r="S19" s="64"/>
      <c r="T19" s="61" t="n">
        <v>110402.7144</v>
      </c>
      <c r="U19" s="61" t="n">
        <v>40.7265</v>
      </c>
      <c r="V19" s="61" t="n">
        <v>41.7929</v>
      </c>
      <c r="W19" s="61" t="n">
        <v>44.1146</v>
      </c>
      <c r="X19" s="61" t="n">
        <v>245736.15</v>
      </c>
      <c r="Y19" s="54" t="n">
        <v>493.09</v>
      </c>
      <c r="Z19" s="63" t="n">
        <f aca="false">X19/3600</f>
        <v>68.260041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0956.5328</v>
      </c>
      <c r="E20" s="50" t="n">
        <f aca="false">N20</f>
        <v>39.4852</v>
      </c>
      <c r="F20" s="50" t="n">
        <f aca="false">L20</f>
        <v>50956.5328</v>
      </c>
      <c r="G20" s="50" t="n">
        <f aca="false">O20</f>
        <v>42.0875</v>
      </c>
      <c r="H20" s="50" t="n">
        <f aca="false">T20</f>
        <v>50857.4816</v>
      </c>
      <c r="I20" s="50" t="n">
        <f aca="false">V20</f>
        <v>39.4854</v>
      </c>
      <c r="J20" s="50" t="n">
        <f aca="false">T20</f>
        <v>50857.4816</v>
      </c>
      <c r="K20" s="50" t="n">
        <f aca="false">W20</f>
        <v>42.0787</v>
      </c>
      <c r="L20" s="38" t="n">
        <v>50956.5328</v>
      </c>
      <c r="M20" s="38" t="n">
        <v>38.0035</v>
      </c>
      <c r="N20" s="38" t="n">
        <v>39.4852</v>
      </c>
      <c r="O20" s="38" t="n">
        <v>42.0875</v>
      </c>
      <c r="P20" s="38" t="n">
        <v>191747.12</v>
      </c>
      <c r="Q20" s="38" t="n">
        <v>306.47</v>
      </c>
      <c r="R20" s="51" t="n">
        <f aca="false">P20/3600</f>
        <v>53.2630888888889</v>
      </c>
      <c r="S20" s="52"/>
      <c r="T20" s="53" t="n">
        <v>50857.4816</v>
      </c>
      <c r="U20" s="53" t="n">
        <v>37.9842</v>
      </c>
      <c r="V20" s="53" t="n">
        <v>39.4854</v>
      </c>
      <c r="W20" s="53" t="n">
        <v>42.0787</v>
      </c>
      <c r="X20" s="53" t="n">
        <v>193128.38</v>
      </c>
      <c r="Y20" s="54" t="n">
        <v>343.98</v>
      </c>
      <c r="Z20" s="51" t="n">
        <f aca="false">X20/3600</f>
        <v>53.6467722222222</v>
      </c>
      <c r="AA20" s="52"/>
      <c r="AB20" s="52"/>
      <c r="AC20" s="52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7373.524</v>
      </c>
      <c r="E21" s="50" t="n">
        <f aca="false">N21</f>
        <v>38.2953</v>
      </c>
      <c r="F21" s="50" t="n">
        <f aca="false">L21</f>
        <v>27373.524</v>
      </c>
      <c r="G21" s="50" t="n">
        <f aca="false">O21</f>
        <v>40.2873</v>
      </c>
      <c r="H21" s="50" t="n">
        <f aca="false">T21</f>
        <v>27464.8624</v>
      </c>
      <c r="I21" s="50" t="n">
        <f aca="false">V21</f>
        <v>38.28</v>
      </c>
      <c r="J21" s="50" t="n">
        <f aca="false">T21</f>
        <v>27464.8624</v>
      </c>
      <c r="K21" s="50" t="n">
        <f aca="false">W21</f>
        <v>40.265</v>
      </c>
      <c r="L21" s="38" t="n">
        <v>27373.524</v>
      </c>
      <c r="M21" s="38" t="n">
        <v>35.7574</v>
      </c>
      <c r="N21" s="38" t="n">
        <v>38.2953</v>
      </c>
      <c r="O21" s="38" t="n">
        <v>40.2873</v>
      </c>
      <c r="P21" s="38" t="n">
        <v>170334.05</v>
      </c>
      <c r="Q21" s="38" t="n">
        <v>292.21</v>
      </c>
      <c r="R21" s="51" t="n">
        <f aca="false">P21/3600</f>
        <v>47.3150138888889</v>
      </c>
      <c r="S21" s="52"/>
      <c r="T21" s="53" t="n">
        <v>27464.8624</v>
      </c>
      <c r="U21" s="53" t="n">
        <v>35.7611</v>
      </c>
      <c r="V21" s="53" t="n">
        <v>38.28</v>
      </c>
      <c r="W21" s="53" t="n">
        <v>40.265</v>
      </c>
      <c r="X21" s="53" t="n">
        <v>162116.48</v>
      </c>
      <c r="Y21" s="54" t="n">
        <v>272.91</v>
      </c>
      <c r="Z21" s="51" t="n">
        <f aca="false">X21/3600</f>
        <v>45.0323555555556</v>
      </c>
      <c r="AA21" s="52"/>
      <c r="AB21" s="52"/>
      <c r="AC21" s="52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610.096</v>
      </c>
      <c r="E22" s="58" t="n">
        <f aca="false">N22</f>
        <v>37.0645</v>
      </c>
      <c r="F22" s="58" t="n">
        <f aca="false">L22</f>
        <v>14610.096</v>
      </c>
      <c r="G22" s="58" t="n">
        <f aca="false">O22</f>
        <v>38.393</v>
      </c>
      <c r="H22" s="58" t="n">
        <f aca="false">T22</f>
        <v>14664.3576</v>
      </c>
      <c r="I22" s="58" t="n">
        <f aca="false">V22</f>
        <v>37.0288</v>
      </c>
      <c r="J22" s="58" t="n">
        <f aca="false">T22</f>
        <v>14664.3576</v>
      </c>
      <c r="K22" s="58" t="n">
        <f aca="false">W22</f>
        <v>38.349</v>
      </c>
      <c r="L22" s="38" t="n">
        <v>14610.096</v>
      </c>
      <c r="M22" s="38" t="n">
        <v>33.3765</v>
      </c>
      <c r="N22" s="38" t="n">
        <v>37.0645</v>
      </c>
      <c r="O22" s="38" t="n">
        <v>38.393</v>
      </c>
      <c r="P22" s="38" t="n">
        <v>158926.77</v>
      </c>
      <c r="Q22" s="38" t="n">
        <v>275.17</v>
      </c>
      <c r="R22" s="59" t="n">
        <f aca="false">P22/3600</f>
        <v>44.146325</v>
      </c>
      <c r="S22" s="57"/>
      <c r="T22" s="60" t="n">
        <v>14664.3576</v>
      </c>
      <c r="U22" s="60" t="n">
        <v>33.3808</v>
      </c>
      <c r="V22" s="60" t="n">
        <v>37.0288</v>
      </c>
      <c r="W22" s="60" t="n">
        <v>38.349</v>
      </c>
      <c r="X22" s="60" t="n">
        <v>152110.13</v>
      </c>
      <c r="Y22" s="60" t="n">
        <v>261.39</v>
      </c>
      <c r="Z22" s="59" t="n">
        <f aca="false">X22/3600</f>
        <v>42.2528138888889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72909.4352</v>
      </c>
      <c r="E23" s="65" t="n">
        <f aca="false">N23</f>
        <v>44.4254</v>
      </c>
      <c r="F23" s="65" t="n">
        <f aca="false">L23</f>
        <v>72909.4352</v>
      </c>
      <c r="G23" s="65" t="n">
        <f aca="false">O23</f>
        <v>45.9963</v>
      </c>
      <c r="H23" s="65" t="n">
        <f aca="false">T23</f>
        <v>71997.5024</v>
      </c>
      <c r="I23" s="65" t="n">
        <f aca="false">V23</f>
        <v>44.3864</v>
      </c>
      <c r="J23" s="65" t="n">
        <f aca="false">T23</f>
        <v>71997.5024</v>
      </c>
      <c r="K23" s="65" t="n">
        <f aca="false">W23</f>
        <v>45.952</v>
      </c>
      <c r="L23" s="38" t="n">
        <v>72909.4352</v>
      </c>
      <c r="M23" s="38" t="n">
        <v>41.2842</v>
      </c>
      <c r="N23" s="38" t="n">
        <v>44.4254</v>
      </c>
      <c r="O23" s="38" t="n">
        <v>45.9963</v>
      </c>
      <c r="P23" s="38" t="n">
        <v>235293.29</v>
      </c>
      <c r="Q23" s="38" t="n">
        <v>452.41</v>
      </c>
      <c r="R23" s="63" t="n">
        <f aca="false">P23/3600</f>
        <v>65.3592472222222</v>
      </c>
      <c r="S23" s="64"/>
      <c r="T23" s="61" t="n">
        <v>71997.5024</v>
      </c>
      <c r="U23" s="61" t="n">
        <v>41.2587</v>
      </c>
      <c r="V23" s="61" t="n">
        <v>44.3864</v>
      </c>
      <c r="W23" s="61" t="n">
        <v>45.952</v>
      </c>
      <c r="X23" s="61" t="n">
        <v>207664.89</v>
      </c>
      <c r="Y23" s="54" t="n">
        <v>380.14</v>
      </c>
      <c r="Z23" s="63" t="n">
        <f aca="false">X23/3600</f>
        <v>57.684691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0419.752</v>
      </c>
      <c r="E24" s="66" t="n">
        <f aca="false">N24</f>
        <v>42.9318</v>
      </c>
      <c r="F24" s="66" t="n">
        <f aca="false">L24</f>
        <v>30419.752</v>
      </c>
      <c r="G24" s="66" t="n">
        <f aca="false">O24</f>
        <v>43.849</v>
      </c>
      <c r="H24" s="66" t="n">
        <f aca="false">T24</f>
        <v>30177.3032</v>
      </c>
      <c r="I24" s="66" t="n">
        <f aca="false">V24</f>
        <v>42.9105</v>
      </c>
      <c r="J24" s="66" t="n">
        <f aca="false">T24</f>
        <v>30177.3032</v>
      </c>
      <c r="K24" s="66" t="n">
        <f aca="false">W24</f>
        <v>43.8247</v>
      </c>
      <c r="L24" s="38" t="n">
        <v>30419.752</v>
      </c>
      <c r="M24" s="38" t="n">
        <v>38.7736</v>
      </c>
      <c r="N24" s="38" t="n">
        <v>42.9318</v>
      </c>
      <c r="O24" s="38" t="n">
        <v>43.849</v>
      </c>
      <c r="P24" s="38" t="n">
        <v>183140.92</v>
      </c>
      <c r="Q24" s="38" t="n">
        <v>287.64</v>
      </c>
      <c r="R24" s="51" t="n">
        <f aca="false">P24/3600</f>
        <v>50.8724777777778</v>
      </c>
      <c r="S24" s="52"/>
      <c r="T24" s="53" t="n">
        <v>30177.3032</v>
      </c>
      <c r="U24" s="53" t="n">
        <v>38.7634</v>
      </c>
      <c r="V24" s="53" t="n">
        <v>42.9105</v>
      </c>
      <c r="W24" s="53" t="n">
        <v>43.8247</v>
      </c>
      <c r="X24" s="53" t="n">
        <v>175328.09</v>
      </c>
      <c r="Y24" s="54" t="n">
        <v>274.78</v>
      </c>
      <c r="Z24" s="51" t="n">
        <f aca="false">X24/3600</f>
        <v>48.7022472222222</v>
      </c>
      <c r="AA24" s="52"/>
      <c r="AB24" s="52"/>
      <c r="AC24" s="52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5712.4664</v>
      </c>
      <c r="E25" s="66" t="n">
        <f aca="false">N25</f>
        <v>41.4372</v>
      </c>
      <c r="F25" s="66" t="n">
        <f aca="false">L25</f>
        <v>15712.4664</v>
      </c>
      <c r="G25" s="66" t="n">
        <f aca="false">O25</f>
        <v>41.7836</v>
      </c>
      <c r="H25" s="66" t="n">
        <f aca="false">T25</f>
        <v>15603.3144</v>
      </c>
      <c r="I25" s="66" t="n">
        <f aca="false">V25</f>
        <v>41.4125</v>
      </c>
      <c r="J25" s="66" t="n">
        <f aca="false">T25</f>
        <v>15603.3144</v>
      </c>
      <c r="K25" s="66" t="n">
        <f aca="false">W25</f>
        <v>41.7528</v>
      </c>
      <c r="L25" s="38" t="n">
        <v>15712.4664</v>
      </c>
      <c r="M25" s="38" t="n">
        <v>37.0254</v>
      </c>
      <c r="N25" s="38" t="n">
        <v>41.4372</v>
      </c>
      <c r="O25" s="38" t="n">
        <v>41.7836</v>
      </c>
      <c r="P25" s="38" t="n">
        <v>167575.27</v>
      </c>
      <c r="Q25" s="38" t="n">
        <v>271.81</v>
      </c>
      <c r="R25" s="51" t="n">
        <f aca="false">P25/3600</f>
        <v>46.5486861111111</v>
      </c>
      <c r="S25" s="52"/>
      <c r="T25" s="53" t="n">
        <v>15603.3144</v>
      </c>
      <c r="U25" s="53" t="n">
        <v>37.0316</v>
      </c>
      <c r="V25" s="53" t="n">
        <v>41.4125</v>
      </c>
      <c r="W25" s="53" t="n">
        <v>41.7528</v>
      </c>
      <c r="X25" s="53" t="n">
        <v>190000.02</v>
      </c>
      <c r="Y25" s="54" t="n">
        <v>401.5</v>
      </c>
      <c r="Z25" s="51" t="n">
        <f aca="false">X25/3600</f>
        <v>52.7777833333333</v>
      </c>
      <c r="AA25" s="52"/>
      <c r="AB25" s="52"/>
      <c r="AC25" s="52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8713.6496</v>
      </c>
      <c r="E26" s="67" t="n">
        <f aca="false">N26</f>
        <v>39.8729</v>
      </c>
      <c r="F26" s="67" t="n">
        <f aca="false">L26</f>
        <v>8713.6496</v>
      </c>
      <c r="G26" s="67" t="n">
        <f aca="false">O26</f>
        <v>39.6792</v>
      </c>
      <c r="H26" s="67" t="n">
        <f aca="false">T26</f>
        <v>8644.8296</v>
      </c>
      <c r="I26" s="67" t="n">
        <f aca="false">V26</f>
        <v>39.8263</v>
      </c>
      <c r="J26" s="67" t="n">
        <f aca="false">T26</f>
        <v>8644.8296</v>
      </c>
      <c r="K26" s="67" t="n">
        <f aca="false">W26</f>
        <v>39.6317</v>
      </c>
      <c r="L26" s="38" t="n">
        <v>8713.6496</v>
      </c>
      <c r="M26" s="38" t="n">
        <v>35.1251</v>
      </c>
      <c r="N26" s="38" t="n">
        <v>39.8729</v>
      </c>
      <c r="O26" s="38" t="n">
        <v>39.6792</v>
      </c>
      <c r="P26" s="38" t="n">
        <v>158202.45</v>
      </c>
      <c r="Q26" s="38" t="n">
        <v>264.92</v>
      </c>
      <c r="R26" s="59" t="n">
        <f aca="false">P26/3600</f>
        <v>43.945125</v>
      </c>
      <c r="S26" s="57"/>
      <c r="T26" s="60" t="n">
        <v>8644.8296</v>
      </c>
      <c r="U26" s="60" t="n">
        <v>35.1343</v>
      </c>
      <c r="V26" s="60" t="n">
        <v>39.8263</v>
      </c>
      <c r="W26" s="60" t="n">
        <v>39.6317</v>
      </c>
      <c r="X26" s="60" t="n">
        <v>170465.19</v>
      </c>
      <c r="Y26" s="60" t="n">
        <v>326.47</v>
      </c>
      <c r="Z26" s="59" t="n">
        <f aca="false">X26/3600</f>
        <v>47.3514416666667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87670.8984</v>
      </c>
      <c r="E27" s="65" t="n">
        <f aca="false">N27</f>
        <v>42.8269</v>
      </c>
      <c r="F27" s="65" t="n">
        <f aca="false">L27</f>
        <v>187670.8984</v>
      </c>
      <c r="G27" s="65" t="n">
        <f aca="false">O27</f>
        <v>44.498</v>
      </c>
      <c r="H27" s="65" t="n">
        <f aca="false">T27</f>
        <v>185890.88</v>
      </c>
      <c r="I27" s="65" t="n">
        <f aca="false">V27</f>
        <v>42.7991</v>
      </c>
      <c r="J27" s="65" t="n">
        <f aca="false">T27</f>
        <v>185890.88</v>
      </c>
      <c r="K27" s="65" t="n">
        <f aca="false">W27</f>
        <v>44.4016</v>
      </c>
      <c r="L27" s="38" t="n">
        <v>187670.8984</v>
      </c>
      <c r="M27" s="38" t="n">
        <v>42.4118</v>
      </c>
      <c r="N27" s="38" t="n">
        <v>42.8269</v>
      </c>
      <c r="O27" s="38" t="n">
        <v>44.498</v>
      </c>
      <c r="P27" s="38" t="n">
        <v>300900.53</v>
      </c>
      <c r="Q27" s="38" t="n">
        <v>425.04</v>
      </c>
      <c r="R27" s="63" t="n">
        <f aca="false">P27/3600</f>
        <v>83.5834805555556</v>
      </c>
      <c r="S27" s="64"/>
      <c r="T27" s="61" t="n">
        <v>185890.88</v>
      </c>
      <c r="U27" s="61" t="n">
        <v>42.3087</v>
      </c>
      <c r="V27" s="61" t="n">
        <v>42.7991</v>
      </c>
      <c r="W27" s="61" t="n">
        <v>44.4016</v>
      </c>
      <c r="X27" s="61" t="n">
        <v>290972.83</v>
      </c>
      <c r="Y27" s="54" t="n">
        <v>421.86</v>
      </c>
      <c r="Z27" s="63" t="n">
        <f aca="false">X27/3600</f>
        <v>80.825786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2961.7408</v>
      </c>
      <c r="E28" s="66" t="n">
        <f aca="false">N28</f>
        <v>40.9084</v>
      </c>
      <c r="F28" s="66" t="n">
        <f aca="false">L28</f>
        <v>82961.7408</v>
      </c>
      <c r="G28" s="66" t="n">
        <f aca="false">O28</f>
        <v>43.0442</v>
      </c>
      <c r="H28" s="66" t="n">
        <f aca="false">T28</f>
        <v>82516.644</v>
      </c>
      <c r="I28" s="66" t="n">
        <f aca="false">V28</f>
        <v>40.8867</v>
      </c>
      <c r="J28" s="66" t="n">
        <f aca="false">T28</f>
        <v>82516.644</v>
      </c>
      <c r="K28" s="66" t="n">
        <f aca="false">W28</f>
        <v>42.971</v>
      </c>
      <c r="L28" s="38" t="n">
        <v>82961.7408</v>
      </c>
      <c r="M28" s="38" t="n">
        <v>37.148</v>
      </c>
      <c r="N28" s="38" t="n">
        <v>40.9084</v>
      </c>
      <c r="O28" s="38" t="n">
        <v>43.0442</v>
      </c>
      <c r="P28" s="38" t="n">
        <v>248497.55</v>
      </c>
      <c r="Q28" s="38" t="n">
        <v>380.26</v>
      </c>
      <c r="R28" s="51" t="n">
        <f aca="false">P28/3600</f>
        <v>69.0270972222222</v>
      </c>
      <c r="S28" s="52"/>
      <c r="T28" s="53" t="n">
        <v>82516.644</v>
      </c>
      <c r="U28" s="53" t="n">
        <v>37.1395</v>
      </c>
      <c r="V28" s="53" t="n">
        <v>40.8867</v>
      </c>
      <c r="W28" s="53" t="n">
        <v>42.971</v>
      </c>
      <c r="X28" s="53" t="n">
        <v>239667.57</v>
      </c>
      <c r="Y28" s="54" t="n">
        <v>361.18</v>
      </c>
      <c r="Z28" s="51" t="n">
        <f aca="false">X28/3600</f>
        <v>66.574325</v>
      </c>
      <c r="AA28" s="52"/>
      <c r="AB28" s="52"/>
      <c r="AC28" s="52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2024.2048</v>
      </c>
      <c r="E29" s="66" t="n">
        <f aca="false">N29</f>
        <v>39.2956</v>
      </c>
      <c r="F29" s="66" t="n">
        <f aca="false">L29</f>
        <v>42024.2048</v>
      </c>
      <c r="G29" s="66" t="n">
        <f aca="false">O29</f>
        <v>41.8285</v>
      </c>
      <c r="H29" s="66" t="n">
        <f aca="false">T29</f>
        <v>41722.556</v>
      </c>
      <c r="I29" s="66" t="n">
        <f aca="false">V29</f>
        <v>39.2673</v>
      </c>
      <c r="J29" s="66" t="n">
        <f aca="false">T29</f>
        <v>41722.556</v>
      </c>
      <c r="K29" s="66" t="n">
        <f aca="false">W29</f>
        <v>41.7512</v>
      </c>
      <c r="L29" s="38" t="n">
        <v>42024.2048</v>
      </c>
      <c r="M29" s="38" t="n">
        <v>34.5839</v>
      </c>
      <c r="N29" s="38" t="n">
        <v>39.2956</v>
      </c>
      <c r="O29" s="38" t="n">
        <v>41.8285</v>
      </c>
      <c r="P29" s="38" t="n">
        <v>216178.67</v>
      </c>
      <c r="Q29" s="38" t="n">
        <v>361.34</v>
      </c>
      <c r="R29" s="51" t="n">
        <f aca="false">P29/3600</f>
        <v>60.0496305555556</v>
      </c>
      <c r="S29" s="52"/>
      <c r="T29" s="53" t="n">
        <v>41722.556</v>
      </c>
      <c r="U29" s="53" t="n">
        <v>34.584</v>
      </c>
      <c r="V29" s="53" t="n">
        <v>39.2673</v>
      </c>
      <c r="W29" s="53" t="n">
        <v>41.7512</v>
      </c>
      <c r="X29" s="53" t="n">
        <v>240426.4</v>
      </c>
      <c r="Y29" s="54" t="n">
        <v>458.37</v>
      </c>
      <c r="Z29" s="51" t="n">
        <f aca="false">X29/3600</f>
        <v>66.7851111111111</v>
      </c>
      <c r="AA29" s="52"/>
      <c r="AB29" s="52"/>
      <c r="AC29" s="52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2444.6312</v>
      </c>
      <c r="E30" s="67" t="n">
        <f aca="false">N30</f>
        <v>37.9889</v>
      </c>
      <c r="F30" s="67" t="n">
        <f aca="false">L30</f>
        <v>22444.6312</v>
      </c>
      <c r="G30" s="67" t="n">
        <f aca="false">O30</f>
        <v>40.7209</v>
      </c>
      <c r="H30" s="67" t="n">
        <f aca="false">T30</f>
        <v>22227.0296</v>
      </c>
      <c r="I30" s="67" t="n">
        <f aca="false">V30</f>
        <v>37.9588</v>
      </c>
      <c r="J30" s="67" t="n">
        <f aca="false">T30</f>
        <v>22227.0296</v>
      </c>
      <c r="K30" s="67" t="n">
        <f aca="false">W30</f>
        <v>40.6583</v>
      </c>
      <c r="L30" s="38" t="n">
        <v>22444.6312</v>
      </c>
      <c r="M30" s="38" t="n">
        <v>32.2014</v>
      </c>
      <c r="N30" s="38" t="n">
        <v>37.9889</v>
      </c>
      <c r="O30" s="38" t="n">
        <v>40.7209</v>
      </c>
      <c r="P30" s="38" t="n">
        <v>214146.04</v>
      </c>
      <c r="Q30" s="38" t="n">
        <v>439.66</v>
      </c>
      <c r="R30" s="59" t="n">
        <f aca="false">P30/3600</f>
        <v>59.4850111111111</v>
      </c>
      <c r="S30" s="57"/>
      <c r="T30" s="60" t="n">
        <v>22227.0296</v>
      </c>
      <c r="U30" s="60" t="n">
        <v>32.2075</v>
      </c>
      <c r="V30" s="60" t="n">
        <v>37.9588</v>
      </c>
      <c r="W30" s="60" t="n">
        <v>40.6583</v>
      </c>
      <c r="X30" s="60" t="n">
        <v>220121.12</v>
      </c>
      <c r="Y30" s="60" t="n">
        <v>507.57</v>
      </c>
      <c r="Z30" s="59" t="n">
        <f aca="false">X30/3600</f>
        <v>61.1447555555556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1653.9128</v>
      </c>
      <c r="E31" s="65" t="n">
        <f aca="false">N31</f>
        <v>43.8396</v>
      </c>
      <c r="F31" s="65" t="n">
        <f aca="false">L31</f>
        <v>21653.9128</v>
      </c>
      <c r="G31" s="65" t="n">
        <f aca="false">O31</f>
        <v>44.4497</v>
      </c>
      <c r="H31" s="65" t="n">
        <f aca="false">T31</f>
        <v>21504.816</v>
      </c>
      <c r="I31" s="65" t="n">
        <f aca="false">V31</f>
        <v>43.823</v>
      </c>
      <c r="J31" s="65" t="n">
        <f aca="false">T31</f>
        <v>21504.816</v>
      </c>
      <c r="K31" s="65" t="n">
        <f aca="false">W31</f>
        <v>44.4215</v>
      </c>
      <c r="L31" s="38" t="n">
        <v>21653.9128</v>
      </c>
      <c r="M31" s="38" t="n">
        <v>41.9282</v>
      </c>
      <c r="N31" s="38" t="n">
        <v>43.8396</v>
      </c>
      <c r="O31" s="38" t="n">
        <v>44.4497</v>
      </c>
      <c r="P31" s="38" t="n">
        <v>49480.77</v>
      </c>
      <c r="Q31" s="38" t="n">
        <v>103.18</v>
      </c>
      <c r="R31" s="63" t="n">
        <f aca="false">P31/3600</f>
        <v>13.7446583333333</v>
      </c>
      <c r="S31" s="64"/>
      <c r="T31" s="61" t="n">
        <v>21504.816</v>
      </c>
      <c r="U31" s="61" t="n">
        <v>41.8845</v>
      </c>
      <c r="V31" s="61" t="n">
        <v>43.823</v>
      </c>
      <c r="W31" s="61" t="n">
        <v>44.4215</v>
      </c>
      <c r="X31" s="61" t="n">
        <v>41680.32</v>
      </c>
      <c r="Y31" s="54" t="n">
        <v>73.82</v>
      </c>
      <c r="Z31" s="63" t="n">
        <f aca="false">X31/3600</f>
        <v>11.5778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1829.2928</v>
      </c>
      <c r="E32" s="66" t="n">
        <f aca="false">N32</f>
        <v>41.0578</v>
      </c>
      <c r="F32" s="66" t="n">
        <f aca="false">L32</f>
        <v>11829.2928</v>
      </c>
      <c r="G32" s="66" t="n">
        <f aca="false">O32</f>
        <v>41.2751</v>
      </c>
      <c r="H32" s="66" t="n">
        <f aca="false">T32</f>
        <v>11793.2704</v>
      </c>
      <c r="I32" s="66" t="n">
        <f aca="false">V32</f>
        <v>41.0419</v>
      </c>
      <c r="J32" s="66" t="n">
        <f aca="false">T32</f>
        <v>11793.2704</v>
      </c>
      <c r="K32" s="66" t="n">
        <f aca="false">W32</f>
        <v>41.2516</v>
      </c>
      <c r="L32" s="38" t="n">
        <v>11829.2928</v>
      </c>
      <c r="M32" s="38" t="n">
        <v>38.4836</v>
      </c>
      <c r="N32" s="38" t="n">
        <v>41.0578</v>
      </c>
      <c r="O32" s="38" t="n">
        <v>41.2751</v>
      </c>
      <c r="P32" s="38" t="n">
        <v>51562.75</v>
      </c>
      <c r="Q32" s="38" t="n">
        <v>79.61</v>
      </c>
      <c r="R32" s="51" t="n">
        <f aca="false">P32/3600</f>
        <v>14.3229861111111</v>
      </c>
      <c r="S32" s="52"/>
      <c r="T32" s="53" t="n">
        <v>11793.2704</v>
      </c>
      <c r="U32" s="53" t="n">
        <v>38.4622</v>
      </c>
      <c r="V32" s="53" t="n">
        <v>41.0419</v>
      </c>
      <c r="W32" s="53" t="n">
        <v>41.2516</v>
      </c>
      <c r="X32" s="53" t="n">
        <v>37044.68</v>
      </c>
      <c r="Y32" s="54" t="n">
        <v>67.01</v>
      </c>
      <c r="Z32" s="51" t="n">
        <f aca="false">X32/3600</f>
        <v>10.2901888888889</v>
      </c>
      <c r="AA32" s="52"/>
      <c r="AB32" s="52"/>
      <c r="AC32" s="52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299.1168</v>
      </c>
      <c r="E33" s="66" t="n">
        <f aca="false">N33</f>
        <v>38.609</v>
      </c>
      <c r="F33" s="66" t="n">
        <f aca="false">L33</f>
        <v>6299.1168</v>
      </c>
      <c r="G33" s="66" t="n">
        <f aca="false">O33</f>
        <v>38.5615</v>
      </c>
      <c r="H33" s="66" t="n">
        <f aca="false">T33</f>
        <v>6284.8608</v>
      </c>
      <c r="I33" s="66" t="n">
        <f aca="false">V33</f>
        <v>38.5508</v>
      </c>
      <c r="J33" s="66" t="n">
        <f aca="false">T33</f>
        <v>6284.8608</v>
      </c>
      <c r="K33" s="66" t="n">
        <f aca="false">W33</f>
        <v>38.5219</v>
      </c>
      <c r="L33" s="38" t="n">
        <v>6299.1168</v>
      </c>
      <c r="M33" s="38" t="n">
        <v>35.5246</v>
      </c>
      <c r="N33" s="38" t="n">
        <v>38.609</v>
      </c>
      <c r="O33" s="38" t="n">
        <v>38.5615</v>
      </c>
      <c r="P33" s="38" t="n">
        <v>33529.6</v>
      </c>
      <c r="Q33" s="38" t="n">
        <v>66.28</v>
      </c>
      <c r="R33" s="51" t="n">
        <f aca="false">P33/3600</f>
        <v>9.31377777777778</v>
      </c>
      <c r="S33" s="52"/>
      <c r="T33" s="53" t="n">
        <v>6284.8608</v>
      </c>
      <c r="U33" s="53" t="n">
        <v>35.5272</v>
      </c>
      <c r="V33" s="53" t="n">
        <v>38.5508</v>
      </c>
      <c r="W33" s="53" t="n">
        <v>38.5219</v>
      </c>
      <c r="X33" s="53" t="n">
        <v>32592.53</v>
      </c>
      <c r="Y33" s="54" t="n">
        <v>64.27</v>
      </c>
      <c r="Z33" s="51" t="n">
        <f aca="false">X33/3600</f>
        <v>9.05348055555556</v>
      </c>
      <c r="AA33" s="52"/>
      <c r="AB33" s="52"/>
      <c r="AC33" s="52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379.3888</v>
      </c>
      <c r="E34" s="67" t="n">
        <f aca="false">N34</f>
        <v>36.3204</v>
      </c>
      <c r="F34" s="67" t="n">
        <f aca="false">L34</f>
        <v>3379.3888</v>
      </c>
      <c r="G34" s="67" t="n">
        <f aca="false">O34</f>
        <v>36.0146</v>
      </c>
      <c r="H34" s="67" t="n">
        <f aca="false">T34</f>
        <v>3375.4352</v>
      </c>
      <c r="I34" s="67" t="n">
        <f aca="false">V34</f>
        <v>36.2274</v>
      </c>
      <c r="J34" s="67" t="n">
        <f aca="false">T34</f>
        <v>3375.4352</v>
      </c>
      <c r="K34" s="67" t="n">
        <f aca="false">W34</f>
        <v>35.9555</v>
      </c>
      <c r="L34" s="38" t="n">
        <v>3379.3888</v>
      </c>
      <c r="M34" s="38" t="n">
        <v>32.889</v>
      </c>
      <c r="N34" s="38" t="n">
        <v>36.3204</v>
      </c>
      <c r="O34" s="38" t="n">
        <v>36.0146</v>
      </c>
      <c r="P34" s="38" t="n">
        <v>34722.85</v>
      </c>
      <c r="Q34" s="38" t="n">
        <v>61.65</v>
      </c>
      <c r="R34" s="59" t="n">
        <f aca="false">P34/3600</f>
        <v>9.64523611111111</v>
      </c>
      <c r="S34" s="57"/>
      <c r="T34" s="60" t="n">
        <v>3375.4352</v>
      </c>
      <c r="U34" s="60" t="n">
        <v>32.8931</v>
      </c>
      <c r="V34" s="60" t="n">
        <v>36.2274</v>
      </c>
      <c r="W34" s="60" t="n">
        <v>35.9555</v>
      </c>
      <c r="X34" s="60" t="n">
        <v>30267.02</v>
      </c>
      <c r="Y34" s="60" t="n">
        <v>59.12</v>
      </c>
      <c r="Z34" s="59" t="n">
        <f aca="false">X34/3600</f>
        <v>8.40750555555556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4547.9384</v>
      </c>
      <c r="E35" s="65" t="n">
        <f aca="false">N35</f>
        <v>44.0489</v>
      </c>
      <c r="F35" s="65" t="n">
        <f aca="false">L35</f>
        <v>24547.9384</v>
      </c>
      <c r="G35" s="65" t="n">
        <f aca="false">O35</f>
        <v>45.4398</v>
      </c>
      <c r="H35" s="65" t="n">
        <f aca="false">T35</f>
        <v>24353.02</v>
      </c>
      <c r="I35" s="65" t="n">
        <f aca="false">V35</f>
        <v>44.0191</v>
      </c>
      <c r="J35" s="65" t="n">
        <f aca="false">T35</f>
        <v>24353.02</v>
      </c>
      <c r="K35" s="65" t="n">
        <f aca="false">W35</f>
        <v>45.3597</v>
      </c>
      <c r="L35" s="38" t="n">
        <v>24547.9384</v>
      </c>
      <c r="M35" s="38" t="n">
        <v>42.0539</v>
      </c>
      <c r="N35" s="38" t="n">
        <v>44.0489</v>
      </c>
      <c r="O35" s="38" t="n">
        <v>45.4398</v>
      </c>
      <c r="P35" s="38" t="n">
        <v>50584.24</v>
      </c>
      <c r="Q35" s="38" t="n">
        <v>87.21</v>
      </c>
      <c r="R35" s="63" t="n">
        <f aca="false">P35/3600</f>
        <v>14.0511777777778</v>
      </c>
      <c r="S35" s="64"/>
      <c r="T35" s="61" t="n">
        <v>24353.02</v>
      </c>
      <c r="U35" s="61" t="n">
        <v>42.0115</v>
      </c>
      <c r="V35" s="61" t="n">
        <v>44.0191</v>
      </c>
      <c r="W35" s="61" t="n">
        <v>45.3597</v>
      </c>
      <c r="X35" s="61" t="n">
        <v>49055.06</v>
      </c>
      <c r="Y35" s="54" t="n">
        <v>83.47</v>
      </c>
      <c r="Z35" s="63" t="n">
        <f aca="false">X35/3600</f>
        <v>13.6264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4577.1304</v>
      </c>
      <c r="E36" s="66" t="n">
        <f aca="false">N36</f>
        <v>41.7264</v>
      </c>
      <c r="F36" s="66" t="n">
        <f aca="false">L36</f>
        <v>14577.1304</v>
      </c>
      <c r="G36" s="66" t="n">
        <f aca="false">O36</f>
        <v>42.918</v>
      </c>
      <c r="H36" s="66" t="n">
        <f aca="false">T36</f>
        <v>14539.0992</v>
      </c>
      <c r="I36" s="66" t="n">
        <f aca="false">V36</f>
        <v>41.7114</v>
      </c>
      <c r="J36" s="66" t="n">
        <f aca="false">T36</f>
        <v>14539.0992</v>
      </c>
      <c r="K36" s="66" t="n">
        <f aca="false">W36</f>
        <v>42.8628</v>
      </c>
      <c r="L36" s="38" t="n">
        <v>14577.1304</v>
      </c>
      <c r="M36" s="38" t="n">
        <v>39.0777</v>
      </c>
      <c r="N36" s="38" t="n">
        <v>41.7264</v>
      </c>
      <c r="O36" s="38" t="n">
        <v>42.918</v>
      </c>
      <c r="P36" s="38" t="n">
        <v>48777.79</v>
      </c>
      <c r="Q36" s="38" t="n">
        <v>99.01</v>
      </c>
      <c r="R36" s="51" t="n">
        <f aca="false">P36/3600</f>
        <v>13.5493861111111</v>
      </c>
      <c r="S36" s="52"/>
      <c r="T36" s="53" t="n">
        <v>14539.0992</v>
      </c>
      <c r="U36" s="53" t="n">
        <v>39.0555</v>
      </c>
      <c r="V36" s="53" t="n">
        <v>41.7114</v>
      </c>
      <c r="W36" s="53" t="n">
        <v>42.8628</v>
      </c>
      <c r="X36" s="53" t="n">
        <v>42780.04</v>
      </c>
      <c r="Y36" s="54" t="n">
        <v>78.65</v>
      </c>
      <c r="Z36" s="51" t="n">
        <f aca="false">X36/3600</f>
        <v>11.8833444444444</v>
      </c>
      <c r="AA36" s="52"/>
      <c r="AB36" s="52"/>
      <c r="AC36" s="52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8539.5344</v>
      </c>
      <c r="E37" s="66" t="n">
        <f aca="false">N37</f>
        <v>39.7113</v>
      </c>
      <c r="F37" s="66" t="n">
        <f aca="false">L37</f>
        <v>8539.5344</v>
      </c>
      <c r="G37" s="66" t="n">
        <f aca="false">O37</f>
        <v>40.7359</v>
      </c>
      <c r="H37" s="66" t="n">
        <f aca="false">T37</f>
        <v>8524.9288</v>
      </c>
      <c r="I37" s="66" t="n">
        <f aca="false">V37</f>
        <v>39.6975</v>
      </c>
      <c r="J37" s="66" t="n">
        <f aca="false">T37</f>
        <v>8524.9288</v>
      </c>
      <c r="K37" s="66" t="n">
        <f aca="false">W37</f>
        <v>40.6924</v>
      </c>
      <c r="L37" s="38" t="n">
        <v>8539.5344</v>
      </c>
      <c r="M37" s="38" t="n">
        <v>36.042</v>
      </c>
      <c r="N37" s="38" t="n">
        <v>39.7113</v>
      </c>
      <c r="O37" s="38" t="n">
        <v>40.7359</v>
      </c>
      <c r="P37" s="38" t="n">
        <v>40306.46</v>
      </c>
      <c r="Q37" s="38" t="n">
        <v>78.63</v>
      </c>
      <c r="R37" s="51" t="n">
        <f aca="false">P37/3600</f>
        <v>11.1962388888889</v>
      </c>
      <c r="S37" s="52"/>
      <c r="T37" s="53" t="n">
        <v>8524.9288</v>
      </c>
      <c r="U37" s="53" t="n">
        <v>36.0323</v>
      </c>
      <c r="V37" s="53" t="n">
        <v>39.6975</v>
      </c>
      <c r="W37" s="53" t="n">
        <v>40.6924</v>
      </c>
      <c r="X37" s="53" t="n">
        <v>38522.97</v>
      </c>
      <c r="Y37" s="54" t="n">
        <v>74.32</v>
      </c>
      <c r="Z37" s="51" t="n">
        <f aca="false">X37/3600</f>
        <v>10.700825</v>
      </c>
      <c r="AA37" s="52"/>
      <c r="AB37" s="52"/>
      <c r="AC37" s="52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804.1136</v>
      </c>
      <c r="E38" s="67" t="n">
        <f aca="false">N38</f>
        <v>37.7787</v>
      </c>
      <c r="F38" s="67" t="n">
        <f aca="false">L38</f>
        <v>4804.1136</v>
      </c>
      <c r="G38" s="67" t="n">
        <f aca="false">O38</f>
        <v>38.6363</v>
      </c>
      <c r="H38" s="67" t="n">
        <f aca="false">T38</f>
        <v>4795.9848</v>
      </c>
      <c r="I38" s="67" t="n">
        <f aca="false">V38</f>
        <v>37.7535</v>
      </c>
      <c r="J38" s="67" t="n">
        <f aca="false">T38</f>
        <v>4795.9848</v>
      </c>
      <c r="K38" s="67" t="n">
        <f aca="false">W38</f>
        <v>38.6039</v>
      </c>
      <c r="L38" s="38" t="n">
        <v>4804.1136</v>
      </c>
      <c r="M38" s="38" t="n">
        <v>32.9951</v>
      </c>
      <c r="N38" s="38" t="n">
        <v>37.7787</v>
      </c>
      <c r="O38" s="38" t="n">
        <v>38.6363</v>
      </c>
      <c r="P38" s="38" t="n">
        <v>41944.17</v>
      </c>
      <c r="Q38" s="38" t="n">
        <v>97.69</v>
      </c>
      <c r="R38" s="59" t="n">
        <f aca="false">P38/3600</f>
        <v>11.6511583333333</v>
      </c>
      <c r="S38" s="57"/>
      <c r="T38" s="60" t="n">
        <v>4795.9848</v>
      </c>
      <c r="U38" s="60" t="n">
        <v>32.9818</v>
      </c>
      <c r="V38" s="60" t="n">
        <v>37.7535</v>
      </c>
      <c r="W38" s="60" t="n">
        <v>38.6039</v>
      </c>
      <c r="X38" s="60" t="n">
        <v>37065.47</v>
      </c>
      <c r="Y38" s="60" t="n">
        <v>72.29</v>
      </c>
      <c r="Z38" s="59" t="n">
        <f aca="false">X38/3600</f>
        <v>10.2959638888889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5780.8296</v>
      </c>
      <c r="E39" s="65" t="n">
        <f aca="false">N39</f>
        <v>42.4931</v>
      </c>
      <c r="F39" s="65" t="n">
        <f aca="false">L39</f>
        <v>45780.8296</v>
      </c>
      <c r="G39" s="65" t="n">
        <f aca="false">O39</f>
        <v>43.3329</v>
      </c>
      <c r="H39" s="65" t="n">
        <f aca="false">T39</f>
        <v>45707.0296</v>
      </c>
      <c r="I39" s="65" t="n">
        <f aca="false">V39</f>
        <v>42.4799</v>
      </c>
      <c r="J39" s="65" t="n">
        <f aca="false">T39</f>
        <v>45707.0296</v>
      </c>
      <c r="K39" s="65" t="n">
        <f aca="false">W39</f>
        <v>43.3161</v>
      </c>
      <c r="L39" s="38" t="n">
        <v>45780.8296</v>
      </c>
      <c r="M39" s="38" t="n">
        <v>41.2429</v>
      </c>
      <c r="N39" s="38" t="n">
        <v>42.4931</v>
      </c>
      <c r="O39" s="38" t="n">
        <v>43.3329</v>
      </c>
      <c r="P39" s="38" t="n">
        <v>52017</v>
      </c>
      <c r="Q39" s="38" t="n">
        <v>84.74</v>
      </c>
      <c r="R39" s="63" t="n">
        <f aca="false">P39/3600</f>
        <v>14.4491666666667</v>
      </c>
      <c r="S39" s="64"/>
      <c r="T39" s="61" t="n">
        <v>45707.0296</v>
      </c>
      <c r="U39" s="61" t="n">
        <v>41.2103</v>
      </c>
      <c r="V39" s="61" t="n">
        <v>42.4799</v>
      </c>
      <c r="W39" s="61" t="n">
        <v>43.3161</v>
      </c>
      <c r="X39" s="61" t="n">
        <v>48981.24</v>
      </c>
      <c r="Y39" s="54" t="n">
        <v>83.73</v>
      </c>
      <c r="Z39" s="63" t="n">
        <f aca="false">X39/3600</f>
        <v>13.605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28190.7632</v>
      </c>
      <c r="E40" s="66" t="n">
        <f aca="false">N40</f>
        <v>39.2358</v>
      </c>
      <c r="F40" s="66" t="n">
        <f aca="false">L40</f>
        <v>28190.7632</v>
      </c>
      <c r="G40" s="66" t="n">
        <f aca="false">O40</f>
        <v>40.0275</v>
      </c>
      <c r="H40" s="66" t="n">
        <f aca="false">T40</f>
        <v>28195.8976</v>
      </c>
      <c r="I40" s="66" t="n">
        <f aca="false">V40</f>
        <v>39.2294</v>
      </c>
      <c r="J40" s="66" t="n">
        <f aca="false">T40</f>
        <v>28195.8976</v>
      </c>
      <c r="K40" s="66" t="n">
        <f aca="false">W40</f>
        <v>40.0117</v>
      </c>
      <c r="L40" s="38" t="n">
        <v>28190.7632</v>
      </c>
      <c r="M40" s="38" t="n">
        <v>36.927</v>
      </c>
      <c r="N40" s="38" t="n">
        <v>39.2358</v>
      </c>
      <c r="O40" s="38" t="n">
        <v>40.0275</v>
      </c>
      <c r="P40" s="38" t="n">
        <v>44901.03</v>
      </c>
      <c r="Q40" s="38" t="n">
        <v>78.01</v>
      </c>
      <c r="R40" s="51" t="n">
        <f aca="false">P40/3600</f>
        <v>12.4725083333333</v>
      </c>
      <c r="S40" s="52"/>
      <c r="T40" s="53" t="n">
        <v>28195.8976</v>
      </c>
      <c r="U40" s="53" t="n">
        <v>36.9112</v>
      </c>
      <c r="V40" s="53" t="n">
        <v>39.2294</v>
      </c>
      <c r="W40" s="53" t="n">
        <v>40.0117</v>
      </c>
      <c r="X40" s="53" t="n">
        <v>43328.01</v>
      </c>
      <c r="Y40" s="54" t="n">
        <v>75.43</v>
      </c>
      <c r="Z40" s="51" t="n">
        <f aca="false">X40/3600</f>
        <v>12.0355583333333</v>
      </c>
      <c r="AA40" s="52"/>
      <c r="AB40" s="52"/>
      <c r="AC40" s="52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737.2616</v>
      </c>
      <c r="E41" s="66" t="n">
        <f aca="false">N41</f>
        <v>36.8413</v>
      </c>
      <c r="F41" s="66" t="n">
        <f aca="false">L41</f>
        <v>16737.2616</v>
      </c>
      <c r="G41" s="66" t="n">
        <f aca="false">O41</f>
        <v>37.5565</v>
      </c>
      <c r="H41" s="66" t="n">
        <f aca="false">T41</f>
        <v>16773.6424</v>
      </c>
      <c r="I41" s="66" t="n">
        <f aca="false">V41</f>
        <v>36.8304</v>
      </c>
      <c r="J41" s="66" t="n">
        <f aca="false">T41</f>
        <v>16773.6424</v>
      </c>
      <c r="K41" s="66" t="n">
        <f aca="false">W41</f>
        <v>37.5512</v>
      </c>
      <c r="L41" s="38" t="n">
        <v>16737.2616</v>
      </c>
      <c r="M41" s="38" t="n">
        <v>33.1526</v>
      </c>
      <c r="N41" s="38" t="n">
        <v>36.8413</v>
      </c>
      <c r="O41" s="38" t="n">
        <v>37.5565</v>
      </c>
      <c r="P41" s="38" t="n">
        <v>44175.38</v>
      </c>
      <c r="Q41" s="38" t="n">
        <v>130.31</v>
      </c>
      <c r="R41" s="51" t="n">
        <f aca="false">P41/3600</f>
        <v>12.2709388888889</v>
      </c>
      <c r="S41" s="52"/>
      <c r="T41" s="53" t="n">
        <v>16773.6424</v>
      </c>
      <c r="U41" s="53" t="n">
        <v>33.149</v>
      </c>
      <c r="V41" s="53" t="n">
        <v>36.8304</v>
      </c>
      <c r="W41" s="53" t="n">
        <v>37.5512</v>
      </c>
      <c r="X41" s="53" t="n">
        <v>37843.7</v>
      </c>
      <c r="Y41" s="54" t="n">
        <v>72.2</v>
      </c>
      <c r="Z41" s="51" t="n">
        <f aca="false">X41/3600</f>
        <v>10.5121388888889</v>
      </c>
      <c r="AA41" s="52"/>
      <c r="AB41" s="52"/>
      <c r="AC41" s="52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890.2872</v>
      </c>
      <c r="E42" s="67" t="n">
        <f aca="false">N42</f>
        <v>34.788</v>
      </c>
      <c r="F42" s="67" t="n">
        <f aca="false">L42</f>
        <v>8890.2872</v>
      </c>
      <c r="G42" s="67" t="n">
        <f aca="false">O42</f>
        <v>35.4513</v>
      </c>
      <c r="H42" s="67" t="n">
        <f aca="false">T42</f>
        <v>8924.348</v>
      </c>
      <c r="I42" s="67" t="n">
        <f aca="false">V42</f>
        <v>34.7866</v>
      </c>
      <c r="J42" s="67" t="n">
        <f aca="false">T42</f>
        <v>8924.348</v>
      </c>
      <c r="K42" s="67" t="n">
        <f aca="false">W42</f>
        <v>35.4544</v>
      </c>
      <c r="L42" s="38" t="n">
        <v>8890.2872</v>
      </c>
      <c r="M42" s="38" t="n">
        <v>29.4404</v>
      </c>
      <c r="N42" s="38" t="n">
        <v>34.788</v>
      </c>
      <c r="O42" s="38" t="n">
        <v>35.4513</v>
      </c>
      <c r="P42" s="38" t="n">
        <v>37839.3</v>
      </c>
      <c r="Q42" s="38" t="n">
        <v>88.55</v>
      </c>
      <c r="R42" s="59" t="n">
        <f aca="false">P42/3600</f>
        <v>10.5109166666667</v>
      </c>
      <c r="S42" s="57"/>
      <c r="T42" s="60" t="n">
        <v>8924.348</v>
      </c>
      <c r="U42" s="60" t="n">
        <v>29.4274</v>
      </c>
      <c r="V42" s="60" t="n">
        <v>34.7866</v>
      </c>
      <c r="W42" s="60" t="n">
        <v>35.4544</v>
      </c>
      <c r="X42" s="60" t="n">
        <v>33496.97</v>
      </c>
      <c r="Y42" s="60" t="n">
        <v>66.54</v>
      </c>
      <c r="Z42" s="59" t="n">
        <f aca="false">X42/3600</f>
        <v>9.30471388888889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5493.848</v>
      </c>
      <c r="E43" s="65" t="n">
        <f aca="false">N43</f>
        <v>43.7114</v>
      </c>
      <c r="F43" s="65" t="n">
        <f aca="false">L43</f>
        <v>15493.848</v>
      </c>
      <c r="G43" s="65" t="n">
        <f aca="false">O43</f>
        <v>44.4704</v>
      </c>
      <c r="H43" s="65" t="n">
        <f aca="false">T43</f>
        <v>15480.86</v>
      </c>
      <c r="I43" s="65" t="n">
        <f aca="false">V43</f>
        <v>43.7071</v>
      </c>
      <c r="J43" s="65" t="n">
        <f aca="false">T43</f>
        <v>15480.86</v>
      </c>
      <c r="K43" s="65" t="n">
        <f aca="false">W43</f>
        <v>44.45</v>
      </c>
      <c r="L43" s="38" t="n">
        <v>15493.848</v>
      </c>
      <c r="M43" s="38" t="n">
        <v>42.472</v>
      </c>
      <c r="N43" s="38" t="n">
        <v>43.7114</v>
      </c>
      <c r="O43" s="38" t="n">
        <v>44.4704</v>
      </c>
      <c r="P43" s="38" t="n">
        <v>25877.18</v>
      </c>
      <c r="Q43" s="38" t="n">
        <v>44.58</v>
      </c>
      <c r="R43" s="63" t="n">
        <f aca="false">P43/3600</f>
        <v>7.18810555555556</v>
      </c>
      <c r="S43" s="64"/>
      <c r="T43" s="61" t="n">
        <v>15480.86</v>
      </c>
      <c r="U43" s="61" t="n">
        <v>42.4403</v>
      </c>
      <c r="V43" s="61" t="n">
        <v>43.7071</v>
      </c>
      <c r="W43" s="61" t="n">
        <v>44.45</v>
      </c>
      <c r="X43" s="61" t="n">
        <v>25203.05</v>
      </c>
      <c r="Y43" s="54" t="n">
        <v>44.9</v>
      </c>
      <c r="Z43" s="63" t="n">
        <f aca="false">X43/3600</f>
        <v>7.00084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9324.6864</v>
      </c>
      <c r="E44" s="66" t="n">
        <f aca="false">N44</f>
        <v>40.4397</v>
      </c>
      <c r="F44" s="66" t="n">
        <f aca="false">L44</f>
        <v>9324.6864</v>
      </c>
      <c r="G44" s="66" t="n">
        <f aca="false">O44</f>
        <v>41.7774</v>
      </c>
      <c r="H44" s="66" t="n">
        <f aca="false">T44</f>
        <v>9358.1552</v>
      </c>
      <c r="I44" s="66" t="n">
        <f aca="false">V44</f>
        <v>40.4244</v>
      </c>
      <c r="J44" s="66" t="n">
        <f aca="false">T44</f>
        <v>9358.1552</v>
      </c>
      <c r="K44" s="66" t="n">
        <f aca="false">W44</f>
        <v>41.7626</v>
      </c>
      <c r="L44" s="38" t="n">
        <v>9324.6864</v>
      </c>
      <c r="M44" s="38" t="n">
        <v>39.0533</v>
      </c>
      <c r="N44" s="38" t="n">
        <v>40.4397</v>
      </c>
      <c r="O44" s="38" t="n">
        <v>41.7774</v>
      </c>
      <c r="P44" s="38" t="n">
        <v>22801.68</v>
      </c>
      <c r="Q44" s="38" t="n">
        <v>41.22</v>
      </c>
      <c r="R44" s="51" t="n">
        <f aca="false">P44/3600</f>
        <v>6.3338</v>
      </c>
      <c r="S44" s="52"/>
      <c r="T44" s="53" t="n">
        <v>9358.1552</v>
      </c>
      <c r="U44" s="53" t="n">
        <v>39.0425</v>
      </c>
      <c r="V44" s="53" t="n">
        <v>40.4244</v>
      </c>
      <c r="W44" s="53" t="n">
        <v>41.7626</v>
      </c>
      <c r="X44" s="53" t="n">
        <v>23304.06</v>
      </c>
      <c r="Y44" s="54" t="n">
        <v>39.61</v>
      </c>
      <c r="Z44" s="51" t="n">
        <f aca="false">X44/3600</f>
        <v>6.47335</v>
      </c>
      <c r="AA44" s="52"/>
      <c r="AB44" s="52"/>
      <c r="AC44" s="52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328.0632</v>
      </c>
      <c r="E45" s="66" t="n">
        <f aca="false">N45</f>
        <v>37.8376</v>
      </c>
      <c r="F45" s="66" t="n">
        <f aca="false">L45</f>
        <v>5328.0632</v>
      </c>
      <c r="G45" s="66" t="n">
        <f aca="false">O45</f>
        <v>39.6859</v>
      </c>
      <c r="H45" s="66" t="n">
        <f aca="false">T45</f>
        <v>5376.7592</v>
      </c>
      <c r="I45" s="66" t="n">
        <f aca="false">V45</f>
        <v>37.8346</v>
      </c>
      <c r="J45" s="66" t="n">
        <f aca="false">T45</f>
        <v>5376.7592</v>
      </c>
      <c r="K45" s="66" t="n">
        <f aca="false">W45</f>
        <v>39.6649</v>
      </c>
      <c r="L45" s="38" t="n">
        <v>5328.0632</v>
      </c>
      <c r="M45" s="38" t="n">
        <v>35.6836</v>
      </c>
      <c r="N45" s="38" t="n">
        <v>37.8376</v>
      </c>
      <c r="O45" s="38" t="n">
        <v>39.6859</v>
      </c>
      <c r="P45" s="38" t="n">
        <v>20601.63</v>
      </c>
      <c r="Q45" s="38" t="n">
        <v>40.33</v>
      </c>
      <c r="R45" s="51" t="n">
        <f aca="false">P45/3600</f>
        <v>5.722675</v>
      </c>
      <c r="S45" s="52"/>
      <c r="T45" s="53" t="n">
        <v>5376.7592</v>
      </c>
      <c r="U45" s="53" t="n">
        <v>35.7003</v>
      </c>
      <c r="V45" s="53" t="n">
        <v>37.8346</v>
      </c>
      <c r="W45" s="53" t="n">
        <v>39.6649</v>
      </c>
      <c r="X45" s="53" t="n">
        <v>19716.28</v>
      </c>
      <c r="Y45" s="54" t="n">
        <v>37.81</v>
      </c>
      <c r="Z45" s="51" t="n">
        <f aca="false">X45/3600</f>
        <v>5.47674444444444</v>
      </c>
      <c r="AA45" s="52"/>
      <c r="AB45" s="52"/>
      <c r="AC45" s="52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657.076</v>
      </c>
      <c r="E46" s="67" t="n">
        <f aca="false">N46</f>
        <v>35.7979</v>
      </c>
      <c r="F46" s="67" t="n">
        <f aca="false">L46</f>
        <v>2657.076</v>
      </c>
      <c r="G46" s="67" t="n">
        <f aca="false">O46</f>
        <v>37.5921</v>
      </c>
      <c r="H46" s="67" t="n">
        <f aca="false">T46</f>
        <v>2698.1448</v>
      </c>
      <c r="I46" s="67" t="n">
        <f aca="false">V46</f>
        <v>35.7866</v>
      </c>
      <c r="J46" s="67" t="n">
        <f aca="false">T46</f>
        <v>2698.1448</v>
      </c>
      <c r="K46" s="67" t="n">
        <f aca="false">W46</f>
        <v>37.5641</v>
      </c>
      <c r="L46" s="38" t="n">
        <v>2657.076</v>
      </c>
      <c r="M46" s="38" t="n">
        <v>32.289</v>
      </c>
      <c r="N46" s="38" t="n">
        <v>35.7979</v>
      </c>
      <c r="O46" s="38" t="n">
        <v>37.5921</v>
      </c>
      <c r="P46" s="38" t="n">
        <v>18908.78</v>
      </c>
      <c r="Q46" s="38" t="n">
        <v>41.03</v>
      </c>
      <c r="R46" s="59" t="n">
        <f aca="false">P46/3600</f>
        <v>5.25243888888889</v>
      </c>
      <c r="S46" s="57"/>
      <c r="T46" s="60" t="n">
        <v>2698.1448</v>
      </c>
      <c r="U46" s="60" t="n">
        <v>32.2851</v>
      </c>
      <c r="V46" s="60" t="n">
        <v>35.7866</v>
      </c>
      <c r="W46" s="60" t="n">
        <v>37.5641</v>
      </c>
      <c r="X46" s="60" t="n">
        <v>19572.1</v>
      </c>
      <c r="Y46" s="60" t="n">
        <v>38.46</v>
      </c>
      <c r="Z46" s="59" t="n">
        <f aca="false">X46/3600</f>
        <v>5.43669444444444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5592.8512</v>
      </c>
      <c r="E47" s="65" t="n">
        <f aca="false">N47</f>
        <v>45.0525</v>
      </c>
      <c r="F47" s="65" t="n">
        <f aca="false">L47</f>
        <v>5592.8512</v>
      </c>
      <c r="G47" s="65" t="n">
        <f aca="false">O47</f>
        <v>44.8302</v>
      </c>
      <c r="H47" s="65" t="n">
        <f aca="false">T47</f>
        <v>5553.8248</v>
      </c>
      <c r="I47" s="65" t="n">
        <f aca="false">V47</f>
        <v>45.0123</v>
      </c>
      <c r="J47" s="65" t="n">
        <f aca="false">T47</f>
        <v>5553.8248</v>
      </c>
      <c r="K47" s="65" t="n">
        <f aca="false">W47</f>
        <v>44.7839</v>
      </c>
      <c r="L47" s="38" t="n">
        <v>5592.8512</v>
      </c>
      <c r="M47" s="38" t="n">
        <v>43.1366</v>
      </c>
      <c r="N47" s="38" t="n">
        <v>45.0525</v>
      </c>
      <c r="O47" s="38" t="n">
        <v>44.8302</v>
      </c>
      <c r="P47" s="38" t="n">
        <v>10792.17</v>
      </c>
      <c r="Q47" s="38" t="n">
        <v>29.8</v>
      </c>
      <c r="R47" s="63" t="n">
        <f aca="false">P47/3600</f>
        <v>2.997825</v>
      </c>
      <c r="S47" s="64"/>
      <c r="T47" s="61" t="n">
        <v>5553.8248</v>
      </c>
      <c r="U47" s="61" t="n">
        <v>43.088</v>
      </c>
      <c r="V47" s="61" t="n">
        <v>45.0123</v>
      </c>
      <c r="W47" s="61" t="n">
        <v>44.7839</v>
      </c>
      <c r="X47" s="61" t="n">
        <v>9258.72</v>
      </c>
      <c r="Y47" s="54" t="n">
        <v>22.34</v>
      </c>
      <c r="Z47" s="63" t="n">
        <f aca="false">X47/3600</f>
        <v>2.57186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337.0896</v>
      </c>
      <c r="E48" s="66" t="n">
        <f aca="false">N48</f>
        <v>42.0139</v>
      </c>
      <c r="F48" s="66" t="n">
        <f aca="false">L48</f>
        <v>3337.0896</v>
      </c>
      <c r="G48" s="66" t="n">
        <f aca="false">O48</f>
        <v>41.5248</v>
      </c>
      <c r="H48" s="66" t="n">
        <f aca="false">T48</f>
        <v>3324.4472</v>
      </c>
      <c r="I48" s="66" t="n">
        <f aca="false">V48</f>
        <v>41.9932</v>
      </c>
      <c r="J48" s="66" t="n">
        <f aca="false">T48</f>
        <v>3324.4472</v>
      </c>
      <c r="K48" s="66" t="n">
        <f aca="false">W48</f>
        <v>41.4958</v>
      </c>
      <c r="L48" s="38" t="n">
        <v>3337.0896</v>
      </c>
      <c r="M48" s="38" t="n">
        <v>39.4785</v>
      </c>
      <c r="N48" s="38" t="n">
        <v>42.0139</v>
      </c>
      <c r="O48" s="38" t="n">
        <v>41.5248</v>
      </c>
      <c r="P48" s="38" t="n">
        <v>8263.64</v>
      </c>
      <c r="Q48" s="38" t="n">
        <v>21.79</v>
      </c>
      <c r="R48" s="51" t="n">
        <f aca="false">P48/3600</f>
        <v>2.29545555555556</v>
      </c>
      <c r="S48" s="52"/>
      <c r="T48" s="53" t="n">
        <v>3324.4472</v>
      </c>
      <c r="U48" s="53" t="n">
        <v>39.442</v>
      </c>
      <c r="V48" s="53" t="n">
        <v>41.9932</v>
      </c>
      <c r="W48" s="53" t="n">
        <v>41.4958</v>
      </c>
      <c r="X48" s="53" t="n">
        <v>8048.78</v>
      </c>
      <c r="Y48" s="54" t="n">
        <v>21.14</v>
      </c>
      <c r="Z48" s="51" t="n">
        <f aca="false">X48/3600</f>
        <v>2.23577222222222</v>
      </c>
      <c r="AA48" s="52"/>
      <c r="AB48" s="52"/>
      <c r="AC48" s="52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03.44</v>
      </c>
      <c r="E49" s="66" t="n">
        <f aca="false">N49</f>
        <v>39.472</v>
      </c>
      <c r="F49" s="66" t="n">
        <f aca="false">L49</f>
        <v>1903.44</v>
      </c>
      <c r="G49" s="66" t="n">
        <f aca="false">O49</f>
        <v>38.8137</v>
      </c>
      <c r="H49" s="66" t="n">
        <f aca="false">T49</f>
        <v>1901.104</v>
      </c>
      <c r="I49" s="66" t="n">
        <f aca="false">V49</f>
        <v>39.4416</v>
      </c>
      <c r="J49" s="66" t="n">
        <f aca="false">T49</f>
        <v>1901.104</v>
      </c>
      <c r="K49" s="66" t="n">
        <f aca="false">W49</f>
        <v>38.7934</v>
      </c>
      <c r="L49" s="38" t="n">
        <v>1903.44</v>
      </c>
      <c r="M49" s="38" t="n">
        <v>36.0775</v>
      </c>
      <c r="N49" s="38" t="n">
        <v>39.472</v>
      </c>
      <c r="O49" s="38" t="n">
        <v>38.8137</v>
      </c>
      <c r="P49" s="38" t="n">
        <v>7530.97</v>
      </c>
      <c r="Q49" s="38" t="n">
        <v>20.64</v>
      </c>
      <c r="R49" s="51" t="n">
        <f aca="false">P49/3600</f>
        <v>2.09193611111111</v>
      </c>
      <c r="S49" s="52"/>
      <c r="T49" s="53" t="n">
        <v>1901.104</v>
      </c>
      <c r="U49" s="53" t="n">
        <v>36.0668</v>
      </c>
      <c r="V49" s="53" t="n">
        <v>39.4416</v>
      </c>
      <c r="W49" s="53" t="n">
        <v>38.7934</v>
      </c>
      <c r="X49" s="53" t="n">
        <v>7773.04</v>
      </c>
      <c r="Y49" s="54" t="n">
        <v>20.11</v>
      </c>
      <c r="Z49" s="51" t="n">
        <f aca="false">X49/3600</f>
        <v>2.15917777777778</v>
      </c>
      <c r="AA49" s="52"/>
      <c r="AB49" s="52"/>
      <c r="AC49" s="52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37.1168</v>
      </c>
      <c r="E50" s="67" t="n">
        <f aca="false">N50</f>
        <v>37.1792</v>
      </c>
      <c r="F50" s="67" t="n">
        <f aca="false">L50</f>
        <v>1037.1168</v>
      </c>
      <c r="G50" s="67" t="n">
        <f aca="false">O50</f>
        <v>36.2562</v>
      </c>
      <c r="H50" s="67" t="n">
        <f aca="false">T50</f>
        <v>1035.2256</v>
      </c>
      <c r="I50" s="67" t="n">
        <f aca="false">V50</f>
        <v>37.1733</v>
      </c>
      <c r="J50" s="67" t="n">
        <f aca="false">T50</f>
        <v>1035.2256</v>
      </c>
      <c r="K50" s="67" t="n">
        <f aca="false">W50</f>
        <v>36.2379</v>
      </c>
      <c r="L50" s="38" t="n">
        <v>1037.1168</v>
      </c>
      <c r="M50" s="38" t="n">
        <v>32.9326</v>
      </c>
      <c r="N50" s="38" t="n">
        <v>37.1792</v>
      </c>
      <c r="O50" s="38" t="n">
        <v>36.2562</v>
      </c>
      <c r="P50" s="38" t="n">
        <v>7624.23</v>
      </c>
      <c r="Q50" s="38" t="n">
        <v>25.79</v>
      </c>
      <c r="R50" s="59" t="n">
        <f aca="false">P50/3600</f>
        <v>2.11784166666667</v>
      </c>
      <c r="S50" s="57"/>
      <c r="T50" s="60" t="n">
        <v>1035.2256</v>
      </c>
      <c r="U50" s="60" t="n">
        <v>32.9108</v>
      </c>
      <c r="V50" s="60" t="n">
        <v>37.1733</v>
      </c>
      <c r="W50" s="60" t="n">
        <v>36.2379</v>
      </c>
      <c r="X50" s="60" t="n">
        <v>6811.08</v>
      </c>
      <c r="Y50" s="60" t="n">
        <v>29.58</v>
      </c>
      <c r="Z50" s="59" t="n">
        <f aca="false">X50/3600</f>
        <v>1.89196666666667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3760.8072</v>
      </c>
      <c r="E51" s="62" t="n">
        <f aca="false">N51</f>
        <v>43.3268</v>
      </c>
      <c r="F51" s="62" t="n">
        <f aca="false">L51</f>
        <v>13760.8072</v>
      </c>
      <c r="G51" s="62" t="n">
        <f aca="false">O51</f>
        <v>44.2507</v>
      </c>
      <c r="H51" s="62" t="n">
        <f aca="false">T51</f>
        <v>13737.6728</v>
      </c>
      <c r="I51" s="62" t="n">
        <f aca="false">V51</f>
        <v>43.2793</v>
      </c>
      <c r="J51" s="62" t="n">
        <f aca="false">T51</f>
        <v>13737.6728</v>
      </c>
      <c r="K51" s="62" t="n">
        <f aca="false">W51</f>
        <v>44.1673</v>
      </c>
      <c r="L51" s="38" t="n">
        <v>13760.8072</v>
      </c>
      <c r="M51" s="38" t="n">
        <v>41.3685</v>
      </c>
      <c r="N51" s="38" t="n">
        <v>43.3268</v>
      </c>
      <c r="O51" s="38" t="n">
        <v>44.2507</v>
      </c>
      <c r="P51" s="38" t="n">
        <v>13959.62</v>
      </c>
      <c r="Q51" s="38" t="n">
        <v>30.17</v>
      </c>
      <c r="R51" s="63" t="n">
        <f aca="false">P51/3600</f>
        <v>3.87767222222222</v>
      </c>
      <c r="S51" s="64"/>
      <c r="T51" s="61" t="n">
        <v>13737.6728</v>
      </c>
      <c r="U51" s="61" t="n">
        <v>41.3386</v>
      </c>
      <c r="V51" s="61" t="n">
        <v>43.2793</v>
      </c>
      <c r="W51" s="61" t="n">
        <v>44.1673</v>
      </c>
      <c r="X51" s="61" t="n">
        <v>14817.49</v>
      </c>
      <c r="Y51" s="54" t="n">
        <v>34.11</v>
      </c>
      <c r="Z51" s="63" t="n">
        <f aca="false">X51/3600</f>
        <v>4.1159694444444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695.6912</v>
      </c>
      <c r="E52" s="50" t="n">
        <f aca="false">N52</f>
        <v>40.7276</v>
      </c>
      <c r="F52" s="50" t="n">
        <f aca="false">L52</f>
        <v>8695.6912</v>
      </c>
      <c r="G52" s="50" t="n">
        <f aca="false">O52</f>
        <v>41.749</v>
      </c>
      <c r="H52" s="50" t="n">
        <f aca="false">T52</f>
        <v>8697.9944</v>
      </c>
      <c r="I52" s="50" t="n">
        <f aca="false">V52</f>
        <v>40.7029</v>
      </c>
      <c r="J52" s="50" t="n">
        <f aca="false">T52</f>
        <v>8697.9944</v>
      </c>
      <c r="K52" s="50" t="n">
        <f aca="false">W52</f>
        <v>41.7071</v>
      </c>
      <c r="L52" s="38" t="n">
        <v>8695.6912</v>
      </c>
      <c r="M52" s="38" t="n">
        <v>36.8664</v>
      </c>
      <c r="N52" s="38" t="n">
        <v>40.7276</v>
      </c>
      <c r="O52" s="38" t="n">
        <v>41.749</v>
      </c>
      <c r="P52" s="38" t="n">
        <v>12003.71</v>
      </c>
      <c r="Q52" s="38" t="n">
        <v>27.75</v>
      </c>
      <c r="R52" s="51" t="n">
        <f aca="false">P52/3600</f>
        <v>3.33436388888889</v>
      </c>
      <c r="S52" s="52"/>
      <c r="T52" s="53" t="n">
        <v>8697.9944</v>
      </c>
      <c r="U52" s="53" t="n">
        <v>36.8558</v>
      </c>
      <c r="V52" s="53" t="n">
        <v>40.7029</v>
      </c>
      <c r="W52" s="53" t="n">
        <v>41.7071</v>
      </c>
      <c r="X52" s="53" t="n">
        <v>13326</v>
      </c>
      <c r="Y52" s="54" t="n">
        <v>30.21</v>
      </c>
      <c r="Z52" s="51" t="n">
        <f aca="false">X52/3600</f>
        <v>3.70166666666667</v>
      </c>
      <c r="AA52" s="52"/>
      <c r="AB52" s="52"/>
      <c r="AC52" s="52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364.7072</v>
      </c>
      <c r="E53" s="50" t="n">
        <f aca="false">N53</f>
        <v>39.0683</v>
      </c>
      <c r="F53" s="50" t="n">
        <f aca="false">L53</f>
        <v>5364.7072</v>
      </c>
      <c r="G53" s="50" t="n">
        <f aca="false">O53</f>
        <v>39.966</v>
      </c>
      <c r="H53" s="50" t="n">
        <f aca="false">T53</f>
        <v>5363.624</v>
      </c>
      <c r="I53" s="50" t="n">
        <f aca="false">V53</f>
        <v>39.0586</v>
      </c>
      <c r="J53" s="50" t="n">
        <f aca="false">T53</f>
        <v>5363.624</v>
      </c>
      <c r="K53" s="50" t="n">
        <f aca="false">W53</f>
        <v>39.9302</v>
      </c>
      <c r="L53" s="38" t="n">
        <v>5364.7072</v>
      </c>
      <c r="M53" s="38" t="n">
        <v>33.1021</v>
      </c>
      <c r="N53" s="38" t="n">
        <v>39.0683</v>
      </c>
      <c r="O53" s="38" t="n">
        <v>39.966</v>
      </c>
      <c r="P53" s="38" t="n">
        <v>10568.98</v>
      </c>
      <c r="Q53" s="38" t="n">
        <v>28.29</v>
      </c>
      <c r="R53" s="51" t="n">
        <f aca="false">P53/3600</f>
        <v>2.93582777777778</v>
      </c>
      <c r="S53" s="52"/>
      <c r="T53" s="53" t="n">
        <v>5363.624</v>
      </c>
      <c r="U53" s="53" t="n">
        <v>33.0902</v>
      </c>
      <c r="V53" s="53" t="n">
        <v>39.0586</v>
      </c>
      <c r="W53" s="53" t="n">
        <v>39.9302</v>
      </c>
      <c r="X53" s="53" t="n">
        <v>11563.68</v>
      </c>
      <c r="Y53" s="54" t="n">
        <v>31.29</v>
      </c>
      <c r="Z53" s="51" t="n">
        <f aca="false">X53/3600</f>
        <v>3.21213333333333</v>
      </c>
      <c r="AA53" s="52"/>
      <c r="AB53" s="52"/>
      <c r="AC53" s="52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156.4536</v>
      </c>
      <c r="E54" s="58" t="n">
        <f aca="false">N54</f>
        <v>37.8051</v>
      </c>
      <c r="F54" s="58" t="n">
        <f aca="false">L54</f>
        <v>3156.4536</v>
      </c>
      <c r="G54" s="58" t="n">
        <f aca="false">O54</f>
        <v>38.175</v>
      </c>
      <c r="H54" s="58" t="n">
        <f aca="false">T54</f>
        <v>3153.3848</v>
      </c>
      <c r="I54" s="58" t="n">
        <f aca="false">V54</f>
        <v>37.8295</v>
      </c>
      <c r="J54" s="58" t="n">
        <f aca="false">T54</f>
        <v>3153.3848</v>
      </c>
      <c r="K54" s="58" t="n">
        <f aca="false">W54</f>
        <v>38.23</v>
      </c>
      <c r="L54" s="38" t="n">
        <v>3156.4536</v>
      </c>
      <c r="M54" s="38" t="n">
        <v>29.5627</v>
      </c>
      <c r="N54" s="38" t="n">
        <v>37.8051</v>
      </c>
      <c r="O54" s="38" t="n">
        <v>38.175</v>
      </c>
      <c r="P54" s="38" t="n">
        <v>9444.16</v>
      </c>
      <c r="Q54" s="38" t="n">
        <v>26.72</v>
      </c>
      <c r="R54" s="59" t="n">
        <f aca="false">P54/3600</f>
        <v>2.62337777777778</v>
      </c>
      <c r="S54" s="57"/>
      <c r="T54" s="60" t="n">
        <v>3153.3848</v>
      </c>
      <c r="U54" s="60" t="n">
        <v>29.5319</v>
      </c>
      <c r="V54" s="60" t="n">
        <v>37.8295</v>
      </c>
      <c r="W54" s="60" t="n">
        <v>38.23</v>
      </c>
      <c r="X54" s="60" t="n">
        <v>10519.26</v>
      </c>
      <c r="Y54" s="60" t="n">
        <v>34.63</v>
      </c>
      <c r="Z54" s="59" t="n">
        <f aca="false">X54/3600</f>
        <v>2.92201666666667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1996.2968</v>
      </c>
      <c r="E55" s="65" t="n">
        <f aca="false">N55</f>
        <v>42.1615</v>
      </c>
      <c r="F55" s="65" t="n">
        <f aca="false">L55</f>
        <v>11996.2968</v>
      </c>
      <c r="G55" s="65" t="n">
        <f aca="false">O55</f>
        <v>42.844</v>
      </c>
      <c r="H55" s="65" t="n">
        <f aca="false">T55</f>
        <v>11975.7464</v>
      </c>
      <c r="I55" s="65" t="n">
        <f aca="false">V55</f>
        <v>42.1774</v>
      </c>
      <c r="J55" s="65" t="n">
        <f aca="false">T55</f>
        <v>11975.7464</v>
      </c>
      <c r="K55" s="65" t="n">
        <f aca="false">W55</f>
        <v>42.8701</v>
      </c>
      <c r="L55" s="38" t="n">
        <v>11996.2968</v>
      </c>
      <c r="M55" s="38" t="n">
        <v>41.2121</v>
      </c>
      <c r="N55" s="38" t="n">
        <v>42.1615</v>
      </c>
      <c r="O55" s="38" t="n">
        <v>42.844</v>
      </c>
      <c r="P55" s="38" t="n">
        <v>11455.71</v>
      </c>
      <c r="Q55" s="38" t="n">
        <v>26.01</v>
      </c>
      <c r="R55" s="63" t="n">
        <f aca="false">P55/3600</f>
        <v>3.18214166666667</v>
      </c>
      <c r="S55" s="64"/>
      <c r="T55" s="61" t="n">
        <v>11975.7464</v>
      </c>
      <c r="U55" s="61" t="n">
        <v>41.1781</v>
      </c>
      <c r="V55" s="61" t="n">
        <v>42.1774</v>
      </c>
      <c r="W55" s="61" t="n">
        <v>42.8701</v>
      </c>
      <c r="X55" s="61" t="n">
        <v>10878.09</v>
      </c>
      <c r="Y55" s="54" t="n">
        <v>26.16</v>
      </c>
      <c r="Z55" s="63" t="n">
        <f aca="false">X55/3600</f>
        <v>3.021691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380.2712</v>
      </c>
      <c r="E56" s="66" t="n">
        <f aca="false">N56</f>
        <v>39.0119</v>
      </c>
      <c r="F56" s="66" t="n">
        <f aca="false">L56</f>
        <v>7380.2712</v>
      </c>
      <c r="G56" s="66" t="n">
        <f aca="false">O56</f>
        <v>39.5316</v>
      </c>
      <c r="H56" s="66" t="n">
        <f aca="false">T56</f>
        <v>7372.7248</v>
      </c>
      <c r="I56" s="66" t="n">
        <f aca="false">V56</f>
        <v>39.0216</v>
      </c>
      <c r="J56" s="66" t="n">
        <f aca="false">T56</f>
        <v>7372.7248</v>
      </c>
      <c r="K56" s="66" t="n">
        <f aca="false">W56</f>
        <v>39.5312</v>
      </c>
      <c r="L56" s="38" t="n">
        <v>7380.2712</v>
      </c>
      <c r="M56" s="38" t="n">
        <v>36.7852</v>
      </c>
      <c r="N56" s="38" t="n">
        <v>39.0119</v>
      </c>
      <c r="O56" s="38" t="n">
        <v>39.5316</v>
      </c>
      <c r="P56" s="38" t="n">
        <v>9910.47</v>
      </c>
      <c r="Q56" s="38" t="n">
        <v>24.79</v>
      </c>
      <c r="R56" s="51" t="n">
        <f aca="false">P56/3600</f>
        <v>2.75290833333333</v>
      </c>
      <c r="S56" s="52"/>
      <c r="T56" s="53" t="n">
        <v>7372.7248</v>
      </c>
      <c r="U56" s="53" t="n">
        <v>36.7594</v>
      </c>
      <c r="V56" s="53" t="n">
        <v>39.0216</v>
      </c>
      <c r="W56" s="53" t="n">
        <v>39.5312</v>
      </c>
      <c r="X56" s="53" t="n">
        <v>9549.03</v>
      </c>
      <c r="Y56" s="54" t="n">
        <v>24.08</v>
      </c>
      <c r="Z56" s="51" t="n">
        <f aca="false">X56/3600</f>
        <v>2.65250833333333</v>
      </c>
      <c r="AA56" s="52"/>
      <c r="AB56" s="52"/>
      <c r="AC56" s="52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183.328</v>
      </c>
      <c r="E57" s="66" t="n">
        <f aca="false">N57</f>
        <v>36.5641</v>
      </c>
      <c r="F57" s="66" t="n">
        <f aca="false">L57</f>
        <v>4183.328</v>
      </c>
      <c r="G57" s="66" t="n">
        <f aca="false">O57</f>
        <v>37.0197</v>
      </c>
      <c r="H57" s="66" t="n">
        <f aca="false">T57</f>
        <v>4188.2056</v>
      </c>
      <c r="I57" s="66" t="n">
        <f aca="false">V57</f>
        <v>36.5564</v>
      </c>
      <c r="J57" s="66" t="n">
        <f aca="false">T57</f>
        <v>4188.2056</v>
      </c>
      <c r="K57" s="66" t="n">
        <f aca="false">W57</f>
        <v>37.0086</v>
      </c>
      <c r="L57" s="38" t="n">
        <v>4183.328</v>
      </c>
      <c r="M57" s="38" t="n">
        <v>32.8291</v>
      </c>
      <c r="N57" s="38" t="n">
        <v>36.5641</v>
      </c>
      <c r="O57" s="38" t="n">
        <v>37.0197</v>
      </c>
      <c r="P57" s="38" t="n">
        <v>8461.31</v>
      </c>
      <c r="Q57" s="38" t="n">
        <v>23.3</v>
      </c>
      <c r="R57" s="51" t="n">
        <f aca="false">P57/3600</f>
        <v>2.35036388888889</v>
      </c>
      <c r="S57" s="52"/>
      <c r="T57" s="53" t="n">
        <v>4188.2056</v>
      </c>
      <c r="U57" s="53" t="n">
        <v>32.8239</v>
      </c>
      <c r="V57" s="53" t="n">
        <v>36.5564</v>
      </c>
      <c r="W57" s="53" t="n">
        <v>37.0086</v>
      </c>
      <c r="X57" s="53" t="n">
        <v>8333.61</v>
      </c>
      <c r="Y57" s="54" t="n">
        <v>27.48</v>
      </c>
      <c r="Z57" s="51" t="n">
        <f aca="false">X57/3600</f>
        <v>2.31489166666667</v>
      </c>
      <c r="AA57" s="52"/>
      <c r="AB57" s="52"/>
      <c r="AC57" s="52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11</v>
      </c>
      <c r="E58" s="67" t="n">
        <f aca="false">N58</f>
        <v>34.3956</v>
      </c>
      <c r="F58" s="67" t="n">
        <f aca="false">L58</f>
        <v>2111</v>
      </c>
      <c r="G58" s="67" t="n">
        <f aca="false">O58</f>
        <v>34.8621</v>
      </c>
      <c r="H58" s="67" t="n">
        <f aca="false">T58</f>
        <v>2115.0304</v>
      </c>
      <c r="I58" s="67" t="n">
        <f aca="false">V58</f>
        <v>34.3905</v>
      </c>
      <c r="J58" s="67" t="n">
        <f aca="false">T58</f>
        <v>2115.0304</v>
      </c>
      <c r="K58" s="67" t="n">
        <f aca="false">W58</f>
        <v>34.8623</v>
      </c>
      <c r="L58" s="38" t="n">
        <v>2111</v>
      </c>
      <c r="M58" s="38" t="n">
        <v>29.2863</v>
      </c>
      <c r="N58" s="38" t="n">
        <v>34.3956</v>
      </c>
      <c r="O58" s="38" t="n">
        <v>34.8621</v>
      </c>
      <c r="P58" s="38" t="n">
        <v>8313.33</v>
      </c>
      <c r="Q58" s="38" t="n">
        <v>22.73</v>
      </c>
      <c r="R58" s="59" t="n">
        <f aca="false">P58/3600</f>
        <v>2.30925833333333</v>
      </c>
      <c r="S58" s="57"/>
      <c r="T58" s="60" t="n">
        <v>2115.0304</v>
      </c>
      <c r="U58" s="60" t="n">
        <v>29.2662</v>
      </c>
      <c r="V58" s="60" t="n">
        <v>34.3905</v>
      </c>
      <c r="W58" s="60" t="n">
        <v>34.8623</v>
      </c>
      <c r="X58" s="60" t="n">
        <v>8252.47</v>
      </c>
      <c r="Y58" s="60" t="n">
        <v>25.78</v>
      </c>
      <c r="Z58" s="59" t="n">
        <f aca="false">X58/3600</f>
        <v>2.29235277777778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4660.9512</v>
      </c>
      <c r="E59" s="62" t="n">
        <f aca="false">N59</f>
        <v>43.2614</v>
      </c>
      <c r="F59" s="62" t="n">
        <f aca="false">L59</f>
        <v>4660.9512</v>
      </c>
      <c r="G59" s="62" t="n">
        <f aca="false">O59</f>
        <v>44.0402</v>
      </c>
      <c r="H59" s="62" t="n">
        <f aca="false">T59</f>
        <v>4652.5664</v>
      </c>
      <c r="I59" s="62" t="n">
        <f aca="false">V59</f>
        <v>43.2616</v>
      </c>
      <c r="J59" s="62" t="n">
        <f aca="false">T59</f>
        <v>4652.5664</v>
      </c>
      <c r="K59" s="62" t="n">
        <f aca="false">W59</f>
        <v>44.0221</v>
      </c>
      <c r="L59" s="38" t="n">
        <v>4660.9512</v>
      </c>
      <c r="M59" s="38" t="n">
        <v>42.7103</v>
      </c>
      <c r="N59" s="38" t="n">
        <v>43.2614</v>
      </c>
      <c r="O59" s="38" t="n">
        <v>44.0402</v>
      </c>
      <c r="P59" s="38" t="n">
        <v>5999.5</v>
      </c>
      <c r="Q59" s="38" t="n">
        <v>14.57</v>
      </c>
      <c r="R59" s="63" t="n">
        <f aca="false">P59/3600</f>
        <v>1.66652777777778</v>
      </c>
      <c r="S59" s="64"/>
      <c r="T59" s="61" t="n">
        <v>4652.5664</v>
      </c>
      <c r="U59" s="61" t="n">
        <v>42.6727</v>
      </c>
      <c r="V59" s="61" t="n">
        <v>43.2616</v>
      </c>
      <c r="W59" s="61" t="n">
        <v>44.0221</v>
      </c>
      <c r="X59" s="61" t="n">
        <v>5872.99</v>
      </c>
      <c r="Y59" s="54" t="n">
        <v>16.65</v>
      </c>
      <c r="Z59" s="63" t="n">
        <f aca="false">X59/3600</f>
        <v>1.631386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2816.4456</v>
      </c>
      <c r="E60" s="50" t="n">
        <f aca="false">N60</f>
        <v>39.888</v>
      </c>
      <c r="F60" s="50" t="n">
        <f aca="false">L60</f>
        <v>2816.4456</v>
      </c>
      <c r="G60" s="50" t="n">
        <f aca="false">O60</f>
        <v>41.0985</v>
      </c>
      <c r="H60" s="50" t="n">
        <f aca="false">T60</f>
        <v>2822.5576</v>
      </c>
      <c r="I60" s="50" t="n">
        <f aca="false">V60</f>
        <v>39.8895</v>
      </c>
      <c r="J60" s="50" t="n">
        <f aca="false">T60</f>
        <v>2822.5576</v>
      </c>
      <c r="K60" s="50" t="n">
        <f aca="false">W60</f>
        <v>41.0878</v>
      </c>
      <c r="L60" s="38" t="n">
        <v>2816.4456</v>
      </c>
      <c r="M60" s="38" t="n">
        <v>38.6083</v>
      </c>
      <c r="N60" s="38" t="n">
        <v>39.888</v>
      </c>
      <c r="O60" s="38" t="n">
        <v>41.0985</v>
      </c>
      <c r="P60" s="38" t="n">
        <v>5704.37</v>
      </c>
      <c r="Q60" s="38" t="n">
        <v>16.29</v>
      </c>
      <c r="R60" s="51" t="n">
        <f aca="false">P60/3600</f>
        <v>1.58454722222222</v>
      </c>
      <c r="S60" s="52"/>
      <c r="T60" s="53" t="n">
        <v>2822.5576</v>
      </c>
      <c r="U60" s="53" t="n">
        <v>38.5768</v>
      </c>
      <c r="V60" s="53" t="n">
        <v>39.8895</v>
      </c>
      <c r="W60" s="53" t="n">
        <v>41.0878</v>
      </c>
      <c r="X60" s="53" t="n">
        <v>5145.09</v>
      </c>
      <c r="Y60" s="54" t="n">
        <v>15.34</v>
      </c>
      <c r="Z60" s="51" t="n">
        <f aca="false">X60/3600</f>
        <v>1.42919166666667</v>
      </c>
      <c r="AA60" s="52"/>
      <c r="AB60" s="52"/>
      <c r="AC60" s="52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551.9128</v>
      </c>
      <c r="E61" s="50" t="n">
        <f aca="false">N61</f>
        <v>37.409</v>
      </c>
      <c r="F61" s="50" t="n">
        <f aca="false">L61</f>
        <v>1551.9128</v>
      </c>
      <c r="G61" s="50" t="n">
        <f aca="false">O61</f>
        <v>38.6387</v>
      </c>
      <c r="H61" s="50" t="n">
        <f aca="false">T61</f>
        <v>1560.1968</v>
      </c>
      <c r="I61" s="50" t="n">
        <f aca="false">V61</f>
        <v>37.4068</v>
      </c>
      <c r="J61" s="50" t="n">
        <f aca="false">T61</f>
        <v>1560.1968</v>
      </c>
      <c r="K61" s="50" t="n">
        <f aca="false">W61</f>
        <v>38.621</v>
      </c>
      <c r="L61" s="38" t="n">
        <v>1551.9128</v>
      </c>
      <c r="M61" s="38" t="n">
        <v>34.7361</v>
      </c>
      <c r="N61" s="38" t="n">
        <v>37.409</v>
      </c>
      <c r="O61" s="38" t="n">
        <v>38.6387</v>
      </c>
      <c r="P61" s="38" t="n">
        <v>4766.68</v>
      </c>
      <c r="Q61" s="38" t="n">
        <v>14.22</v>
      </c>
      <c r="R61" s="51" t="n">
        <f aca="false">P61/3600</f>
        <v>1.32407777777778</v>
      </c>
      <c r="S61" s="52"/>
      <c r="T61" s="53" t="n">
        <v>1560.1968</v>
      </c>
      <c r="U61" s="53" t="n">
        <v>34.7277</v>
      </c>
      <c r="V61" s="53" t="n">
        <v>37.4068</v>
      </c>
      <c r="W61" s="53" t="n">
        <v>38.621</v>
      </c>
      <c r="X61" s="53" t="n">
        <v>5415.23</v>
      </c>
      <c r="Y61" s="54" t="n">
        <v>18.24</v>
      </c>
      <c r="Z61" s="51" t="n">
        <f aca="false">X61/3600</f>
        <v>1.50423055555556</v>
      </c>
      <c r="AA61" s="52"/>
      <c r="AB61" s="52"/>
      <c r="AC61" s="52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767.4648</v>
      </c>
      <c r="E62" s="68" t="n">
        <f aca="false">N62</f>
        <v>35.0452</v>
      </c>
      <c r="F62" s="68" t="n">
        <f aca="false">L62</f>
        <v>767.4648</v>
      </c>
      <c r="G62" s="68" t="n">
        <f aca="false">O62</f>
        <v>36.2016</v>
      </c>
      <c r="H62" s="68" t="n">
        <f aca="false">T62</f>
        <v>768.268</v>
      </c>
      <c r="I62" s="68" t="n">
        <f aca="false">V62</f>
        <v>35.0303</v>
      </c>
      <c r="J62" s="68" t="n">
        <f aca="false">T62</f>
        <v>768.268</v>
      </c>
      <c r="K62" s="68" t="n">
        <f aca="false">W62</f>
        <v>36.1823</v>
      </c>
      <c r="L62" s="38" t="n">
        <v>767.4648</v>
      </c>
      <c r="M62" s="38" t="n">
        <v>31.4274</v>
      </c>
      <c r="N62" s="38" t="n">
        <v>35.0452</v>
      </c>
      <c r="O62" s="38" t="n">
        <v>36.2016</v>
      </c>
      <c r="P62" s="38" t="n">
        <v>4231.11</v>
      </c>
      <c r="Q62" s="38" t="n">
        <v>12.23</v>
      </c>
      <c r="R62" s="59" t="n">
        <f aca="false">P62/3600</f>
        <v>1.17530833333333</v>
      </c>
      <c r="S62" s="57"/>
      <c r="T62" s="60" t="n">
        <v>768.268</v>
      </c>
      <c r="U62" s="60" t="n">
        <v>31.409</v>
      </c>
      <c r="V62" s="60" t="n">
        <v>35.0303</v>
      </c>
      <c r="W62" s="60" t="n">
        <v>36.1823</v>
      </c>
      <c r="X62" s="60" t="n">
        <v>4073.69</v>
      </c>
      <c r="Y62" s="60" t="n">
        <v>12.06</v>
      </c>
      <c r="Z62" s="59" t="n">
        <f aca="false">X62/3600</f>
        <v>1.13158055555556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2273.9928</v>
      </c>
      <c r="E63" s="65" t="n">
        <f aca="false">N63</f>
        <v>47.4577</v>
      </c>
      <c r="F63" s="65" t="n">
        <f aca="false">L63</f>
        <v>22273.9928</v>
      </c>
      <c r="G63" s="65" t="n">
        <f aca="false">O63</f>
        <v>48.3707</v>
      </c>
      <c r="H63" s="65" t="n">
        <f aca="false">T63</f>
        <v>21820.2112</v>
      </c>
      <c r="I63" s="65" t="n">
        <f aca="false">V63</f>
        <v>47.3105</v>
      </c>
      <c r="J63" s="65" t="n">
        <f aca="false">T63</f>
        <v>21820.2112</v>
      </c>
      <c r="K63" s="65" t="n">
        <f aca="false">W63</f>
        <v>48.2054</v>
      </c>
      <c r="L63" s="38" t="n">
        <v>22273.9928</v>
      </c>
      <c r="M63" s="38" t="n">
        <v>44.7996</v>
      </c>
      <c r="N63" s="38" t="n">
        <v>47.4577</v>
      </c>
      <c r="O63" s="38" t="n">
        <v>48.3707</v>
      </c>
      <c r="P63" s="38" t="n">
        <v>97415.49</v>
      </c>
      <c r="Q63" s="38" t="n">
        <v>168.83</v>
      </c>
      <c r="R63" s="63" t="n">
        <f aca="false">P63/3600</f>
        <v>27.0598583333333</v>
      </c>
      <c r="S63" s="64"/>
      <c r="T63" s="61" t="n">
        <v>21820.2112</v>
      </c>
      <c r="U63" s="61" t="n">
        <v>44.7454</v>
      </c>
      <c r="V63" s="61" t="n">
        <v>47.3105</v>
      </c>
      <c r="W63" s="61" t="n">
        <v>48.2054</v>
      </c>
      <c r="X63" s="61" t="n">
        <v>94888.07</v>
      </c>
      <c r="Y63" s="54" t="n">
        <v>161.15</v>
      </c>
      <c r="Z63" s="63" t="n">
        <f aca="false">X63/3600</f>
        <v>26.357797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3087.532</v>
      </c>
      <c r="E64" s="66" t="n">
        <f aca="false">N64</f>
        <v>45.9459</v>
      </c>
      <c r="F64" s="66" t="n">
        <f aca="false">L64</f>
        <v>13087.532</v>
      </c>
      <c r="G64" s="66" t="n">
        <f aca="false">O64</f>
        <v>46.6724</v>
      </c>
      <c r="H64" s="66" t="n">
        <f aca="false">T64</f>
        <v>12954.9856</v>
      </c>
      <c r="I64" s="66" t="n">
        <f aca="false">V64</f>
        <v>45.8191</v>
      </c>
      <c r="J64" s="66" t="n">
        <f aca="false">T64</f>
        <v>12954.9856</v>
      </c>
      <c r="K64" s="66" t="n">
        <f aca="false">W64</f>
        <v>46.4942</v>
      </c>
      <c r="L64" s="38" t="n">
        <v>13087.532</v>
      </c>
      <c r="M64" s="38" t="n">
        <v>42.3643</v>
      </c>
      <c r="N64" s="38" t="n">
        <v>45.9459</v>
      </c>
      <c r="O64" s="38" t="n">
        <v>46.6724</v>
      </c>
      <c r="P64" s="38" t="n">
        <v>90751.91</v>
      </c>
      <c r="Q64" s="38" t="n">
        <v>167.42</v>
      </c>
      <c r="R64" s="51" t="n">
        <f aca="false">P64/3600</f>
        <v>25.2088638888889</v>
      </c>
      <c r="S64" s="52"/>
      <c r="T64" s="53" t="n">
        <v>12954.9856</v>
      </c>
      <c r="U64" s="53" t="n">
        <v>42.339</v>
      </c>
      <c r="V64" s="53" t="n">
        <v>45.8191</v>
      </c>
      <c r="W64" s="53" t="n">
        <v>46.4942</v>
      </c>
      <c r="X64" s="53" t="n">
        <v>87219.71</v>
      </c>
      <c r="Y64" s="54" t="n">
        <v>158.04</v>
      </c>
      <c r="Z64" s="51" t="n">
        <f aca="false">X64/3600</f>
        <v>24.2276972222222</v>
      </c>
      <c r="AA64" s="52"/>
      <c r="AB64" s="52"/>
      <c r="AC64" s="52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7846.3936</v>
      </c>
      <c r="E65" s="66" t="n">
        <f aca="false">N65</f>
        <v>44.3709</v>
      </c>
      <c r="F65" s="66" t="n">
        <f aca="false">L65</f>
        <v>7846.3936</v>
      </c>
      <c r="G65" s="66" t="n">
        <f aca="false">O65</f>
        <v>44.8564</v>
      </c>
      <c r="H65" s="66" t="n">
        <f aca="false">T65</f>
        <v>7795.1288</v>
      </c>
      <c r="I65" s="66" t="n">
        <f aca="false">V65</f>
        <v>44.2707</v>
      </c>
      <c r="J65" s="66" t="n">
        <f aca="false">T65</f>
        <v>7795.1288</v>
      </c>
      <c r="K65" s="66" t="n">
        <f aca="false">W65</f>
        <v>44.7483</v>
      </c>
      <c r="L65" s="38" t="n">
        <v>7846.3936</v>
      </c>
      <c r="M65" s="38" t="n">
        <v>39.7248</v>
      </c>
      <c r="N65" s="38" t="n">
        <v>44.3709</v>
      </c>
      <c r="O65" s="38" t="n">
        <v>44.8564</v>
      </c>
      <c r="P65" s="38" t="n">
        <v>84847.23</v>
      </c>
      <c r="Q65" s="38" t="n">
        <v>158.29</v>
      </c>
      <c r="R65" s="51" t="n">
        <f aca="false">P65/3600</f>
        <v>23.568675</v>
      </c>
      <c r="S65" s="52"/>
      <c r="T65" s="53" t="n">
        <v>7795.1288</v>
      </c>
      <c r="U65" s="53" t="n">
        <v>39.7254</v>
      </c>
      <c r="V65" s="53" t="n">
        <v>44.2707</v>
      </c>
      <c r="W65" s="53" t="n">
        <v>44.7483</v>
      </c>
      <c r="X65" s="53" t="n">
        <v>82446.3</v>
      </c>
      <c r="Y65" s="54" t="n">
        <v>158.15</v>
      </c>
      <c r="Z65" s="51" t="n">
        <f aca="false">X65/3600</f>
        <v>22.90175</v>
      </c>
      <c r="AA65" s="52"/>
      <c r="AB65" s="52"/>
      <c r="AC65" s="52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4716.8776</v>
      </c>
      <c r="E66" s="67" t="n">
        <f aca="false">N66</f>
        <v>42.7774</v>
      </c>
      <c r="F66" s="67" t="n">
        <f aca="false">L66</f>
        <v>4716.8776</v>
      </c>
      <c r="G66" s="67" t="n">
        <f aca="false">O66</f>
        <v>43.0396</v>
      </c>
      <c r="H66" s="67" t="n">
        <f aca="false">T66</f>
        <v>4680.3424</v>
      </c>
      <c r="I66" s="67" t="n">
        <f aca="false">V66</f>
        <v>42.6694</v>
      </c>
      <c r="J66" s="67" t="n">
        <f aca="false">T66</f>
        <v>4680.3424</v>
      </c>
      <c r="K66" s="67" t="n">
        <f aca="false">W66</f>
        <v>42.917</v>
      </c>
      <c r="L66" s="38" t="n">
        <v>4716.8776</v>
      </c>
      <c r="M66" s="38" t="n">
        <v>36.9078</v>
      </c>
      <c r="N66" s="38" t="n">
        <v>42.7774</v>
      </c>
      <c r="O66" s="38" t="n">
        <v>43.0396</v>
      </c>
      <c r="P66" s="38" t="n">
        <v>81242.87</v>
      </c>
      <c r="Q66" s="38" t="n">
        <v>155.12</v>
      </c>
      <c r="R66" s="59" t="n">
        <f aca="false">P66/3600</f>
        <v>22.5674638888889</v>
      </c>
      <c r="S66" s="57"/>
      <c r="T66" s="60" t="n">
        <v>4680.3424</v>
      </c>
      <c r="U66" s="60" t="n">
        <v>36.9131</v>
      </c>
      <c r="V66" s="60" t="n">
        <v>42.6694</v>
      </c>
      <c r="W66" s="60" t="n">
        <v>42.917</v>
      </c>
      <c r="X66" s="60" t="n">
        <v>77969.63</v>
      </c>
      <c r="Y66" s="60" t="n">
        <v>144.15</v>
      </c>
      <c r="Z66" s="59" t="n">
        <f aca="false">X66/3600</f>
        <v>21.6582305555556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2627.6536</v>
      </c>
      <c r="E67" s="62" t="n">
        <f aca="false">N67</f>
        <v>48.7102</v>
      </c>
      <c r="F67" s="62" t="n">
        <f aca="false">L67</f>
        <v>22627.6536</v>
      </c>
      <c r="G67" s="62" t="n">
        <f aca="false">O67</f>
        <v>48.4396</v>
      </c>
      <c r="H67" s="62" t="n">
        <f aca="false">T67</f>
        <v>22362.1344</v>
      </c>
      <c r="I67" s="62" t="n">
        <f aca="false">V67</f>
        <v>48.4744</v>
      </c>
      <c r="J67" s="62" t="n">
        <f aca="false">T67</f>
        <v>22362.1344</v>
      </c>
      <c r="K67" s="62" t="n">
        <f aca="false">W67</f>
        <v>48.2935</v>
      </c>
      <c r="L67" s="38" t="n">
        <v>22627.6536</v>
      </c>
      <c r="M67" s="38" t="n">
        <v>44.7522</v>
      </c>
      <c r="N67" s="38" t="n">
        <v>48.7102</v>
      </c>
      <c r="O67" s="38" t="n">
        <v>48.4396</v>
      </c>
      <c r="P67" s="38" t="n">
        <v>99053.53</v>
      </c>
      <c r="Q67" s="38" t="n">
        <v>167.06</v>
      </c>
      <c r="R67" s="63" t="n">
        <f aca="false">P67/3600</f>
        <v>27.5148694444444</v>
      </c>
      <c r="S67" s="64"/>
      <c r="T67" s="61" t="n">
        <v>22362.1344</v>
      </c>
      <c r="U67" s="61" t="n">
        <v>44.7078</v>
      </c>
      <c r="V67" s="61" t="n">
        <v>48.4744</v>
      </c>
      <c r="W67" s="61" t="n">
        <v>48.2935</v>
      </c>
      <c r="X67" s="61" t="n">
        <v>96343.27</v>
      </c>
      <c r="Y67" s="54" t="n">
        <v>157.66</v>
      </c>
      <c r="Z67" s="63" t="n">
        <f aca="false">X67/3600</f>
        <v>26.762019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3806.872</v>
      </c>
      <c r="E68" s="50" t="n">
        <f aca="false">N68</f>
        <v>47.1948</v>
      </c>
      <c r="F68" s="50" t="n">
        <f aca="false">L68</f>
        <v>13806.872</v>
      </c>
      <c r="G68" s="50" t="n">
        <f aca="false">O68</f>
        <v>46.221</v>
      </c>
      <c r="H68" s="50" t="n">
        <f aca="false">T68</f>
        <v>13753.8648</v>
      </c>
      <c r="I68" s="50" t="n">
        <f aca="false">V68</f>
        <v>46.9818</v>
      </c>
      <c r="J68" s="50" t="n">
        <f aca="false">T68</f>
        <v>13753.8648</v>
      </c>
      <c r="K68" s="50" t="n">
        <f aca="false">W68</f>
        <v>46.1379</v>
      </c>
      <c r="L68" s="38" t="n">
        <v>13806.872</v>
      </c>
      <c r="M68" s="38" t="n">
        <v>42.3374</v>
      </c>
      <c r="N68" s="38" t="n">
        <v>47.1948</v>
      </c>
      <c r="O68" s="38" t="n">
        <v>46.221</v>
      </c>
      <c r="P68" s="38" t="n">
        <v>91139.09</v>
      </c>
      <c r="Q68" s="38" t="n">
        <v>162.73</v>
      </c>
      <c r="R68" s="51" t="n">
        <f aca="false">P68/3600</f>
        <v>25.3164138888889</v>
      </c>
      <c r="S68" s="52"/>
      <c r="T68" s="53" t="n">
        <v>13753.8648</v>
      </c>
      <c r="U68" s="53" t="n">
        <v>42.3112</v>
      </c>
      <c r="V68" s="53" t="n">
        <v>46.9818</v>
      </c>
      <c r="W68" s="53" t="n">
        <v>46.1379</v>
      </c>
      <c r="X68" s="53" t="n">
        <v>88767.89</v>
      </c>
      <c r="Y68" s="54" t="n">
        <v>154.49</v>
      </c>
      <c r="Z68" s="51" t="n">
        <f aca="false">X68/3600</f>
        <v>24.6577472222222</v>
      </c>
      <c r="AA68" s="52"/>
      <c r="AB68" s="52"/>
      <c r="AC68" s="52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8498.864</v>
      </c>
      <c r="E69" s="50" t="n">
        <f aca="false">N69</f>
        <v>45.8575</v>
      </c>
      <c r="F69" s="50" t="n">
        <f aca="false">L69</f>
        <v>8498.864</v>
      </c>
      <c r="G69" s="50" t="n">
        <f aca="false">O69</f>
        <v>44.0355</v>
      </c>
      <c r="H69" s="50" t="n">
        <f aca="false">T69</f>
        <v>8487.1408</v>
      </c>
      <c r="I69" s="50" t="n">
        <f aca="false">V69</f>
        <v>45.741</v>
      </c>
      <c r="J69" s="50" t="n">
        <f aca="false">T69</f>
        <v>8487.1408</v>
      </c>
      <c r="K69" s="50" t="n">
        <f aca="false">W69</f>
        <v>43.9856</v>
      </c>
      <c r="L69" s="38" t="n">
        <v>8498.864</v>
      </c>
      <c r="M69" s="38" t="n">
        <v>39.5729</v>
      </c>
      <c r="N69" s="38" t="n">
        <v>45.8575</v>
      </c>
      <c r="O69" s="38" t="n">
        <v>44.0355</v>
      </c>
      <c r="P69" s="38" t="n">
        <v>86289.98</v>
      </c>
      <c r="Q69" s="38" t="n">
        <v>155.85</v>
      </c>
      <c r="R69" s="51" t="n">
        <f aca="false">P69/3600</f>
        <v>23.9694388888889</v>
      </c>
      <c r="S69" s="52"/>
      <c r="T69" s="53" t="n">
        <v>8487.1408</v>
      </c>
      <c r="U69" s="53" t="n">
        <v>39.5684</v>
      </c>
      <c r="V69" s="53" t="n">
        <v>45.741</v>
      </c>
      <c r="W69" s="53" t="n">
        <v>43.9856</v>
      </c>
      <c r="X69" s="53" t="n">
        <v>83473.65</v>
      </c>
      <c r="Y69" s="54" t="n">
        <v>163.65</v>
      </c>
      <c r="Z69" s="51" t="n">
        <f aca="false">X69/3600</f>
        <v>23.187125</v>
      </c>
      <c r="AA69" s="52"/>
      <c r="AB69" s="52"/>
      <c r="AC69" s="52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092.0536</v>
      </c>
      <c r="E70" s="58" t="n">
        <f aca="false">N70</f>
        <v>44.3663</v>
      </c>
      <c r="F70" s="58" t="n">
        <f aca="false">L70</f>
        <v>5092.0536</v>
      </c>
      <c r="G70" s="58" t="n">
        <f aca="false">O70</f>
        <v>42.2934</v>
      </c>
      <c r="H70" s="58" t="n">
        <f aca="false">T70</f>
        <v>5097.7752</v>
      </c>
      <c r="I70" s="58" t="n">
        <f aca="false">V70</f>
        <v>44.2221</v>
      </c>
      <c r="J70" s="58" t="n">
        <f aca="false">T70</f>
        <v>5097.7752</v>
      </c>
      <c r="K70" s="58" t="n">
        <f aca="false">W70</f>
        <v>42.212</v>
      </c>
      <c r="L70" s="38" t="n">
        <v>5092.0536</v>
      </c>
      <c r="M70" s="38" t="n">
        <v>36.5149</v>
      </c>
      <c r="N70" s="38" t="n">
        <v>44.3663</v>
      </c>
      <c r="O70" s="38" t="n">
        <v>42.2934</v>
      </c>
      <c r="P70" s="38" t="n">
        <v>95563.68</v>
      </c>
      <c r="Q70" s="38" t="n">
        <v>187.35</v>
      </c>
      <c r="R70" s="59" t="n">
        <f aca="false">P70/3600</f>
        <v>26.5454666666667</v>
      </c>
      <c r="S70" s="57"/>
      <c r="T70" s="60" t="n">
        <v>5097.7752</v>
      </c>
      <c r="U70" s="60" t="n">
        <v>36.5212</v>
      </c>
      <c r="V70" s="60" t="n">
        <v>44.2221</v>
      </c>
      <c r="W70" s="60" t="n">
        <v>42.212</v>
      </c>
      <c r="X70" s="60" t="n">
        <v>79349.22</v>
      </c>
      <c r="Y70" s="60" t="n">
        <v>144.13</v>
      </c>
      <c r="Z70" s="59" t="n">
        <f aca="false">X70/3600</f>
        <v>22.04145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4421.9368</v>
      </c>
      <c r="E71" s="62" t="n">
        <f aca="false">N71</f>
        <v>48.6973</v>
      </c>
      <c r="F71" s="62" t="n">
        <f aca="false">L71</f>
        <v>24421.9368</v>
      </c>
      <c r="G71" s="62" t="n">
        <f aca="false">O71</f>
        <v>48.8756</v>
      </c>
      <c r="H71" s="62" t="n">
        <f aca="false">T71</f>
        <v>24067.8656</v>
      </c>
      <c r="I71" s="62" t="n">
        <f aca="false">V71</f>
        <v>48.5116</v>
      </c>
      <c r="J71" s="62" t="n">
        <f aca="false">T71</f>
        <v>24067.8656</v>
      </c>
      <c r="K71" s="62" t="n">
        <f aca="false">W71</f>
        <v>48.6732</v>
      </c>
      <c r="L71" s="38" t="n">
        <v>24421.9368</v>
      </c>
      <c r="M71" s="38" t="n">
        <v>44.7678</v>
      </c>
      <c r="N71" s="38" t="n">
        <v>48.6973</v>
      </c>
      <c r="O71" s="38" t="n">
        <v>48.8756</v>
      </c>
      <c r="P71" s="38" t="n">
        <v>99735.59</v>
      </c>
      <c r="Q71" s="38" t="n">
        <v>167.77</v>
      </c>
      <c r="R71" s="63" t="n">
        <f aca="false">P71/3600</f>
        <v>27.7043305555556</v>
      </c>
      <c r="S71" s="64"/>
      <c r="T71" s="61" t="n">
        <v>24067.8656</v>
      </c>
      <c r="U71" s="61" t="n">
        <v>44.7201</v>
      </c>
      <c r="V71" s="61" t="n">
        <v>48.5116</v>
      </c>
      <c r="W71" s="61" t="n">
        <v>48.6732</v>
      </c>
      <c r="X71" s="61" t="n">
        <v>109184.58</v>
      </c>
      <c r="Y71" s="54" t="n">
        <v>240.81</v>
      </c>
      <c r="Z71" s="63" t="n">
        <f aca="false">X71/3600</f>
        <v>30.3290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4109.488</v>
      </c>
      <c r="E72" s="50" t="n">
        <f aca="false">N72</f>
        <v>46.9107</v>
      </c>
      <c r="F72" s="50" t="n">
        <f aca="false">L72</f>
        <v>14109.488</v>
      </c>
      <c r="G72" s="50" t="n">
        <f aca="false">O72</f>
        <v>47.0402</v>
      </c>
      <c r="H72" s="50" t="n">
        <f aca="false">T72</f>
        <v>14017.9936</v>
      </c>
      <c r="I72" s="50" t="n">
        <f aca="false">V72</f>
        <v>46.7652</v>
      </c>
      <c r="J72" s="50" t="n">
        <f aca="false">T72</f>
        <v>14017.9936</v>
      </c>
      <c r="K72" s="50" t="n">
        <f aca="false">W72</f>
        <v>46.8707</v>
      </c>
      <c r="L72" s="38" t="n">
        <v>14109.488</v>
      </c>
      <c r="M72" s="38" t="n">
        <v>42.0051</v>
      </c>
      <c r="N72" s="38" t="n">
        <v>46.9107</v>
      </c>
      <c r="O72" s="38" t="n">
        <v>47.0402</v>
      </c>
      <c r="P72" s="38" t="n">
        <v>91034.5</v>
      </c>
      <c r="Q72" s="38" t="n">
        <v>160.74</v>
      </c>
      <c r="R72" s="51" t="n">
        <f aca="false">P72/3600</f>
        <v>25.2873611111111</v>
      </c>
      <c r="S72" s="52"/>
      <c r="T72" s="53" t="n">
        <v>14017.9936</v>
      </c>
      <c r="U72" s="53" t="n">
        <v>41.9743</v>
      </c>
      <c r="V72" s="53" t="n">
        <v>46.7652</v>
      </c>
      <c r="W72" s="53" t="n">
        <v>46.8707</v>
      </c>
      <c r="X72" s="53" t="n">
        <v>100212.85</v>
      </c>
      <c r="Y72" s="54" t="n">
        <v>216.88</v>
      </c>
      <c r="Z72" s="51" t="n">
        <f aca="false">X72/3600</f>
        <v>27.8369027777778</v>
      </c>
      <c r="AA72" s="52"/>
      <c r="AB72" s="52"/>
      <c r="AC72" s="52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079.8016</v>
      </c>
      <c r="E73" s="50" t="n">
        <f aca="false">N73</f>
        <v>45.1407</v>
      </c>
      <c r="F73" s="50" t="n">
        <f aca="false">L73</f>
        <v>8079.8016</v>
      </c>
      <c r="G73" s="50" t="n">
        <f aca="false">O73</f>
        <v>45.0699</v>
      </c>
      <c r="H73" s="50" t="n">
        <f aca="false">T73</f>
        <v>8052.8408</v>
      </c>
      <c r="I73" s="50" t="n">
        <f aca="false">V73</f>
        <v>45.0572</v>
      </c>
      <c r="J73" s="50" t="n">
        <f aca="false">T73</f>
        <v>8052.8408</v>
      </c>
      <c r="K73" s="50" t="n">
        <f aca="false">W73</f>
        <v>44.9755</v>
      </c>
      <c r="L73" s="38" t="n">
        <v>8079.8016</v>
      </c>
      <c r="M73" s="38" t="n">
        <v>39.209</v>
      </c>
      <c r="N73" s="38" t="n">
        <v>45.1407</v>
      </c>
      <c r="O73" s="38" t="n">
        <v>45.0699</v>
      </c>
      <c r="P73" s="38" t="n">
        <v>84907.66</v>
      </c>
      <c r="Q73" s="38" t="n">
        <v>154.94</v>
      </c>
      <c r="R73" s="51" t="n">
        <f aca="false">P73/3600</f>
        <v>23.5854611111111</v>
      </c>
      <c r="S73" s="52"/>
      <c r="T73" s="53" t="n">
        <v>8052.8408</v>
      </c>
      <c r="U73" s="53" t="n">
        <v>39.206</v>
      </c>
      <c r="V73" s="53" t="n">
        <v>45.0572</v>
      </c>
      <c r="W73" s="53" t="n">
        <v>44.9755</v>
      </c>
      <c r="X73" s="53" t="n">
        <v>81922.14</v>
      </c>
      <c r="Y73" s="54" t="n">
        <v>150.53</v>
      </c>
      <c r="Z73" s="51" t="n">
        <f aca="false">X73/3600</f>
        <v>22.75615</v>
      </c>
      <c r="AA73" s="52"/>
      <c r="AB73" s="52"/>
      <c r="AC73" s="52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578.2536</v>
      </c>
      <c r="E74" s="68" t="n">
        <f aca="false">N74</f>
        <v>43.3901</v>
      </c>
      <c r="F74" s="68" t="n">
        <f aca="false">L74</f>
        <v>4578.2536</v>
      </c>
      <c r="G74" s="68" t="n">
        <f aca="false">O74</f>
        <v>43.0809</v>
      </c>
      <c r="H74" s="68" t="n">
        <f aca="false">T74</f>
        <v>4570.9064</v>
      </c>
      <c r="I74" s="68" t="n">
        <f aca="false">V74</f>
        <v>43.288</v>
      </c>
      <c r="J74" s="68" t="n">
        <f aca="false">T74</f>
        <v>4570.9064</v>
      </c>
      <c r="K74" s="68" t="n">
        <f aca="false">W74</f>
        <v>42.9833</v>
      </c>
      <c r="L74" s="38" t="n">
        <v>4578.2536</v>
      </c>
      <c r="M74" s="38" t="n">
        <v>36.4468</v>
      </c>
      <c r="N74" s="38" t="n">
        <v>43.3901</v>
      </c>
      <c r="O74" s="38" t="n">
        <v>43.0809</v>
      </c>
      <c r="P74" s="38" t="n">
        <v>88750.39</v>
      </c>
      <c r="Q74" s="38" t="n">
        <v>179.9</v>
      </c>
      <c r="R74" s="59" t="n">
        <f aca="false">P74/3600</f>
        <v>24.6528861111111</v>
      </c>
      <c r="S74" s="57"/>
      <c r="T74" s="60" t="n">
        <v>4570.9064</v>
      </c>
      <c r="U74" s="60" t="n">
        <v>36.4464</v>
      </c>
      <c r="V74" s="60" t="n">
        <v>43.288</v>
      </c>
      <c r="W74" s="60" t="n">
        <v>42.9833</v>
      </c>
      <c r="X74" s="60" t="n">
        <v>89174.54</v>
      </c>
      <c r="Y74" s="60" t="n">
        <v>218.66</v>
      </c>
      <c r="Z74" s="59" t="n">
        <f aca="false">X74/3600</f>
        <v>24.7707055555556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98.1117106369757</v>
      </c>
      <c r="R81" s="73" t="n">
        <f aca="false">GEOMEAN(R3:R74)</f>
        <v>14.0337446754855</v>
      </c>
      <c r="S81" s="73"/>
      <c r="T81" s="73"/>
      <c r="U81" s="73"/>
      <c r="V81" s="73"/>
      <c r="W81" s="73"/>
      <c r="X81" s="73"/>
      <c r="Y81" s="73" t="n">
        <f aca="false">GEOMEAN(Y3:Y74)</f>
        <v>97.6677908301434</v>
      </c>
      <c r="Z81" s="73" t="n">
        <f aca="false">GEOMEAN(Z3:Z74)</f>
        <v>13.6303237901289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95475363705818</v>
      </c>
      <c r="Z82" s="83" t="n">
        <f aca="false">Z81/R81</f>
        <v>0.971253511113021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2.85360277777778</v>
      </c>
      <c r="R83" s="72" t="n">
        <f aca="false">SUM(R3:R74)</f>
        <v>1637.08814444444</v>
      </c>
      <c r="X83" s="72"/>
      <c r="Y83" s="72" t="n">
        <f aca="false">SUM(Y3:Y74)/3600</f>
        <v>2.93142777777778</v>
      </c>
      <c r="Z83" s="72" t="n">
        <f aca="false">SUM(Z3:Z74)</f>
        <v>1606.712341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3082.0816</v>
      </c>
      <c r="E3" s="50" t="n">
        <f aca="false">N3</f>
        <v>42.8311</v>
      </c>
      <c r="F3" s="50" t="n">
        <f aca="false">L3</f>
        <v>113082.0816</v>
      </c>
      <c r="G3" s="50" t="n">
        <f aca="false">O3</f>
        <v>44.6923</v>
      </c>
      <c r="H3" s="50" t="n">
        <f aca="false">T3</f>
        <v>111979.8976</v>
      </c>
      <c r="I3" s="50" t="n">
        <f aca="false">V3</f>
        <v>42.7946</v>
      </c>
      <c r="J3" s="50" t="n">
        <f aca="false">T3</f>
        <v>111979.8976</v>
      </c>
      <c r="K3" s="50" t="n">
        <f aca="false">W3</f>
        <v>44.6206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53" t="n">
        <v>61389.6</v>
      </c>
      <c r="Q3" s="54" t="n">
        <v>141.46</v>
      </c>
      <c r="R3" s="51" t="n">
        <f aca="false">P3/3600</f>
        <v>17.0526666666667</v>
      </c>
      <c r="S3" s="52"/>
      <c r="T3" s="38" t="n">
        <v>111979.8976</v>
      </c>
      <c r="U3" s="38" t="n">
        <v>42.9255</v>
      </c>
      <c r="V3" s="38" t="n">
        <v>42.7946</v>
      </c>
      <c r="W3" s="38" t="n">
        <v>44.6206</v>
      </c>
      <c r="X3" s="38" t="n">
        <v>59450.02</v>
      </c>
      <c r="Y3" s="38" t="n">
        <v>167.79</v>
      </c>
      <c r="Z3" s="51" t="n">
        <f aca="false">X3/3600</f>
        <v>16.51389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4007.2864</v>
      </c>
      <c r="E4" s="50" t="n">
        <f aca="false">N4</f>
        <v>40.2243</v>
      </c>
      <c r="F4" s="50" t="n">
        <f aca="false">L4</f>
        <v>64007.2864</v>
      </c>
      <c r="G4" s="50" t="n">
        <f aca="false">O4</f>
        <v>42.2798</v>
      </c>
      <c r="H4" s="50" t="n">
        <f aca="false">T4</f>
        <v>63840.448</v>
      </c>
      <c r="I4" s="50" t="n">
        <f aca="false">V4</f>
        <v>40.2168</v>
      </c>
      <c r="J4" s="50" t="n">
        <f aca="false">T4</f>
        <v>63840.448</v>
      </c>
      <c r="K4" s="50" t="n">
        <f aca="false">W4</f>
        <v>42.2463</v>
      </c>
      <c r="L4" s="53" t="n">
        <v>64007.2864</v>
      </c>
      <c r="M4" s="53" t="n">
        <v>39.726</v>
      </c>
      <c r="N4" s="53" t="n">
        <v>40.2243</v>
      </c>
      <c r="O4" s="53" t="n">
        <v>42.2798</v>
      </c>
      <c r="P4" s="53" t="n">
        <v>56477.67</v>
      </c>
      <c r="Q4" s="54" t="n">
        <v>126.83</v>
      </c>
      <c r="R4" s="51" t="n">
        <f aca="false">P4/3600</f>
        <v>15.6882416666667</v>
      </c>
      <c r="S4" s="52"/>
      <c r="T4" s="38" t="n">
        <v>63840.448</v>
      </c>
      <c r="U4" s="38" t="n">
        <v>39.6842</v>
      </c>
      <c r="V4" s="38" t="n">
        <v>40.2168</v>
      </c>
      <c r="W4" s="38" t="n">
        <v>42.2463</v>
      </c>
      <c r="X4" s="38" t="n">
        <v>57480.85</v>
      </c>
      <c r="Y4" s="38" t="n">
        <v>190.09</v>
      </c>
      <c r="Z4" s="51" t="n">
        <f aca="false">X4/3600</f>
        <v>15.9669027777778</v>
      </c>
      <c r="AA4" s="52"/>
      <c r="AB4" s="52"/>
      <c r="AC4" s="52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362.8288</v>
      </c>
      <c r="E5" s="50" t="n">
        <f aca="false">N5</f>
        <v>38.2285</v>
      </c>
      <c r="F5" s="50" t="n">
        <f aca="false">L5</f>
        <v>36362.8288</v>
      </c>
      <c r="G5" s="50" t="n">
        <f aca="false">O5</f>
        <v>40.4242</v>
      </c>
      <c r="H5" s="50" t="n">
        <f aca="false">T5</f>
        <v>36388.8096</v>
      </c>
      <c r="I5" s="50" t="n">
        <f aca="false">V5</f>
        <v>38.2243</v>
      </c>
      <c r="J5" s="50" t="n">
        <f aca="false">T5</f>
        <v>36388.8096</v>
      </c>
      <c r="K5" s="50" t="n">
        <f aca="false">W5</f>
        <v>40.3923</v>
      </c>
      <c r="L5" s="53" t="n">
        <v>36362.8288</v>
      </c>
      <c r="M5" s="53" t="n">
        <v>36.6968</v>
      </c>
      <c r="N5" s="53" t="n">
        <v>38.2285</v>
      </c>
      <c r="O5" s="53" t="n">
        <v>40.4242</v>
      </c>
      <c r="P5" s="53" t="n">
        <v>55012.7</v>
      </c>
      <c r="Q5" s="54" t="n">
        <v>121.1</v>
      </c>
      <c r="R5" s="51" t="n">
        <f aca="false">P5/3600</f>
        <v>15.2813055555556</v>
      </c>
      <c r="S5" s="52"/>
      <c r="T5" s="38" t="n">
        <v>36388.8096</v>
      </c>
      <c r="U5" s="38" t="n">
        <v>36.6889</v>
      </c>
      <c r="V5" s="38" t="n">
        <v>38.2243</v>
      </c>
      <c r="W5" s="38" t="n">
        <v>40.3923</v>
      </c>
      <c r="X5" s="38" t="n">
        <v>54701.6</v>
      </c>
      <c r="Y5" s="38" t="n">
        <v>135.8</v>
      </c>
      <c r="Z5" s="51" t="n">
        <f aca="false">X5/3600</f>
        <v>15.1948888888889</v>
      </c>
      <c r="AA5" s="52"/>
      <c r="AB5" s="52"/>
      <c r="AC5" s="52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384.5984</v>
      </c>
      <c r="E6" s="58" t="n">
        <f aca="false">N6</f>
        <v>36.4484</v>
      </c>
      <c r="F6" s="58" t="n">
        <f aca="false">L6</f>
        <v>20384.5984</v>
      </c>
      <c r="G6" s="58" t="n">
        <f aca="false">O6</f>
        <v>38.8254</v>
      </c>
      <c r="H6" s="58" t="n">
        <f aca="false">T6</f>
        <v>20409.6752</v>
      </c>
      <c r="I6" s="58" t="n">
        <f aca="false">V6</f>
        <v>36.433</v>
      </c>
      <c r="J6" s="58" t="n">
        <f aca="false">T6</f>
        <v>20409.6752</v>
      </c>
      <c r="K6" s="58" t="n">
        <f aca="false">W6</f>
        <v>38.786</v>
      </c>
      <c r="L6" s="60" t="n">
        <v>20384.5984</v>
      </c>
      <c r="M6" s="60" t="n">
        <v>33.7736</v>
      </c>
      <c r="N6" s="60" t="n">
        <v>36.4484</v>
      </c>
      <c r="O6" s="60" t="n">
        <v>38.8254</v>
      </c>
      <c r="P6" s="60" t="n">
        <v>53808.33</v>
      </c>
      <c r="Q6" s="60" t="n">
        <v>116.64</v>
      </c>
      <c r="R6" s="59" t="n">
        <f aca="false">P6/3600</f>
        <v>14.9467583333333</v>
      </c>
      <c r="S6" s="57"/>
      <c r="T6" s="38" t="n">
        <v>20409.6752</v>
      </c>
      <c r="U6" s="38" t="n">
        <v>33.7564</v>
      </c>
      <c r="V6" s="38" t="n">
        <v>36.433</v>
      </c>
      <c r="W6" s="38" t="n">
        <v>38.786</v>
      </c>
      <c r="X6" s="38" t="n">
        <v>54205.77</v>
      </c>
      <c r="Y6" s="38" t="n">
        <v>127.69</v>
      </c>
      <c r="Z6" s="59" t="n">
        <f aca="false">X6/3600</f>
        <v>15.0571583333333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4525.144</v>
      </c>
      <c r="E7" s="50" t="n">
        <f aca="false">N7</f>
        <v>45.5568</v>
      </c>
      <c r="F7" s="50" t="n">
        <f aca="false">L7</f>
        <v>114525.144</v>
      </c>
      <c r="G7" s="50" t="n">
        <f aca="false">O7</f>
        <v>45.3269</v>
      </c>
      <c r="H7" s="50" t="n">
        <f aca="false">T7</f>
        <v>113559.8256</v>
      </c>
      <c r="I7" s="50" t="n">
        <f aca="false">V7</f>
        <v>45.4538</v>
      </c>
      <c r="J7" s="50" t="n">
        <f aca="false">T7</f>
        <v>113559.8256</v>
      </c>
      <c r="K7" s="50" t="n">
        <f aca="false">W7</f>
        <v>45.2067</v>
      </c>
      <c r="L7" s="53" t="n">
        <v>114525.144</v>
      </c>
      <c r="M7" s="53" t="n">
        <v>42.8079</v>
      </c>
      <c r="N7" s="53" t="n">
        <v>45.5568</v>
      </c>
      <c r="O7" s="53" t="n">
        <v>45.3269</v>
      </c>
      <c r="P7" s="53" t="n">
        <v>63358.66</v>
      </c>
      <c r="Q7" s="54" t="n">
        <v>167.9</v>
      </c>
      <c r="R7" s="51" t="n">
        <f aca="false">P7/3600</f>
        <v>17.5996277777778</v>
      </c>
      <c r="S7" s="52"/>
      <c r="T7" s="38" t="n">
        <v>113559.8256</v>
      </c>
      <c r="U7" s="38" t="n">
        <v>42.6957</v>
      </c>
      <c r="V7" s="38" t="n">
        <v>45.4538</v>
      </c>
      <c r="W7" s="38" t="n">
        <v>45.2067</v>
      </c>
      <c r="X7" s="38" t="n">
        <v>64256.97</v>
      </c>
      <c r="Y7" s="38" t="n">
        <v>202.61</v>
      </c>
      <c r="Z7" s="51" t="n">
        <f aca="false">X7/3600</f>
        <v>17.849158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7404.1648</v>
      </c>
      <c r="E8" s="50" t="n">
        <f aca="false">N8</f>
        <v>43.2827</v>
      </c>
      <c r="F8" s="50" t="n">
        <f aca="false">L8</f>
        <v>67404.1648</v>
      </c>
      <c r="G8" s="50" t="n">
        <f aca="false">O8</f>
        <v>43.5644</v>
      </c>
      <c r="H8" s="50" t="n">
        <f aca="false">T8</f>
        <v>67023.272</v>
      </c>
      <c r="I8" s="50" t="n">
        <f aca="false">V8</f>
        <v>43.2273</v>
      </c>
      <c r="J8" s="50" t="n">
        <f aca="false">T8</f>
        <v>67023.272</v>
      </c>
      <c r="K8" s="50" t="n">
        <f aca="false">W8</f>
        <v>43.4884</v>
      </c>
      <c r="L8" s="53" t="n">
        <v>67404.1648</v>
      </c>
      <c r="M8" s="53" t="n">
        <v>39.3536</v>
      </c>
      <c r="N8" s="53" t="n">
        <v>43.2827</v>
      </c>
      <c r="O8" s="53" t="n">
        <v>43.5644</v>
      </c>
      <c r="P8" s="53" t="n">
        <v>55411.13</v>
      </c>
      <c r="Q8" s="54" t="n">
        <v>128.99</v>
      </c>
      <c r="R8" s="51" t="n">
        <f aca="false">P8/3600</f>
        <v>15.3919805555556</v>
      </c>
      <c r="S8" s="52"/>
      <c r="T8" s="38" t="n">
        <v>67023.272</v>
      </c>
      <c r="U8" s="38" t="n">
        <v>39.2897</v>
      </c>
      <c r="V8" s="38" t="n">
        <v>43.2273</v>
      </c>
      <c r="W8" s="38" t="n">
        <v>43.4884</v>
      </c>
      <c r="X8" s="38" t="n">
        <v>62517.14</v>
      </c>
      <c r="Y8" s="38" t="n">
        <v>211.55</v>
      </c>
      <c r="Z8" s="51" t="n">
        <f aca="false">X8/3600</f>
        <v>17.3658722222222</v>
      </c>
      <c r="AA8" s="52"/>
      <c r="AB8" s="52"/>
      <c r="AC8" s="52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638.6224</v>
      </c>
      <c r="E9" s="50" t="n">
        <f aca="false">N9</f>
        <v>41.2634</v>
      </c>
      <c r="F9" s="50" t="n">
        <f aca="false">L9</f>
        <v>39638.6224</v>
      </c>
      <c r="G9" s="50" t="n">
        <f aca="false">O9</f>
        <v>41.913</v>
      </c>
      <c r="H9" s="50" t="n">
        <f aca="false">T9</f>
        <v>39379.3056</v>
      </c>
      <c r="I9" s="50" t="n">
        <f aca="false">V9</f>
        <v>41.2097</v>
      </c>
      <c r="J9" s="50" t="n">
        <f aca="false">T9</f>
        <v>39379.3056</v>
      </c>
      <c r="K9" s="50" t="n">
        <f aca="false">W9</f>
        <v>41.8479</v>
      </c>
      <c r="L9" s="53" t="n">
        <v>39638.6224</v>
      </c>
      <c r="M9" s="53" t="n">
        <v>36.3052</v>
      </c>
      <c r="N9" s="53" t="n">
        <v>41.2634</v>
      </c>
      <c r="O9" s="53" t="n">
        <v>41.913</v>
      </c>
      <c r="P9" s="53" t="n">
        <v>53606.12</v>
      </c>
      <c r="Q9" s="54" t="n">
        <v>124.04</v>
      </c>
      <c r="R9" s="51" t="n">
        <f aca="false">P9/3600</f>
        <v>14.8905888888889</v>
      </c>
      <c r="S9" s="52"/>
      <c r="T9" s="38" t="n">
        <v>39379.3056</v>
      </c>
      <c r="U9" s="38" t="n">
        <v>36.2887</v>
      </c>
      <c r="V9" s="38" t="n">
        <v>41.2097</v>
      </c>
      <c r="W9" s="38" t="n">
        <v>41.8479</v>
      </c>
      <c r="X9" s="38" t="n">
        <v>60944.14</v>
      </c>
      <c r="Y9" s="38" t="n">
        <v>205.15</v>
      </c>
      <c r="Z9" s="51" t="n">
        <f aca="false">X9/3600</f>
        <v>16.9289277777778</v>
      </c>
      <c r="AA9" s="52"/>
      <c r="AB9" s="52"/>
      <c r="AC9" s="52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735.7968</v>
      </c>
      <c r="E10" s="58" t="n">
        <f aca="false">N10</f>
        <v>39.2883</v>
      </c>
      <c r="F10" s="58" t="n">
        <f aca="false">L10</f>
        <v>23735.7968</v>
      </c>
      <c r="G10" s="58" t="n">
        <f aca="false">O10</f>
        <v>40.2967</v>
      </c>
      <c r="H10" s="58" t="n">
        <f aca="false">T10</f>
        <v>23554.2608</v>
      </c>
      <c r="I10" s="58" t="n">
        <f aca="false">V10</f>
        <v>39.2168</v>
      </c>
      <c r="J10" s="58" t="n">
        <f aca="false">T10</f>
        <v>23554.2608</v>
      </c>
      <c r="K10" s="58" t="n">
        <f aca="false">W10</f>
        <v>40.2184</v>
      </c>
      <c r="L10" s="60" t="n">
        <v>23735.7968</v>
      </c>
      <c r="M10" s="60" t="n">
        <v>33.4674</v>
      </c>
      <c r="N10" s="60" t="n">
        <v>39.2883</v>
      </c>
      <c r="O10" s="60" t="n">
        <v>40.2967</v>
      </c>
      <c r="P10" s="60" t="n">
        <v>52760.84</v>
      </c>
      <c r="Q10" s="60" t="n">
        <v>119.58</v>
      </c>
      <c r="R10" s="59" t="n">
        <f aca="false">P10/3600</f>
        <v>14.6557888888889</v>
      </c>
      <c r="S10" s="57"/>
      <c r="T10" s="38" t="n">
        <v>23554.2608</v>
      </c>
      <c r="U10" s="38" t="n">
        <v>33.4473</v>
      </c>
      <c r="V10" s="38" t="n">
        <v>39.2168</v>
      </c>
      <c r="W10" s="38" t="n">
        <v>40.2184</v>
      </c>
      <c r="X10" s="38" t="n">
        <v>53457.91</v>
      </c>
      <c r="Y10" s="38" t="n">
        <v>132.37</v>
      </c>
      <c r="Z10" s="59" t="n">
        <f aca="false">X10/3600</f>
        <v>14.8494194444444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588.012</v>
      </c>
      <c r="E11" s="50" t="n">
        <f aca="false">N11</f>
        <v>44.2997</v>
      </c>
      <c r="F11" s="50" t="n">
        <f aca="false">L11</f>
        <v>24588.012</v>
      </c>
      <c r="G11" s="50" t="n">
        <f aca="false">O11</f>
        <v>45.7109</v>
      </c>
      <c r="H11" s="50" t="n">
        <f aca="false">T11</f>
        <v>24312.1496</v>
      </c>
      <c r="I11" s="50" t="n">
        <f aca="false">V11</f>
        <v>44.2826</v>
      </c>
      <c r="J11" s="50" t="n">
        <f aca="false">T11</f>
        <v>24312.1496</v>
      </c>
      <c r="K11" s="50" t="n">
        <f aca="false">W11</f>
        <v>45.6783</v>
      </c>
      <c r="L11" s="53" t="n">
        <v>24588.012</v>
      </c>
      <c r="M11" s="53" t="n">
        <v>42.5144</v>
      </c>
      <c r="N11" s="53" t="n">
        <v>44.2997</v>
      </c>
      <c r="O11" s="53" t="n">
        <v>45.7109</v>
      </c>
      <c r="P11" s="53" t="n">
        <v>44247.71</v>
      </c>
      <c r="Q11" s="54" t="n">
        <v>97.52</v>
      </c>
      <c r="R11" s="51" t="n">
        <f aca="false">P11/3600</f>
        <v>12.2910305555556</v>
      </c>
      <c r="S11" s="52"/>
      <c r="T11" s="38" t="n">
        <v>24312.1496</v>
      </c>
      <c r="U11" s="38" t="n">
        <v>42.4642</v>
      </c>
      <c r="V11" s="38" t="n">
        <v>44.2826</v>
      </c>
      <c r="W11" s="38" t="n">
        <v>45.6783</v>
      </c>
      <c r="X11" s="38" t="n">
        <v>50525.53</v>
      </c>
      <c r="Y11" s="38" t="n">
        <v>155.73</v>
      </c>
      <c r="Z11" s="51" t="n">
        <f aca="false">X11/3600</f>
        <v>14.034869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394.1096</v>
      </c>
      <c r="E12" s="50" t="n">
        <f aca="false">N12</f>
        <v>42.5313</v>
      </c>
      <c r="F12" s="50" t="n">
        <f aca="false">L12</f>
        <v>13394.1096</v>
      </c>
      <c r="G12" s="50" t="n">
        <f aca="false">O12</f>
        <v>43.576</v>
      </c>
      <c r="H12" s="50" t="n">
        <f aca="false">T12</f>
        <v>13423.784</v>
      </c>
      <c r="I12" s="50" t="n">
        <f aca="false">V12</f>
        <v>42.5261</v>
      </c>
      <c r="J12" s="50" t="n">
        <f aca="false">T12</f>
        <v>13423.784</v>
      </c>
      <c r="K12" s="50" t="n">
        <f aca="false">W12</f>
        <v>43.5549</v>
      </c>
      <c r="L12" s="53" t="n">
        <v>13394.1096</v>
      </c>
      <c r="M12" s="53" t="n">
        <v>40.7308</v>
      </c>
      <c r="N12" s="53" t="n">
        <v>42.5313</v>
      </c>
      <c r="O12" s="53" t="n">
        <v>43.576</v>
      </c>
      <c r="P12" s="53" t="n">
        <v>42904.1</v>
      </c>
      <c r="Q12" s="54" t="n">
        <v>91.04</v>
      </c>
      <c r="R12" s="51" t="n">
        <f aca="false">P12/3600</f>
        <v>11.9178055555556</v>
      </c>
      <c r="S12" s="52"/>
      <c r="T12" s="38" t="n">
        <v>13423.784</v>
      </c>
      <c r="U12" s="38" t="n">
        <v>40.7066</v>
      </c>
      <c r="V12" s="38" t="n">
        <v>42.5261</v>
      </c>
      <c r="W12" s="38" t="n">
        <v>43.5549</v>
      </c>
      <c r="X12" s="38" t="n">
        <v>49413.08</v>
      </c>
      <c r="Y12" s="38" t="n">
        <v>198.83</v>
      </c>
      <c r="Z12" s="51" t="n">
        <f aca="false">X12/3600</f>
        <v>13.7258555555556</v>
      </c>
      <c r="AA12" s="52"/>
      <c r="AB12" s="52"/>
      <c r="AC12" s="52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548.3208</v>
      </c>
      <c r="E13" s="50" t="n">
        <f aca="false">N13</f>
        <v>40.9472</v>
      </c>
      <c r="F13" s="50" t="n">
        <f aca="false">L13</f>
        <v>7548.3208</v>
      </c>
      <c r="G13" s="50" t="n">
        <f aca="false">O13</f>
        <v>41.9762</v>
      </c>
      <c r="H13" s="50" t="n">
        <f aca="false">T13</f>
        <v>7610.548</v>
      </c>
      <c r="I13" s="50" t="n">
        <f aca="false">V13</f>
        <v>40.9448</v>
      </c>
      <c r="J13" s="50" t="n">
        <f aca="false">T13</f>
        <v>7610.548</v>
      </c>
      <c r="K13" s="50" t="n">
        <f aca="false">W13</f>
        <v>41.9541</v>
      </c>
      <c r="L13" s="53" t="n">
        <v>7548.3208</v>
      </c>
      <c r="M13" s="53" t="n">
        <v>38.6588</v>
      </c>
      <c r="N13" s="53" t="n">
        <v>40.9472</v>
      </c>
      <c r="O13" s="53" t="n">
        <v>41.9762</v>
      </c>
      <c r="P13" s="53" t="n">
        <v>42922.51</v>
      </c>
      <c r="Q13" s="54" t="n">
        <v>88.5</v>
      </c>
      <c r="R13" s="51" t="n">
        <f aca="false">P13/3600</f>
        <v>11.9229194444444</v>
      </c>
      <c r="S13" s="52"/>
      <c r="T13" s="38" t="n">
        <v>7610.548</v>
      </c>
      <c r="U13" s="38" t="n">
        <v>38.6541</v>
      </c>
      <c r="V13" s="38" t="n">
        <v>40.9448</v>
      </c>
      <c r="W13" s="38" t="n">
        <v>41.9541</v>
      </c>
      <c r="X13" s="38" t="n">
        <v>45871.56</v>
      </c>
      <c r="Y13" s="38" t="n">
        <v>137.42</v>
      </c>
      <c r="Z13" s="51" t="n">
        <f aca="false">X13/3600</f>
        <v>12.7421</v>
      </c>
      <c r="AA13" s="52"/>
      <c r="AB13" s="52"/>
      <c r="AC13" s="52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207.4472</v>
      </c>
      <c r="E14" s="58" t="n">
        <f aca="false">N14</f>
        <v>39.4703</v>
      </c>
      <c r="F14" s="58" t="n">
        <f aca="false">L14</f>
        <v>4207.4472</v>
      </c>
      <c r="G14" s="58" t="n">
        <f aca="false">O14</f>
        <v>40.7621</v>
      </c>
      <c r="H14" s="58" t="n">
        <f aca="false">T14</f>
        <v>4246.9296</v>
      </c>
      <c r="I14" s="58" t="n">
        <f aca="false">V14</f>
        <v>39.463</v>
      </c>
      <c r="J14" s="58" t="n">
        <f aca="false">T14</f>
        <v>4246.9296</v>
      </c>
      <c r="K14" s="58" t="n">
        <f aca="false">W14</f>
        <v>40.7288</v>
      </c>
      <c r="L14" s="60" t="n">
        <v>4207.4472</v>
      </c>
      <c r="M14" s="60" t="n">
        <v>36.2577</v>
      </c>
      <c r="N14" s="60" t="n">
        <v>39.4703</v>
      </c>
      <c r="O14" s="60" t="n">
        <v>40.7621</v>
      </c>
      <c r="P14" s="60" t="n">
        <v>41110.45</v>
      </c>
      <c r="Q14" s="60" t="n">
        <v>85.96</v>
      </c>
      <c r="R14" s="59" t="n">
        <f aca="false">P14/3600</f>
        <v>11.4195694444444</v>
      </c>
      <c r="S14" s="57"/>
      <c r="T14" s="38" t="n">
        <v>4246.9296</v>
      </c>
      <c r="U14" s="38" t="n">
        <v>36.2445</v>
      </c>
      <c r="V14" s="38" t="n">
        <v>39.463</v>
      </c>
      <c r="W14" s="38" t="n">
        <v>40.7288</v>
      </c>
      <c r="X14" s="38" t="n">
        <v>43450.16</v>
      </c>
      <c r="Y14" s="38" t="n">
        <v>97.64</v>
      </c>
      <c r="Z14" s="59" t="n">
        <f aca="false">X14/3600</f>
        <v>12.0694888888889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57753.7016</v>
      </c>
      <c r="E15" s="62" t="n">
        <f aca="false">N15</f>
        <v>43.087</v>
      </c>
      <c r="F15" s="62" t="n">
        <f aca="false">L15</f>
        <v>57753.7016</v>
      </c>
      <c r="G15" s="62" t="n">
        <f aca="false">O15</f>
        <v>43.9479</v>
      </c>
      <c r="H15" s="62" t="n">
        <f aca="false">T15</f>
        <v>57281.8096</v>
      </c>
      <c r="I15" s="62" t="n">
        <f aca="false">V15</f>
        <v>43.0406</v>
      </c>
      <c r="J15" s="62" t="n">
        <f aca="false">T15</f>
        <v>57281.8096</v>
      </c>
      <c r="K15" s="62" t="n">
        <f aca="false">W15</f>
        <v>43.8819</v>
      </c>
      <c r="L15" s="61" t="n">
        <v>57753.7016</v>
      </c>
      <c r="M15" s="61" t="n">
        <v>41.4492</v>
      </c>
      <c r="N15" s="61" t="n">
        <v>43.087</v>
      </c>
      <c r="O15" s="61" t="n">
        <v>43.9479</v>
      </c>
      <c r="P15" s="61" t="n">
        <v>46758.06</v>
      </c>
      <c r="Q15" s="54" t="n">
        <v>123.8</v>
      </c>
      <c r="R15" s="63" t="n">
        <f aca="false">P15/3600</f>
        <v>12.98835</v>
      </c>
      <c r="S15" s="64"/>
      <c r="T15" s="38" t="n">
        <v>57281.8096</v>
      </c>
      <c r="U15" s="38" t="n">
        <v>41.3677</v>
      </c>
      <c r="V15" s="38" t="n">
        <v>43.0406</v>
      </c>
      <c r="W15" s="38" t="n">
        <v>43.8819</v>
      </c>
      <c r="X15" s="38" t="n">
        <v>50191.38</v>
      </c>
      <c r="Y15" s="38" t="n">
        <v>158.64</v>
      </c>
      <c r="Z15" s="63" t="n">
        <f aca="false">X15/3600</f>
        <v>13.9420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1562.5192</v>
      </c>
      <c r="E16" s="50" t="n">
        <f aca="false">N16</f>
        <v>40.5526</v>
      </c>
      <c r="F16" s="50" t="n">
        <f aca="false">L16</f>
        <v>31562.5192</v>
      </c>
      <c r="G16" s="50" t="n">
        <f aca="false">O16</f>
        <v>41.3988</v>
      </c>
      <c r="H16" s="50" t="n">
        <f aca="false">T16</f>
        <v>31538.944</v>
      </c>
      <c r="I16" s="50" t="n">
        <f aca="false">V16</f>
        <v>40.5392</v>
      </c>
      <c r="J16" s="50" t="n">
        <f aca="false">T16</f>
        <v>31538.944</v>
      </c>
      <c r="K16" s="50" t="n">
        <f aca="false">W16</f>
        <v>41.3685</v>
      </c>
      <c r="L16" s="53" t="n">
        <v>31562.5192</v>
      </c>
      <c r="M16" s="53" t="n">
        <v>38.2377</v>
      </c>
      <c r="N16" s="53" t="n">
        <v>40.5526</v>
      </c>
      <c r="O16" s="53" t="n">
        <v>41.3988</v>
      </c>
      <c r="P16" s="53" t="n">
        <v>48277.75</v>
      </c>
      <c r="Q16" s="54" t="n">
        <v>152.34</v>
      </c>
      <c r="R16" s="51" t="n">
        <f aca="false">P16/3600</f>
        <v>13.4104861111111</v>
      </c>
      <c r="S16" s="52"/>
      <c r="T16" s="38" t="n">
        <v>31538.944</v>
      </c>
      <c r="U16" s="38" t="n">
        <v>38.1854</v>
      </c>
      <c r="V16" s="38" t="n">
        <v>40.5392</v>
      </c>
      <c r="W16" s="38" t="n">
        <v>41.3685</v>
      </c>
      <c r="X16" s="38" t="n">
        <v>50134.08</v>
      </c>
      <c r="Y16" s="38" t="n">
        <v>166.57</v>
      </c>
      <c r="Z16" s="51" t="n">
        <f aca="false">X16/3600</f>
        <v>13.9261333333333</v>
      </c>
      <c r="AA16" s="52"/>
      <c r="AB16" s="52"/>
      <c r="AC16" s="52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453.4512</v>
      </c>
      <c r="E17" s="50" t="n">
        <f aca="false">N17</f>
        <v>38.5344</v>
      </c>
      <c r="F17" s="50" t="n">
        <f aca="false">L17</f>
        <v>16453.4512</v>
      </c>
      <c r="G17" s="50" t="n">
        <f aca="false">O17</f>
        <v>39.7027</v>
      </c>
      <c r="H17" s="50" t="n">
        <f aca="false">T17</f>
        <v>16657.0288</v>
      </c>
      <c r="I17" s="50" t="n">
        <f aca="false">V17</f>
        <v>38.5382</v>
      </c>
      <c r="J17" s="50" t="n">
        <f aca="false">T17</f>
        <v>16657.0288</v>
      </c>
      <c r="K17" s="50" t="n">
        <f aca="false">W17</f>
        <v>39.6764</v>
      </c>
      <c r="L17" s="53" t="n">
        <v>16453.4512</v>
      </c>
      <c r="M17" s="53" t="n">
        <v>35.2579</v>
      </c>
      <c r="N17" s="53" t="n">
        <v>38.5344</v>
      </c>
      <c r="O17" s="53" t="n">
        <v>39.7027</v>
      </c>
      <c r="P17" s="53" t="n">
        <v>42540.17</v>
      </c>
      <c r="Q17" s="54" t="n">
        <v>101.26</v>
      </c>
      <c r="R17" s="51" t="n">
        <f aca="false">P17/3600</f>
        <v>11.8167138888889</v>
      </c>
      <c r="S17" s="52"/>
      <c r="T17" s="38" t="n">
        <v>16657.0288</v>
      </c>
      <c r="U17" s="38" t="n">
        <v>35.2461</v>
      </c>
      <c r="V17" s="38" t="n">
        <v>38.5382</v>
      </c>
      <c r="W17" s="38" t="n">
        <v>39.6764</v>
      </c>
      <c r="X17" s="38" t="n">
        <v>46523.77</v>
      </c>
      <c r="Y17" s="38" t="n">
        <v>146.53</v>
      </c>
      <c r="Z17" s="51" t="n">
        <f aca="false">X17/3600</f>
        <v>12.9232694444444</v>
      </c>
      <c r="AA17" s="52"/>
      <c r="AB17" s="52"/>
      <c r="AC17" s="52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018.3728</v>
      </c>
      <c r="E18" s="58" t="n">
        <f aca="false">N18</f>
        <v>36.8002</v>
      </c>
      <c r="F18" s="58" t="n">
        <f aca="false">L18</f>
        <v>8018.3728</v>
      </c>
      <c r="G18" s="58" t="n">
        <f aca="false">O18</f>
        <v>38.5643</v>
      </c>
      <c r="H18" s="58" t="n">
        <f aca="false">T18</f>
        <v>8184.2712</v>
      </c>
      <c r="I18" s="58" t="n">
        <f aca="false">V18</f>
        <v>36.8094</v>
      </c>
      <c r="J18" s="58" t="n">
        <f aca="false">T18</f>
        <v>8184.2712</v>
      </c>
      <c r="K18" s="58" t="n">
        <f aca="false">W18</f>
        <v>38.5426</v>
      </c>
      <c r="L18" s="60" t="n">
        <v>8018.3728</v>
      </c>
      <c r="M18" s="60" t="n">
        <v>32.515</v>
      </c>
      <c r="N18" s="60" t="n">
        <v>36.8002</v>
      </c>
      <c r="O18" s="60" t="n">
        <v>38.5643</v>
      </c>
      <c r="P18" s="60" t="n">
        <v>42576.18</v>
      </c>
      <c r="Q18" s="60" t="n">
        <v>94.52</v>
      </c>
      <c r="R18" s="59" t="n">
        <f aca="false">P18/3600</f>
        <v>11.8267166666667</v>
      </c>
      <c r="S18" s="57"/>
      <c r="T18" s="38" t="n">
        <v>8184.2712</v>
      </c>
      <c r="U18" s="38" t="n">
        <v>32.4833</v>
      </c>
      <c r="V18" s="38" t="n">
        <v>36.8094</v>
      </c>
      <c r="W18" s="38" t="n">
        <v>38.5426</v>
      </c>
      <c r="X18" s="38" t="n">
        <v>45561.39</v>
      </c>
      <c r="Y18" s="38" t="n">
        <v>152.76</v>
      </c>
      <c r="Z18" s="59" t="n">
        <f aca="false">X18/3600</f>
        <v>12.6559416666667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4683.7328</v>
      </c>
      <c r="E19" s="62" t="n">
        <f aca="false">N19</f>
        <v>41.6219</v>
      </c>
      <c r="F19" s="62" t="n">
        <f aca="false">L19</f>
        <v>114683.7328</v>
      </c>
      <c r="G19" s="62" t="n">
        <f aca="false">O19</f>
        <v>44.0181</v>
      </c>
      <c r="H19" s="62" t="n">
        <f aca="false">T19</f>
        <v>113221.0248</v>
      </c>
      <c r="I19" s="62" t="n">
        <f aca="false">V19</f>
        <v>41.5887</v>
      </c>
      <c r="J19" s="62" t="n">
        <f aca="false">T19</f>
        <v>113221.0248</v>
      </c>
      <c r="K19" s="62" t="n">
        <f aca="false">W19</f>
        <v>43.9562</v>
      </c>
      <c r="L19" s="61" t="n">
        <v>114683.7328</v>
      </c>
      <c r="M19" s="61" t="n">
        <v>40.4018</v>
      </c>
      <c r="N19" s="61" t="n">
        <v>41.6219</v>
      </c>
      <c r="O19" s="61" t="n">
        <v>44.0181</v>
      </c>
      <c r="P19" s="61" t="n">
        <v>96123.88</v>
      </c>
      <c r="Q19" s="54" t="n">
        <v>246.03</v>
      </c>
      <c r="R19" s="63" t="n">
        <f aca="false">P19/3600</f>
        <v>26.7010777777778</v>
      </c>
      <c r="S19" s="64"/>
      <c r="T19" s="38" t="n">
        <v>113221.0248</v>
      </c>
      <c r="U19" s="38" t="n">
        <v>40.3296</v>
      </c>
      <c r="V19" s="38" t="n">
        <v>41.5887</v>
      </c>
      <c r="W19" s="38" t="n">
        <v>43.9562</v>
      </c>
      <c r="X19" s="38" t="n">
        <v>96068.63</v>
      </c>
      <c r="Y19" s="38" t="n">
        <v>273.36</v>
      </c>
      <c r="Z19" s="63" t="n">
        <f aca="false">X19/3600</f>
        <v>26.685730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4562.1648</v>
      </c>
      <c r="E20" s="50" t="n">
        <f aca="false">N20</f>
        <v>39.4645</v>
      </c>
      <c r="F20" s="50" t="n">
        <f aca="false">L20</f>
        <v>54562.1648</v>
      </c>
      <c r="G20" s="50" t="n">
        <f aca="false">O20</f>
        <v>41.9194</v>
      </c>
      <c r="H20" s="50" t="n">
        <f aca="false">T20</f>
        <v>54271.6288</v>
      </c>
      <c r="I20" s="50" t="n">
        <f aca="false">V20</f>
        <v>39.4543</v>
      </c>
      <c r="J20" s="50" t="n">
        <f aca="false">T20</f>
        <v>54271.6288</v>
      </c>
      <c r="K20" s="50" t="n">
        <f aca="false">W20</f>
        <v>41.894</v>
      </c>
      <c r="L20" s="53" t="n">
        <v>54562.1648</v>
      </c>
      <c r="M20" s="53" t="n">
        <v>37.7143</v>
      </c>
      <c r="N20" s="53" t="n">
        <v>39.4645</v>
      </c>
      <c r="O20" s="53" t="n">
        <v>41.9194</v>
      </c>
      <c r="P20" s="53" t="n">
        <v>90874.03</v>
      </c>
      <c r="Q20" s="54" t="n">
        <v>220.56</v>
      </c>
      <c r="R20" s="51" t="n">
        <f aca="false">P20/3600</f>
        <v>25.2427861111111</v>
      </c>
      <c r="S20" s="52"/>
      <c r="T20" s="38" t="n">
        <v>54271.6288</v>
      </c>
      <c r="U20" s="38" t="n">
        <v>37.686</v>
      </c>
      <c r="V20" s="38" t="n">
        <v>39.4543</v>
      </c>
      <c r="W20" s="38" t="n">
        <v>41.894</v>
      </c>
      <c r="X20" s="38" t="n">
        <v>102323.84</v>
      </c>
      <c r="Y20" s="38" t="n">
        <v>328.35</v>
      </c>
      <c r="Z20" s="51" t="n">
        <f aca="false">X20/3600</f>
        <v>28.4232888888889</v>
      </c>
      <c r="AA20" s="52"/>
      <c r="AB20" s="52"/>
      <c r="AC20" s="52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623.388</v>
      </c>
      <c r="E21" s="50" t="n">
        <f aca="false">N21</f>
        <v>38.2243</v>
      </c>
      <c r="F21" s="50" t="n">
        <f aca="false">L21</f>
        <v>29623.388</v>
      </c>
      <c r="G21" s="50" t="n">
        <f aca="false">O21</f>
        <v>40.0602</v>
      </c>
      <c r="H21" s="50" t="n">
        <f aca="false">T21</f>
        <v>29595.9448</v>
      </c>
      <c r="I21" s="50" t="n">
        <f aca="false">V21</f>
        <v>38.2083</v>
      </c>
      <c r="J21" s="50" t="n">
        <f aca="false">T21</f>
        <v>29595.9448</v>
      </c>
      <c r="K21" s="50" t="n">
        <f aca="false">W21</f>
        <v>40.0376</v>
      </c>
      <c r="L21" s="53" t="n">
        <v>29623.388</v>
      </c>
      <c r="M21" s="53" t="n">
        <v>35.432</v>
      </c>
      <c r="N21" s="53" t="n">
        <v>38.2243</v>
      </c>
      <c r="O21" s="53" t="n">
        <v>40.0602</v>
      </c>
      <c r="P21" s="53" t="n">
        <v>79969.9</v>
      </c>
      <c r="Q21" s="54" t="n">
        <v>188.04</v>
      </c>
      <c r="R21" s="51" t="n">
        <f aca="false">P21/3600</f>
        <v>22.2138611111111</v>
      </c>
      <c r="S21" s="52"/>
      <c r="T21" s="38" t="n">
        <v>29595.9448</v>
      </c>
      <c r="U21" s="38" t="n">
        <v>35.4289</v>
      </c>
      <c r="V21" s="38" t="n">
        <v>38.2083</v>
      </c>
      <c r="W21" s="38" t="n">
        <v>40.0376</v>
      </c>
      <c r="X21" s="38" t="n">
        <v>98647.81</v>
      </c>
      <c r="Y21" s="38" t="n">
        <v>315.47</v>
      </c>
      <c r="Z21" s="51" t="n">
        <f aca="false">X21/3600</f>
        <v>27.4021694444444</v>
      </c>
      <c r="AA21" s="52"/>
      <c r="AB21" s="52"/>
      <c r="AC21" s="52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890.9736</v>
      </c>
      <c r="E22" s="58" t="n">
        <f aca="false">N22</f>
        <v>36.9464</v>
      </c>
      <c r="F22" s="58" t="n">
        <f aca="false">L22</f>
        <v>15890.9736</v>
      </c>
      <c r="G22" s="58" t="n">
        <f aca="false">O22</f>
        <v>38.1033</v>
      </c>
      <c r="H22" s="58" t="n">
        <f aca="false">T22</f>
        <v>15894.0792</v>
      </c>
      <c r="I22" s="58" t="n">
        <f aca="false">V22</f>
        <v>36.9188</v>
      </c>
      <c r="J22" s="58" t="n">
        <f aca="false">T22</f>
        <v>15894.0792</v>
      </c>
      <c r="K22" s="58" t="n">
        <f aca="false">W22</f>
        <v>38.0729</v>
      </c>
      <c r="L22" s="60" t="n">
        <v>15890.9736</v>
      </c>
      <c r="M22" s="60" t="n">
        <v>33.0146</v>
      </c>
      <c r="N22" s="60" t="n">
        <v>36.9464</v>
      </c>
      <c r="O22" s="60" t="n">
        <v>38.1033</v>
      </c>
      <c r="P22" s="60" t="n">
        <v>86434.72</v>
      </c>
      <c r="Q22" s="60" t="n">
        <v>194.18</v>
      </c>
      <c r="R22" s="59" t="n">
        <f aca="false">P22/3600</f>
        <v>24.0096444444444</v>
      </c>
      <c r="S22" s="57"/>
      <c r="T22" s="38" t="n">
        <v>15894.0792</v>
      </c>
      <c r="U22" s="38" t="n">
        <v>33.0105</v>
      </c>
      <c r="V22" s="38" t="n">
        <v>36.9188</v>
      </c>
      <c r="W22" s="38" t="n">
        <v>38.0729</v>
      </c>
      <c r="X22" s="38" t="n">
        <v>85903.55</v>
      </c>
      <c r="Y22" s="38" t="n">
        <v>222.96</v>
      </c>
      <c r="Z22" s="59" t="n">
        <f aca="false">X22/3600</f>
        <v>23.8620972222222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74169.0912</v>
      </c>
      <c r="E23" s="65" t="n">
        <f aca="false">N23</f>
        <v>44.4059</v>
      </c>
      <c r="F23" s="65" t="n">
        <f aca="false">L23</f>
        <v>74169.0912</v>
      </c>
      <c r="G23" s="65" t="n">
        <f aca="false">O23</f>
        <v>45.8992</v>
      </c>
      <c r="H23" s="65" t="n">
        <f aca="false">T23</f>
        <v>72974.4096</v>
      </c>
      <c r="I23" s="65" t="n">
        <f aca="false">V23</f>
        <v>44.3391</v>
      </c>
      <c r="J23" s="65" t="n">
        <f aca="false">T23</f>
        <v>72974.4096</v>
      </c>
      <c r="K23" s="65" t="n">
        <f aca="false">W23</f>
        <v>45.8058</v>
      </c>
      <c r="L23" s="61" t="n">
        <v>74169.0912</v>
      </c>
      <c r="M23" s="61" t="n">
        <v>40.9155</v>
      </c>
      <c r="N23" s="61" t="n">
        <v>44.4059</v>
      </c>
      <c r="O23" s="61" t="n">
        <v>45.8992</v>
      </c>
      <c r="P23" s="61" t="n">
        <v>95876.41</v>
      </c>
      <c r="Q23" s="54" t="n">
        <v>230.44</v>
      </c>
      <c r="R23" s="63" t="n">
        <f aca="false">P23/3600</f>
        <v>26.6323361111111</v>
      </c>
      <c r="S23" s="64"/>
      <c r="T23" s="38" t="n">
        <v>72974.4096</v>
      </c>
      <c r="U23" s="38" t="n">
        <v>40.8652</v>
      </c>
      <c r="V23" s="38" t="n">
        <v>44.3391</v>
      </c>
      <c r="W23" s="38" t="n">
        <v>45.8058</v>
      </c>
      <c r="X23" s="38" t="n">
        <v>104438.15</v>
      </c>
      <c r="Y23" s="38" t="n">
        <v>332.36</v>
      </c>
      <c r="Z23" s="63" t="n">
        <f aca="false">X23/3600</f>
        <v>29.010597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2233.052</v>
      </c>
      <c r="E24" s="66" t="n">
        <f aca="false">N24</f>
        <v>42.8402</v>
      </c>
      <c r="F24" s="66" t="n">
        <f aca="false">L24</f>
        <v>32233.052</v>
      </c>
      <c r="G24" s="66" t="n">
        <f aca="false">O24</f>
        <v>43.7044</v>
      </c>
      <c r="H24" s="66" t="n">
        <f aca="false">T24</f>
        <v>31911.9088</v>
      </c>
      <c r="I24" s="66" t="n">
        <f aca="false">V24</f>
        <v>42.8083</v>
      </c>
      <c r="J24" s="66" t="n">
        <f aca="false">T24</f>
        <v>31911.9088</v>
      </c>
      <c r="K24" s="66" t="n">
        <f aca="false">W24</f>
        <v>43.6629</v>
      </c>
      <c r="L24" s="53" t="n">
        <v>32233.052</v>
      </c>
      <c r="M24" s="53" t="n">
        <v>38.532</v>
      </c>
      <c r="N24" s="53" t="n">
        <v>42.8402</v>
      </c>
      <c r="O24" s="53" t="n">
        <v>43.7044</v>
      </c>
      <c r="P24" s="53" t="n">
        <v>91271.02</v>
      </c>
      <c r="Q24" s="54" t="n">
        <v>200.36</v>
      </c>
      <c r="R24" s="51" t="n">
        <f aca="false">P24/3600</f>
        <v>25.3530611111111</v>
      </c>
      <c r="S24" s="52"/>
      <c r="T24" s="38" t="n">
        <v>31911.9088</v>
      </c>
      <c r="U24" s="38" t="n">
        <v>38.5215</v>
      </c>
      <c r="V24" s="38" t="n">
        <v>42.8083</v>
      </c>
      <c r="W24" s="38" t="n">
        <v>43.6629</v>
      </c>
      <c r="X24" s="38" t="n">
        <v>97469.61</v>
      </c>
      <c r="Y24" s="38" t="n">
        <v>265.68</v>
      </c>
      <c r="Z24" s="51" t="n">
        <f aca="false">X24/3600</f>
        <v>27.0748916666667</v>
      </c>
      <c r="AA24" s="52"/>
      <c r="AB24" s="52"/>
      <c r="AC24" s="52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7263.1352</v>
      </c>
      <c r="E25" s="66" t="n">
        <f aca="false">N25</f>
        <v>41.3599</v>
      </c>
      <c r="F25" s="66" t="n">
        <f aca="false">L25</f>
        <v>17263.1352</v>
      </c>
      <c r="G25" s="66" t="n">
        <f aca="false">O25</f>
        <v>41.6764</v>
      </c>
      <c r="H25" s="66" t="n">
        <f aca="false">T25</f>
        <v>17103.5936</v>
      </c>
      <c r="I25" s="66" t="n">
        <f aca="false">V25</f>
        <v>41.3325</v>
      </c>
      <c r="J25" s="66" t="n">
        <f aca="false">T25</f>
        <v>17103.5936</v>
      </c>
      <c r="K25" s="66" t="n">
        <f aca="false">W25</f>
        <v>41.6412</v>
      </c>
      <c r="L25" s="53" t="n">
        <v>17263.1352</v>
      </c>
      <c r="M25" s="53" t="n">
        <v>36.7728</v>
      </c>
      <c r="N25" s="53" t="n">
        <v>41.3599</v>
      </c>
      <c r="O25" s="53" t="n">
        <v>41.6764</v>
      </c>
      <c r="P25" s="53" t="n">
        <v>88128.17</v>
      </c>
      <c r="Q25" s="54" t="n">
        <v>192.85</v>
      </c>
      <c r="R25" s="51" t="n">
        <f aca="false">P25/3600</f>
        <v>24.4800472222222</v>
      </c>
      <c r="S25" s="52"/>
      <c r="T25" s="38" t="n">
        <v>17103.5936</v>
      </c>
      <c r="U25" s="38" t="n">
        <v>36.7783</v>
      </c>
      <c r="V25" s="38" t="n">
        <v>41.3325</v>
      </c>
      <c r="W25" s="38" t="n">
        <v>41.6412</v>
      </c>
      <c r="X25" s="38" t="n">
        <v>99023.8</v>
      </c>
      <c r="Y25" s="38" t="n">
        <v>260.43</v>
      </c>
      <c r="Z25" s="51" t="n">
        <f aca="false">X25/3600</f>
        <v>27.5066111111111</v>
      </c>
      <c r="AA25" s="52"/>
      <c r="AB25" s="52"/>
      <c r="AC25" s="52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9803.6368</v>
      </c>
      <c r="E26" s="67" t="n">
        <f aca="false">N26</f>
        <v>39.742</v>
      </c>
      <c r="F26" s="67" t="n">
        <f aca="false">L26</f>
        <v>9803.6368</v>
      </c>
      <c r="G26" s="67" t="n">
        <f aca="false">O26</f>
        <v>39.5332</v>
      </c>
      <c r="H26" s="67" t="n">
        <f aca="false">T26</f>
        <v>9690.4688</v>
      </c>
      <c r="I26" s="67" t="n">
        <f aca="false">V26</f>
        <v>39.6941</v>
      </c>
      <c r="J26" s="67" t="n">
        <f aca="false">T26</f>
        <v>9690.4688</v>
      </c>
      <c r="K26" s="67" t="n">
        <f aca="false">W26</f>
        <v>39.4782</v>
      </c>
      <c r="L26" s="60" t="n">
        <v>9803.6368</v>
      </c>
      <c r="M26" s="60" t="n">
        <v>34.8007</v>
      </c>
      <c r="N26" s="60" t="n">
        <v>39.742</v>
      </c>
      <c r="O26" s="60" t="n">
        <v>39.5332</v>
      </c>
      <c r="P26" s="60" t="n">
        <v>84952.86</v>
      </c>
      <c r="Q26" s="60" t="n">
        <v>182.1</v>
      </c>
      <c r="R26" s="59" t="n">
        <f aca="false">P26/3600</f>
        <v>23.5980166666667</v>
      </c>
      <c r="S26" s="57"/>
      <c r="T26" s="38" t="n">
        <v>9690.4688</v>
      </c>
      <c r="U26" s="38" t="n">
        <v>34.8052</v>
      </c>
      <c r="V26" s="38" t="n">
        <v>39.6941</v>
      </c>
      <c r="W26" s="38" t="n">
        <v>39.4782</v>
      </c>
      <c r="X26" s="38" t="n">
        <v>97761.17</v>
      </c>
      <c r="Y26" s="38" t="n">
        <v>280.42</v>
      </c>
      <c r="Z26" s="59" t="n">
        <f aca="false">X26/3600</f>
        <v>27.1558805555556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89331.1552</v>
      </c>
      <c r="E27" s="65" t="n">
        <f aca="false">N27</f>
        <v>42.7678</v>
      </c>
      <c r="F27" s="65" t="n">
        <f aca="false">L27</f>
        <v>189331.1552</v>
      </c>
      <c r="G27" s="65" t="n">
        <f aca="false">O27</f>
        <v>44.4748</v>
      </c>
      <c r="H27" s="65" t="n">
        <f aca="false">T27</f>
        <v>187342.016</v>
      </c>
      <c r="I27" s="65" t="n">
        <f aca="false">V27</f>
        <v>42.7116</v>
      </c>
      <c r="J27" s="65" t="n">
        <f aca="false">T27</f>
        <v>187342.016</v>
      </c>
      <c r="K27" s="65" t="n">
        <f aca="false">W27</f>
        <v>44.3782</v>
      </c>
      <c r="L27" s="61" t="n">
        <v>189331.1552</v>
      </c>
      <c r="M27" s="61" t="n">
        <v>41.4094</v>
      </c>
      <c r="N27" s="61" t="n">
        <v>42.7678</v>
      </c>
      <c r="O27" s="61" t="n">
        <v>44.4748</v>
      </c>
      <c r="P27" s="61" t="n">
        <v>119816.12</v>
      </c>
      <c r="Q27" s="54" t="n">
        <v>297.7</v>
      </c>
      <c r="R27" s="63" t="n">
        <f aca="false">P27/3600</f>
        <v>33.2822555555556</v>
      </c>
      <c r="S27" s="64"/>
      <c r="T27" s="38" t="n">
        <v>187342.016</v>
      </c>
      <c r="U27" s="38" t="n">
        <v>41.3014</v>
      </c>
      <c r="V27" s="38" t="n">
        <v>42.7116</v>
      </c>
      <c r="W27" s="38" t="n">
        <v>44.3782</v>
      </c>
      <c r="X27" s="38" t="n">
        <v>131454.01</v>
      </c>
      <c r="Y27" s="38" t="n">
        <v>435.96</v>
      </c>
      <c r="Z27" s="63" t="n">
        <f aca="false">X27/3600</f>
        <v>36.515002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6706.0872</v>
      </c>
      <c r="E28" s="66" t="n">
        <f aca="false">N28</f>
        <v>40.8542</v>
      </c>
      <c r="F28" s="66" t="n">
        <f aca="false">L28</f>
        <v>86706.0872</v>
      </c>
      <c r="G28" s="66" t="n">
        <f aca="false">O28</f>
        <v>42.9882</v>
      </c>
      <c r="H28" s="66" t="n">
        <f aca="false">T28</f>
        <v>86012.1352</v>
      </c>
      <c r="I28" s="66" t="n">
        <f aca="false">V28</f>
        <v>40.8244</v>
      </c>
      <c r="J28" s="66" t="n">
        <f aca="false">T28</f>
        <v>86012.1352</v>
      </c>
      <c r="K28" s="66" t="n">
        <f aca="false">W28</f>
        <v>42.9275</v>
      </c>
      <c r="L28" s="53" t="n">
        <v>86706.0872</v>
      </c>
      <c r="M28" s="53" t="n">
        <v>36.7785</v>
      </c>
      <c r="N28" s="53" t="n">
        <v>40.8542</v>
      </c>
      <c r="O28" s="53" t="n">
        <v>42.9882</v>
      </c>
      <c r="P28" s="53" t="n">
        <v>118923.54</v>
      </c>
      <c r="Q28" s="54" t="n">
        <v>328.74</v>
      </c>
      <c r="R28" s="51" t="n">
        <f aca="false">P28/3600</f>
        <v>33.0343166666667</v>
      </c>
      <c r="S28" s="52"/>
      <c r="T28" s="38" t="n">
        <v>86012.1352</v>
      </c>
      <c r="U28" s="38" t="n">
        <v>36.7562</v>
      </c>
      <c r="V28" s="38" t="n">
        <v>40.8244</v>
      </c>
      <c r="W28" s="38" t="n">
        <v>42.9275</v>
      </c>
      <c r="X28" s="38" t="n">
        <v>128041.67</v>
      </c>
      <c r="Y28" s="38" t="n">
        <v>417.76</v>
      </c>
      <c r="Z28" s="51" t="n">
        <f aca="false">X28/3600</f>
        <v>35.5671305555556</v>
      </c>
      <c r="AA28" s="52"/>
      <c r="AB28" s="52"/>
      <c r="AC28" s="52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5886.8136</v>
      </c>
      <c r="E29" s="66" t="n">
        <f aca="false">N29</f>
        <v>39.3234</v>
      </c>
      <c r="F29" s="66" t="n">
        <f aca="false">L29</f>
        <v>45886.8136</v>
      </c>
      <c r="G29" s="66" t="n">
        <f aca="false">O29</f>
        <v>41.7162</v>
      </c>
      <c r="H29" s="66" t="n">
        <f aca="false">T29</f>
        <v>45388.48</v>
      </c>
      <c r="I29" s="66" t="n">
        <f aca="false">V29</f>
        <v>39.2963</v>
      </c>
      <c r="J29" s="66" t="n">
        <f aca="false">T29</f>
        <v>45388.48</v>
      </c>
      <c r="K29" s="66" t="n">
        <f aca="false">W29</f>
        <v>41.6513</v>
      </c>
      <c r="L29" s="53" t="n">
        <v>45886.8136</v>
      </c>
      <c r="M29" s="53" t="n">
        <v>34.2164</v>
      </c>
      <c r="N29" s="53" t="n">
        <v>39.3234</v>
      </c>
      <c r="O29" s="53" t="n">
        <v>41.7162</v>
      </c>
      <c r="P29" s="53" t="n">
        <v>107989.01</v>
      </c>
      <c r="Q29" s="54" t="n">
        <v>255.34</v>
      </c>
      <c r="R29" s="51" t="n">
        <f aca="false">P29/3600</f>
        <v>29.9969472222222</v>
      </c>
      <c r="S29" s="52"/>
      <c r="T29" s="38" t="n">
        <v>45388.48</v>
      </c>
      <c r="U29" s="38" t="n">
        <v>34.2102</v>
      </c>
      <c r="V29" s="38" t="n">
        <v>39.2963</v>
      </c>
      <c r="W29" s="38" t="n">
        <v>41.6513</v>
      </c>
      <c r="X29" s="38" t="n">
        <v>118008.05</v>
      </c>
      <c r="Y29" s="38" t="n">
        <v>378.33</v>
      </c>
      <c r="Z29" s="51" t="n">
        <f aca="false">X29/3600</f>
        <v>32.7800138888889</v>
      </c>
      <c r="AA29" s="52"/>
      <c r="AB29" s="52"/>
      <c r="AC29" s="52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4843.8616</v>
      </c>
      <c r="E30" s="67" t="n">
        <f aca="false">N30</f>
        <v>37.9708</v>
      </c>
      <c r="F30" s="67" t="n">
        <f aca="false">L30</f>
        <v>24843.8616</v>
      </c>
      <c r="G30" s="67" t="n">
        <f aca="false">O30</f>
        <v>40.5294</v>
      </c>
      <c r="H30" s="67" t="n">
        <f aca="false">T30</f>
        <v>24468.432</v>
      </c>
      <c r="I30" s="67" t="n">
        <f aca="false">V30</f>
        <v>37.9354</v>
      </c>
      <c r="J30" s="67" t="n">
        <f aca="false">T30</f>
        <v>24468.432</v>
      </c>
      <c r="K30" s="67" t="n">
        <f aca="false">W30</f>
        <v>40.4731</v>
      </c>
      <c r="L30" s="60" t="n">
        <v>24843.8616</v>
      </c>
      <c r="M30" s="60" t="n">
        <v>31.7268</v>
      </c>
      <c r="N30" s="60" t="n">
        <v>37.9708</v>
      </c>
      <c r="O30" s="60" t="n">
        <v>40.5294</v>
      </c>
      <c r="P30" s="60" t="n">
        <v>106621.99</v>
      </c>
      <c r="Q30" s="60" t="n">
        <v>257.97</v>
      </c>
      <c r="R30" s="59" t="n">
        <f aca="false">P30/3600</f>
        <v>29.6172194444444</v>
      </c>
      <c r="S30" s="57"/>
      <c r="T30" s="38" t="n">
        <v>24468.432</v>
      </c>
      <c r="U30" s="38" t="n">
        <v>31.7242</v>
      </c>
      <c r="V30" s="38" t="n">
        <v>37.9354</v>
      </c>
      <c r="W30" s="38" t="n">
        <v>40.4731</v>
      </c>
      <c r="X30" s="38" t="n">
        <v>117452.37</v>
      </c>
      <c r="Y30" s="38" t="n">
        <v>404.05</v>
      </c>
      <c r="Z30" s="59" t="n">
        <f aca="false">X30/3600</f>
        <v>32.6256583333333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2818.8496</v>
      </c>
      <c r="E31" s="65" t="n">
        <f aca="false">N31</f>
        <v>43.7321</v>
      </c>
      <c r="F31" s="65" t="n">
        <f aca="false">L31</f>
        <v>22818.8496</v>
      </c>
      <c r="G31" s="65" t="n">
        <f aca="false">O31</f>
        <v>44.2144</v>
      </c>
      <c r="H31" s="65" t="n">
        <f aca="false">T31</f>
        <v>22631.532</v>
      </c>
      <c r="I31" s="65" t="n">
        <f aca="false">V31</f>
        <v>43.6446</v>
      </c>
      <c r="J31" s="65" t="n">
        <f aca="false">T31</f>
        <v>22631.532</v>
      </c>
      <c r="K31" s="65" t="n">
        <f aca="false">W31</f>
        <v>44.114</v>
      </c>
      <c r="L31" s="61" t="n">
        <v>22818.8496</v>
      </c>
      <c r="M31" s="61" t="n">
        <v>41.4672</v>
      </c>
      <c r="N31" s="61" t="n">
        <v>43.7321</v>
      </c>
      <c r="O31" s="61" t="n">
        <v>44.2144</v>
      </c>
      <c r="P31" s="61" t="n">
        <v>18489.98</v>
      </c>
      <c r="Q31" s="54" t="n">
        <v>59.48</v>
      </c>
      <c r="R31" s="63" t="n">
        <f aca="false">P31/3600</f>
        <v>5.13610555555556</v>
      </c>
      <c r="S31" s="64"/>
      <c r="T31" s="38" t="n">
        <v>22631.532</v>
      </c>
      <c r="U31" s="38" t="n">
        <v>41.3835</v>
      </c>
      <c r="V31" s="38" t="n">
        <v>43.6446</v>
      </c>
      <c r="W31" s="38" t="n">
        <v>44.114</v>
      </c>
      <c r="X31" s="38" t="n">
        <v>20854.04</v>
      </c>
      <c r="Y31" s="38" t="n">
        <v>85.8</v>
      </c>
      <c r="Z31" s="63" t="n">
        <f aca="false">X31/3600</f>
        <v>5.79278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2518.2472</v>
      </c>
      <c r="E32" s="66" t="n">
        <f aca="false">N32</f>
        <v>40.8882</v>
      </c>
      <c r="F32" s="66" t="n">
        <f aca="false">L32</f>
        <v>12518.2472</v>
      </c>
      <c r="G32" s="66" t="n">
        <f aca="false">O32</f>
        <v>40.9749</v>
      </c>
      <c r="H32" s="66" t="n">
        <f aca="false">T32</f>
        <v>12434.6784</v>
      </c>
      <c r="I32" s="66" t="n">
        <f aca="false">V32</f>
        <v>40.8462</v>
      </c>
      <c r="J32" s="66" t="n">
        <f aca="false">T32</f>
        <v>12434.6784</v>
      </c>
      <c r="K32" s="66" t="n">
        <f aca="false">W32</f>
        <v>40.9334</v>
      </c>
      <c r="L32" s="53" t="n">
        <v>12518.2472</v>
      </c>
      <c r="M32" s="53" t="n">
        <v>38.0043</v>
      </c>
      <c r="N32" s="53" t="n">
        <v>40.8882</v>
      </c>
      <c r="O32" s="53" t="n">
        <v>40.9749</v>
      </c>
      <c r="P32" s="53" t="n">
        <v>17443.71</v>
      </c>
      <c r="Q32" s="54" t="n">
        <v>55.43</v>
      </c>
      <c r="R32" s="51" t="n">
        <f aca="false">P32/3600</f>
        <v>4.845475</v>
      </c>
      <c r="S32" s="52"/>
      <c r="T32" s="38" t="n">
        <v>12434.6784</v>
      </c>
      <c r="U32" s="38" t="n">
        <v>37.9703</v>
      </c>
      <c r="V32" s="38" t="n">
        <v>40.8462</v>
      </c>
      <c r="W32" s="38" t="n">
        <v>40.9334</v>
      </c>
      <c r="X32" s="38" t="n">
        <v>19394.25</v>
      </c>
      <c r="Y32" s="38" t="n">
        <v>71.13</v>
      </c>
      <c r="Z32" s="51" t="n">
        <f aca="false">X32/3600</f>
        <v>5.38729166666667</v>
      </c>
      <c r="AA32" s="52"/>
      <c r="AB32" s="52"/>
      <c r="AC32" s="52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758.0024</v>
      </c>
      <c r="E33" s="66" t="n">
        <f aca="false">N33</f>
        <v>38.4961</v>
      </c>
      <c r="F33" s="66" t="n">
        <f aca="false">L33</f>
        <v>6758.0024</v>
      </c>
      <c r="G33" s="66" t="n">
        <f aca="false">O33</f>
        <v>38.3244</v>
      </c>
      <c r="H33" s="66" t="n">
        <f aca="false">T33</f>
        <v>6702.9344</v>
      </c>
      <c r="I33" s="66" t="n">
        <f aca="false">V33</f>
        <v>38.442</v>
      </c>
      <c r="J33" s="66" t="n">
        <f aca="false">T33</f>
        <v>6702.9344</v>
      </c>
      <c r="K33" s="66" t="n">
        <f aca="false">W33</f>
        <v>38.2687</v>
      </c>
      <c r="L33" s="53" t="n">
        <v>6758.0024</v>
      </c>
      <c r="M33" s="53" t="n">
        <v>35.1158</v>
      </c>
      <c r="N33" s="53" t="n">
        <v>38.4961</v>
      </c>
      <c r="O33" s="53" t="n">
        <v>38.3244</v>
      </c>
      <c r="P33" s="53" t="n">
        <v>17252.78</v>
      </c>
      <c r="Q33" s="54" t="n">
        <v>47.37</v>
      </c>
      <c r="R33" s="51" t="n">
        <f aca="false">P33/3600</f>
        <v>4.79243888888889</v>
      </c>
      <c r="S33" s="52"/>
      <c r="T33" s="38" t="n">
        <v>6702.9344</v>
      </c>
      <c r="U33" s="38" t="n">
        <v>35.117</v>
      </c>
      <c r="V33" s="38" t="n">
        <v>38.442</v>
      </c>
      <c r="W33" s="38" t="n">
        <v>38.2687</v>
      </c>
      <c r="X33" s="38" t="n">
        <v>18419.28</v>
      </c>
      <c r="Y33" s="38" t="n">
        <v>71.32</v>
      </c>
      <c r="Z33" s="51" t="n">
        <f aca="false">X33/3600</f>
        <v>5.11646666666667</v>
      </c>
      <c r="AA33" s="52"/>
      <c r="AB33" s="52"/>
      <c r="AC33" s="52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643.656</v>
      </c>
      <c r="E34" s="67" t="n">
        <f aca="false">N34</f>
        <v>36.0752</v>
      </c>
      <c r="F34" s="67" t="n">
        <f aca="false">L34</f>
        <v>3643.656</v>
      </c>
      <c r="G34" s="67" t="n">
        <f aca="false">O34</f>
        <v>35.6719</v>
      </c>
      <c r="H34" s="67" t="n">
        <f aca="false">T34</f>
        <v>3615.9648</v>
      </c>
      <c r="I34" s="67" t="n">
        <f aca="false">V34</f>
        <v>35.9846</v>
      </c>
      <c r="J34" s="67" t="n">
        <f aca="false">T34</f>
        <v>3615.9648</v>
      </c>
      <c r="K34" s="67" t="n">
        <f aca="false">W34</f>
        <v>35.6104</v>
      </c>
      <c r="L34" s="60" t="n">
        <v>3643.656</v>
      </c>
      <c r="M34" s="60" t="n">
        <v>32.5212</v>
      </c>
      <c r="N34" s="60" t="n">
        <v>36.0752</v>
      </c>
      <c r="O34" s="60" t="n">
        <v>35.6719</v>
      </c>
      <c r="P34" s="60" t="n">
        <v>16620.94</v>
      </c>
      <c r="Q34" s="60" t="n">
        <v>44.05</v>
      </c>
      <c r="R34" s="59" t="n">
        <f aca="false">P34/3600</f>
        <v>4.61692777777778</v>
      </c>
      <c r="S34" s="57"/>
      <c r="T34" s="38" t="n">
        <v>3615.9648</v>
      </c>
      <c r="U34" s="38" t="n">
        <v>32.5298</v>
      </c>
      <c r="V34" s="38" t="n">
        <v>35.9846</v>
      </c>
      <c r="W34" s="38" t="n">
        <v>35.6104</v>
      </c>
      <c r="X34" s="38" t="n">
        <v>18141.19</v>
      </c>
      <c r="Y34" s="38" t="n">
        <v>73.87</v>
      </c>
      <c r="Z34" s="59" t="n">
        <f aca="false">X34/3600</f>
        <v>5.03921944444444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6160.1392</v>
      </c>
      <c r="E35" s="65" t="n">
        <f aca="false">N35</f>
        <v>43.9884</v>
      </c>
      <c r="F35" s="65" t="n">
        <f aca="false">L35</f>
        <v>26160.1392</v>
      </c>
      <c r="G35" s="65" t="n">
        <f aca="false">O35</f>
        <v>45.2985</v>
      </c>
      <c r="H35" s="65" t="n">
        <f aca="false">T35</f>
        <v>25953.2712</v>
      </c>
      <c r="I35" s="65" t="n">
        <f aca="false">V35</f>
        <v>43.9273</v>
      </c>
      <c r="J35" s="65" t="n">
        <f aca="false">T35</f>
        <v>25953.2712</v>
      </c>
      <c r="K35" s="65" t="n">
        <f aca="false">W35</f>
        <v>45.1979</v>
      </c>
      <c r="L35" s="61" t="n">
        <v>26160.1392</v>
      </c>
      <c r="M35" s="61" t="n">
        <v>41.7653</v>
      </c>
      <c r="N35" s="61" t="n">
        <v>43.9884</v>
      </c>
      <c r="O35" s="61" t="n">
        <v>45.2985</v>
      </c>
      <c r="P35" s="61" t="n">
        <v>22164.89</v>
      </c>
      <c r="Q35" s="54" t="n">
        <v>67</v>
      </c>
      <c r="R35" s="63" t="n">
        <f aca="false">P35/3600</f>
        <v>6.15691388888889</v>
      </c>
      <c r="S35" s="64"/>
      <c r="T35" s="38" t="n">
        <v>25953.2712</v>
      </c>
      <c r="U35" s="38" t="n">
        <v>41.7186</v>
      </c>
      <c r="V35" s="38" t="n">
        <v>43.9273</v>
      </c>
      <c r="W35" s="38" t="n">
        <v>45.1979</v>
      </c>
      <c r="X35" s="38" t="n">
        <v>25156.81</v>
      </c>
      <c r="Y35" s="38" t="n">
        <v>99.33</v>
      </c>
      <c r="Z35" s="63" t="n">
        <f aca="false">X35/3600</f>
        <v>6.988002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5671.2368</v>
      </c>
      <c r="E36" s="66" t="n">
        <f aca="false">N36</f>
        <v>41.618</v>
      </c>
      <c r="F36" s="66" t="n">
        <f aca="false">L36</f>
        <v>15671.2368</v>
      </c>
      <c r="G36" s="66" t="n">
        <f aca="false">O36</f>
        <v>42.719</v>
      </c>
      <c r="H36" s="66" t="n">
        <f aca="false">T36</f>
        <v>15602.5736</v>
      </c>
      <c r="I36" s="66" t="n">
        <f aca="false">V36</f>
        <v>41.5962</v>
      </c>
      <c r="J36" s="66" t="n">
        <f aca="false">T36</f>
        <v>15602.5736</v>
      </c>
      <c r="K36" s="66" t="n">
        <f aca="false">W36</f>
        <v>42.6754</v>
      </c>
      <c r="L36" s="53" t="n">
        <v>15671.2368</v>
      </c>
      <c r="M36" s="53" t="n">
        <v>38.7343</v>
      </c>
      <c r="N36" s="53" t="n">
        <v>41.618</v>
      </c>
      <c r="O36" s="53" t="n">
        <v>42.719</v>
      </c>
      <c r="P36" s="53" t="n">
        <v>20775.32</v>
      </c>
      <c r="Q36" s="54" t="n">
        <v>59.94</v>
      </c>
      <c r="R36" s="51" t="n">
        <f aca="false">P36/3600</f>
        <v>5.77092222222222</v>
      </c>
      <c r="S36" s="52"/>
      <c r="T36" s="38" t="n">
        <v>15602.5736</v>
      </c>
      <c r="U36" s="38" t="n">
        <v>38.7094</v>
      </c>
      <c r="V36" s="38" t="n">
        <v>41.5962</v>
      </c>
      <c r="W36" s="38" t="n">
        <v>42.6754</v>
      </c>
      <c r="X36" s="38" t="n">
        <v>24111.4</v>
      </c>
      <c r="Y36" s="38" t="n">
        <v>93.29</v>
      </c>
      <c r="Z36" s="51" t="n">
        <f aca="false">X36/3600</f>
        <v>6.69761111111111</v>
      </c>
      <c r="AA36" s="52"/>
      <c r="AB36" s="52"/>
      <c r="AC36" s="52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297.6808</v>
      </c>
      <c r="E37" s="66" t="n">
        <f aca="false">N37</f>
        <v>39.5873</v>
      </c>
      <c r="F37" s="66" t="n">
        <f aca="false">L37</f>
        <v>9297.6808</v>
      </c>
      <c r="G37" s="66" t="n">
        <f aca="false">O37</f>
        <v>40.512</v>
      </c>
      <c r="H37" s="66" t="n">
        <f aca="false">T37</f>
        <v>9268.0304</v>
      </c>
      <c r="I37" s="66" t="n">
        <f aca="false">V37</f>
        <v>39.5655</v>
      </c>
      <c r="J37" s="66" t="n">
        <f aca="false">T37</f>
        <v>9268.0304</v>
      </c>
      <c r="K37" s="66" t="n">
        <f aca="false">W37</f>
        <v>40.48</v>
      </c>
      <c r="L37" s="53" t="n">
        <v>9297.6808</v>
      </c>
      <c r="M37" s="53" t="n">
        <v>35.6993</v>
      </c>
      <c r="N37" s="53" t="n">
        <v>39.5873</v>
      </c>
      <c r="O37" s="53" t="n">
        <v>40.512</v>
      </c>
      <c r="P37" s="53" t="n">
        <v>20335.05</v>
      </c>
      <c r="Q37" s="54" t="n">
        <v>59.33</v>
      </c>
      <c r="R37" s="51" t="n">
        <f aca="false">P37/3600</f>
        <v>5.648625</v>
      </c>
      <c r="S37" s="52"/>
      <c r="T37" s="38" t="n">
        <v>9268.0304</v>
      </c>
      <c r="U37" s="38" t="n">
        <v>35.694</v>
      </c>
      <c r="V37" s="38" t="n">
        <v>39.5655</v>
      </c>
      <c r="W37" s="38" t="n">
        <v>40.48</v>
      </c>
      <c r="X37" s="38" t="n">
        <v>23380.64</v>
      </c>
      <c r="Y37" s="38" t="n">
        <v>115.22</v>
      </c>
      <c r="Z37" s="51" t="n">
        <f aca="false">X37/3600</f>
        <v>6.49462222222222</v>
      </c>
      <c r="AA37" s="52"/>
      <c r="AB37" s="52"/>
      <c r="AC37" s="52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297.336</v>
      </c>
      <c r="E38" s="67" t="n">
        <f aca="false">N38</f>
        <v>37.5544</v>
      </c>
      <c r="F38" s="67" t="n">
        <f aca="false">L38</f>
        <v>5297.336</v>
      </c>
      <c r="G38" s="67" t="n">
        <f aca="false">O38</f>
        <v>38.3877</v>
      </c>
      <c r="H38" s="67" t="n">
        <f aca="false">T38</f>
        <v>5282.956</v>
      </c>
      <c r="I38" s="67" t="n">
        <f aca="false">V38</f>
        <v>37.5199</v>
      </c>
      <c r="J38" s="67" t="n">
        <f aca="false">T38</f>
        <v>5282.956</v>
      </c>
      <c r="K38" s="67" t="n">
        <f aca="false">W38</f>
        <v>38.3418</v>
      </c>
      <c r="L38" s="60" t="n">
        <v>5297.336</v>
      </c>
      <c r="M38" s="60" t="n">
        <v>32.6354</v>
      </c>
      <c r="N38" s="60" t="n">
        <v>37.5544</v>
      </c>
      <c r="O38" s="60" t="n">
        <v>38.3877</v>
      </c>
      <c r="P38" s="60" t="n">
        <v>20079.05</v>
      </c>
      <c r="Q38" s="60" t="n">
        <v>53.27</v>
      </c>
      <c r="R38" s="59" t="n">
        <f aca="false">P38/3600</f>
        <v>5.57751388888889</v>
      </c>
      <c r="S38" s="57"/>
      <c r="T38" s="38" t="n">
        <v>5282.956</v>
      </c>
      <c r="U38" s="38" t="n">
        <v>32.6234</v>
      </c>
      <c r="V38" s="38" t="n">
        <v>37.5199</v>
      </c>
      <c r="W38" s="38" t="n">
        <v>38.3418</v>
      </c>
      <c r="X38" s="38" t="n">
        <v>22864.18</v>
      </c>
      <c r="Y38" s="38" t="n">
        <v>86.7</v>
      </c>
      <c r="Z38" s="59" t="n">
        <f aca="false">X38/3600</f>
        <v>6.35116111111111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8252.364</v>
      </c>
      <c r="E39" s="65" t="n">
        <f aca="false">N39</f>
        <v>42.3429</v>
      </c>
      <c r="F39" s="65" t="n">
        <f aca="false">L39</f>
        <v>48252.364</v>
      </c>
      <c r="G39" s="65" t="n">
        <f aca="false">O39</f>
        <v>43.1062</v>
      </c>
      <c r="H39" s="65" t="n">
        <f aca="false">T39</f>
        <v>48160.396</v>
      </c>
      <c r="I39" s="65" t="n">
        <f aca="false">V39</f>
        <v>42.2922</v>
      </c>
      <c r="J39" s="65" t="n">
        <f aca="false">T39</f>
        <v>48160.396</v>
      </c>
      <c r="K39" s="65" t="n">
        <f aca="false">W39</f>
        <v>43.042</v>
      </c>
      <c r="L39" s="61" t="n">
        <v>48252.364</v>
      </c>
      <c r="M39" s="61" t="n">
        <v>40.7852</v>
      </c>
      <c r="N39" s="61" t="n">
        <v>42.3429</v>
      </c>
      <c r="O39" s="61" t="n">
        <v>43.1062</v>
      </c>
      <c r="P39" s="61" t="n">
        <v>19597.97</v>
      </c>
      <c r="Q39" s="54" t="n">
        <v>63.47</v>
      </c>
      <c r="R39" s="63" t="n">
        <f aca="false">P39/3600</f>
        <v>5.44388055555556</v>
      </c>
      <c r="S39" s="64"/>
      <c r="T39" s="38" t="n">
        <v>48160.396</v>
      </c>
      <c r="U39" s="38" t="n">
        <v>40.7414</v>
      </c>
      <c r="V39" s="38" t="n">
        <v>42.2922</v>
      </c>
      <c r="W39" s="38" t="n">
        <v>43.042</v>
      </c>
      <c r="X39" s="38" t="n">
        <v>19875.74</v>
      </c>
      <c r="Y39" s="38" t="n">
        <v>68.07</v>
      </c>
      <c r="Z39" s="63" t="n">
        <f aca="false">X39/3600</f>
        <v>5.52103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29997.5392</v>
      </c>
      <c r="E40" s="66" t="n">
        <f aca="false">N40</f>
        <v>39.1314</v>
      </c>
      <c r="F40" s="66" t="n">
        <f aca="false">L40</f>
        <v>29997.5392</v>
      </c>
      <c r="G40" s="66" t="n">
        <f aca="false">O40</f>
        <v>39.8616</v>
      </c>
      <c r="H40" s="66" t="n">
        <f aca="false">T40</f>
        <v>29982.752</v>
      </c>
      <c r="I40" s="66" t="n">
        <f aca="false">V40</f>
        <v>39.1182</v>
      </c>
      <c r="J40" s="66" t="n">
        <f aca="false">T40</f>
        <v>29982.752</v>
      </c>
      <c r="K40" s="66" t="n">
        <f aca="false">W40</f>
        <v>39.8441</v>
      </c>
      <c r="L40" s="53" t="n">
        <v>29997.5392</v>
      </c>
      <c r="M40" s="53" t="n">
        <v>36.5548</v>
      </c>
      <c r="N40" s="53" t="n">
        <v>39.1314</v>
      </c>
      <c r="O40" s="53" t="n">
        <v>39.8616</v>
      </c>
      <c r="P40" s="53" t="n">
        <v>19362.67</v>
      </c>
      <c r="Q40" s="54" t="n">
        <v>56.99</v>
      </c>
      <c r="R40" s="51" t="n">
        <f aca="false">P40/3600</f>
        <v>5.37851944444444</v>
      </c>
      <c r="S40" s="52"/>
      <c r="T40" s="38" t="n">
        <v>29982.752</v>
      </c>
      <c r="U40" s="38" t="n">
        <v>36.5317</v>
      </c>
      <c r="V40" s="38" t="n">
        <v>39.1182</v>
      </c>
      <c r="W40" s="38" t="n">
        <v>39.8441</v>
      </c>
      <c r="X40" s="38" t="n">
        <v>18834.99</v>
      </c>
      <c r="Y40" s="38" t="n">
        <v>63.21</v>
      </c>
      <c r="Z40" s="51" t="n">
        <f aca="false">X40/3600</f>
        <v>5.23194166666667</v>
      </c>
      <c r="AA40" s="52"/>
      <c r="AB40" s="52"/>
      <c r="AC40" s="52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7886.9424</v>
      </c>
      <c r="E41" s="66" t="n">
        <f aca="false">N41</f>
        <v>36.798</v>
      </c>
      <c r="F41" s="66" t="n">
        <f aca="false">L41</f>
        <v>17886.9424</v>
      </c>
      <c r="G41" s="66" t="n">
        <f aca="false">O41</f>
        <v>37.463</v>
      </c>
      <c r="H41" s="66" t="n">
        <f aca="false">T41</f>
        <v>17880.5928</v>
      </c>
      <c r="I41" s="66" t="n">
        <f aca="false">V41</f>
        <v>36.7862</v>
      </c>
      <c r="J41" s="66" t="n">
        <f aca="false">T41</f>
        <v>17880.5928</v>
      </c>
      <c r="K41" s="66" t="n">
        <f aca="false">W41</f>
        <v>37.4507</v>
      </c>
      <c r="L41" s="53" t="n">
        <v>17886.9424</v>
      </c>
      <c r="M41" s="53" t="n">
        <v>32.79</v>
      </c>
      <c r="N41" s="53" t="n">
        <v>36.798</v>
      </c>
      <c r="O41" s="53" t="n">
        <v>37.463</v>
      </c>
      <c r="P41" s="53" t="n">
        <v>18875.21</v>
      </c>
      <c r="Q41" s="54" t="n">
        <v>58.13</v>
      </c>
      <c r="R41" s="51" t="n">
        <f aca="false">P41/3600</f>
        <v>5.24311388888889</v>
      </c>
      <c r="S41" s="52"/>
      <c r="T41" s="38" t="n">
        <v>17880.5928</v>
      </c>
      <c r="U41" s="38" t="n">
        <v>32.7784</v>
      </c>
      <c r="V41" s="38" t="n">
        <v>36.7862</v>
      </c>
      <c r="W41" s="38" t="n">
        <v>37.4507</v>
      </c>
      <c r="X41" s="38" t="n">
        <v>18229.14</v>
      </c>
      <c r="Y41" s="38" t="n">
        <v>61.32</v>
      </c>
      <c r="Z41" s="51" t="n">
        <f aca="false">X41/3600</f>
        <v>5.06365</v>
      </c>
      <c r="AA41" s="52"/>
      <c r="AB41" s="52"/>
      <c r="AC41" s="52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580.924</v>
      </c>
      <c r="E42" s="67" t="n">
        <f aca="false">N42</f>
        <v>34.6671</v>
      </c>
      <c r="F42" s="67" t="n">
        <f aca="false">L42</f>
        <v>9580.924</v>
      </c>
      <c r="G42" s="67" t="n">
        <f aca="false">O42</f>
        <v>35.2595</v>
      </c>
      <c r="H42" s="67" t="n">
        <f aca="false">T42</f>
        <v>9582.6496</v>
      </c>
      <c r="I42" s="67" t="n">
        <f aca="false">V42</f>
        <v>34.6553</v>
      </c>
      <c r="J42" s="67" t="n">
        <f aca="false">T42</f>
        <v>9582.6496</v>
      </c>
      <c r="K42" s="67" t="n">
        <f aca="false">W42</f>
        <v>35.2481</v>
      </c>
      <c r="L42" s="60" t="n">
        <v>9580.924</v>
      </c>
      <c r="M42" s="60" t="n">
        <v>29.1475</v>
      </c>
      <c r="N42" s="60" t="n">
        <v>34.6671</v>
      </c>
      <c r="O42" s="60" t="n">
        <v>35.2595</v>
      </c>
      <c r="P42" s="60" t="n">
        <v>17251.47</v>
      </c>
      <c r="Q42" s="60" t="n">
        <v>51.46</v>
      </c>
      <c r="R42" s="59" t="n">
        <f aca="false">P42/3600</f>
        <v>4.792075</v>
      </c>
      <c r="S42" s="57"/>
      <c r="T42" s="38" t="n">
        <v>9582.6496</v>
      </c>
      <c r="U42" s="38" t="n">
        <v>29.1291</v>
      </c>
      <c r="V42" s="38" t="n">
        <v>34.6553</v>
      </c>
      <c r="W42" s="38" t="n">
        <v>35.2481</v>
      </c>
      <c r="X42" s="38" t="n">
        <v>17304.53</v>
      </c>
      <c r="Y42" s="38" t="n">
        <v>65.67</v>
      </c>
      <c r="Z42" s="59" t="n">
        <f aca="false">X42/3600</f>
        <v>4.80681388888889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6571.9248</v>
      </c>
      <c r="E43" s="65" t="n">
        <f aca="false">N43</f>
        <v>43.1581</v>
      </c>
      <c r="F43" s="65" t="n">
        <f aca="false">L43</f>
        <v>16571.9248</v>
      </c>
      <c r="G43" s="65" t="n">
        <f aca="false">O43</f>
        <v>44.115</v>
      </c>
      <c r="H43" s="65" t="n">
        <f aca="false">T43</f>
        <v>16485.9376</v>
      </c>
      <c r="I43" s="65" t="n">
        <f aca="false">V43</f>
        <v>43.1194</v>
      </c>
      <c r="J43" s="65" t="n">
        <f aca="false">T43</f>
        <v>16485.9376</v>
      </c>
      <c r="K43" s="65" t="n">
        <f aca="false">W43</f>
        <v>44.0658</v>
      </c>
      <c r="L43" s="61" t="n">
        <v>16571.9248</v>
      </c>
      <c r="M43" s="61" t="n">
        <v>42.0831</v>
      </c>
      <c r="N43" s="61" t="n">
        <v>43.1581</v>
      </c>
      <c r="O43" s="61" t="n">
        <v>44.115</v>
      </c>
      <c r="P43" s="61" t="n">
        <v>11132.15</v>
      </c>
      <c r="Q43" s="54" t="n">
        <v>32.96</v>
      </c>
      <c r="R43" s="63" t="n">
        <f aca="false">P43/3600</f>
        <v>3.09226388888889</v>
      </c>
      <c r="S43" s="64"/>
      <c r="T43" s="38" t="n">
        <v>16485.9376</v>
      </c>
      <c r="U43" s="38" t="n">
        <v>42.0218</v>
      </c>
      <c r="V43" s="38" t="n">
        <v>43.1194</v>
      </c>
      <c r="W43" s="38" t="n">
        <v>44.0658</v>
      </c>
      <c r="X43" s="38" t="n">
        <v>12443.68</v>
      </c>
      <c r="Y43" s="38" t="n">
        <v>52.59</v>
      </c>
      <c r="Z43" s="63" t="n">
        <f aca="false">X43/3600</f>
        <v>3.45657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9962.5848</v>
      </c>
      <c r="E44" s="66" t="n">
        <f aca="false">N44</f>
        <v>40.0019</v>
      </c>
      <c r="F44" s="66" t="n">
        <f aca="false">L44</f>
        <v>9962.5848</v>
      </c>
      <c r="G44" s="66" t="n">
        <f aca="false">O44</f>
        <v>41.4546</v>
      </c>
      <c r="H44" s="66" t="n">
        <f aca="false">T44</f>
        <v>9949.8936</v>
      </c>
      <c r="I44" s="66" t="n">
        <f aca="false">V44</f>
        <v>39.9948</v>
      </c>
      <c r="J44" s="66" t="n">
        <f aca="false">T44</f>
        <v>9949.8936</v>
      </c>
      <c r="K44" s="66" t="n">
        <f aca="false">W44</f>
        <v>41.4428</v>
      </c>
      <c r="L44" s="53" t="n">
        <v>9962.5848</v>
      </c>
      <c r="M44" s="53" t="n">
        <v>38.5565</v>
      </c>
      <c r="N44" s="53" t="n">
        <v>40.0019</v>
      </c>
      <c r="O44" s="53" t="n">
        <v>41.4546</v>
      </c>
      <c r="P44" s="53" t="n">
        <v>11180.27</v>
      </c>
      <c r="Q44" s="54" t="n">
        <v>30.94</v>
      </c>
      <c r="R44" s="51" t="n">
        <f aca="false">P44/3600</f>
        <v>3.10563055555556</v>
      </c>
      <c r="S44" s="52"/>
      <c r="T44" s="38" t="n">
        <v>9949.8936</v>
      </c>
      <c r="U44" s="38" t="n">
        <v>38.5265</v>
      </c>
      <c r="V44" s="38" t="n">
        <v>39.9948</v>
      </c>
      <c r="W44" s="38" t="n">
        <v>41.4428</v>
      </c>
      <c r="X44" s="38" t="n">
        <v>12196.88</v>
      </c>
      <c r="Y44" s="38" t="n">
        <v>45.52</v>
      </c>
      <c r="Z44" s="51" t="n">
        <f aca="false">X44/3600</f>
        <v>3.38802222222222</v>
      </c>
      <c r="AA44" s="52"/>
      <c r="AB44" s="52"/>
      <c r="AC44" s="52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676.5232</v>
      </c>
      <c r="E45" s="66" t="n">
        <f aca="false">N45</f>
        <v>37.6084</v>
      </c>
      <c r="F45" s="66" t="n">
        <f aca="false">L45</f>
        <v>5676.5232</v>
      </c>
      <c r="G45" s="66" t="n">
        <f aca="false">O45</f>
        <v>39.3017</v>
      </c>
      <c r="H45" s="66" t="n">
        <f aca="false">T45</f>
        <v>5696.8792</v>
      </c>
      <c r="I45" s="66" t="n">
        <f aca="false">V45</f>
        <v>37.5975</v>
      </c>
      <c r="J45" s="66" t="n">
        <f aca="false">T45</f>
        <v>5696.8792</v>
      </c>
      <c r="K45" s="66" t="n">
        <f aca="false">W45</f>
        <v>39.286</v>
      </c>
      <c r="L45" s="53" t="n">
        <v>5676.5232</v>
      </c>
      <c r="M45" s="53" t="n">
        <v>35.1784</v>
      </c>
      <c r="N45" s="53" t="n">
        <v>37.6084</v>
      </c>
      <c r="O45" s="53" t="n">
        <v>39.3017</v>
      </c>
      <c r="P45" s="53" t="n">
        <v>10222.75</v>
      </c>
      <c r="Q45" s="54" t="n">
        <v>28.81</v>
      </c>
      <c r="R45" s="51" t="n">
        <f aca="false">P45/3600</f>
        <v>2.83965277777778</v>
      </c>
      <c r="S45" s="52"/>
      <c r="T45" s="38" t="n">
        <v>5696.8792</v>
      </c>
      <c r="U45" s="38" t="n">
        <v>35.1779</v>
      </c>
      <c r="V45" s="38" t="n">
        <v>37.5975</v>
      </c>
      <c r="W45" s="38" t="n">
        <v>39.286</v>
      </c>
      <c r="X45" s="38" t="n">
        <v>10466.15</v>
      </c>
      <c r="Y45" s="38" t="n">
        <v>32.48</v>
      </c>
      <c r="Z45" s="51" t="n">
        <f aca="false">X45/3600</f>
        <v>2.90726388888889</v>
      </c>
      <c r="AA45" s="52"/>
      <c r="AB45" s="52"/>
      <c r="AC45" s="52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802.0392</v>
      </c>
      <c r="E46" s="67" t="n">
        <f aca="false">N46</f>
        <v>35.4978</v>
      </c>
      <c r="F46" s="67" t="n">
        <f aca="false">L46</f>
        <v>2802.0392</v>
      </c>
      <c r="G46" s="67" t="n">
        <f aca="false">O46</f>
        <v>37.1411</v>
      </c>
      <c r="H46" s="67" t="n">
        <f aca="false">T46</f>
        <v>2840.5888</v>
      </c>
      <c r="I46" s="67" t="n">
        <f aca="false">V46</f>
        <v>35.4801</v>
      </c>
      <c r="J46" s="67" t="n">
        <f aca="false">T46</f>
        <v>2840.5888</v>
      </c>
      <c r="K46" s="67" t="n">
        <f aca="false">W46</f>
        <v>37.1084</v>
      </c>
      <c r="L46" s="60" t="n">
        <v>2802.0392</v>
      </c>
      <c r="M46" s="60" t="n">
        <v>31.8961</v>
      </c>
      <c r="N46" s="60" t="n">
        <v>35.4978</v>
      </c>
      <c r="O46" s="60" t="n">
        <v>37.1411</v>
      </c>
      <c r="P46" s="60" t="n">
        <v>9882.3</v>
      </c>
      <c r="Q46" s="60" t="n">
        <v>27.4</v>
      </c>
      <c r="R46" s="59" t="n">
        <f aca="false">P46/3600</f>
        <v>2.74508333333333</v>
      </c>
      <c r="S46" s="57"/>
      <c r="T46" s="38" t="n">
        <v>2840.5888</v>
      </c>
      <c r="U46" s="38" t="n">
        <v>31.8901</v>
      </c>
      <c r="V46" s="38" t="n">
        <v>35.4801</v>
      </c>
      <c r="W46" s="38" t="n">
        <v>37.1084</v>
      </c>
      <c r="X46" s="38" t="n">
        <v>8801.95</v>
      </c>
      <c r="Y46" s="38" t="n">
        <v>27.5</v>
      </c>
      <c r="Z46" s="59" t="n">
        <f aca="false">X46/3600</f>
        <v>2.44498611111111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5918.524</v>
      </c>
      <c r="E47" s="65" t="n">
        <f aca="false">N47</f>
        <v>44.8825</v>
      </c>
      <c r="F47" s="65" t="n">
        <f aca="false">L47</f>
        <v>5918.524</v>
      </c>
      <c r="G47" s="65" t="n">
        <f aca="false">O47</f>
        <v>44.6276</v>
      </c>
      <c r="H47" s="65" t="n">
        <f aca="false">T47</f>
        <v>5878.9976</v>
      </c>
      <c r="I47" s="65" t="n">
        <f aca="false">V47</f>
        <v>44.79</v>
      </c>
      <c r="J47" s="65" t="n">
        <f aca="false">T47</f>
        <v>5878.9976</v>
      </c>
      <c r="K47" s="65" t="n">
        <f aca="false">W47</f>
        <v>44.5513</v>
      </c>
      <c r="L47" s="61" t="n">
        <v>5918.524</v>
      </c>
      <c r="M47" s="61" t="n">
        <v>42.6477</v>
      </c>
      <c r="N47" s="61" t="n">
        <v>44.8825</v>
      </c>
      <c r="O47" s="61" t="n">
        <v>44.6276</v>
      </c>
      <c r="P47" s="61" t="n">
        <v>4112.21</v>
      </c>
      <c r="Q47" s="54" t="n">
        <v>18.04</v>
      </c>
      <c r="R47" s="63" t="n">
        <f aca="false">P47/3600</f>
        <v>1.14228055555556</v>
      </c>
      <c r="S47" s="64"/>
      <c r="T47" s="38" t="n">
        <v>5878.9976</v>
      </c>
      <c r="U47" s="38" t="n">
        <v>42.5871</v>
      </c>
      <c r="V47" s="38" t="n">
        <v>44.79</v>
      </c>
      <c r="W47" s="38" t="n">
        <v>44.5513</v>
      </c>
      <c r="X47" s="38" t="n">
        <v>4619.52</v>
      </c>
      <c r="Y47" s="38" t="n">
        <v>26.24</v>
      </c>
      <c r="Z47" s="63" t="n">
        <f aca="false">X47/3600</f>
        <v>1.283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520.1912</v>
      </c>
      <c r="E48" s="66" t="n">
        <f aca="false">N48</f>
        <v>41.8642</v>
      </c>
      <c r="F48" s="66" t="n">
        <f aca="false">L48</f>
        <v>3520.1912</v>
      </c>
      <c r="G48" s="66" t="n">
        <f aca="false">O48</f>
        <v>41.302</v>
      </c>
      <c r="H48" s="66" t="n">
        <f aca="false">T48</f>
        <v>3506.6248</v>
      </c>
      <c r="I48" s="66" t="n">
        <f aca="false">V48</f>
        <v>41.8365</v>
      </c>
      <c r="J48" s="66" t="n">
        <f aca="false">T48</f>
        <v>3506.6248</v>
      </c>
      <c r="K48" s="66" t="n">
        <f aca="false">W48</f>
        <v>41.287</v>
      </c>
      <c r="L48" s="53" t="n">
        <v>3520.1912</v>
      </c>
      <c r="M48" s="53" t="n">
        <v>39.0167</v>
      </c>
      <c r="N48" s="53" t="n">
        <v>41.8642</v>
      </c>
      <c r="O48" s="53" t="n">
        <v>41.302</v>
      </c>
      <c r="P48" s="53" t="n">
        <v>3946.01</v>
      </c>
      <c r="Q48" s="54" t="n">
        <v>16.99</v>
      </c>
      <c r="R48" s="51" t="n">
        <f aca="false">P48/3600</f>
        <v>1.09611388888889</v>
      </c>
      <c r="S48" s="52"/>
      <c r="T48" s="38" t="n">
        <v>3506.6248</v>
      </c>
      <c r="U48" s="38" t="n">
        <v>38.9767</v>
      </c>
      <c r="V48" s="38" t="n">
        <v>41.8365</v>
      </c>
      <c r="W48" s="38" t="n">
        <v>41.287</v>
      </c>
      <c r="X48" s="38" t="n">
        <v>4364.27</v>
      </c>
      <c r="Y48" s="38" t="n">
        <v>22.47</v>
      </c>
      <c r="Z48" s="51" t="n">
        <f aca="false">X48/3600</f>
        <v>1.21229722222222</v>
      </c>
      <c r="AA48" s="52"/>
      <c r="AB48" s="52"/>
      <c r="AC48" s="52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011.408</v>
      </c>
      <c r="E49" s="66" t="n">
        <f aca="false">N49</f>
        <v>39.3611</v>
      </c>
      <c r="F49" s="66" t="n">
        <f aca="false">L49</f>
        <v>2011.408</v>
      </c>
      <c r="G49" s="66" t="n">
        <f aca="false">O49</f>
        <v>38.6023</v>
      </c>
      <c r="H49" s="66" t="n">
        <f aca="false">T49</f>
        <v>2005.7344</v>
      </c>
      <c r="I49" s="66" t="n">
        <f aca="false">V49</f>
        <v>39.3389</v>
      </c>
      <c r="J49" s="66" t="n">
        <f aca="false">T49</f>
        <v>2005.7344</v>
      </c>
      <c r="K49" s="66" t="n">
        <f aca="false">W49</f>
        <v>38.5951</v>
      </c>
      <c r="L49" s="53" t="n">
        <v>2011.408</v>
      </c>
      <c r="M49" s="53" t="n">
        <v>35.6913</v>
      </c>
      <c r="N49" s="53" t="n">
        <v>39.3611</v>
      </c>
      <c r="O49" s="53" t="n">
        <v>38.6023</v>
      </c>
      <c r="P49" s="53" t="n">
        <v>3806.32</v>
      </c>
      <c r="Q49" s="54" t="n">
        <v>16.39</v>
      </c>
      <c r="R49" s="51" t="n">
        <f aca="false">P49/3600</f>
        <v>1.05731111111111</v>
      </c>
      <c r="S49" s="52"/>
      <c r="T49" s="38" t="n">
        <v>2005.7344</v>
      </c>
      <c r="U49" s="38" t="n">
        <v>35.6795</v>
      </c>
      <c r="V49" s="38" t="n">
        <v>39.3389</v>
      </c>
      <c r="W49" s="38" t="n">
        <v>38.5951</v>
      </c>
      <c r="X49" s="38" t="n">
        <v>4303.34</v>
      </c>
      <c r="Y49" s="38" t="n">
        <v>23.25</v>
      </c>
      <c r="Z49" s="51" t="n">
        <f aca="false">X49/3600</f>
        <v>1.19537222222222</v>
      </c>
      <c r="AA49" s="52"/>
      <c r="AB49" s="52"/>
      <c r="AC49" s="52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103.7648</v>
      </c>
      <c r="E50" s="67" t="n">
        <f aca="false">N50</f>
        <v>36.9554</v>
      </c>
      <c r="F50" s="67" t="n">
        <f aca="false">L50</f>
        <v>1103.7648</v>
      </c>
      <c r="G50" s="67" t="n">
        <f aca="false">O50</f>
        <v>35.9846</v>
      </c>
      <c r="H50" s="67" t="n">
        <f aca="false">T50</f>
        <v>1101.2512</v>
      </c>
      <c r="I50" s="67" t="n">
        <f aca="false">V50</f>
        <v>36.937</v>
      </c>
      <c r="J50" s="67" t="n">
        <f aca="false">T50</f>
        <v>1101.2512</v>
      </c>
      <c r="K50" s="67" t="n">
        <f aca="false">W50</f>
        <v>35.9438</v>
      </c>
      <c r="L50" s="60" t="n">
        <v>1103.7648</v>
      </c>
      <c r="M50" s="60" t="n">
        <v>32.603</v>
      </c>
      <c r="N50" s="60" t="n">
        <v>36.9554</v>
      </c>
      <c r="O50" s="60" t="n">
        <v>35.9846</v>
      </c>
      <c r="P50" s="60" t="n">
        <v>3647.28</v>
      </c>
      <c r="Q50" s="60" t="n">
        <v>15.79</v>
      </c>
      <c r="R50" s="59" t="n">
        <f aca="false">P50/3600</f>
        <v>1.01313333333333</v>
      </c>
      <c r="S50" s="57"/>
      <c r="T50" s="38" t="n">
        <v>1101.2512</v>
      </c>
      <c r="U50" s="38" t="n">
        <v>32.5847</v>
      </c>
      <c r="V50" s="38" t="n">
        <v>36.937</v>
      </c>
      <c r="W50" s="38" t="n">
        <v>35.9438</v>
      </c>
      <c r="X50" s="38" t="n">
        <v>4263.47</v>
      </c>
      <c r="Y50" s="38" t="n">
        <v>21.99</v>
      </c>
      <c r="Z50" s="59" t="n">
        <f aca="false">X50/3600</f>
        <v>1.18429722222222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4576.828</v>
      </c>
      <c r="E51" s="62" t="n">
        <f aca="false">N51</f>
        <v>43.2216</v>
      </c>
      <c r="F51" s="62" t="n">
        <f aca="false">L51</f>
        <v>14576.828</v>
      </c>
      <c r="G51" s="62" t="n">
        <f aca="false">O51</f>
        <v>44.1538</v>
      </c>
      <c r="H51" s="62" t="n">
        <f aca="false">T51</f>
        <v>14524.1704</v>
      </c>
      <c r="I51" s="62" t="n">
        <f aca="false">V51</f>
        <v>43.1465</v>
      </c>
      <c r="J51" s="62" t="n">
        <f aca="false">T51</f>
        <v>14524.1704</v>
      </c>
      <c r="K51" s="62" t="n">
        <f aca="false">W51</f>
        <v>44.0383</v>
      </c>
      <c r="L51" s="61" t="n">
        <v>14576.828</v>
      </c>
      <c r="M51" s="61" t="n">
        <v>41.0075</v>
      </c>
      <c r="N51" s="61" t="n">
        <v>43.2216</v>
      </c>
      <c r="O51" s="61" t="n">
        <v>44.1538</v>
      </c>
      <c r="P51" s="61" t="n">
        <v>5390.95</v>
      </c>
      <c r="Q51" s="54" t="n">
        <v>26.61</v>
      </c>
      <c r="R51" s="63" t="n">
        <f aca="false">P51/3600</f>
        <v>1.49748611111111</v>
      </c>
      <c r="S51" s="64"/>
      <c r="T51" s="38" t="n">
        <v>14524.1704</v>
      </c>
      <c r="U51" s="38" t="n">
        <v>40.9499</v>
      </c>
      <c r="V51" s="38" t="n">
        <v>43.1465</v>
      </c>
      <c r="W51" s="38" t="n">
        <v>44.0383</v>
      </c>
      <c r="X51" s="38" t="n">
        <v>5266.89</v>
      </c>
      <c r="Y51" s="38" t="n">
        <v>25.9</v>
      </c>
      <c r="Z51" s="63" t="n">
        <f aca="false">X51/3600</f>
        <v>1.46302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86.8144</v>
      </c>
      <c r="E52" s="50" t="n">
        <f aca="false">N52</f>
        <v>40.7034</v>
      </c>
      <c r="F52" s="50" t="n">
        <f aca="false">L52</f>
        <v>9286.8144</v>
      </c>
      <c r="G52" s="50" t="n">
        <f aca="false">O52</f>
        <v>41.6076</v>
      </c>
      <c r="H52" s="50" t="n">
        <f aca="false">T52</f>
        <v>9264.156</v>
      </c>
      <c r="I52" s="50" t="n">
        <f aca="false">V52</f>
        <v>40.6722</v>
      </c>
      <c r="J52" s="50" t="n">
        <f aca="false">T52</f>
        <v>9264.156</v>
      </c>
      <c r="K52" s="50" t="n">
        <f aca="false">W52</f>
        <v>41.5465</v>
      </c>
      <c r="L52" s="53" t="n">
        <v>9286.8144</v>
      </c>
      <c r="M52" s="53" t="n">
        <v>36.5135</v>
      </c>
      <c r="N52" s="53" t="n">
        <v>40.7034</v>
      </c>
      <c r="O52" s="53" t="n">
        <v>41.6076</v>
      </c>
      <c r="P52" s="53" t="n">
        <v>4888.69</v>
      </c>
      <c r="Q52" s="54" t="n">
        <v>23.09</v>
      </c>
      <c r="R52" s="51" t="n">
        <f aca="false">P52/3600</f>
        <v>1.35796944444444</v>
      </c>
      <c r="S52" s="52"/>
      <c r="T52" s="38" t="n">
        <v>9264.156</v>
      </c>
      <c r="U52" s="38" t="n">
        <v>36.4844</v>
      </c>
      <c r="V52" s="38" t="n">
        <v>40.6722</v>
      </c>
      <c r="W52" s="38" t="n">
        <v>41.5465</v>
      </c>
      <c r="X52" s="38" t="n">
        <v>31597.41</v>
      </c>
      <c r="Y52" s="38" t="n">
        <v>222.7</v>
      </c>
      <c r="Z52" s="51" t="n">
        <f aca="false">X52/3600</f>
        <v>8.77705833333333</v>
      </c>
      <c r="AA52" s="52"/>
      <c r="AB52" s="52"/>
      <c r="AC52" s="52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741.3072</v>
      </c>
      <c r="E53" s="50" t="n">
        <f aca="false">N53</f>
        <v>38.9468</v>
      </c>
      <c r="F53" s="50" t="n">
        <f aca="false">L53</f>
        <v>5741.3072</v>
      </c>
      <c r="G53" s="50" t="n">
        <f aca="false">O53</f>
        <v>39.7185</v>
      </c>
      <c r="H53" s="50" t="n">
        <f aca="false">T53</f>
        <v>5726.5424</v>
      </c>
      <c r="I53" s="50" t="n">
        <f aca="false">V53</f>
        <v>38.926</v>
      </c>
      <c r="J53" s="50" t="n">
        <f aca="false">T53</f>
        <v>5726.5424</v>
      </c>
      <c r="K53" s="50" t="n">
        <f aca="false">W53</f>
        <v>39.6668</v>
      </c>
      <c r="L53" s="53" t="n">
        <v>5741.3072</v>
      </c>
      <c r="M53" s="53" t="n">
        <v>32.7151</v>
      </c>
      <c r="N53" s="53" t="n">
        <v>38.9468</v>
      </c>
      <c r="O53" s="53" t="n">
        <v>39.7185</v>
      </c>
      <c r="P53" s="53" t="n">
        <v>5074.79</v>
      </c>
      <c r="Q53" s="54" t="n">
        <v>23.19</v>
      </c>
      <c r="R53" s="51" t="n">
        <f aca="false">P53/3600</f>
        <v>1.40966388888889</v>
      </c>
      <c r="S53" s="52"/>
      <c r="T53" s="38" t="n">
        <v>5726.5424</v>
      </c>
      <c r="U53" s="38" t="n">
        <v>32.6996</v>
      </c>
      <c r="V53" s="38" t="n">
        <v>38.926</v>
      </c>
      <c r="W53" s="38" t="n">
        <v>39.6668</v>
      </c>
      <c r="X53" s="38" t="n">
        <v>4712.16</v>
      </c>
      <c r="Y53" s="38" t="n">
        <v>22.97</v>
      </c>
      <c r="Z53" s="51" t="n">
        <f aca="false">X53/3600</f>
        <v>1.30893333333333</v>
      </c>
      <c r="AA53" s="52"/>
      <c r="AB53" s="52"/>
      <c r="AC53" s="52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80.4464</v>
      </c>
      <c r="E54" s="58" t="n">
        <f aca="false">N54</f>
        <v>37.4101</v>
      </c>
      <c r="F54" s="58" t="n">
        <f aca="false">L54</f>
        <v>3380.4464</v>
      </c>
      <c r="G54" s="58" t="n">
        <f aca="false">O54</f>
        <v>37.9142</v>
      </c>
      <c r="H54" s="58" t="n">
        <f aca="false">T54</f>
        <v>3368.9944</v>
      </c>
      <c r="I54" s="58" t="n">
        <f aca="false">V54</f>
        <v>37.4125</v>
      </c>
      <c r="J54" s="58" t="n">
        <f aca="false">T54</f>
        <v>3368.9944</v>
      </c>
      <c r="K54" s="58" t="n">
        <f aca="false">W54</f>
        <v>37.8954</v>
      </c>
      <c r="L54" s="60" t="n">
        <v>3380.4464</v>
      </c>
      <c r="M54" s="60" t="n">
        <v>29.1428</v>
      </c>
      <c r="N54" s="60" t="n">
        <v>37.4101</v>
      </c>
      <c r="O54" s="60" t="n">
        <v>37.9142</v>
      </c>
      <c r="P54" s="60" t="n">
        <v>4671.59</v>
      </c>
      <c r="Q54" s="60" t="n">
        <v>20.49</v>
      </c>
      <c r="R54" s="59" t="n">
        <f aca="false">P54/3600</f>
        <v>1.29766388888889</v>
      </c>
      <c r="S54" s="57"/>
      <c r="T54" s="38" t="n">
        <v>3368.9944</v>
      </c>
      <c r="U54" s="38" t="n">
        <v>29.116</v>
      </c>
      <c r="V54" s="38" t="n">
        <v>37.4125</v>
      </c>
      <c r="W54" s="38" t="n">
        <v>37.8954</v>
      </c>
      <c r="X54" s="38" t="n">
        <v>4501.92</v>
      </c>
      <c r="Y54" s="38" t="n">
        <v>22.59</v>
      </c>
      <c r="Z54" s="59" t="n">
        <f aca="false">X54/3600</f>
        <v>1.25053333333333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2656.9168</v>
      </c>
      <c r="E55" s="65" t="n">
        <f aca="false">N55</f>
        <v>41.9635</v>
      </c>
      <c r="F55" s="65" t="n">
        <f aca="false">L55</f>
        <v>12656.9168</v>
      </c>
      <c r="G55" s="65" t="n">
        <f aca="false">O55</f>
        <v>42.5824</v>
      </c>
      <c r="H55" s="65" t="n">
        <f aca="false">T55</f>
        <v>12624.2688</v>
      </c>
      <c r="I55" s="65" t="n">
        <f aca="false">V55</f>
        <v>41.9317</v>
      </c>
      <c r="J55" s="65" t="n">
        <f aca="false">T55</f>
        <v>12624.2688</v>
      </c>
      <c r="K55" s="65" t="n">
        <f aca="false">W55</f>
        <v>42.5418</v>
      </c>
      <c r="L55" s="61" t="n">
        <v>12656.9168</v>
      </c>
      <c r="M55" s="61" t="n">
        <v>40.736</v>
      </c>
      <c r="N55" s="61" t="n">
        <v>41.9635</v>
      </c>
      <c r="O55" s="61" t="n">
        <v>42.5824</v>
      </c>
      <c r="P55" s="61" t="n">
        <v>4303.03</v>
      </c>
      <c r="Q55" s="54" t="n">
        <v>19.62</v>
      </c>
      <c r="R55" s="63" t="n">
        <f aca="false">P55/3600</f>
        <v>1.19528611111111</v>
      </c>
      <c r="S55" s="64"/>
      <c r="T55" s="38" t="n">
        <v>12624.2688</v>
      </c>
      <c r="U55" s="38" t="n">
        <v>40.6859</v>
      </c>
      <c r="V55" s="38" t="n">
        <v>41.9317</v>
      </c>
      <c r="W55" s="38" t="n">
        <v>42.5418</v>
      </c>
      <c r="X55" s="38" t="n">
        <v>4435.82</v>
      </c>
      <c r="Y55" s="38" t="n">
        <v>22.32</v>
      </c>
      <c r="Z55" s="63" t="n">
        <f aca="false">X55/3600</f>
        <v>1.2321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741.832</v>
      </c>
      <c r="E56" s="66" t="n">
        <f aca="false">N56</f>
        <v>38.7988</v>
      </c>
      <c r="F56" s="66" t="n">
        <f aca="false">L56</f>
        <v>7741.832</v>
      </c>
      <c r="G56" s="66" t="n">
        <f aca="false">O56</f>
        <v>39.2845</v>
      </c>
      <c r="H56" s="66" t="n">
        <f aca="false">T56</f>
        <v>7734.216</v>
      </c>
      <c r="I56" s="66" t="n">
        <f aca="false">V56</f>
        <v>38.7953</v>
      </c>
      <c r="J56" s="66" t="n">
        <f aca="false">T56</f>
        <v>7734.216</v>
      </c>
      <c r="K56" s="66" t="n">
        <f aca="false">W56</f>
        <v>39.276</v>
      </c>
      <c r="L56" s="53" t="n">
        <v>7741.832</v>
      </c>
      <c r="M56" s="53" t="n">
        <v>36.3467</v>
      </c>
      <c r="N56" s="53" t="n">
        <v>38.7988</v>
      </c>
      <c r="O56" s="53" t="n">
        <v>39.2845</v>
      </c>
      <c r="P56" s="53" t="n">
        <v>4107.6</v>
      </c>
      <c r="Q56" s="54" t="n">
        <v>19.1</v>
      </c>
      <c r="R56" s="51" t="n">
        <f aca="false">P56/3600</f>
        <v>1.141</v>
      </c>
      <c r="S56" s="52"/>
      <c r="T56" s="38" t="n">
        <v>7734.216</v>
      </c>
      <c r="U56" s="38" t="n">
        <v>36.3178</v>
      </c>
      <c r="V56" s="38" t="n">
        <v>38.7953</v>
      </c>
      <c r="W56" s="38" t="n">
        <v>39.276</v>
      </c>
      <c r="X56" s="38" t="n">
        <v>4163.27</v>
      </c>
      <c r="Y56" s="38" t="n">
        <v>20.79</v>
      </c>
      <c r="Z56" s="51" t="n">
        <f aca="false">X56/3600</f>
        <v>1.15646388888889</v>
      </c>
      <c r="AA56" s="52"/>
      <c r="AB56" s="52"/>
      <c r="AC56" s="52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389.844</v>
      </c>
      <c r="E57" s="66" t="n">
        <f aca="false">N57</f>
        <v>36.3684</v>
      </c>
      <c r="F57" s="66" t="n">
        <f aca="false">L57</f>
        <v>4389.844</v>
      </c>
      <c r="G57" s="66" t="n">
        <f aca="false">O57</f>
        <v>36.7973</v>
      </c>
      <c r="H57" s="66" t="n">
        <f aca="false">T57</f>
        <v>4389.4232</v>
      </c>
      <c r="I57" s="66" t="n">
        <f aca="false">V57</f>
        <v>36.3606</v>
      </c>
      <c r="J57" s="66" t="n">
        <f aca="false">T57</f>
        <v>4389.4232</v>
      </c>
      <c r="K57" s="66" t="n">
        <f aca="false">W57</f>
        <v>36.7803</v>
      </c>
      <c r="L57" s="53" t="n">
        <v>4389.844</v>
      </c>
      <c r="M57" s="53" t="n">
        <v>32.4848</v>
      </c>
      <c r="N57" s="53" t="n">
        <v>36.3684</v>
      </c>
      <c r="O57" s="53" t="n">
        <v>36.7973</v>
      </c>
      <c r="P57" s="53" t="n">
        <v>3909.77</v>
      </c>
      <c r="Q57" s="54" t="n">
        <v>19.3</v>
      </c>
      <c r="R57" s="51" t="n">
        <f aca="false">P57/3600</f>
        <v>1.08604722222222</v>
      </c>
      <c r="S57" s="52"/>
      <c r="T57" s="38" t="n">
        <v>4389.4232</v>
      </c>
      <c r="U57" s="38" t="n">
        <v>32.4754</v>
      </c>
      <c r="V57" s="38" t="n">
        <v>36.3606</v>
      </c>
      <c r="W57" s="38" t="n">
        <v>36.7803</v>
      </c>
      <c r="X57" s="38" t="n">
        <v>3541.97</v>
      </c>
      <c r="Y57" s="38" t="n">
        <v>17.75</v>
      </c>
      <c r="Z57" s="51" t="n">
        <f aca="false">X57/3600</f>
        <v>0.983880555555556</v>
      </c>
      <c r="AA57" s="52"/>
      <c r="AB57" s="52"/>
      <c r="AC57" s="52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27.1608</v>
      </c>
      <c r="E58" s="67" t="n">
        <f aca="false">N58</f>
        <v>34.1329</v>
      </c>
      <c r="F58" s="67" t="n">
        <f aca="false">L58</f>
        <v>2227.1608</v>
      </c>
      <c r="G58" s="67" t="n">
        <f aca="false">O58</f>
        <v>34.5329</v>
      </c>
      <c r="H58" s="67" t="n">
        <f aca="false">T58</f>
        <v>2231.8144</v>
      </c>
      <c r="I58" s="67" t="n">
        <f aca="false">V58</f>
        <v>34.1163</v>
      </c>
      <c r="J58" s="67" t="n">
        <f aca="false">T58</f>
        <v>2231.8144</v>
      </c>
      <c r="K58" s="67" t="n">
        <f aca="false">W58</f>
        <v>34.5208</v>
      </c>
      <c r="L58" s="60" t="n">
        <v>2227.1608</v>
      </c>
      <c r="M58" s="60" t="n">
        <v>29.0316</v>
      </c>
      <c r="N58" s="60" t="n">
        <v>34.1329</v>
      </c>
      <c r="O58" s="60" t="n">
        <v>34.5329</v>
      </c>
      <c r="P58" s="60" t="n">
        <v>3746.02</v>
      </c>
      <c r="Q58" s="60" t="n">
        <v>16.8</v>
      </c>
      <c r="R58" s="59" t="n">
        <f aca="false">P58/3600</f>
        <v>1.04056111111111</v>
      </c>
      <c r="S58" s="57"/>
      <c r="T58" s="38" t="n">
        <v>2231.8144</v>
      </c>
      <c r="U58" s="38" t="n">
        <v>29.0187</v>
      </c>
      <c r="V58" s="38" t="n">
        <v>34.1163</v>
      </c>
      <c r="W58" s="38" t="n">
        <v>34.5208</v>
      </c>
      <c r="X58" s="38" t="n">
        <v>3815.41</v>
      </c>
      <c r="Y58" s="38" t="n">
        <v>18.45</v>
      </c>
      <c r="Z58" s="59" t="n">
        <f aca="false">X58/3600</f>
        <v>1.059836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4967.2896</v>
      </c>
      <c r="E59" s="62" t="n">
        <f aca="false">N59</f>
        <v>42.8194</v>
      </c>
      <c r="F59" s="62" t="n">
        <f aca="false">L59</f>
        <v>4967.2896</v>
      </c>
      <c r="G59" s="62" t="n">
        <f aca="false">O59</f>
        <v>43.754</v>
      </c>
      <c r="H59" s="62" t="n">
        <f aca="false">T59</f>
        <v>4941.6032</v>
      </c>
      <c r="I59" s="62" t="n">
        <f aca="false">V59</f>
        <v>42.781</v>
      </c>
      <c r="J59" s="62" t="n">
        <f aca="false">T59</f>
        <v>4941.6032</v>
      </c>
      <c r="K59" s="62" t="n">
        <f aca="false">W59</f>
        <v>43.7058</v>
      </c>
      <c r="L59" s="61" t="n">
        <v>4967.2896</v>
      </c>
      <c r="M59" s="61" t="n">
        <v>42.0655</v>
      </c>
      <c r="N59" s="61" t="n">
        <v>42.8194</v>
      </c>
      <c r="O59" s="61" t="n">
        <v>43.754</v>
      </c>
      <c r="P59" s="61" t="n">
        <v>2484.22</v>
      </c>
      <c r="Q59" s="54" t="n">
        <v>11.11</v>
      </c>
      <c r="R59" s="63" t="n">
        <f aca="false">P59/3600</f>
        <v>0.690061111111111</v>
      </c>
      <c r="S59" s="64"/>
      <c r="T59" s="38" t="n">
        <v>4941.6032</v>
      </c>
      <c r="U59" s="38" t="n">
        <v>41.9904</v>
      </c>
      <c r="V59" s="38" t="n">
        <v>42.781</v>
      </c>
      <c r="W59" s="38" t="n">
        <v>43.7058</v>
      </c>
      <c r="X59" s="38" t="n">
        <v>2590.81</v>
      </c>
      <c r="Y59" s="38" t="n">
        <v>12.2</v>
      </c>
      <c r="Z59" s="63" t="n">
        <f aca="false">X59/3600</f>
        <v>0.71966944444444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2981.2016</v>
      </c>
      <c r="E60" s="50" t="n">
        <f aca="false">N60</f>
        <v>39.5586</v>
      </c>
      <c r="F60" s="50" t="n">
        <f aca="false">L60</f>
        <v>2981.2016</v>
      </c>
      <c r="G60" s="50" t="n">
        <f aca="false">O60</f>
        <v>40.7333</v>
      </c>
      <c r="H60" s="50" t="n">
        <f aca="false">T60</f>
        <v>2976.4104</v>
      </c>
      <c r="I60" s="50" t="n">
        <f aca="false">V60</f>
        <v>39.5539</v>
      </c>
      <c r="J60" s="50" t="n">
        <f aca="false">T60</f>
        <v>2976.4104</v>
      </c>
      <c r="K60" s="50" t="n">
        <f aca="false">W60</f>
        <v>40.7267</v>
      </c>
      <c r="L60" s="53" t="n">
        <v>2981.2016</v>
      </c>
      <c r="M60" s="53" t="n">
        <v>37.9443</v>
      </c>
      <c r="N60" s="53" t="n">
        <v>39.5586</v>
      </c>
      <c r="O60" s="53" t="n">
        <v>40.7333</v>
      </c>
      <c r="P60" s="53" t="n">
        <v>2655.74</v>
      </c>
      <c r="Q60" s="54" t="n">
        <v>12.3</v>
      </c>
      <c r="R60" s="51" t="n">
        <f aca="false">P60/3600</f>
        <v>0.737705555555556</v>
      </c>
      <c r="S60" s="52"/>
      <c r="T60" s="38" t="n">
        <v>2976.4104</v>
      </c>
      <c r="U60" s="38" t="n">
        <v>37.8976</v>
      </c>
      <c r="V60" s="38" t="n">
        <v>39.5539</v>
      </c>
      <c r="W60" s="38" t="n">
        <v>40.7267</v>
      </c>
      <c r="X60" s="38" t="n">
        <v>2432.93</v>
      </c>
      <c r="Y60" s="38" t="n">
        <v>11.86</v>
      </c>
      <c r="Z60" s="51" t="n">
        <f aca="false">X60/3600</f>
        <v>0.675813888888889</v>
      </c>
      <c r="AA60" s="52"/>
      <c r="AB60" s="52"/>
      <c r="AC60" s="52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27.1096</v>
      </c>
      <c r="E61" s="50" t="n">
        <f aca="false">N61</f>
        <v>37.0734</v>
      </c>
      <c r="F61" s="50" t="n">
        <f aca="false">L61</f>
        <v>1627.1096</v>
      </c>
      <c r="G61" s="50" t="n">
        <f aca="false">O61</f>
        <v>38.205</v>
      </c>
      <c r="H61" s="50" t="n">
        <f aca="false">T61</f>
        <v>1632.2296</v>
      </c>
      <c r="I61" s="50" t="n">
        <f aca="false">V61</f>
        <v>37.0633</v>
      </c>
      <c r="J61" s="50" t="n">
        <f aca="false">T61</f>
        <v>1632.2296</v>
      </c>
      <c r="K61" s="50" t="n">
        <f aca="false">W61</f>
        <v>38.1918</v>
      </c>
      <c r="L61" s="53" t="n">
        <v>1627.1096</v>
      </c>
      <c r="M61" s="53" t="n">
        <v>34.2487</v>
      </c>
      <c r="N61" s="53" t="n">
        <v>37.0734</v>
      </c>
      <c r="O61" s="53" t="n">
        <v>38.205</v>
      </c>
      <c r="P61" s="53" t="n">
        <v>2285.62</v>
      </c>
      <c r="Q61" s="54" t="n">
        <v>10.54</v>
      </c>
      <c r="R61" s="51" t="n">
        <f aca="false">P61/3600</f>
        <v>0.634894444444444</v>
      </c>
      <c r="S61" s="52"/>
      <c r="T61" s="38" t="n">
        <v>1632.2296</v>
      </c>
      <c r="U61" s="38" t="n">
        <v>34.241</v>
      </c>
      <c r="V61" s="38" t="n">
        <v>37.0633</v>
      </c>
      <c r="W61" s="38" t="n">
        <v>38.1918</v>
      </c>
      <c r="X61" s="38" t="n">
        <v>2906.71</v>
      </c>
      <c r="Y61" s="38" t="n">
        <v>12.02</v>
      </c>
      <c r="Z61" s="51" t="n">
        <f aca="false">X61/3600</f>
        <v>0.807419444444445</v>
      </c>
      <c r="AA61" s="52"/>
      <c r="AB61" s="52"/>
      <c r="AC61" s="52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815.996</v>
      </c>
      <c r="E62" s="68" t="n">
        <f aca="false">N62</f>
        <v>34.7225</v>
      </c>
      <c r="F62" s="68" t="n">
        <f aca="false">L62</f>
        <v>815.996</v>
      </c>
      <c r="G62" s="68" t="n">
        <f aca="false">O62</f>
        <v>35.7242</v>
      </c>
      <c r="H62" s="68" t="n">
        <f aca="false">T62</f>
        <v>815.0328</v>
      </c>
      <c r="I62" s="68" t="n">
        <f aca="false">V62</f>
        <v>34.7012</v>
      </c>
      <c r="J62" s="68" t="n">
        <f aca="false">T62</f>
        <v>815.0328</v>
      </c>
      <c r="K62" s="68" t="n">
        <f aca="false">W62</f>
        <v>35.6955</v>
      </c>
      <c r="L62" s="60" t="n">
        <v>815.996</v>
      </c>
      <c r="M62" s="60" t="n">
        <v>31.1238</v>
      </c>
      <c r="N62" s="60" t="n">
        <v>34.7225</v>
      </c>
      <c r="O62" s="60" t="n">
        <v>35.7242</v>
      </c>
      <c r="P62" s="60" t="n">
        <v>2205.48</v>
      </c>
      <c r="Q62" s="60" t="n">
        <v>9.74</v>
      </c>
      <c r="R62" s="59" t="n">
        <f aca="false">P62/3600</f>
        <v>0.612633333333333</v>
      </c>
      <c r="S62" s="57"/>
      <c r="T62" s="38" t="n">
        <v>815.0328</v>
      </c>
      <c r="U62" s="38" t="n">
        <v>31.1014</v>
      </c>
      <c r="V62" s="38" t="n">
        <v>34.7012</v>
      </c>
      <c r="W62" s="38" t="n">
        <v>35.6955</v>
      </c>
      <c r="X62" s="38" t="n">
        <v>2325.7</v>
      </c>
      <c r="Y62" s="38" t="n">
        <v>10.73</v>
      </c>
      <c r="Z62" s="59" t="n">
        <f aca="false">X62/3600</f>
        <v>0.646027777777778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3917.4912</v>
      </c>
      <c r="E63" s="65" t="n">
        <f aca="false">N63</f>
        <v>47.2853</v>
      </c>
      <c r="F63" s="65" t="n">
        <f aca="false">L63</f>
        <v>23917.4912</v>
      </c>
      <c r="G63" s="65" t="n">
        <f aca="false">O63</f>
        <v>48.1183</v>
      </c>
      <c r="H63" s="65" t="n">
        <f aca="false">T63</f>
        <v>23403.388</v>
      </c>
      <c r="I63" s="65" t="n">
        <f aca="false">V63</f>
        <v>47.1546</v>
      </c>
      <c r="J63" s="65" t="n">
        <f aca="false">T63</f>
        <v>23403.388</v>
      </c>
      <c r="K63" s="65" t="n">
        <f aca="false">W63</f>
        <v>47.9492</v>
      </c>
      <c r="L63" s="61" t="n">
        <v>23917.4912</v>
      </c>
      <c r="M63" s="61" t="n">
        <v>44.3981</v>
      </c>
      <c r="N63" s="61" t="n">
        <v>47.2853</v>
      </c>
      <c r="O63" s="61" t="n">
        <v>48.1183</v>
      </c>
      <c r="P63" s="61" t="n">
        <v>49952.33</v>
      </c>
      <c r="Q63" s="54" t="n">
        <v>118.77</v>
      </c>
      <c r="R63" s="63" t="n">
        <f aca="false">P63/3600</f>
        <v>13.8756472222222</v>
      </c>
      <c r="S63" s="64"/>
      <c r="T63" s="38" t="n">
        <v>23403.388</v>
      </c>
      <c r="U63" s="38" t="n">
        <v>44.3542</v>
      </c>
      <c r="V63" s="38" t="n">
        <v>47.1546</v>
      </c>
      <c r="W63" s="38" t="n">
        <v>47.9492</v>
      </c>
      <c r="X63" s="38" t="n">
        <v>49213.86</v>
      </c>
      <c r="Y63" s="38" t="n">
        <v>134.81</v>
      </c>
      <c r="Z63" s="63" t="n">
        <f aca="false">X63/3600</f>
        <v>13.67051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4175.004</v>
      </c>
      <c r="E64" s="66" t="n">
        <f aca="false">N64</f>
        <v>45.7033</v>
      </c>
      <c r="F64" s="66" t="n">
        <f aca="false">L64</f>
        <v>14175.004</v>
      </c>
      <c r="G64" s="66" t="n">
        <f aca="false">O64</f>
        <v>46.3623</v>
      </c>
      <c r="H64" s="66" t="n">
        <f aca="false">T64</f>
        <v>14016.1096</v>
      </c>
      <c r="I64" s="66" t="n">
        <f aca="false">V64</f>
        <v>45.6254</v>
      </c>
      <c r="J64" s="66" t="n">
        <f aca="false">T64</f>
        <v>14016.1096</v>
      </c>
      <c r="K64" s="66" t="n">
        <f aca="false">W64</f>
        <v>46.2488</v>
      </c>
      <c r="L64" s="53" t="n">
        <v>14175.004</v>
      </c>
      <c r="M64" s="53" t="n">
        <v>41.862</v>
      </c>
      <c r="N64" s="53" t="n">
        <v>45.7033</v>
      </c>
      <c r="O64" s="53" t="n">
        <v>46.3623</v>
      </c>
      <c r="P64" s="53" t="n">
        <v>47583.77</v>
      </c>
      <c r="Q64" s="54" t="n">
        <v>112.77</v>
      </c>
      <c r="R64" s="51" t="n">
        <f aca="false">P64/3600</f>
        <v>13.2177138888889</v>
      </c>
      <c r="S64" s="52"/>
      <c r="T64" s="38" t="n">
        <v>14016.1096</v>
      </c>
      <c r="U64" s="38" t="n">
        <v>41.8574</v>
      </c>
      <c r="V64" s="38" t="n">
        <v>45.6254</v>
      </c>
      <c r="W64" s="38" t="n">
        <v>46.2488</v>
      </c>
      <c r="X64" s="38" t="n">
        <v>48817.04</v>
      </c>
      <c r="Y64" s="38" t="n">
        <v>134.5</v>
      </c>
      <c r="Z64" s="51" t="n">
        <f aca="false">X64/3600</f>
        <v>13.5602888888889</v>
      </c>
      <c r="AA64" s="52"/>
      <c r="AB64" s="52"/>
      <c r="AC64" s="52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8576.4304</v>
      </c>
      <c r="E65" s="66" t="n">
        <f aca="false">N65</f>
        <v>44.0793</v>
      </c>
      <c r="F65" s="66" t="n">
        <f aca="false">L65</f>
        <v>8576.4304</v>
      </c>
      <c r="G65" s="66" t="n">
        <f aca="false">O65</f>
        <v>44.55</v>
      </c>
      <c r="H65" s="66" t="n">
        <f aca="false">T65</f>
        <v>8497.7512</v>
      </c>
      <c r="I65" s="66" t="n">
        <f aca="false">V65</f>
        <v>43.9929</v>
      </c>
      <c r="J65" s="66" t="n">
        <f aca="false">T65</f>
        <v>8497.7512</v>
      </c>
      <c r="K65" s="66" t="n">
        <f aca="false">W65</f>
        <v>44.4546</v>
      </c>
      <c r="L65" s="53" t="n">
        <v>8576.4304</v>
      </c>
      <c r="M65" s="53" t="n">
        <v>39.1897</v>
      </c>
      <c r="N65" s="53" t="n">
        <v>44.0793</v>
      </c>
      <c r="O65" s="53" t="n">
        <v>44.55</v>
      </c>
      <c r="P65" s="53" t="n">
        <v>46364.3</v>
      </c>
      <c r="Q65" s="54" t="n">
        <v>109.91</v>
      </c>
      <c r="R65" s="51" t="n">
        <f aca="false">P65/3600</f>
        <v>12.8789722222222</v>
      </c>
      <c r="S65" s="52"/>
      <c r="T65" s="38" t="n">
        <v>8497.7512</v>
      </c>
      <c r="U65" s="38" t="n">
        <v>39.2052</v>
      </c>
      <c r="V65" s="38" t="n">
        <v>43.9929</v>
      </c>
      <c r="W65" s="38" t="n">
        <v>44.4546</v>
      </c>
      <c r="X65" s="38" t="n">
        <v>46593.53</v>
      </c>
      <c r="Y65" s="38" t="n">
        <v>126.78</v>
      </c>
      <c r="Z65" s="51" t="n">
        <f aca="false">X65/3600</f>
        <v>12.9426472222222</v>
      </c>
      <c r="AA65" s="52"/>
      <c r="AB65" s="52"/>
      <c r="AC65" s="52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5205.8224</v>
      </c>
      <c r="E66" s="67" t="n">
        <f aca="false">N66</f>
        <v>42.4618</v>
      </c>
      <c r="F66" s="67" t="n">
        <f aca="false">L66</f>
        <v>5205.8224</v>
      </c>
      <c r="G66" s="67" t="n">
        <f aca="false">O66</f>
        <v>42.6947</v>
      </c>
      <c r="H66" s="67" t="n">
        <f aca="false">T66</f>
        <v>5164.2424</v>
      </c>
      <c r="I66" s="67" t="n">
        <f aca="false">V66</f>
        <v>42.3792</v>
      </c>
      <c r="J66" s="67" t="n">
        <f aca="false">T66</f>
        <v>5164.2424</v>
      </c>
      <c r="K66" s="67" t="n">
        <f aca="false">W66</f>
        <v>42.6009</v>
      </c>
      <c r="L66" s="60" t="n">
        <v>5205.8224</v>
      </c>
      <c r="M66" s="60" t="n">
        <v>36.3782</v>
      </c>
      <c r="N66" s="60" t="n">
        <v>42.4618</v>
      </c>
      <c r="O66" s="60" t="n">
        <v>42.6947</v>
      </c>
      <c r="P66" s="60" t="n">
        <v>45471.09</v>
      </c>
      <c r="Q66" s="60" t="n">
        <v>109.53</v>
      </c>
      <c r="R66" s="59" t="n">
        <f aca="false">P66/3600</f>
        <v>12.6308583333333</v>
      </c>
      <c r="S66" s="57"/>
      <c r="T66" s="38" t="n">
        <v>5164.2424</v>
      </c>
      <c r="U66" s="38" t="n">
        <v>36.3778</v>
      </c>
      <c r="V66" s="38" t="n">
        <v>42.3792</v>
      </c>
      <c r="W66" s="38" t="n">
        <v>42.6009</v>
      </c>
      <c r="X66" s="38" t="n">
        <v>44731.73</v>
      </c>
      <c r="Y66" s="38" t="n">
        <v>121.77</v>
      </c>
      <c r="Z66" s="59" t="n">
        <f aca="false">X66/3600</f>
        <v>12.4254805555556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4711.4752</v>
      </c>
      <c r="E67" s="62" t="n">
        <f aca="false">N67</f>
        <v>48.5165</v>
      </c>
      <c r="F67" s="62" t="n">
        <f aca="false">L67</f>
        <v>24711.4752</v>
      </c>
      <c r="G67" s="62" t="n">
        <f aca="false">O67</f>
        <v>48.2291</v>
      </c>
      <c r="H67" s="62" t="n">
        <f aca="false">T67</f>
        <v>24281.0368</v>
      </c>
      <c r="I67" s="62" t="n">
        <f aca="false">V67</f>
        <v>48.34</v>
      </c>
      <c r="J67" s="62" t="n">
        <f aca="false">T67</f>
        <v>24281.0368</v>
      </c>
      <c r="K67" s="62" t="n">
        <f aca="false">W67</f>
        <v>48.0717</v>
      </c>
      <c r="L67" s="61" t="n">
        <v>24711.4752</v>
      </c>
      <c r="M67" s="61" t="n">
        <v>44.3835</v>
      </c>
      <c r="N67" s="61" t="n">
        <v>48.5165</v>
      </c>
      <c r="O67" s="61" t="n">
        <v>48.2291</v>
      </c>
      <c r="P67" s="61" t="n">
        <v>49579.86</v>
      </c>
      <c r="Q67" s="54" t="n">
        <v>117.11</v>
      </c>
      <c r="R67" s="63" t="n">
        <f aca="false">P67/3600</f>
        <v>13.7721833333333</v>
      </c>
      <c r="S67" s="64"/>
      <c r="T67" s="38" t="n">
        <v>24281.0368</v>
      </c>
      <c r="U67" s="38" t="n">
        <v>44.3336</v>
      </c>
      <c r="V67" s="38" t="n">
        <v>48.34</v>
      </c>
      <c r="W67" s="38" t="n">
        <v>48.0717</v>
      </c>
      <c r="X67" s="38" t="n">
        <v>48951.03</v>
      </c>
      <c r="Y67" s="38" t="n">
        <v>136.73</v>
      </c>
      <c r="Z67" s="63" t="n">
        <f aca="false">X67/3600</f>
        <v>13.597508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5182.4744</v>
      </c>
      <c r="E68" s="50" t="n">
        <f aca="false">N68</f>
        <v>47.008</v>
      </c>
      <c r="F68" s="50" t="n">
        <f aca="false">L68</f>
        <v>15182.4744</v>
      </c>
      <c r="G68" s="50" t="n">
        <f aca="false">O68</f>
        <v>46.0879</v>
      </c>
      <c r="H68" s="50" t="n">
        <f aca="false">T68</f>
        <v>15039.6616</v>
      </c>
      <c r="I68" s="50" t="n">
        <f aca="false">V68</f>
        <v>46.8837</v>
      </c>
      <c r="J68" s="50" t="n">
        <f aca="false">T68</f>
        <v>15039.6616</v>
      </c>
      <c r="K68" s="50" t="n">
        <f aca="false">W68</f>
        <v>46.0094</v>
      </c>
      <c r="L68" s="53" t="n">
        <v>15182.4744</v>
      </c>
      <c r="M68" s="53" t="n">
        <v>41.8084</v>
      </c>
      <c r="N68" s="53" t="n">
        <v>47.008</v>
      </c>
      <c r="O68" s="53" t="n">
        <v>46.0879</v>
      </c>
      <c r="P68" s="53" t="n">
        <v>47002.83</v>
      </c>
      <c r="Q68" s="54" t="n">
        <v>113.9</v>
      </c>
      <c r="R68" s="51" t="n">
        <f aca="false">P68/3600</f>
        <v>13.0563416666667</v>
      </c>
      <c r="S68" s="52"/>
      <c r="T68" s="38" t="n">
        <v>15039.6616</v>
      </c>
      <c r="U68" s="38" t="n">
        <v>41.7791</v>
      </c>
      <c r="V68" s="38" t="n">
        <v>46.8837</v>
      </c>
      <c r="W68" s="38" t="n">
        <v>46.0094</v>
      </c>
      <c r="X68" s="38" t="n">
        <v>47247.02</v>
      </c>
      <c r="Y68" s="38" t="n">
        <v>128.95</v>
      </c>
      <c r="Z68" s="51" t="n">
        <f aca="false">X68/3600</f>
        <v>13.1241722222222</v>
      </c>
      <c r="AA68" s="52"/>
      <c r="AB68" s="52"/>
      <c r="AC68" s="52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553.1912</v>
      </c>
      <c r="E69" s="50" t="n">
        <f aca="false">N69</f>
        <v>45.7686</v>
      </c>
      <c r="F69" s="50" t="n">
        <f aca="false">L69</f>
        <v>9553.1912</v>
      </c>
      <c r="G69" s="50" t="n">
        <f aca="false">O69</f>
        <v>44.0648</v>
      </c>
      <c r="H69" s="50" t="n">
        <f aca="false">T69</f>
        <v>9460.0192</v>
      </c>
      <c r="I69" s="50" t="n">
        <f aca="false">V69</f>
        <v>45.6608</v>
      </c>
      <c r="J69" s="50" t="n">
        <f aca="false">T69</f>
        <v>9460.0192</v>
      </c>
      <c r="K69" s="50" t="n">
        <f aca="false">W69</f>
        <v>44.0049</v>
      </c>
      <c r="L69" s="53" t="n">
        <v>9553.1912</v>
      </c>
      <c r="M69" s="53" t="n">
        <v>39.0288</v>
      </c>
      <c r="N69" s="53" t="n">
        <v>45.7686</v>
      </c>
      <c r="O69" s="53" t="n">
        <v>44.0648</v>
      </c>
      <c r="P69" s="53" t="n">
        <v>45816.85</v>
      </c>
      <c r="Q69" s="54" t="n">
        <v>110.07</v>
      </c>
      <c r="R69" s="51" t="n">
        <f aca="false">P69/3600</f>
        <v>12.7269027777778</v>
      </c>
      <c r="S69" s="52"/>
      <c r="T69" s="38" t="n">
        <v>9460.0192</v>
      </c>
      <c r="U69" s="38" t="n">
        <v>39.0089</v>
      </c>
      <c r="V69" s="38" t="n">
        <v>45.6608</v>
      </c>
      <c r="W69" s="38" t="n">
        <v>44.0049</v>
      </c>
      <c r="X69" s="38" t="n">
        <v>46079.18</v>
      </c>
      <c r="Y69" s="38" t="n">
        <v>125.16</v>
      </c>
      <c r="Z69" s="51" t="n">
        <f aca="false">X69/3600</f>
        <v>12.7997722222222</v>
      </c>
      <c r="AA69" s="52"/>
      <c r="AB69" s="52"/>
      <c r="AC69" s="52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827.4144</v>
      </c>
      <c r="E70" s="58" t="n">
        <f aca="false">N70</f>
        <v>44.3725</v>
      </c>
      <c r="F70" s="58" t="n">
        <f aca="false">L70</f>
        <v>5827.4144</v>
      </c>
      <c r="G70" s="58" t="n">
        <f aca="false">O70</f>
        <v>42.1441</v>
      </c>
      <c r="H70" s="58" t="n">
        <f aca="false">T70</f>
        <v>5763.7808</v>
      </c>
      <c r="I70" s="58" t="n">
        <f aca="false">V70</f>
        <v>44.2604</v>
      </c>
      <c r="J70" s="58" t="n">
        <f aca="false">T70</f>
        <v>5763.7808</v>
      </c>
      <c r="K70" s="58" t="n">
        <f aca="false">W70</f>
        <v>42.0814</v>
      </c>
      <c r="L70" s="60" t="n">
        <v>5827.4144</v>
      </c>
      <c r="M70" s="60" t="n">
        <v>35.9386</v>
      </c>
      <c r="N70" s="60" t="n">
        <v>44.3725</v>
      </c>
      <c r="O70" s="60" t="n">
        <v>42.1441</v>
      </c>
      <c r="P70" s="60" t="n">
        <v>46236.61</v>
      </c>
      <c r="Q70" s="60" t="n">
        <v>108.83</v>
      </c>
      <c r="R70" s="59" t="n">
        <f aca="false">P70/3600</f>
        <v>12.8435027777778</v>
      </c>
      <c r="S70" s="57"/>
      <c r="T70" s="38" t="n">
        <v>5763.7808</v>
      </c>
      <c r="U70" s="38" t="n">
        <v>35.8999</v>
      </c>
      <c r="V70" s="38" t="n">
        <v>44.2604</v>
      </c>
      <c r="W70" s="38" t="n">
        <v>42.0814</v>
      </c>
      <c r="X70" s="38" t="n">
        <v>45790.08</v>
      </c>
      <c r="Y70" s="38" t="n">
        <v>124.4</v>
      </c>
      <c r="Z70" s="59" t="n">
        <f aca="false">X70/3600</f>
        <v>12.7194666666667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6338.1176</v>
      </c>
      <c r="E71" s="62" t="n">
        <f aca="false">N71</f>
        <v>48.4875</v>
      </c>
      <c r="F71" s="62" t="n">
        <f aca="false">L71</f>
        <v>26338.1176</v>
      </c>
      <c r="G71" s="62" t="n">
        <f aca="false">O71</f>
        <v>48.6828</v>
      </c>
      <c r="H71" s="62" t="n">
        <f aca="false">T71</f>
        <v>25863.3768</v>
      </c>
      <c r="I71" s="62" t="n">
        <f aca="false">V71</f>
        <v>48.3263</v>
      </c>
      <c r="J71" s="62" t="n">
        <f aca="false">T71</f>
        <v>25863.3768</v>
      </c>
      <c r="K71" s="62" t="n">
        <f aca="false">W71</f>
        <v>48.4917</v>
      </c>
      <c r="L71" s="61" t="n">
        <v>26338.1176</v>
      </c>
      <c r="M71" s="61" t="n">
        <v>44.3725</v>
      </c>
      <c r="N71" s="61" t="n">
        <v>48.4875</v>
      </c>
      <c r="O71" s="61" t="n">
        <v>48.6828</v>
      </c>
      <c r="P71" s="61" t="n">
        <v>49271.17</v>
      </c>
      <c r="Q71" s="54" t="n">
        <v>125.49</v>
      </c>
      <c r="R71" s="63" t="n">
        <f aca="false">P71/3600</f>
        <v>13.6864361111111</v>
      </c>
      <c r="S71" s="64"/>
      <c r="T71" s="38" t="n">
        <v>25863.3768</v>
      </c>
      <c r="U71" s="38" t="n">
        <v>44.3085</v>
      </c>
      <c r="V71" s="38" t="n">
        <v>48.3263</v>
      </c>
      <c r="W71" s="38" t="n">
        <v>48.4917</v>
      </c>
      <c r="X71" s="38" t="n">
        <v>50285.61</v>
      </c>
      <c r="Y71" s="38" t="n">
        <v>142.45</v>
      </c>
      <c r="Z71" s="63" t="n">
        <f aca="false">X71/3600</f>
        <v>13.96822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5299.8656</v>
      </c>
      <c r="E72" s="50" t="n">
        <f aca="false">N72</f>
        <v>46.6115</v>
      </c>
      <c r="F72" s="50" t="n">
        <f aca="false">L72</f>
        <v>15299.8656</v>
      </c>
      <c r="G72" s="50" t="n">
        <f aca="false">O72</f>
        <v>46.751</v>
      </c>
      <c r="H72" s="50" t="n">
        <f aca="false">T72</f>
        <v>15137.8976</v>
      </c>
      <c r="I72" s="50" t="n">
        <f aca="false">V72</f>
        <v>46.5071</v>
      </c>
      <c r="J72" s="50" t="n">
        <f aca="false">T72</f>
        <v>15137.8976</v>
      </c>
      <c r="K72" s="50" t="n">
        <f aca="false">W72</f>
        <v>46.6446</v>
      </c>
      <c r="L72" s="53" t="n">
        <v>15299.8656</v>
      </c>
      <c r="M72" s="53" t="n">
        <v>41.5368</v>
      </c>
      <c r="N72" s="53" t="n">
        <v>46.6115</v>
      </c>
      <c r="O72" s="53" t="n">
        <v>46.751</v>
      </c>
      <c r="P72" s="53" t="n">
        <v>47536.8</v>
      </c>
      <c r="Q72" s="54" t="n">
        <v>115.79</v>
      </c>
      <c r="R72" s="51" t="n">
        <f aca="false">P72/3600</f>
        <v>13.2046666666667</v>
      </c>
      <c r="S72" s="52"/>
      <c r="T72" s="38" t="n">
        <v>15137.8976</v>
      </c>
      <c r="U72" s="38" t="n">
        <v>41.5071</v>
      </c>
      <c r="V72" s="38" t="n">
        <v>46.5071</v>
      </c>
      <c r="W72" s="38" t="n">
        <v>46.6446</v>
      </c>
      <c r="X72" s="38" t="n">
        <v>47872.29</v>
      </c>
      <c r="Y72" s="38" t="n">
        <v>131.56</v>
      </c>
      <c r="Z72" s="51" t="n">
        <f aca="false">X72/3600</f>
        <v>13.2978583333333</v>
      </c>
      <c r="AA72" s="52"/>
      <c r="AB72" s="52"/>
      <c r="AC72" s="52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836.8048</v>
      </c>
      <c r="E73" s="50" t="n">
        <f aca="false">N73</f>
        <v>44.8074</v>
      </c>
      <c r="F73" s="50" t="n">
        <f aca="false">L73</f>
        <v>8836.8048</v>
      </c>
      <c r="G73" s="50" t="n">
        <f aca="false">O73</f>
        <v>44.7613</v>
      </c>
      <c r="H73" s="50" t="n">
        <f aca="false">T73</f>
        <v>8776.408</v>
      </c>
      <c r="I73" s="50" t="n">
        <f aca="false">V73</f>
        <v>44.7263</v>
      </c>
      <c r="J73" s="50" t="n">
        <f aca="false">T73</f>
        <v>8776.408</v>
      </c>
      <c r="K73" s="50" t="n">
        <f aca="false">W73</f>
        <v>44.6728</v>
      </c>
      <c r="L73" s="53" t="n">
        <v>8836.8048</v>
      </c>
      <c r="M73" s="53" t="n">
        <v>38.7335</v>
      </c>
      <c r="N73" s="53" t="n">
        <v>44.8074</v>
      </c>
      <c r="O73" s="53" t="n">
        <v>44.7613</v>
      </c>
      <c r="P73" s="53" t="n">
        <v>46861.71</v>
      </c>
      <c r="Q73" s="54" t="n">
        <v>111.62</v>
      </c>
      <c r="R73" s="51" t="n">
        <f aca="false">P73/3600</f>
        <v>13.0171416666667</v>
      </c>
      <c r="S73" s="52"/>
      <c r="T73" s="38" t="n">
        <v>8776.408</v>
      </c>
      <c r="U73" s="38" t="n">
        <v>38.7401</v>
      </c>
      <c r="V73" s="38" t="n">
        <v>44.7263</v>
      </c>
      <c r="W73" s="38" t="n">
        <v>44.6728</v>
      </c>
      <c r="X73" s="38" t="n">
        <v>46655.3</v>
      </c>
      <c r="Y73" s="38" t="n">
        <v>125.1</v>
      </c>
      <c r="Z73" s="51" t="n">
        <f aca="false">X73/3600</f>
        <v>12.9598055555556</v>
      </c>
      <c r="AA73" s="52"/>
      <c r="AB73" s="52"/>
      <c r="AC73" s="52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5130.3528</v>
      </c>
      <c r="E74" s="68" t="n">
        <f aca="false">N74</f>
        <v>43.0418</v>
      </c>
      <c r="F74" s="68" t="n">
        <f aca="false">L74</f>
        <v>5130.3528</v>
      </c>
      <c r="G74" s="68" t="n">
        <f aca="false">O74</f>
        <v>42.8513</v>
      </c>
      <c r="H74" s="68" t="n">
        <f aca="false">T74</f>
        <v>5105.64</v>
      </c>
      <c r="I74" s="68" t="n">
        <f aca="false">V74</f>
        <v>42.9338</v>
      </c>
      <c r="J74" s="68" t="n">
        <f aca="false">T74</f>
        <v>5105.64</v>
      </c>
      <c r="K74" s="68" t="n">
        <f aca="false">W74</f>
        <v>42.7528</v>
      </c>
      <c r="L74" s="60" t="n">
        <v>5130.3528</v>
      </c>
      <c r="M74" s="60" t="n">
        <v>36.0187</v>
      </c>
      <c r="N74" s="60" t="n">
        <v>43.0418</v>
      </c>
      <c r="O74" s="60" t="n">
        <v>42.8513</v>
      </c>
      <c r="P74" s="60" t="n">
        <v>44493.39</v>
      </c>
      <c r="Q74" s="60" t="n">
        <v>105.65</v>
      </c>
      <c r="R74" s="59" t="n">
        <f aca="false">P74/3600</f>
        <v>12.359275</v>
      </c>
      <c r="S74" s="57"/>
      <c r="T74" s="38" t="n">
        <v>5105.64</v>
      </c>
      <c r="U74" s="38" t="n">
        <v>36.0214</v>
      </c>
      <c r="V74" s="38" t="n">
        <v>42.9338</v>
      </c>
      <c r="W74" s="38" t="n">
        <v>42.7528</v>
      </c>
      <c r="X74" s="38" t="n">
        <v>45388.06</v>
      </c>
      <c r="Y74" s="38" t="n">
        <v>122.37</v>
      </c>
      <c r="Z74" s="59" t="n">
        <f aca="false">X74/3600</f>
        <v>12.6077944444444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69.084255383045</v>
      </c>
      <c r="R81" s="73" t="n">
        <f aca="false">GEOMEAN(R3:R74)</f>
        <v>6.70493964095458</v>
      </c>
      <c r="S81" s="73"/>
      <c r="T81" s="73"/>
      <c r="U81" s="73"/>
      <c r="V81" s="73"/>
      <c r="W81" s="73"/>
      <c r="X81" s="73"/>
      <c r="Y81" s="73" t="n">
        <f aca="false">GEOMEAN(Y3:Y74)</f>
        <v>90.9895086143657</v>
      </c>
      <c r="Z81" s="73" t="n">
        <f aca="false">GEOMEAN(Z3:Z74)</f>
        <v>7.23333658515287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31708025381275</v>
      </c>
      <c r="Z82" s="83" t="n">
        <f aca="false">Z81/R81</f>
        <v>1.07880711423124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1.9751</v>
      </c>
      <c r="R83" s="72" t="n">
        <f aca="false">SUM(R3:R74)</f>
        <v>796.726713888889</v>
      </c>
      <c r="X83" s="72"/>
      <c r="Y83" s="72" t="n">
        <f aca="false">SUM(Y3:Y74)/3600</f>
        <v>2.69003611111111</v>
      </c>
      <c r="Z83" s="72" t="n">
        <f aca="false">SUM(Z3:Z74)</f>
        <v>853.671997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914.4352</v>
      </c>
      <c r="E3" s="50" t="n">
        <f aca="false">N3</f>
        <v>41.4096</v>
      </c>
      <c r="F3" s="50" t="n">
        <f aca="false">L3</f>
        <v>13914.4352</v>
      </c>
      <c r="G3" s="50" t="n">
        <f aca="false">O3</f>
        <v>43.9936</v>
      </c>
      <c r="H3" s="50" t="n">
        <f aca="false">T3</f>
        <v>13573.4032</v>
      </c>
      <c r="I3" s="50" t="n">
        <f aca="false">V3</f>
        <v>41.4956</v>
      </c>
      <c r="J3" s="50" t="n">
        <f aca="false">T3</f>
        <v>13573.4032</v>
      </c>
      <c r="K3" s="50" t="n">
        <f aca="false">W3</f>
        <v>44.0619</v>
      </c>
      <c r="L3" s="38" t="n">
        <v>13914.4352</v>
      </c>
      <c r="M3" s="38" t="n">
        <v>41.7224</v>
      </c>
      <c r="N3" s="38" t="n">
        <v>41.4096</v>
      </c>
      <c r="O3" s="38" t="n">
        <v>43.9936</v>
      </c>
      <c r="P3" s="38" t="n">
        <v>104652.94</v>
      </c>
      <c r="Q3" s="38" t="n">
        <v>148.02</v>
      </c>
      <c r="R3" s="51" t="n">
        <f aca="false">P3/3600</f>
        <v>29.0702611111111</v>
      </c>
      <c r="S3" s="52"/>
      <c r="T3" s="53" t="n">
        <v>13573.4032</v>
      </c>
      <c r="U3" s="53" t="n">
        <v>41.7828</v>
      </c>
      <c r="V3" s="53" t="n">
        <v>41.4956</v>
      </c>
      <c r="W3" s="53" t="n">
        <v>44.0619</v>
      </c>
      <c r="X3" s="53" t="n">
        <v>99367.38</v>
      </c>
      <c r="Y3" s="54" t="n">
        <v>144.53</v>
      </c>
      <c r="Z3" s="51" t="n">
        <f aca="false">X3/3600</f>
        <v>27.6020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624.2432</v>
      </c>
      <c r="E4" s="50" t="n">
        <f aca="false">N4</f>
        <v>39.7816</v>
      </c>
      <c r="F4" s="50" t="n">
        <f aca="false">L4</f>
        <v>5624.2432</v>
      </c>
      <c r="G4" s="50" t="n">
        <f aca="false">O4</f>
        <v>42.2169</v>
      </c>
      <c r="H4" s="50" t="n">
        <f aca="false">T4</f>
        <v>5572.4128</v>
      </c>
      <c r="I4" s="50" t="n">
        <f aca="false">V4</f>
        <v>39.8745</v>
      </c>
      <c r="J4" s="50" t="n">
        <f aca="false">T4</f>
        <v>5572.4128</v>
      </c>
      <c r="K4" s="50" t="n">
        <f aca="false">W4</f>
        <v>42.2932</v>
      </c>
      <c r="L4" s="38" t="n">
        <v>5624.2432</v>
      </c>
      <c r="M4" s="38" t="n">
        <v>39.2779</v>
      </c>
      <c r="N4" s="38" t="n">
        <v>39.7816</v>
      </c>
      <c r="O4" s="38" t="n">
        <v>42.2169</v>
      </c>
      <c r="P4" s="38" t="n">
        <v>96662.15</v>
      </c>
      <c r="Q4" s="38" t="n">
        <v>142.06</v>
      </c>
      <c r="R4" s="51" t="n">
        <f aca="false">P4/3600</f>
        <v>26.8505972222222</v>
      </c>
      <c r="S4" s="52"/>
      <c r="T4" s="53" t="n">
        <v>5572.4128</v>
      </c>
      <c r="U4" s="53" t="n">
        <v>39.3403</v>
      </c>
      <c r="V4" s="53" t="n">
        <v>39.8745</v>
      </c>
      <c r="W4" s="53" t="n">
        <v>42.2932</v>
      </c>
      <c r="X4" s="53" t="n">
        <v>91353.62</v>
      </c>
      <c r="Y4" s="54" t="n">
        <v>190.45</v>
      </c>
      <c r="Z4" s="51" t="n">
        <f aca="false">X4/3600</f>
        <v>25.3760055555556</v>
      </c>
      <c r="AA4" s="52"/>
      <c r="AB4" s="52"/>
      <c r="AC4" s="52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721.0592</v>
      </c>
      <c r="E5" s="50" t="n">
        <f aca="false">N5</f>
        <v>38.3907</v>
      </c>
      <c r="F5" s="50" t="n">
        <f aca="false">L5</f>
        <v>2721.0592</v>
      </c>
      <c r="G5" s="50" t="n">
        <f aca="false">O5</f>
        <v>40.7006</v>
      </c>
      <c r="H5" s="50" t="n">
        <f aca="false">T5</f>
        <v>2709.7984</v>
      </c>
      <c r="I5" s="50" t="n">
        <f aca="false">V5</f>
        <v>38.4668</v>
      </c>
      <c r="J5" s="50" t="n">
        <f aca="false">T5</f>
        <v>2709.7984</v>
      </c>
      <c r="K5" s="50" t="n">
        <f aca="false">W5</f>
        <v>40.7482</v>
      </c>
      <c r="L5" s="38" t="n">
        <v>2721.0592</v>
      </c>
      <c r="M5" s="38" t="n">
        <v>36.8065</v>
      </c>
      <c r="N5" s="38" t="n">
        <v>38.3907</v>
      </c>
      <c r="O5" s="38" t="n">
        <v>40.7006</v>
      </c>
      <c r="P5" s="38" t="n">
        <v>88007.24</v>
      </c>
      <c r="Q5" s="38" t="n">
        <v>130.34</v>
      </c>
      <c r="R5" s="51" t="n">
        <f aca="false">P5/3600</f>
        <v>24.4464555555556</v>
      </c>
      <c r="S5" s="52"/>
      <c r="T5" s="53" t="n">
        <v>2709.7984</v>
      </c>
      <c r="U5" s="53" t="n">
        <v>36.8516</v>
      </c>
      <c r="V5" s="53" t="n">
        <v>38.4668</v>
      </c>
      <c r="W5" s="53" t="n">
        <v>40.7482</v>
      </c>
      <c r="X5" s="53" t="n">
        <v>83869.2</v>
      </c>
      <c r="Y5" s="54" t="n">
        <v>123.31</v>
      </c>
      <c r="Z5" s="51" t="n">
        <f aca="false">X5/3600</f>
        <v>23.297</v>
      </c>
      <c r="AA5" s="52"/>
      <c r="AB5" s="52"/>
      <c r="AC5" s="52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11.3088</v>
      </c>
      <c r="E6" s="58" t="n">
        <f aca="false">N6</f>
        <v>36.9318</v>
      </c>
      <c r="F6" s="58" t="n">
        <f aca="false">L6</f>
        <v>1411.3088</v>
      </c>
      <c r="G6" s="58" t="n">
        <f aca="false">O6</f>
        <v>39.2905</v>
      </c>
      <c r="H6" s="58" t="n">
        <f aca="false">T6</f>
        <v>1409.304</v>
      </c>
      <c r="I6" s="58" t="n">
        <f aca="false">V6</f>
        <v>36.9754</v>
      </c>
      <c r="J6" s="58" t="n">
        <f aca="false">T6</f>
        <v>1409.304</v>
      </c>
      <c r="K6" s="58" t="n">
        <f aca="false">W6</f>
        <v>39.3024</v>
      </c>
      <c r="L6" s="38" t="n">
        <v>1411.3088</v>
      </c>
      <c r="M6" s="38" t="n">
        <v>34.2176</v>
      </c>
      <c r="N6" s="38" t="n">
        <v>36.9318</v>
      </c>
      <c r="O6" s="38" t="n">
        <v>39.2905</v>
      </c>
      <c r="P6" s="38" t="n">
        <v>87153.5</v>
      </c>
      <c r="Q6" s="38" t="n">
        <v>129.49</v>
      </c>
      <c r="R6" s="59" t="n">
        <f aca="false">P6/3600</f>
        <v>24.2093055555556</v>
      </c>
      <c r="S6" s="57"/>
      <c r="T6" s="60" t="n">
        <v>1409.304</v>
      </c>
      <c r="U6" s="60" t="n">
        <v>34.2549</v>
      </c>
      <c r="V6" s="60" t="n">
        <v>36.9754</v>
      </c>
      <c r="W6" s="60" t="n">
        <v>39.3024</v>
      </c>
      <c r="X6" s="60" t="n">
        <v>83824.66</v>
      </c>
      <c r="Y6" s="60" t="n">
        <v>119.62</v>
      </c>
      <c r="Z6" s="59" t="n">
        <f aca="false">X6/3600</f>
        <v>23.2846277777778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654.5024</v>
      </c>
      <c r="E7" s="50" t="n">
        <f aca="false">N7</f>
        <v>44.7946</v>
      </c>
      <c r="F7" s="50" t="n">
        <f aca="false">L7</f>
        <v>34654.5024</v>
      </c>
      <c r="G7" s="50" t="n">
        <f aca="false">O7</f>
        <v>44.5856</v>
      </c>
      <c r="H7" s="50" t="n">
        <f aca="false">T7</f>
        <v>34312.136</v>
      </c>
      <c r="I7" s="50" t="n">
        <f aca="false">V7</f>
        <v>44.8342</v>
      </c>
      <c r="J7" s="50" t="n">
        <f aca="false">T7</f>
        <v>34312.136</v>
      </c>
      <c r="K7" s="50" t="n">
        <f aca="false">W7</f>
        <v>44.6084</v>
      </c>
      <c r="L7" s="38" t="n">
        <v>34654.5024</v>
      </c>
      <c r="M7" s="38" t="n">
        <v>40.3365</v>
      </c>
      <c r="N7" s="38" t="n">
        <v>44.7946</v>
      </c>
      <c r="O7" s="38" t="n">
        <v>44.5856</v>
      </c>
      <c r="P7" s="38" t="n">
        <v>153172.58</v>
      </c>
      <c r="Q7" s="38" t="n">
        <v>164.36</v>
      </c>
      <c r="R7" s="51" t="n">
        <f aca="false">P7/3600</f>
        <v>42.5479388888889</v>
      </c>
      <c r="S7" s="52"/>
      <c r="T7" s="61" t="n">
        <v>34312.136</v>
      </c>
      <c r="U7" s="61" t="n">
        <v>40.3356</v>
      </c>
      <c r="V7" s="61" t="n">
        <v>44.8342</v>
      </c>
      <c r="W7" s="61" t="n">
        <v>44.6084</v>
      </c>
      <c r="X7" s="53" t="n">
        <v>141984.34</v>
      </c>
      <c r="Y7" s="54" t="n">
        <v>153.02</v>
      </c>
      <c r="Z7" s="51" t="n">
        <f aca="false">X7/3600</f>
        <v>39.44009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6629.5904</v>
      </c>
      <c r="E8" s="50" t="n">
        <f aca="false">N8</f>
        <v>43.0222</v>
      </c>
      <c r="F8" s="50" t="n">
        <f aca="false">L8</f>
        <v>16629.5904</v>
      </c>
      <c r="G8" s="50" t="n">
        <f aca="false">O8</f>
        <v>43.3067</v>
      </c>
      <c r="H8" s="50" t="n">
        <f aca="false">T8</f>
        <v>16544.4624</v>
      </c>
      <c r="I8" s="50" t="n">
        <f aca="false">V8</f>
        <v>43.039</v>
      </c>
      <c r="J8" s="50" t="n">
        <f aca="false">T8</f>
        <v>16544.4624</v>
      </c>
      <c r="K8" s="50" t="n">
        <f aca="false">W8</f>
        <v>43.2991</v>
      </c>
      <c r="L8" s="38" t="n">
        <v>16629.5904</v>
      </c>
      <c r="M8" s="38" t="n">
        <v>37.3645</v>
      </c>
      <c r="N8" s="38" t="n">
        <v>43.0222</v>
      </c>
      <c r="O8" s="38" t="n">
        <v>43.3067</v>
      </c>
      <c r="P8" s="38" t="n">
        <v>118573.32</v>
      </c>
      <c r="Q8" s="38" t="n">
        <v>140.26</v>
      </c>
      <c r="R8" s="51" t="n">
        <f aca="false">P8/3600</f>
        <v>32.9370333333333</v>
      </c>
      <c r="S8" s="52"/>
      <c r="T8" s="53" t="n">
        <v>16544.4624</v>
      </c>
      <c r="U8" s="53" t="n">
        <v>37.3757</v>
      </c>
      <c r="V8" s="53" t="n">
        <v>43.039</v>
      </c>
      <c r="W8" s="53" t="n">
        <v>43.2991</v>
      </c>
      <c r="X8" s="53" t="n">
        <v>112541.21</v>
      </c>
      <c r="Y8" s="54" t="n">
        <v>131.41</v>
      </c>
      <c r="Z8" s="51" t="n">
        <f aca="false">X8/3600</f>
        <v>31.2614472222222</v>
      </c>
      <c r="AA8" s="52"/>
      <c r="AB8" s="52"/>
      <c r="AC8" s="52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95.9856</v>
      </c>
      <c r="E9" s="50" t="n">
        <f aca="false">N9</f>
        <v>41.2869</v>
      </c>
      <c r="F9" s="50" t="n">
        <f aca="false">L9</f>
        <v>8795.9856</v>
      </c>
      <c r="G9" s="50" t="n">
        <f aca="false">O9</f>
        <v>41.9365</v>
      </c>
      <c r="H9" s="50" t="n">
        <f aca="false">T9</f>
        <v>8753.7264</v>
      </c>
      <c r="I9" s="50" t="n">
        <f aca="false">V9</f>
        <v>41.3</v>
      </c>
      <c r="J9" s="50" t="n">
        <f aca="false">T9</f>
        <v>8753.7264</v>
      </c>
      <c r="K9" s="50" t="n">
        <f aca="false">W9</f>
        <v>41.9219</v>
      </c>
      <c r="L9" s="38" t="n">
        <v>8795.9856</v>
      </c>
      <c r="M9" s="38" t="n">
        <v>34.4406</v>
      </c>
      <c r="N9" s="38" t="n">
        <v>41.2869</v>
      </c>
      <c r="O9" s="38" t="n">
        <v>41.9365</v>
      </c>
      <c r="P9" s="38" t="n">
        <v>133712.5</v>
      </c>
      <c r="Q9" s="38" t="n">
        <v>213.15</v>
      </c>
      <c r="R9" s="51" t="n">
        <f aca="false">P9/3600</f>
        <v>37.1423611111111</v>
      </c>
      <c r="S9" s="52"/>
      <c r="T9" s="53" t="n">
        <v>8753.7264</v>
      </c>
      <c r="U9" s="53" t="n">
        <v>34.4503</v>
      </c>
      <c r="V9" s="53" t="n">
        <v>41.3</v>
      </c>
      <c r="W9" s="53" t="n">
        <v>41.9219</v>
      </c>
      <c r="X9" s="53" t="n">
        <v>116211.96</v>
      </c>
      <c r="Y9" s="54" t="n">
        <v>138.96</v>
      </c>
      <c r="Z9" s="51" t="n">
        <f aca="false">X9/3600</f>
        <v>32.2811</v>
      </c>
      <c r="AA9" s="52"/>
      <c r="AB9" s="52"/>
      <c r="AC9" s="52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958.6608</v>
      </c>
      <c r="E10" s="58" t="n">
        <f aca="false">N10</f>
        <v>39.6253</v>
      </c>
      <c r="F10" s="58" t="n">
        <f aca="false">L10</f>
        <v>4958.6608</v>
      </c>
      <c r="G10" s="58" t="n">
        <f aca="false">O10</f>
        <v>40.5164</v>
      </c>
      <c r="H10" s="58" t="n">
        <f aca="false">T10</f>
        <v>4931.512</v>
      </c>
      <c r="I10" s="58" t="n">
        <f aca="false">V10</f>
        <v>39.6024</v>
      </c>
      <c r="J10" s="58" t="n">
        <f aca="false">T10</f>
        <v>4931.512</v>
      </c>
      <c r="K10" s="58" t="n">
        <f aca="false">W10</f>
        <v>40.5048</v>
      </c>
      <c r="L10" s="38" t="n">
        <v>4958.6608</v>
      </c>
      <c r="M10" s="38" t="n">
        <v>31.6842</v>
      </c>
      <c r="N10" s="38" t="n">
        <v>39.6253</v>
      </c>
      <c r="O10" s="38" t="n">
        <v>40.5164</v>
      </c>
      <c r="P10" s="38" t="n">
        <v>114860.52</v>
      </c>
      <c r="Q10" s="38" t="n">
        <v>147.57</v>
      </c>
      <c r="R10" s="59" t="n">
        <f aca="false">P10/3600</f>
        <v>31.9057</v>
      </c>
      <c r="S10" s="57"/>
      <c r="T10" s="60" t="n">
        <v>4931.512</v>
      </c>
      <c r="U10" s="60" t="n">
        <v>31.685</v>
      </c>
      <c r="V10" s="60" t="n">
        <v>39.6024</v>
      </c>
      <c r="W10" s="60" t="n">
        <v>40.5048</v>
      </c>
      <c r="X10" s="60" t="n">
        <v>108667.71</v>
      </c>
      <c r="Y10" s="60" t="n">
        <v>137.14</v>
      </c>
      <c r="Z10" s="59" t="n">
        <f aca="false">X10/3600</f>
        <v>30.185475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005.6984</v>
      </c>
      <c r="E11" s="50" t="n">
        <f aca="false">N11</f>
        <v>43.4336</v>
      </c>
      <c r="F11" s="50" t="n">
        <f aca="false">L11</f>
        <v>5005.6984</v>
      </c>
      <c r="G11" s="50" t="n">
        <f aca="false">O11</f>
        <v>45.0541</v>
      </c>
      <c r="H11" s="50" t="n">
        <f aca="false">T11</f>
        <v>4892.4456</v>
      </c>
      <c r="I11" s="50" t="n">
        <f aca="false">V11</f>
        <v>43.5116</v>
      </c>
      <c r="J11" s="50" t="n">
        <f aca="false">T11</f>
        <v>4892.4456</v>
      </c>
      <c r="K11" s="50" t="n">
        <f aca="false">W11</f>
        <v>45.203</v>
      </c>
      <c r="L11" s="38" t="n">
        <v>5005.6984</v>
      </c>
      <c r="M11" s="38" t="n">
        <v>41.7369</v>
      </c>
      <c r="N11" s="38" t="n">
        <v>43.4336</v>
      </c>
      <c r="O11" s="38" t="n">
        <v>45.0541</v>
      </c>
      <c r="P11" s="38" t="n">
        <v>106804.11</v>
      </c>
      <c r="Q11" s="38" t="n">
        <v>124.33</v>
      </c>
      <c r="R11" s="51" t="n">
        <f aca="false">P11/3600</f>
        <v>29.6678083333333</v>
      </c>
      <c r="S11" s="52"/>
      <c r="T11" s="53" t="n">
        <v>4892.4456</v>
      </c>
      <c r="U11" s="53" t="n">
        <v>41.7802</v>
      </c>
      <c r="V11" s="53" t="n">
        <v>43.5116</v>
      </c>
      <c r="W11" s="53" t="n">
        <v>45.203</v>
      </c>
      <c r="X11" s="53" t="n">
        <v>99117.53</v>
      </c>
      <c r="Y11" s="54" t="n">
        <v>114.76</v>
      </c>
      <c r="Z11" s="51" t="n">
        <f aca="false">X11/3600</f>
        <v>27.532647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296.5336</v>
      </c>
      <c r="E12" s="50" t="n">
        <f aca="false">N12</f>
        <v>42.104</v>
      </c>
      <c r="F12" s="50" t="n">
        <f aca="false">L12</f>
        <v>2296.5336</v>
      </c>
      <c r="G12" s="50" t="n">
        <f aca="false">O12</f>
        <v>43.311</v>
      </c>
      <c r="H12" s="50" t="n">
        <f aca="false">T12</f>
        <v>2282.016</v>
      </c>
      <c r="I12" s="50" t="n">
        <f aca="false">V12</f>
        <v>42.167</v>
      </c>
      <c r="J12" s="50" t="n">
        <f aca="false">T12</f>
        <v>2282.016</v>
      </c>
      <c r="K12" s="50" t="n">
        <f aca="false">W12</f>
        <v>43.4082</v>
      </c>
      <c r="L12" s="38" t="n">
        <v>2296.5336</v>
      </c>
      <c r="M12" s="38" t="n">
        <v>39.8798</v>
      </c>
      <c r="N12" s="38" t="n">
        <v>42.104</v>
      </c>
      <c r="O12" s="38" t="n">
        <v>43.311</v>
      </c>
      <c r="P12" s="38" t="n">
        <v>96681.05</v>
      </c>
      <c r="Q12" s="38" t="n">
        <v>123.03</v>
      </c>
      <c r="R12" s="51" t="n">
        <f aca="false">P12/3600</f>
        <v>26.8558472222222</v>
      </c>
      <c r="S12" s="52"/>
      <c r="T12" s="53" t="n">
        <v>2282.016</v>
      </c>
      <c r="U12" s="53" t="n">
        <v>39.9301</v>
      </c>
      <c r="V12" s="53" t="n">
        <v>42.167</v>
      </c>
      <c r="W12" s="53" t="n">
        <v>43.4082</v>
      </c>
      <c r="X12" s="53" t="n">
        <v>90953.3</v>
      </c>
      <c r="Y12" s="54" t="n">
        <v>114.85</v>
      </c>
      <c r="Z12" s="51" t="n">
        <f aca="false">X12/3600</f>
        <v>25.2648055555556</v>
      </c>
      <c r="AA12" s="52"/>
      <c r="AB12" s="52"/>
      <c r="AC12" s="52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25.804</v>
      </c>
      <c r="E13" s="50" t="n">
        <f aca="false">N13</f>
        <v>40.8173</v>
      </c>
      <c r="F13" s="50" t="n">
        <f aca="false">L13</f>
        <v>1125.804</v>
      </c>
      <c r="G13" s="50" t="n">
        <f aca="false">O13</f>
        <v>41.9013</v>
      </c>
      <c r="H13" s="50" t="n">
        <f aca="false">T13</f>
        <v>1123.2456</v>
      </c>
      <c r="I13" s="50" t="n">
        <f aca="false">V13</f>
        <v>40.8634</v>
      </c>
      <c r="J13" s="50" t="n">
        <f aca="false">T13</f>
        <v>1123.2456</v>
      </c>
      <c r="K13" s="50" t="n">
        <f aca="false">W13</f>
        <v>41.9423</v>
      </c>
      <c r="L13" s="38" t="n">
        <v>1125.804</v>
      </c>
      <c r="M13" s="38" t="n">
        <v>37.5842</v>
      </c>
      <c r="N13" s="38" t="n">
        <v>40.8173</v>
      </c>
      <c r="O13" s="38" t="n">
        <v>41.9013</v>
      </c>
      <c r="P13" s="38" t="n">
        <v>88411.56</v>
      </c>
      <c r="Q13" s="38" t="n">
        <v>115.16</v>
      </c>
      <c r="R13" s="51" t="n">
        <f aca="false">P13/3600</f>
        <v>24.5587666666667</v>
      </c>
      <c r="S13" s="52"/>
      <c r="T13" s="53" t="n">
        <v>1123.2456</v>
      </c>
      <c r="U13" s="53" t="n">
        <v>37.6194</v>
      </c>
      <c r="V13" s="53" t="n">
        <v>40.8634</v>
      </c>
      <c r="W13" s="53" t="n">
        <v>41.9423</v>
      </c>
      <c r="X13" s="53" t="n">
        <v>85052.73</v>
      </c>
      <c r="Y13" s="54" t="n">
        <v>107.62</v>
      </c>
      <c r="Z13" s="51" t="n">
        <f aca="false">X13/3600</f>
        <v>23.6257583333333</v>
      </c>
      <c r="AA13" s="52"/>
      <c r="AB13" s="52"/>
      <c r="AC13" s="52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69.1632</v>
      </c>
      <c r="E14" s="58" t="n">
        <f aca="false">N14</f>
        <v>39.6063</v>
      </c>
      <c r="F14" s="58" t="n">
        <f aca="false">L14</f>
        <v>569.1632</v>
      </c>
      <c r="G14" s="58" t="n">
        <f aca="false">O14</f>
        <v>40.8388</v>
      </c>
      <c r="H14" s="58" t="n">
        <f aca="false">T14</f>
        <v>570.44</v>
      </c>
      <c r="I14" s="58" t="n">
        <f aca="false">V14</f>
        <v>39.6463</v>
      </c>
      <c r="J14" s="58" t="n">
        <f aca="false">T14</f>
        <v>570.44</v>
      </c>
      <c r="K14" s="58" t="n">
        <f aca="false">W14</f>
        <v>40.8477</v>
      </c>
      <c r="L14" s="38" t="n">
        <v>569.1632</v>
      </c>
      <c r="M14" s="38" t="n">
        <v>35.1932</v>
      </c>
      <c r="N14" s="38" t="n">
        <v>39.6063</v>
      </c>
      <c r="O14" s="38" t="n">
        <v>40.8388</v>
      </c>
      <c r="P14" s="38" t="n">
        <v>85987.3</v>
      </c>
      <c r="Q14" s="38" t="n">
        <v>105.86</v>
      </c>
      <c r="R14" s="59" t="n">
        <f aca="false">P14/3600</f>
        <v>23.8853611111111</v>
      </c>
      <c r="S14" s="57"/>
      <c r="T14" s="60" t="n">
        <v>570.44</v>
      </c>
      <c r="U14" s="60" t="n">
        <v>35.2265</v>
      </c>
      <c r="V14" s="60" t="n">
        <v>39.6463</v>
      </c>
      <c r="W14" s="60" t="n">
        <v>40.8477</v>
      </c>
      <c r="X14" s="60" t="n">
        <v>80308.43</v>
      </c>
      <c r="Y14" s="60" t="n">
        <v>98.81</v>
      </c>
      <c r="Z14" s="59" t="n">
        <f aca="false">X14/3600</f>
        <v>22.3078972222222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8050.32</v>
      </c>
      <c r="E15" s="62" t="n">
        <f aca="false">N15</f>
        <v>42.1664</v>
      </c>
      <c r="F15" s="62" t="n">
        <f aca="false">L15</f>
        <v>8050.32</v>
      </c>
      <c r="G15" s="62" t="n">
        <f aca="false">O15</f>
        <v>43.4592</v>
      </c>
      <c r="H15" s="62" t="n">
        <f aca="false">T15</f>
        <v>7897.7504</v>
      </c>
      <c r="I15" s="62" t="n">
        <f aca="false">V15</f>
        <v>42.2848</v>
      </c>
      <c r="J15" s="62" t="n">
        <f aca="false">T15</f>
        <v>7897.7504</v>
      </c>
      <c r="K15" s="62" t="n">
        <f aca="false">W15</f>
        <v>43.5967</v>
      </c>
      <c r="L15" s="38" t="n">
        <v>8050.32</v>
      </c>
      <c r="M15" s="38" t="n">
        <v>40.1543</v>
      </c>
      <c r="N15" s="38" t="n">
        <v>42.1664</v>
      </c>
      <c r="O15" s="38" t="n">
        <v>43.4592</v>
      </c>
      <c r="P15" s="38" t="n">
        <v>96166.38</v>
      </c>
      <c r="Q15" s="38" t="n">
        <v>125.46</v>
      </c>
      <c r="R15" s="63" t="n">
        <f aca="false">P15/3600</f>
        <v>26.7128833333333</v>
      </c>
      <c r="S15" s="64"/>
      <c r="T15" s="61" t="n">
        <v>7897.7504</v>
      </c>
      <c r="U15" s="61" t="n">
        <v>40.1898</v>
      </c>
      <c r="V15" s="61" t="n">
        <v>42.2848</v>
      </c>
      <c r="W15" s="61" t="n">
        <v>43.5967</v>
      </c>
      <c r="X15" s="61" t="n">
        <v>90132.02</v>
      </c>
      <c r="Y15" s="54" t="n">
        <v>115.93</v>
      </c>
      <c r="Z15" s="63" t="n">
        <f aca="false">X15/3600</f>
        <v>25.03667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518.3376</v>
      </c>
      <c r="E16" s="50" t="n">
        <f aca="false">N16</f>
        <v>40.4399</v>
      </c>
      <c r="F16" s="50" t="n">
        <f aca="false">L16</f>
        <v>3518.3376</v>
      </c>
      <c r="G16" s="50" t="n">
        <f aca="false">O16</f>
        <v>41.4303</v>
      </c>
      <c r="H16" s="50" t="n">
        <f aca="false">T16</f>
        <v>3497.0424</v>
      </c>
      <c r="I16" s="50" t="n">
        <f aca="false">V16</f>
        <v>40.5359</v>
      </c>
      <c r="J16" s="50" t="n">
        <f aca="false">T16</f>
        <v>3497.0424</v>
      </c>
      <c r="K16" s="50" t="n">
        <f aca="false">W16</f>
        <v>41.5165</v>
      </c>
      <c r="L16" s="38" t="n">
        <v>3518.3376</v>
      </c>
      <c r="M16" s="38" t="n">
        <v>37.6491</v>
      </c>
      <c r="N16" s="38" t="n">
        <v>40.4399</v>
      </c>
      <c r="O16" s="38" t="n">
        <v>41.4303</v>
      </c>
      <c r="P16" s="38" t="n">
        <v>85267.11</v>
      </c>
      <c r="Q16" s="38" t="n">
        <v>117.53</v>
      </c>
      <c r="R16" s="51" t="n">
        <f aca="false">P16/3600</f>
        <v>23.6853083333333</v>
      </c>
      <c r="S16" s="52"/>
      <c r="T16" s="53" t="n">
        <v>3497.0424</v>
      </c>
      <c r="U16" s="53" t="n">
        <v>37.6859</v>
      </c>
      <c r="V16" s="53" t="n">
        <v>40.5359</v>
      </c>
      <c r="W16" s="53" t="n">
        <v>41.5165</v>
      </c>
      <c r="X16" s="53" t="n">
        <v>81275.4</v>
      </c>
      <c r="Y16" s="54" t="n">
        <v>116.25</v>
      </c>
      <c r="Z16" s="51" t="n">
        <f aca="false">X16/3600</f>
        <v>22.5765</v>
      </c>
      <c r="AA16" s="52"/>
      <c r="AB16" s="52"/>
      <c r="AC16" s="52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29.1904</v>
      </c>
      <c r="E17" s="50" t="n">
        <f aca="false">N17</f>
        <v>38.8004</v>
      </c>
      <c r="F17" s="50" t="n">
        <f aca="false">L17</f>
        <v>1629.1904</v>
      </c>
      <c r="G17" s="50" t="n">
        <f aca="false">O17</f>
        <v>39.899</v>
      </c>
      <c r="H17" s="50" t="n">
        <f aca="false">T17</f>
        <v>1630.8624</v>
      </c>
      <c r="I17" s="50" t="n">
        <f aca="false">V17</f>
        <v>38.8697</v>
      </c>
      <c r="J17" s="50" t="n">
        <f aca="false">T17</f>
        <v>1630.8624</v>
      </c>
      <c r="K17" s="50" t="n">
        <f aca="false">W17</f>
        <v>39.9418</v>
      </c>
      <c r="L17" s="38" t="n">
        <v>1629.1904</v>
      </c>
      <c r="M17" s="38" t="n">
        <v>35.081</v>
      </c>
      <c r="N17" s="38" t="n">
        <v>38.8004</v>
      </c>
      <c r="O17" s="38" t="n">
        <v>39.899</v>
      </c>
      <c r="P17" s="38" t="n">
        <v>84161.04</v>
      </c>
      <c r="Q17" s="38" t="n">
        <v>140.13</v>
      </c>
      <c r="R17" s="51" t="n">
        <f aca="false">P17/3600</f>
        <v>23.3780666666667</v>
      </c>
      <c r="S17" s="52"/>
      <c r="T17" s="53" t="n">
        <v>1630.8624</v>
      </c>
      <c r="U17" s="53" t="n">
        <v>35.1118</v>
      </c>
      <c r="V17" s="53" t="n">
        <v>38.8697</v>
      </c>
      <c r="W17" s="53" t="n">
        <v>39.9418</v>
      </c>
      <c r="X17" s="53" t="n">
        <v>77076.81</v>
      </c>
      <c r="Y17" s="54" t="n">
        <v>112</v>
      </c>
      <c r="Z17" s="51" t="n">
        <f aca="false">X17/3600</f>
        <v>21.410225</v>
      </c>
      <c r="AA17" s="52"/>
      <c r="AB17" s="52"/>
      <c r="AC17" s="52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4.2856</v>
      </c>
      <c r="E18" s="58" t="n">
        <f aca="false">N18</f>
        <v>37.2292</v>
      </c>
      <c r="F18" s="58" t="n">
        <f aca="false">L18</f>
        <v>754.2856</v>
      </c>
      <c r="G18" s="58" t="n">
        <f aca="false">O18</f>
        <v>38.7873</v>
      </c>
      <c r="H18" s="58" t="n">
        <f aca="false">T18</f>
        <v>758.8992</v>
      </c>
      <c r="I18" s="58" t="n">
        <f aca="false">V18</f>
        <v>37.2688</v>
      </c>
      <c r="J18" s="58" t="n">
        <f aca="false">T18</f>
        <v>758.8992</v>
      </c>
      <c r="K18" s="58" t="n">
        <f aca="false">W18</f>
        <v>38.7971</v>
      </c>
      <c r="L18" s="38" t="n">
        <v>754.2856</v>
      </c>
      <c r="M18" s="38" t="n">
        <v>32.6028</v>
      </c>
      <c r="N18" s="38" t="n">
        <v>37.2292</v>
      </c>
      <c r="O18" s="38" t="n">
        <v>38.7873</v>
      </c>
      <c r="P18" s="38" t="n">
        <v>81256.91</v>
      </c>
      <c r="Q18" s="38" t="n">
        <v>143.99</v>
      </c>
      <c r="R18" s="59" t="n">
        <f aca="false">P18/3600</f>
        <v>22.5713638888889</v>
      </c>
      <c r="S18" s="57"/>
      <c r="T18" s="60" t="n">
        <v>758.8992</v>
      </c>
      <c r="U18" s="60" t="n">
        <v>32.6249</v>
      </c>
      <c r="V18" s="60" t="n">
        <v>37.2688</v>
      </c>
      <c r="W18" s="60" t="n">
        <v>38.7971</v>
      </c>
      <c r="X18" s="60" t="n">
        <v>74281.9</v>
      </c>
      <c r="Y18" s="60" t="n">
        <v>100.01</v>
      </c>
      <c r="Z18" s="59" t="n">
        <f aca="false">X18/3600</f>
        <v>20.6338611111111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9474.1728</v>
      </c>
      <c r="E19" s="62" t="n">
        <f aca="false">N19</f>
        <v>39.9375</v>
      </c>
      <c r="F19" s="62" t="n">
        <f aca="false">L19</f>
        <v>19474.1728</v>
      </c>
      <c r="G19" s="62" t="n">
        <f aca="false">O19</f>
        <v>43.3644</v>
      </c>
      <c r="H19" s="62" t="n">
        <f aca="false">T19</f>
        <v>18996.832</v>
      </c>
      <c r="I19" s="62" t="n">
        <f aca="false">V19</f>
        <v>39.9714</v>
      </c>
      <c r="J19" s="62" t="n">
        <f aca="false">T19</f>
        <v>18996.832</v>
      </c>
      <c r="K19" s="62" t="n">
        <f aca="false">W19</f>
        <v>43.428</v>
      </c>
      <c r="L19" s="38" t="n">
        <v>19474.1728</v>
      </c>
      <c r="M19" s="38" t="n">
        <v>38.511</v>
      </c>
      <c r="N19" s="38" t="n">
        <v>39.9375</v>
      </c>
      <c r="O19" s="38" t="n">
        <v>43.3644</v>
      </c>
      <c r="P19" s="38" t="n">
        <v>243994.8</v>
      </c>
      <c r="Q19" s="38" t="n">
        <v>328.91</v>
      </c>
      <c r="R19" s="63" t="n">
        <f aca="false">P19/3600</f>
        <v>67.7763333333333</v>
      </c>
      <c r="S19" s="64"/>
      <c r="T19" s="61" t="n">
        <v>18996.832</v>
      </c>
      <c r="U19" s="61" t="n">
        <v>38.5235</v>
      </c>
      <c r="V19" s="61" t="n">
        <v>39.9714</v>
      </c>
      <c r="W19" s="61" t="n">
        <v>43.428</v>
      </c>
      <c r="X19" s="61" t="n">
        <v>214448.23</v>
      </c>
      <c r="Y19" s="54" t="n">
        <v>300.96</v>
      </c>
      <c r="Z19" s="63" t="n">
        <f aca="false">X19/3600</f>
        <v>59.568952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123.9912</v>
      </c>
      <c r="E20" s="50" t="n">
        <f aca="false">N20</f>
        <v>39.021</v>
      </c>
      <c r="F20" s="50" t="n">
        <f aca="false">L20</f>
        <v>6123.9912</v>
      </c>
      <c r="G20" s="50" t="n">
        <f aca="false">O20</f>
        <v>41.6778</v>
      </c>
      <c r="H20" s="50" t="n">
        <f aca="false">T20</f>
        <v>6069.1344</v>
      </c>
      <c r="I20" s="50" t="n">
        <f aca="false">V20</f>
        <v>39.0662</v>
      </c>
      <c r="J20" s="50" t="n">
        <f aca="false">T20</f>
        <v>6069.1344</v>
      </c>
      <c r="K20" s="50" t="n">
        <f aca="false">W20</f>
        <v>41.7526</v>
      </c>
      <c r="L20" s="38" t="n">
        <v>6123.9912</v>
      </c>
      <c r="M20" s="38" t="n">
        <v>36.9811</v>
      </c>
      <c r="N20" s="38" t="n">
        <v>39.021</v>
      </c>
      <c r="O20" s="38" t="n">
        <v>41.6778</v>
      </c>
      <c r="P20" s="38" t="n">
        <v>186665.47</v>
      </c>
      <c r="Q20" s="38" t="n">
        <v>228.89</v>
      </c>
      <c r="R20" s="51" t="n">
        <f aca="false">P20/3600</f>
        <v>51.8515194444444</v>
      </c>
      <c r="S20" s="52"/>
      <c r="T20" s="53" t="n">
        <v>6069.1344</v>
      </c>
      <c r="U20" s="53" t="n">
        <v>37.0079</v>
      </c>
      <c r="V20" s="53" t="n">
        <v>39.0662</v>
      </c>
      <c r="W20" s="53" t="n">
        <v>41.7526</v>
      </c>
      <c r="X20" s="53" t="n">
        <v>177721.29</v>
      </c>
      <c r="Y20" s="54" t="n">
        <v>225.41</v>
      </c>
      <c r="Z20" s="51" t="n">
        <f aca="false">X20/3600</f>
        <v>49.367025</v>
      </c>
      <c r="AA20" s="52"/>
      <c r="AB20" s="52"/>
      <c r="AC20" s="52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94.2816</v>
      </c>
      <c r="E21" s="50" t="n">
        <f aca="false">N21</f>
        <v>38.1267</v>
      </c>
      <c r="F21" s="50" t="n">
        <f aca="false">L21</f>
        <v>2894.2816</v>
      </c>
      <c r="G21" s="50" t="n">
        <f aca="false">O21</f>
        <v>40.0278</v>
      </c>
      <c r="H21" s="50" t="n">
        <f aca="false">T21</f>
        <v>2886.3264</v>
      </c>
      <c r="I21" s="50" t="n">
        <f aca="false">V21</f>
        <v>38.1512</v>
      </c>
      <c r="J21" s="50" t="n">
        <f aca="false">T21</f>
        <v>2886.3264</v>
      </c>
      <c r="K21" s="50" t="n">
        <f aca="false">W21</f>
        <v>40.07</v>
      </c>
      <c r="L21" s="38" t="n">
        <v>2894.2816</v>
      </c>
      <c r="M21" s="38" t="n">
        <v>35.1152</v>
      </c>
      <c r="N21" s="38" t="n">
        <v>38.1267</v>
      </c>
      <c r="O21" s="38" t="n">
        <v>40.0278</v>
      </c>
      <c r="P21" s="38" t="n">
        <v>175261.06</v>
      </c>
      <c r="Q21" s="38" t="n">
        <v>213.83</v>
      </c>
      <c r="R21" s="51" t="n">
        <f aca="false">P21/3600</f>
        <v>48.6836277777778</v>
      </c>
      <c r="S21" s="52"/>
      <c r="T21" s="53" t="n">
        <v>2886.3264</v>
      </c>
      <c r="U21" s="53" t="n">
        <v>35.1438</v>
      </c>
      <c r="V21" s="53" t="n">
        <v>38.1512</v>
      </c>
      <c r="W21" s="53" t="n">
        <v>40.07</v>
      </c>
      <c r="X21" s="53" t="n">
        <v>165759.22</v>
      </c>
      <c r="Y21" s="54" t="n">
        <v>198.87</v>
      </c>
      <c r="Z21" s="51" t="n">
        <f aca="false">X21/3600</f>
        <v>46.0442277777778</v>
      </c>
      <c r="AA21" s="52"/>
      <c r="AB21" s="52"/>
      <c r="AC21" s="52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60.6296</v>
      </c>
      <c r="E22" s="58" t="n">
        <f aca="false">N22</f>
        <v>37.086</v>
      </c>
      <c r="F22" s="58" t="n">
        <f aca="false">L22</f>
        <v>1460.6296</v>
      </c>
      <c r="G22" s="58" t="n">
        <f aca="false">O22</f>
        <v>38.3884</v>
      </c>
      <c r="H22" s="58" t="n">
        <f aca="false">T22</f>
        <v>1462.1888</v>
      </c>
      <c r="I22" s="58" t="n">
        <f aca="false">V22</f>
        <v>37.0894</v>
      </c>
      <c r="J22" s="58" t="n">
        <f aca="false">T22</f>
        <v>1462.1888</v>
      </c>
      <c r="K22" s="58" t="n">
        <f aca="false">W22</f>
        <v>38.4125</v>
      </c>
      <c r="L22" s="38" t="n">
        <v>1460.6296</v>
      </c>
      <c r="M22" s="38" t="n">
        <v>32.9418</v>
      </c>
      <c r="N22" s="38" t="n">
        <v>37.086</v>
      </c>
      <c r="O22" s="38" t="n">
        <v>38.3884</v>
      </c>
      <c r="P22" s="38" t="n">
        <v>168127.11</v>
      </c>
      <c r="Q22" s="38" t="n">
        <v>202.92</v>
      </c>
      <c r="R22" s="59" t="n">
        <f aca="false">P22/3600</f>
        <v>46.701975</v>
      </c>
      <c r="S22" s="57"/>
      <c r="T22" s="60" t="n">
        <v>1462.1888</v>
      </c>
      <c r="U22" s="60" t="n">
        <v>32.9653</v>
      </c>
      <c r="V22" s="60" t="n">
        <v>37.0894</v>
      </c>
      <c r="W22" s="60" t="n">
        <v>38.4125</v>
      </c>
      <c r="X22" s="60" t="n">
        <v>161158.97</v>
      </c>
      <c r="Y22" s="60" t="n">
        <v>187.6</v>
      </c>
      <c r="Z22" s="59" t="n">
        <f aca="false">X22/3600</f>
        <v>44.7663805555556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8213.092</v>
      </c>
      <c r="E23" s="65" t="n">
        <f aca="false">N23</f>
        <v>43.6599</v>
      </c>
      <c r="F23" s="65" t="n">
        <f aca="false">L23</f>
        <v>18213.092</v>
      </c>
      <c r="G23" s="65" t="n">
        <f aca="false">O23</f>
        <v>44.772</v>
      </c>
      <c r="H23" s="65" t="n">
        <f aca="false">T23</f>
        <v>17770.6304</v>
      </c>
      <c r="I23" s="65" t="n">
        <f aca="false">V23</f>
        <v>43.7542</v>
      </c>
      <c r="J23" s="65" t="n">
        <f aca="false">T23</f>
        <v>17770.6304</v>
      </c>
      <c r="K23" s="65" t="n">
        <f aca="false">W23</f>
        <v>44.908</v>
      </c>
      <c r="L23" s="38" t="n">
        <v>18213.092</v>
      </c>
      <c r="M23" s="38" t="n">
        <v>39.2028</v>
      </c>
      <c r="N23" s="38" t="n">
        <v>43.6599</v>
      </c>
      <c r="O23" s="38" t="n">
        <v>44.772</v>
      </c>
      <c r="P23" s="38" t="n">
        <v>279582.91</v>
      </c>
      <c r="Q23" s="38" t="n">
        <v>325.82</v>
      </c>
      <c r="R23" s="63" t="n">
        <f aca="false">P23/3600</f>
        <v>77.6619194444444</v>
      </c>
      <c r="S23" s="64"/>
      <c r="T23" s="61" t="n">
        <v>17770.6304</v>
      </c>
      <c r="U23" s="61" t="n">
        <v>39.2335</v>
      </c>
      <c r="V23" s="61" t="n">
        <v>43.7542</v>
      </c>
      <c r="W23" s="61" t="n">
        <v>44.908</v>
      </c>
      <c r="X23" s="61" t="n">
        <v>252476.5</v>
      </c>
      <c r="Y23" s="54" t="n">
        <v>252.91</v>
      </c>
      <c r="Z23" s="63" t="n">
        <f aca="false">X23/3600</f>
        <v>70.13236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352.4088</v>
      </c>
      <c r="E24" s="66" t="n">
        <f aca="false">N24</f>
        <v>42.4144</v>
      </c>
      <c r="F24" s="66" t="n">
        <f aca="false">L24</f>
        <v>6352.4088</v>
      </c>
      <c r="G24" s="66" t="n">
        <f aca="false">O24</f>
        <v>42.7983</v>
      </c>
      <c r="H24" s="66" t="n">
        <f aca="false">T24</f>
        <v>6279.5704</v>
      </c>
      <c r="I24" s="66" t="n">
        <f aca="false">V24</f>
        <v>42.489</v>
      </c>
      <c r="J24" s="66" t="n">
        <f aca="false">T24</f>
        <v>6279.5704</v>
      </c>
      <c r="K24" s="66" t="n">
        <f aca="false">W24</f>
        <v>42.8917</v>
      </c>
      <c r="L24" s="38" t="n">
        <v>6352.4088</v>
      </c>
      <c r="M24" s="38" t="n">
        <v>37.5379</v>
      </c>
      <c r="N24" s="38" t="n">
        <v>42.4144</v>
      </c>
      <c r="O24" s="38" t="n">
        <v>42.7983</v>
      </c>
      <c r="P24" s="38" t="n">
        <v>256655.15</v>
      </c>
      <c r="Q24" s="38" t="n">
        <v>367.66</v>
      </c>
      <c r="R24" s="51" t="n">
        <f aca="false">P24/3600</f>
        <v>71.2930972222222</v>
      </c>
      <c r="S24" s="52"/>
      <c r="T24" s="53" t="n">
        <v>6279.5704</v>
      </c>
      <c r="U24" s="53" t="n">
        <v>37.5736</v>
      </c>
      <c r="V24" s="53" t="n">
        <v>42.489</v>
      </c>
      <c r="W24" s="53" t="n">
        <v>42.8917</v>
      </c>
      <c r="X24" s="53" t="n">
        <v>196412.4</v>
      </c>
      <c r="Y24" s="54" t="n">
        <v>210.83</v>
      </c>
      <c r="Z24" s="51" t="n">
        <f aca="false">X24/3600</f>
        <v>54.559</v>
      </c>
      <c r="AA24" s="52"/>
      <c r="AB24" s="52"/>
      <c r="AC24" s="52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2953.6416</v>
      </c>
      <c r="E25" s="66" t="n">
        <f aca="false">N25</f>
        <v>41.0152</v>
      </c>
      <c r="F25" s="66" t="n">
        <f aca="false">L25</f>
        <v>2953.6416</v>
      </c>
      <c r="G25" s="66" t="n">
        <f aca="false">O25</f>
        <v>40.7196</v>
      </c>
      <c r="H25" s="66" t="n">
        <f aca="false">T25</f>
        <v>2929.8464</v>
      </c>
      <c r="I25" s="66" t="n">
        <f aca="false">V25</f>
        <v>41.0471</v>
      </c>
      <c r="J25" s="66" t="n">
        <f aca="false">T25</f>
        <v>2929.8464</v>
      </c>
      <c r="K25" s="66" t="n">
        <f aca="false">W25</f>
        <v>40.7524</v>
      </c>
      <c r="L25" s="38" t="n">
        <v>2953.6416</v>
      </c>
      <c r="M25" s="38" t="n">
        <v>35.7262</v>
      </c>
      <c r="N25" s="38" t="n">
        <v>41.0152</v>
      </c>
      <c r="O25" s="38" t="n">
        <v>40.7196</v>
      </c>
      <c r="P25" s="38" t="n">
        <v>216720.79</v>
      </c>
      <c r="Q25" s="38" t="n">
        <v>268.54</v>
      </c>
      <c r="R25" s="51" t="n">
        <f aca="false">P25/3600</f>
        <v>60.2002194444445</v>
      </c>
      <c r="S25" s="52"/>
      <c r="T25" s="53" t="n">
        <v>2929.8464</v>
      </c>
      <c r="U25" s="53" t="n">
        <v>35.7518</v>
      </c>
      <c r="V25" s="53" t="n">
        <v>41.0471</v>
      </c>
      <c r="W25" s="53" t="n">
        <v>40.7524</v>
      </c>
      <c r="X25" s="53" t="n">
        <v>184335.06</v>
      </c>
      <c r="Y25" s="54" t="n">
        <v>204.5</v>
      </c>
      <c r="Z25" s="51" t="n">
        <f aca="false">X25/3600</f>
        <v>51.2041833333333</v>
      </c>
      <c r="AA25" s="52"/>
      <c r="AB25" s="52"/>
      <c r="AC25" s="52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520.172</v>
      </c>
      <c r="E26" s="67" t="n">
        <f aca="false">N26</f>
        <v>39.535</v>
      </c>
      <c r="F26" s="67" t="n">
        <f aca="false">L26</f>
        <v>1520.172</v>
      </c>
      <c r="G26" s="67" t="n">
        <f aca="false">O26</f>
        <v>38.7037</v>
      </c>
      <c r="H26" s="67" t="n">
        <f aca="false">T26</f>
        <v>1512.5776</v>
      </c>
      <c r="I26" s="67" t="n">
        <f aca="false">V26</f>
        <v>39.5527</v>
      </c>
      <c r="J26" s="67" t="n">
        <f aca="false">T26</f>
        <v>1512.5776</v>
      </c>
      <c r="K26" s="67" t="n">
        <f aca="false">W26</f>
        <v>38.7089</v>
      </c>
      <c r="L26" s="38" t="n">
        <v>1520.172</v>
      </c>
      <c r="M26" s="38" t="n">
        <v>33.7612</v>
      </c>
      <c r="N26" s="38" t="n">
        <v>39.535</v>
      </c>
      <c r="O26" s="38" t="n">
        <v>38.7037</v>
      </c>
      <c r="P26" s="38" t="n">
        <v>204337.43</v>
      </c>
      <c r="Q26" s="38" t="n">
        <v>235.15</v>
      </c>
      <c r="R26" s="59" t="n">
        <f aca="false">P26/3600</f>
        <v>56.7603972222222</v>
      </c>
      <c r="S26" s="57"/>
      <c r="T26" s="60" t="n">
        <v>1512.5776</v>
      </c>
      <c r="U26" s="60" t="n">
        <v>33.7807</v>
      </c>
      <c r="V26" s="60" t="n">
        <v>39.5527</v>
      </c>
      <c r="W26" s="60" t="n">
        <v>38.7089</v>
      </c>
      <c r="X26" s="60" t="n">
        <v>190776.23</v>
      </c>
      <c r="Y26" s="60" t="n">
        <v>210.36</v>
      </c>
      <c r="Z26" s="59" t="n">
        <f aca="false">X26/3600</f>
        <v>52.9933972222222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41975.4656</v>
      </c>
      <c r="E27" s="65" t="n">
        <f aca="false">N27</f>
        <v>41.9675</v>
      </c>
      <c r="F27" s="65" t="n">
        <f aca="false">L27</f>
        <v>41975.4656</v>
      </c>
      <c r="G27" s="65" t="n">
        <f aca="false">O27</f>
        <v>44.1031</v>
      </c>
      <c r="H27" s="65" t="n">
        <f aca="false">T27</f>
        <v>41295.9936</v>
      </c>
      <c r="I27" s="65" t="n">
        <f aca="false">V27</f>
        <v>42.1013</v>
      </c>
      <c r="J27" s="65" t="n">
        <f aca="false">T27</f>
        <v>41295.9936</v>
      </c>
      <c r="K27" s="65" t="n">
        <f aca="false">W27</f>
        <v>44.2189</v>
      </c>
      <c r="L27" s="38" t="n">
        <v>41975.4656</v>
      </c>
      <c r="M27" s="38" t="n">
        <v>37.4769</v>
      </c>
      <c r="N27" s="38" t="n">
        <v>41.9675</v>
      </c>
      <c r="O27" s="38" t="n">
        <v>44.1031</v>
      </c>
      <c r="P27" s="38" t="n">
        <v>290174.48</v>
      </c>
      <c r="Q27" s="38" t="n">
        <v>448.26</v>
      </c>
      <c r="R27" s="63" t="n">
        <f aca="false">P27/3600</f>
        <v>80.6040222222222</v>
      </c>
      <c r="S27" s="64"/>
      <c r="T27" s="61" t="n">
        <v>41295.9936</v>
      </c>
      <c r="U27" s="61" t="n">
        <v>37.4894</v>
      </c>
      <c r="V27" s="61" t="n">
        <v>42.1013</v>
      </c>
      <c r="W27" s="61" t="n">
        <v>44.2189</v>
      </c>
      <c r="X27" s="61" t="n">
        <v>250859.63</v>
      </c>
      <c r="Y27" s="54" t="n">
        <v>319.3</v>
      </c>
      <c r="Z27" s="63" t="n">
        <f aca="false">X27/3600</f>
        <v>69.683230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7664.4056</v>
      </c>
      <c r="E28" s="66" t="n">
        <f aca="false">N28</f>
        <v>40.8049</v>
      </c>
      <c r="F28" s="66" t="n">
        <f aca="false">L28</f>
        <v>7664.4056</v>
      </c>
      <c r="G28" s="66" t="n">
        <f aca="false">O28</f>
        <v>43.1019</v>
      </c>
      <c r="H28" s="66" t="n">
        <f aca="false">T28</f>
        <v>7551.1152</v>
      </c>
      <c r="I28" s="66" t="n">
        <f aca="false">V28</f>
        <v>41.0106</v>
      </c>
      <c r="J28" s="66" t="n">
        <f aca="false">T28</f>
        <v>7551.1152</v>
      </c>
      <c r="K28" s="66" t="n">
        <f aca="false">W28</f>
        <v>43.2604</v>
      </c>
      <c r="L28" s="38" t="n">
        <v>7664.4056</v>
      </c>
      <c r="M28" s="38" t="n">
        <v>35.3167</v>
      </c>
      <c r="N28" s="38" t="n">
        <v>40.8049</v>
      </c>
      <c r="O28" s="38" t="n">
        <v>43.1019</v>
      </c>
      <c r="P28" s="38" t="n">
        <v>214540.85</v>
      </c>
      <c r="Q28" s="38" t="n">
        <v>386.53</v>
      </c>
      <c r="R28" s="51" t="n">
        <f aca="false">P28/3600</f>
        <v>59.5946805555556</v>
      </c>
      <c r="S28" s="52"/>
      <c r="T28" s="53" t="n">
        <v>7551.1152</v>
      </c>
      <c r="U28" s="53" t="n">
        <v>35.3397</v>
      </c>
      <c r="V28" s="53" t="n">
        <v>41.0106</v>
      </c>
      <c r="W28" s="53" t="n">
        <v>43.2604</v>
      </c>
      <c r="X28" s="53" t="n">
        <v>195713.53</v>
      </c>
      <c r="Y28" s="54" t="n">
        <v>272.68</v>
      </c>
      <c r="Z28" s="51" t="n">
        <f aca="false">X28/3600</f>
        <v>54.3648694444444</v>
      </c>
      <c r="AA28" s="52"/>
      <c r="AB28" s="52"/>
      <c r="AC28" s="52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361.7392</v>
      </c>
      <c r="E29" s="66" t="n">
        <f aca="false">N29</f>
        <v>39.5544</v>
      </c>
      <c r="F29" s="66" t="n">
        <f aca="false">L29</f>
        <v>2361.7392</v>
      </c>
      <c r="G29" s="66" t="n">
        <f aca="false">O29</f>
        <v>42.0955</v>
      </c>
      <c r="H29" s="66" t="n">
        <f aca="false">T29</f>
        <v>2337.04</v>
      </c>
      <c r="I29" s="66" t="n">
        <f aca="false">V29</f>
        <v>39.6925</v>
      </c>
      <c r="J29" s="66" t="n">
        <f aca="false">T29</f>
        <v>2337.04</v>
      </c>
      <c r="K29" s="66" t="n">
        <f aca="false">W29</f>
        <v>42.1978</v>
      </c>
      <c r="L29" s="38" t="n">
        <v>2361.7392</v>
      </c>
      <c r="M29" s="38" t="n">
        <v>33.9778</v>
      </c>
      <c r="N29" s="38" t="n">
        <v>39.5544</v>
      </c>
      <c r="O29" s="38" t="n">
        <v>42.0955</v>
      </c>
      <c r="P29" s="38" t="n">
        <v>192187.01</v>
      </c>
      <c r="Q29" s="38" t="n">
        <v>272.85</v>
      </c>
      <c r="R29" s="51" t="n">
        <f aca="false">P29/3600</f>
        <v>53.3852805555556</v>
      </c>
      <c r="S29" s="52"/>
      <c r="T29" s="53" t="n">
        <v>2337.04</v>
      </c>
      <c r="U29" s="53" t="n">
        <v>34.0071</v>
      </c>
      <c r="V29" s="53" t="n">
        <v>39.6925</v>
      </c>
      <c r="W29" s="53" t="n">
        <v>42.1978</v>
      </c>
      <c r="X29" s="53" t="n">
        <v>179769.14</v>
      </c>
      <c r="Y29" s="54" t="n">
        <v>257.71</v>
      </c>
      <c r="Z29" s="51" t="n">
        <f aca="false">X29/3600</f>
        <v>49.9358722222222</v>
      </c>
      <c r="AA29" s="52"/>
      <c r="AB29" s="52"/>
      <c r="AC29" s="52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010.5192</v>
      </c>
      <c r="E30" s="67" t="n">
        <f aca="false">N30</f>
        <v>38.3455</v>
      </c>
      <c r="F30" s="67" t="n">
        <f aca="false">L30</f>
        <v>1010.5192</v>
      </c>
      <c r="G30" s="67" t="n">
        <f aca="false">O30</f>
        <v>41.0542</v>
      </c>
      <c r="H30" s="67" t="n">
        <f aca="false">T30</f>
        <v>1001.5456</v>
      </c>
      <c r="I30" s="67" t="n">
        <f aca="false">V30</f>
        <v>38.421</v>
      </c>
      <c r="J30" s="67" t="n">
        <f aca="false">T30</f>
        <v>1001.5456</v>
      </c>
      <c r="K30" s="67" t="n">
        <f aca="false">W30</f>
        <v>41.1731</v>
      </c>
      <c r="L30" s="38" t="n">
        <v>1010.5192</v>
      </c>
      <c r="M30" s="38" t="n">
        <v>32.2716</v>
      </c>
      <c r="N30" s="38" t="n">
        <v>38.3455</v>
      </c>
      <c r="O30" s="38" t="n">
        <v>41.0542</v>
      </c>
      <c r="P30" s="38" t="n">
        <v>186169.03</v>
      </c>
      <c r="Q30" s="38" t="n">
        <v>258.31</v>
      </c>
      <c r="R30" s="59" t="n">
        <f aca="false">P30/3600</f>
        <v>51.7136194444445</v>
      </c>
      <c r="S30" s="57"/>
      <c r="T30" s="60" t="n">
        <v>1001.5456</v>
      </c>
      <c r="U30" s="60" t="n">
        <v>32.3006</v>
      </c>
      <c r="V30" s="60" t="n">
        <v>38.421</v>
      </c>
      <c r="W30" s="60" t="n">
        <v>41.1731</v>
      </c>
      <c r="X30" s="60" t="n">
        <v>173637.55</v>
      </c>
      <c r="Y30" s="60" t="n">
        <v>236.56</v>
      </c>
      <c r="Z30" s="59" t="n">
        <f aca="false">X30/3600</f>
        <v>48.2326527777778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702.6704</v>
      </c>
      <c r="E31" s="65" t="n">
        <f aca="false">N31</f>
        <v>42.7706</v>
      </c>
      <c r="F31" s="65" t="n">
        <f aca="false">L31</f>
        <v>3702.6704</v>
      </c>
      <c r="G31" s="65" t="n">
        <f aca="false">O31</f>
        <v>43.2153</v>
      </c>
      <c r="H31" s="65" t="n">
        <f aca="false">T31</f>
        <v>3645.8352</v>
      </c>
      <c r="I31" s="65" t="n">
        <f aca="false">V31</f>
        <v>42.8948</v>
      </c>
      <c r="J31" s="65" t="n">
        <f aca="false">T31</f>
        <v>3645.8352</v>
      </c>
      <c r="K31" s="65" t="n">
        <f aca="false">W31</f>
        <v>43.3603</v>
      </c>
      <c r="L31" s="38" t="n">
        <v>3702.6704</v>
      </c>
      <c r="M31" s="38" t="n">
        <v>40.4631</v>
      </c>
      <c r="N31" s="38" t="n">
        <v>42.7706</v>
      </c>
      <c r="O31" s="38" t="n">
        <v>43.2153</v>
      </c>
      <c r="P31" s="38" t="n">
        <v>45929.6</v>
      </c>
      <c r="Q31" s="38" t="n">
        <v>55.03</v>
      </c>
      <c r="R31" s="63" t="n">
        <f aca="false">P31/3600</f>
        <v>12.7582222222222</v>
      </c>
      <c r="S31" s="64"/>
      <c r="T31" s="61" t="n">
        <v>3645.8352</v>
      </c>
      <c r="U31" s="61" t="n">
        <v>40.5526</v>
      </c>
      <c r="V31" s="61" t="n">
        <v>42.8948</v>
      </c>
      <c r="W31" s="61" t="n">
        <v>43.3603</v>
      </c>
      <c r="X31" s="61" t="n">
        <v>43336.44</v>
      </c>
      <c r="Y31" s="54" t="n">
        <v>52.35</v>
      </c>
      <c r="Z31" s="63" t="n">
        <f aca="false">X31/3600</f>
        <v>12.037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780.1136</v>
      </c>
      <c r="E32" s="66" t="n">
        <f aca="false">N32</f>
        <v>40.2897</v>
      </c>
      <c r="F32" s="66" t="n">
        <f aca="false">L32</f>
        <v>1780.1136</v>
      </c>
      <c r="G32" s="66" t="n">
        <f aca="false">O32</f>
        <v>40.3854</v>
      </c>
      <c r="H32" s="66" t="n">
        <f aca="false">T32</f>
        <v>1768.5776</v>
      </c>
      <c r="I32" s="66" t="n">
        <f aca="false">V32</f>
        <v>40.3826</v>
      </c>
      <c r="J32" s="66" t="n">
        <f aca="false">T32</f>
        <v>1768.5776</v>
      </c>
      <c r="K32" s="66" t="n">
        <f aca="false">W32</f>
        <v>40.5026</v>
      </c>
      <c r="L32" s="38" t="n">
        <v>1780.1136</v>
      </c>
      <c r="M32" s="38" t="n">
        <v>37.3675</v>
      </c>
      <c r="N32" s="38" t="n">
        <v>40.2897</v>
      </c>
      <c r="O32" s="38" t="n">
        <v>40.3854</v>
      </c>
      <c r="P32" s="38" t="n">
        <v>41240.31</v>
      </c>
      <c r="Q32" s="38" t="n">
        <v>51.6</v>
      </c>
      <c r="R32" s="51" t="n">
        <f aca="false">P32/3600</f>
        <v>11.4556416666667</v>
      </c>
      <c r="S32" s="52"/>
      <c r="T32" s="53" t="n">
        <v>1768.5776</v>
      </c>
      <c r="U32" s="53" t="n">
        <v>37.4252</v>
      </c>
      <c r="V32" s="53" t="n">
        <v>40.3826</v>
      </c>
      <c r="W32" s="53" t="n">
        <v>40.5026</v>
      </c>
      <c r="X32" s="53" t="n">
        <v>38261.66</v>
      </c>
      <c r="Y32" s="54" t="n">
        <v>48.01</v>
      </c>
      <c r="Z32" s="51" t="n">
        <f aca="false">X32/3600</f>
        <v>10.6282388888889</v>
      </c>
      <c r="AA32" s="52"/>
      <c r="AB32" s="52"/>
      <c r="AC32" s="52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867.5744</v>
      </c>
      <c r="E33" s="66" t="n">
        <f aca="false">N33</f>
        <v>38.013</v>
      </c>
      <c r="F33" s="66" t="n">
        <f aca="false">L33</f>
        <v>867.5744</v>
      </c>
      <c r="G33" s="66" t="n">
        <f aca="false">O33</f>
        <v>37.8872</v>
      </c>
      <c r="H33" s="66" t="n">
        <f aca="false">T33</f>
        <v>865.1328</v>
      </c>
      <c r="I33" s="66" t="n">
        <f aca="false">V33</f>
        <v>38.0436</v>
      </c>
      <c r="J33" s="66" t="n">
        <f aca="false">T33</f>
        <v>865.1328</v>
      </c>
      <c r="K33" s="66" t="n">
        <f aca="false">W33</f>
        <v>37.9164</v>
      </c>
      <c r="L33" s="38" t="n">
        <v>867.5744</v>
      </c>
      <c r="M33" s="38" t="n">
        <v>34.5243</v>
      </c>
      <c r="N33" s="38" t="n">
        <v>38.013</v>
      </c>
      <c r="O33" s="38" t="n">
        <v>37.8872</v>
      </c>
      <c r="P33" s="38" t="n">
        <v>36900.67</v>
      </c>
      <c r="Q33" s="38" t="n">
        <v>47.7</v>
      </c>
      <c r="R33" s="51" t="n">
        <f aca="false">P33/3600</f>
        <v>10.2501861111111</v>
      </c>
      <c r="S33" s="52"/>
      <c r="T33" s="53" t="n">
        <v>865.1328</v>
      </c>
      <c r="U33" s="53" t="n">
        <v>34.5442</v>
      </c>
      <c r="V33" s="53" t="n">
        <v>38.0436</v>
      </c>
      <c r="W33" s="53" t="n">
        <v>37.9164</v>
      </c>
      <c r="X33" s="53" t="n">
        <v>35053.64</v>
      </c>
      <c r="Y33" s="54" t="n">
        <v>45.41</v>
      </c>
      <c r="Z33" s="51" t="n">
        <f aca="false">X33/3600</f>
        <v>9.73712222222222</v>
      </c>
      <c r="AA33" s="52"/>
      <c r="AB33" s="52"/>
      <c r="AC33" s="52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47.1184</v>
      </c>
      <c r="E34" s="67" t="n">
        <f aca="false">N34</f>
        <v>36.0698</v>
      </c>
      <c r="F34" s="67" t="n">
        <f aca="false">L34</f>
        <v>447.1184</v>
      </c>
      <c r="G34" s="67" t="n">
        <f aca="false">O34</f>
        <v>35.712</v>
      </c>
      <c r="H34" s="67" t="n">
        <f aca="false">T34</f>
        <v>446.3496</v>
      </c>
      <c r="I34" s="67" t="n">
        <f aca="false">V34</f>
        <v>36.0429</v>
      </c>
      <c r="J34" s="67" t="n">
        <f aca="false">T34</f>
        <v>446.3496</v>
      </c>
      <c r="K34" s="67" t="n">
        <f aca="false">W34</f>
        <v>35.7064</v>
      </c>
      <c r="L34" s="38" t="n">
        <v>447.1184</v>
      </c>
      <c r="M34" s="38" t="n">
        <v>32.0503</v>
      </c>
      <c r="N34" s="38" t="n">
        <v>36.0698</v>
      </c>
      <c r="O34" s="38" t="n">
        <v>35.712</v>
      </c>
      <c r="P34" s="38" t="n">
        <v>35534.48</v>
      </c>
      <c r="Q34" s="38" t="n">
        <v>47.02</v>
      </c>
      <c r="R34" s="59" t="n">
        <f aca="false">P34/3600</f>
        <v>9.87068888888889</v>
      </c>
      <c r="S34" s="57"/>
      <c r="T34" s="60" t="n">
        <v>446.3496</v>
      </c>
      <c r="U34" s="60" t="n">
        <v>32.0625</v>
      </c>
      <c r="V34" s="60" t="n">
        <v>36.0429</v>
      </c>
      <c r="W34" s="60" t="n">
        <v>35.7064</v>
      </c>
      <c r="X34" s="60" t="n">
        <v>33464.66</v>
      </c>
      <c r="Y34" s="60" t="n">
        <v>42.48</v>
      </c>
      <c r="Z34" s="59" t="n">
        <f aca="false">X34/3600</f>
        <v>9.29573888888889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3864.1248</v>
      </c>
      <c r="E35" s="65" t="n">
        <f aca="false">N35</f>
        <v>43.269</v>
      </c>
      <c r="F35" s="65" t="n">
        <f aca="false">L35</f>
        <v>3864.1248</v>
      </c>
      <c r="G35" s="65" t="n">
        <f aca="false">O35</f>
        <v>44.6964</v>
      </c>
      <c r="H35" s="65" t="n">
        <f aca="false">T35</f>
        <v>3780.584</v>
      </c>
      <c r="I35" s="65" t="n">
        <f aca="false">V35</f>
        <v>43.3868</v>
      </c>
      <c r="J35" s="65" t="n">
        <f aca="false">T35</f>
        <v>3780.584</v>
      </c>
      <c r="K35" s="65" t="n">
        <f aca="false">W35</f>
        <v>44.8191</v>
      </c>
      <c r="L35" s="38" t="n">
        <v>3864.1248</v>
      </c>
      <c r="M35" s="38" t="n">
        <v>40.2447</v>
      </c>
      <c r="N35" s="38" t="n">
        <v>43.269</v>
      </c>
      <c r="O35" s="38" t="n">
        <v>44.6964</v>
      </c>
      <c r="P35" s="38" t="n">
        <v>54958.12</v>
      </c>
      <c r="Q35" s="38" t="n">
        <v>80.11</v>
      </c>
      <c r="R35" s="63" t="n">
        <f aca="false">P35/3600</f>
        <v>15.2661444444444</v>
      </c>
      <c r="S35" s="64"/>
      <c r="T35" s="61" t="n">
        <v>3780.584</v>
      </c>
      <c r="U35" s="61" t="n">
        <v>40.3009</v>
      </c>
      <c r="V35" s="61" t="n">
        <v>43.3868</v>
      </c>
      <c r="W35" s="61" t="n">
        <v>44.8191</v>
      </c>
      <c r="X35" s="61" t="n">
        <v>52516.54</v>
      </c>
      <c r="Y35" s="54" t="n">
        <v>62.98</v>
      </c>
      <c r="Z35" s="63" t="n">
        <f aca="false">X35/3600</f>
        <v>14.58792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820.5976</v>
      </c>
      <c r="E36" s="66" t="n">
        <f aca="false">N36</f>
        <v>41.4202</v>
      </c>
      <c r="F36" s="66" t="n">
        <f aca="false">L36</f>
        <v>1820.5976</v>
      </c>
      <c r="G36" s="66" t="n">
        <f aca="false">O36</f>
        <v>42.5433</v>
      </c>
      <c r="H36" s="66" t="n">
        <f aca="false">T36</f>
        <v>1804.4568</v>
      </c>
      <c r="I36" s="66" t="n">
        <f aca="false">V36</f>
        <v>41.517</v>
      </c>
      <c r="J36" s="66" t="n">
        <f aca="false">T36</f>
        <v>1804.4568</v>
      </c>
      <c r="K36" s="66" t="n">
        <f aca="false">W36</f>
        <v>42.6486</v>
      </c>
      <c r="L36" s="38" t="n">
        <v>1820.5976</v>
      </c>
      <c r="M36" s="38" t="n">
        <v>37.742</v>
      </c>
      <c r="N36" s="38" t="n">
        <v>41.4202</v>
      </c>
      <c r="O36" s="38" t="n">
        <v>42.5433</v>
      </c>
      <c r="P36" s="38" t="n">
        <v>50348.43</v>
      </c>
      <c r="Q36" s="38" t="n">
        <v>62.75</v>
      </c>
      <c r="R36" s="51" t="n">
        <f aca="false">P36/3600</f>
        <v>13.985675</v>
      </c>
      <c r="S36" s="52"/>
      <c r="T36" s="53" t="n">
        <v>1804.4568</v>
      </c>
      <c r="U36" s="53" t="n">
        <v>37.7917</v>
      </c>
      <c r="V36" s="53" t="n">
        <v>41.517</v>
      </c>
      <c r="W36" s="53" t="n">
        <v>42.6486</v>
      </c>
      <c r="X36" s="53" t="n">
        <v>48044.07</v>
      </c>
      <c r="Y36" s="54" t="n">
        <v>63.52</v>
      </c>
      <c r="Z36" s="51" t="n">
        <f aca="false">X36/3600</f>
        <v>13.345575</v>
      </c>
      <c r="AA36" s="52"/>
      <c r="AB36" s="52"/>
      <c r="AC36" s="52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18.3032</v>
      </c>
      <c r="E37" s="66" t="n">
        <f aca="false">N37</f>
        <v>39.6052</v>
      </c>
      <c r="F37" s="66" t="n">
        <f aca="false">L37</f>
        <v>918.3032</v>
      </c>
      <c r="G37" s="66" t="n">
        <f aca="false">O37</f>
        <v>40.5368</v>
      </c>
      <c r="H37" s="66" t="n">
        <f aca="false">T37</f>
        <v>913.4448</v>
      </c>
      <c r="I37" s="66" t="n">
        <f aca="false">V37</f>
        <v>39.6601</v>
      </c>
      <c r="J37" s="66" t="n">
        <f aca="false">T37</f>
        <v>913.4448</v>
      </c>
      <c r="K37" s="66" t="n">
        <f aca="false">W37</f>
        <v>40.6038</v>
      </c>
      <c r="L37" s="38" t="n">
        <v>918.3032</v>
      </c>
      <c r="M37" s="38" t="n">
        <v>35.0013</v>
      </c>
      <c r="N37" s="38" t="n">
        <v>39.6052</v>
      </c>
      <c r="O37" s="38" t="n">
        <v>40.5368</v>
      </c>
      <c r="P37" s="38" t="n">
        <v>47615.2</v>
      </c>
      <c r="Q37" s="38" t="n">
        <v>59.02</v>
      </c>
      <c r="R37" s="51" t="n">
        <f aca="false">P37/3600</f>
        <v>13.2264444444444</v>
      </c>
      <c r="S37" s="52"/>
      <c r="T37" s="53" t="n">
        <v>913.4448</v>
      </c>
      <c r="U37" s="53" t="n">
        <v>35.0358</v>
      </c>
      <c r="V37" s="53" t="n">
        <v>39.6601</v>
      </c>
      <c r="W37" s="53" t="n">
        <v>40.6038</v>
      </c>
      <c r="X37" s="53" t="n">
        <v>44939.86</v>
      </c>
      <c r="Y37" s="54" t="n">
        <v>54.94</v>
      </c>
      <c r="Z37" s="51" t="n">
        <f aca="false">X37/3600</f>
        <v>12.4832944444444</v>
      </c>
      <c r="AA37" s="52"/>
      <c r="AB37" s="52"/>
      <c r="AC37" s="52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84.5816</v>
      </c>
      <c r="E38" s="67" t="n">
        <f aca="false">N38</f>
        <v>37.7868</v>
      </c>
      <c r="F38" s="67" t="n">
        <f aca="false">L38</f>
        <v>484.5816</v>
      </c>
      <c r="G38" s="67" t="n">
        <f aca="false">O38</f>
        <v>38.5728</v>
      </c>
      <c r="H38" s="67" t="n">
        <f aca="false">T38</f>
        <v>483.06</v>
      </c>
      <c r="I38" s="67" t="n">
        <f aca="false">V38</f>
        <v>37.8026</v>
      </c>
      <c r="J38" s="67" t="n">
        <f aca="false">T38</f>
        <v>483.06</v>
      </c>
      <c r="K38" s="67" t="n">
        <f aca="false">W38</f>
        <v>38.6006</v>
      </c>
      <c r="L38" s="38" t="n">
        <v>484.5816</v>
      </c>
      <c r="M38" s="38" t="n">
        <v>32.2626</v>
      </c>
      <c r="N38" s="38" t="n">
        <v>37.7868</v>
      </c>
      <c r="O38" s="38" t="n">
        <v>38.5728</v>
      </c>
      <c r="P38" s="38" t="n">
        <v>45539.49</v>
      </c>
      <c r="Q38" s="38" t="n">
        <v>55.07</v>
      </c>
      <c r="R38" s="59" t="n">
        <f aca="false">P38/3600</f>
        <v>12.6498583333333</v>
      </c>
      <c r="S38" s="57"/>
      <c r="T38" s="60" t="n">
        <v>483.06</v>
      </c>
      <c r="U38" s="60" t="n">
        <v>32.2741</v>
      </c>
      <c r="V38" s="60" t="n">
        <v>37.8026</v>
      </c>
      <c r="W38" s="60" t="n">
        <v>38.6006</v>
      </c>
      <c r="X38" s="60" t="n">
        <v>38593.86</v>
      </c>
      <c r="Y38" s="60" t="n">
        <v>45.93</v>
      </c>
      <c r="Z38" s="59" t="n">
        <f aca="false">X38/3600</f>
        <v>10.7205166666667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7119.0888</v>
      </c>
      <c r="E39" s="65" t="n">
        <f aca="false">N39</f>
        <v>41.0846</v>
      </c>
      <c r="F39" s="65" t="n">
        <f aca="false">L39</f>
        <v>7119.0888</v>
      </c>
      <c r="G39" s="65" t="n">
        <f aca="false">O39</f>
        <v>42.0424</v>
      </c>
      <c r="H39" s="65" t="n">
        <f aca="false">T39</f>
        <v>7042.0544</v>
      </c>
      <c r="I39" s="65" t="n">
        <f aca="false">V39</f>
        <v>41.1914</v>
      </c>
      <c r="J39" s="65" t="n">
        <f aca="false">T39</f>
        <v>7042.0544</v>
      </c>
      <c r="K39" s="65" t="n">
        <f aca="false">W39</f>
        <v>42.1635</v>
      </c>
      <c r="L39" s="38" t="n">
        <v>7119.0888</v>
      </c>
      <c r="M39" s="38" t="n">
        <v>38.3666</v>
      </c>
      <c r="N39" s="38" t="n">
        <v>41.0846</v>
      </c>
      <c r="O39" s="38" t="n">
        <v>42.0424</v>
      </c>
      <c r="P39" s="38" t="n">
        <v>46180.08</v>
      </c>
      <c r="Q39" s="38" t="n">
        <v>61.53</v>
      </c>
      <c r="R39" s="63" t="n">
        <f aca="false">P39/3600</f>
        <v>12.8278</v>
      </c>
      <c r="S39" s="64"/>
      <c r="T39" s="61" t="n">
        <v>7042.0544</v>
      </c>
      <c r="U39" s="61" t="n">
        <v>38.415</v>
      </c>
      <c r="V39" s="61" t="n">
        <v>41.1914</v>
      </c>
      <c r="W39" s="61" t="n">
        <v>42.1635</v>
      </c>
      <c r="X39" s="61" t="n">
        <v>44583.68</v>
      </c>
      <c r="Y39" s="54" t="n">
        <v>58.85</v>
      </c>
      <c r="Z39" s="63" t="n">
        <f aca="false">X39/3600</f>
        <v>12.3843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243.3512</v>
      </c>
      <c r="E40" s="66" t="n">
        <f aca="false">N40</f>
        <v>38.5354</v>
      </c>
      <c r="F40" s="66" t="n">
        <f aca="false">L40</f>
        <v>3243.3512</v>
      </c>
      <c r="G40" s="66" t="n">
        <f aca="false">O40</f>
        <v>39.4307</v>
      </c>
      <c r="H40" s="66" t="n">
        <f aca="false">T40</f>
        <v>3224.3168</v>
      </c>
      <c r="I40" s="66" t="n">
        <f aca="false">V40</f>
        <v>38.6227</v>
      </c>
      <c r="J40" s="66" t="n">
        <f aca="false">T40</f>
        <v>3224.3168</v>
      </c>
      <c r="K40" s="66" t="n">
        <f aca="false">W40</f>
        <v>39.5189</v>
      </c>
      <c r="L40" s="38" t="n">
        <v>3243.3512</v>
      </c>
      <c r="M40" s="38" t="n">
        <v>34.9002</v>
      </c>
      <c r="N40" s="38" t="n">
        <v>38.5354</v>
      </c>
      <c r="O40" s="38" t="n">
        <v>39.4307</v>
      </c>
      <c r="P40" s="38" t="n">
        <v>38926.76</v>
      </c>
      <c r="Q40" s="38" t="n">
        <v>55.93</v>
      </c>
      <c r="R40" s="51" t="n">
        <f aca="false">P40/3600</f>
        <v>10.8129888888889</v>
      </c>
      <c r="S40" s="52"/>
      <c r="T40" s="53" t="n">
        <v>3224.3168</v>
      </c>
      <c r="U40" s="53" t="n">
        <v>34.9295</v>
      </c>
      <c r="V40" s="53" t="n">
        <v>38.6227</v>
      </c>
      <c r="W40" s="53" t="n">
        <v>39.5189</v>
      </c>
      <c r="X40" s="53" t="n">
        <v>37737.36</v>
      </c>
      <c r="Y40" s="54" t="n">
        <v>54.71</v>
      </c>
      <c r="Z40" s="51" t="n">
        <f aca="false">X40/3600</f>
        <v>10.4826</v>
      </c>
      <c r="AA40" s="52"/>
      <c r="AB40" s="52"/>
      <c r="AC40" s="52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530.8848</v>
      </c>
      <c r="E41" s="66" t="n">
        <f aca="false">N41</f>
        <v>36.4795</v>
      </c>
      <c r="F41" s="66" t="n">
        <f aca="false">L41</f>
        <v>1530.8848</v>
      </c>
      <c r="G41" s="66" t="n">
        <f aca="false">O41</f>
        <v>37.282</v>
      </c>
      <c r="H41" s="66" t="n">
        <f aca="false">T41</f>
        <v>1524.6224</v>
      </c>
      <c r="I41" s="66" t="n">
        <f aca="false">V41</f>
        <v>36.5387</v>
      </c>
      <c r="J41" s="66" t="n">
        <f aca="false">T41</f>
        <v>1524.6224</v>
      </c>
      <c r="K41" s="66" t="n">
        <f aca="false">W41</f>
        <v>37.3704</v>
      </c>
      <c r="L41" s="38" t="n">
        <v>1530.8848</v>
      </c>
      <c r="M41" s="38" t="n">
        <v>31.7618</v>
      </c>
      <c r="N41" s="38" t="n">
        <v>36.4795</v>
      </c>
      <c r="O41" s="38" t="n">
        <v>37.282</v>
      </c>
      <c r="P41" s="38" t="n">
        <v>35052.59</v>
      </c>
      <c r="Q41" s="38" t="n">
        <v>51.98</v>
      </c>
      <c r="R41" s="51" t="n">
        <f aca="false">P41/3600</f>
        <v>9.73683055555556</v>
      </c>
      <c r="S41" s="52"/>
      <c r="T41" s="53" t="n">
        <v>1524.6224</v>
      </c>
      <c r="U41" s="53" t="n">
        <v>31.7825</v>
      </c>
      <c r="V41" s="53" t="n">
        <v>36.5387</v>
      </c>
      <c r="W41" s="53" t="n">
        <v>37.3704</v>
      </c>
      <c r="X41" s="53" t="n">
        <v>33377.38</v>
      </c>
      <c r="Y41" s="54" t="n">
        <v>51.73</v>
      </c>
      <c r="Z41" s="51" t="n">
        <f aca="false">X41/3600</f>
        <v>9.27149444444444</v>
      </c>
      <c r="AA41" s="52"/>
      <c r="AB41" s="52"/>
      <c r="AC41" s="52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716.5808</v>
      </c>
      <c r="E42" s="67" t="n">
        <f aca="false">N42</f>
        <v>34.7647</v>
      </c>
      <c r="F42" s="67" t="n">
        <f aca="false">L42</f>
        <v>716.5808</v>
      </c>
      <c r="G42" s="67" t="n">
        <f aca="false">O42</f>
        <v>35.5582</v>
      </c>
      <c r="H42" s="67" t="n">
        <f aca="false">T42</f>
        <v>715.8944</v>
      </c>
      <c r="I42" s="67" t="n">
        <f aca="false">V42</f>
        <v>34.8081</v>
      </c>
      <c r="J42" s="67" t="n">
        <f aca="false">T42</f>
        <v>715.8944</v>
      </c>
      <c r="K42" s="67" t="n">
        <f aca="false">W42</f>
        <v>35.5992</v>
      </c>
      <c r="L42" s="38" t="n">
        <v>716.5808</v>
      </c>
      <c r="M42" s="38" t="n">
        <v>28.832</v>
      </c>
      <c r="N42" s="38" t="n">
        <v>34.7647</v>
      </c>
      <c r="O42" s="38" t="n">
        <v>35.5582</v>
      </c>
      <c r="P42" s="38" t="n">
        <v>34482.85</v>
      </c>
      <c r="Q42" s="38" t="n">
        <v>50.99</v>
      </c>
      <c r="R42" s="59" t="n">
        <f aca="false">P42/3600</f>
        <v>9.57856944444444</v>
      </c>
      <c r="S42" s="57"/>
      <c r="T42" s="60" t="n">
        <v>715.8944</v>
      </c>
      <c r="U42" s="60" t="n">
        <v>28.8392</v>
      </c>
      <c r="V42" s="60" t="n">
        <v>34.8081</v>
      </c>
      <c r="W42" s="60" t="n">
        <v>35.5992</v>
      </c>
      <c r="X42" s="60" t="n">
        <v>31045.93</v>
      </c>
      <c r="Y42" s="60" t="n">
        <v>46.44</v>
      </c>
      <c r="Z42" s="59" t="n">
        <f aca="false">X42/3600</f>
        <v>8.62386944444445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045.508</v>
      </c>
      <c r="E43" s="65" t="n">
        <f aca="false">N43</f>
        <v>41.1483</v>
      </c>
      <c r="F43" s="65" t="n">
        <f aca="false">L43</f>
        <v>5045.508</v>
      </c>
      <c r="G43" s="65" t="n">
        <f aca="false">O43</f>
        <v>42.6314</v>
      </c>
      <c r="H43" s="65" t="n">
        <f aca="false">T43</f>
        <v>5006.8872</v>
      </c>
      <c r="I43" s="65" t="n">
        <f aca="false">V43</f>
        <v>41.1986</v>
      </c>
      <c r="J43" s="65" t="n">
        <f aca="false">T43</f>
        <v>5006.8872</v>
      </c>
      <c r="K43" s="65" t="n">
        <f aca="false">W43</f>
        <v>42.6867</v>
      </c>
      <c r="L43" s="38" t="n">
        <v>5045.508</v>
      </c>
      <c r="M43" s="38" t="n">
        <v>39.1402</v>
      </c>
      <c r="N43" s="38" t="n">
        <v>41.1483</v>
      </c>
      <c r="O43" s="38" t="n">
        <v>42.6314</v>
      </c>
      <c r="P43" s="38" t="n">
        <v>39323.79</v>
      </c>
      <c r="Q43" s="38" t="n">
        <v>38.39</v>
      </c>
      <c r="R43" s="63" t="n">
        <f aca="false">P43/3600</f>
        <v>10.923275</v>
      </c>
      <c r="S43" s="64"/>
      <c r="T43" s="61" t="n">
        <v>5006.8872</v>
      </c>
      <c r="U43" s="61" t="n">
        <v>39.1487</v>
      </c>
      <c r="V43" s="61" t="n">
        <v>41.1986</v>
      </c>
      <c r="W43" s="61" t="n">
        <v>42.6867</v>
      </c>
      <c r="X43" s="61" t="n">
        <v>36776.27</v>
      </c>
      <c r="Y43" s="54" t="n">
        <v>37.08</v>
      </c>
      <c r="Z43" s="63" t="n">
        <f aca="false">X43/3600</f>
        <v>10.215630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129.7168</v>
      </c>
      <c r="E44" s="66" t="n">
        <f aca="false">N44</f>
        <v>38.8468</v>
      </c>
      <c r="F44" s="66" t="n">
        <f aca="false">L44</f>
        <v>2129.7168</v>
      </c>
      <c r="G44" s="66" t="n">
        <f aca="false">O44</f>
        <v>40.4919</v>
      </c>
      <c r="H44" s="66" t="n">
        <f aca="false">T44</f>
        <v>2123.4064</v>
      </c>
      <c r="I44" s="66" t="n">
        <f aca="false">V44</f>
        <v>38.8733</v>
      </c>
      <c r="J44" s="66" t="n">
        <f aca="false">T44</f>
        <v>2123.4064</v>
      </c>
      <c r="K44" s="66" t="n">
        <f aca="false">W44</f>
        <v>40.5198</v>
      </c>
      <c r="L44" s="38" t="n">
        <v>2129.7168</v>
      </c>
      <c r="M44" s="38" t="n">
        <v>35.9095</v>
      </c>
      <c r="N44" s="38" t="n">
        <v>38.8468</v>
      </c>
      <c r="O44" s="38" t="n">
        <v>40.4919</v>
      </c>
      <c r="P44" s="38" t="n">
        <v>34317.03</v>
      </c>
      <c r="Q44" s="38" t="n">
        <v>34.06</v>
      </c>
      <c r="R44" s="51" t="n">
        <f aca="false">P44/3600</f>
        <v>9.53250833333333</v>
      </c>
      <c r="S44" s="52"/>
      <c r="T44" s="53" t="n">
        <v>2123.4064</v>
      </c>
      <c r="U44" s="53" t="n">
        <v>35.9181</v>
      </c>
      <c r="V44" s="53" t="n">
        <v>38.8733</v>
      </c>
      <c r="W44" s="53" t="n">
        <v>40.5198</v>
      </c>
      <c r="X44" s="53" t="n">
        <v>32951.06</v>
      </c>
      <c r="Y44" s="54" t="n">
        <v>32.54</v>
      </c>
      <c r="Z44" s="51" t="n">
        <f aca="false">X44/3600</f>
        <v>9.15307222222222</v>
      </c>
      <c r="AA44" s="52"/>
      <c r="AB44" s="52"/>
      <c r="AC44" s="52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95.4928</v>
      </c>
      <c r="E45" s="66" t="n">
        <f aca="false">N45</f>
        <v>36.813</v>
      </c>
      <c r="F45" s="66" t="n">
        <f aca="false">L45</f>
        <v>995.4928</v>
      </c>
      <c r="G45" s="66" t="n">
        <f aca="false">O45</f>
        <v>38.5635</v>
      </c>
      <c r="H45" s="66" t="n">
        <f aca="false">T45</f>
        <v>992.9304</v>
      </c>
      <c r="I45" s="66" t="n">
        <f aca="false">V45</f>
        <v>36.8223</v>
      </c>
      <c r="J45" s="66" t="n">
        <f aca="false">T45</f>
        <v>992.9304</v>
      </c>
      <c r="K45" s="66" t="n">
        <f aca="false">W45</f>
        <v>38.5781</v>
      </c>
      <c r="L45" s="38" t="n">
        <v>995.4928</v>
      </c>
      <c r="M45" s="38" t="n">
        <v>33.0682</v>
      </c>
      <c r="N45" s="38" t="n">
        <v>36.813</v>
      </c>
      <c r="O45" s="38" t="n">
        <v>38.5635</v>
      </c>
      <c r="P45" s="38" t="n">
        <v>31031.51</v>
      </c>
      <c r="Q45" s="38" t="n">
        <v>31.75</v>
      </c>
      <c r="R45" s="51" t="n">
        <f aca="false">P45/3600</f>
        <v>8.61986388888889</v>
      </c>
      <c r="S45" s="52"/>
      <c r="T45" s="53" t="n">
        <v>992.9304</v>
      </c>
      <c r="U45" s="53" t="n">
        <v>33.076</v>
      </c>
      <c r="V45" s="53" t="n">
        <v>36.8223</v>
      </c>
      <c r="W45" s="53" t="n">
        <v>38.5781</v>
      </c>
      <c r="X45" s="53" t="n">
        <v>26797.04</v>
      </c>
      <c r="Y45" s="54" t="n">
        <v>36.68</v>
      </c>
      <c r="Z45" s="51" t="n">
        <f aca="false">X45/3600</f>
        <v>7.44362222222222</v>
      </c>
      <c r="AA45" s="52"/>
      <c r="AB45" s="52"/>
      <c r="AC45" s="52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79.3464</v>
      </c>
      <c r="E46" s="67" t="n">
        <f aca="false">N46</f>
        <v>35.068</v>
      </c>
      <c r="F46" s="67" t="n">
        <f aca="false">L46</f>
        <v>479.3464</v>
      </c>
      <c r="G46" s="67" t="n">
        <f aca="false">O46</f>
        <v>36.6963</v>
      </c>
      <c r="H46" s="67" t="n">
        <f aca="false">T46</f>
        <v>480.468</v>
      </c>
      <c r="I46" s="67" t="n">
        <f aca="false">V46</f>
        <v>35.0451</v>
      </c>
      <c r="J46" s="67" t="n">
        <f aca="false">T46</f>
        <v>480.468</v>
      </c>
      <c r="K46" s="67" t="n">
        <f aca="false">W46</f>
        <v>36.6905</v>
      </c>
      <c r="L46" s="38" t="n">
        <v>479.3464</v>
      </c>
      <c r="M46" s="38" t="n">
        <v>30.4386</v>
      </c>
      <c r="N46" s="38" t="n">
        <v>35.068</v>
      </c>
      <c r="O46" s="38" t="n">
        <v>36.6963</v>
      </c>
      <c r="P46" s="38" t="n">
        <v>28793.47</v>
      </c>
      <c r="Q46" s="38" t="n">
        <v>29.58</v>
      </c>
      <c r="R46" s="59" t="n">
        <f aca="false">P46/3600</f>
        <v>7.99818611111111</v>
      </c>
      <c r="S46" s="57"/>
      <c r="T46" s="60" t="n">
        <v>480.468</v>
      </c>
      <c r="U46" s="60" t="n">
        <v>30.4419</v>
      </c>
      <c r="V46" s="60" t="n">
        <v>35.0451</v>
      </c>
      <c r="W46" s="60" t="n">
        <v>36.6905</v>
      </c>
      <c r="X46" s="60" t="n">
        <v>26874.53</v>
      </c>
      <c r="Y46" s="60" t="n">
        <v>30.68</v>
      </c>
      <c r="Z46" s="59" t="n">
        <f aca="false">X46/3600</f>
        <v>7.46514722222222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598.6464</v>
      </c>
      <c r="E47" s="65" t="n">
        <f aca="false">N47</f>
        <v>43.5212</v>
      </c>
      <c r="F47" s="65" t="n">
        <f aca="false">L47</f>
        <v>1598.6464</v>
      </c>
      <c r="G47" s="65" t="n">
        <f aca="false">O47</f>
        <v>42.6071</v>
      </c>
      <c r="H47" s="65" t="n">
        <f aca="false">T47</f>
        <v>1584.8248</v>
      </c>
      <c r="I47" s="65" t="n">
        <f aca="false">V47</f>
        <v>43.6078</v>
      </c>
      <c r="J47" s="65" t="n">
        <f aca="false">T47</f>
        <v>1584.8248</v>
      </c>
      <c r="K47" s="65" t="n">
        <f aca="false">W47</f>
        <v>42.6677</v>
      </c>
      <c r="L47" s="38" t="n">
        <v>1598.6464</v>
      </c>
      <c r="M47" s="38" t="n">
        <v>40.7759</v>
      </c>
      <c r="N47" s="38" t="n">
        <v>43.5212</v>
      </c>
      <c r="O47" s="38" t="n">
        <v>42.6071</v>
      </c>
      <c r="P47" s="38" t="n">
        <v>13761.59</v>
      </c>
      <c r="Q47" s="38" t="n">
        <v>27.47</v>
      </c>
      <c r="R47" s="63" t="n">
        <f aca="false">P47/3600</f>
        <v>3.82266388888889</v>
      </c>
      <c r="S47" s="64"/>
      <c r="T47" s="61" t="n">
        <v>1584.8248</v>
      </c>
      <c r="U47" s="61" t="n">
        <v>40.8205</v>
      </c>
      <c r="V47" s="61" t="n">
        <v>43.6078</v>
      </c>
      <c r="W47" s="61" t="n">
        <v>42.6677</v>
      </c>
      <c r="X47" s="61" t="n">
        <v>12423.14</v>
      </c>
      <c r="Y47" s="54" t="n">
        <v>18.6</v>
      </c>
      <c r="Z47" s="63" t="n">
        <f aca="false">X47/3600</f>
        <v>3.45087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802.0832</v>
      </c>
      <c r="E48" s="66" t="n">
        <f aca="false">N48</f>
        <v>40.9824</v>
      </c>
      <c r="F48" s="66" t="n">
        <f aca="false">L48</f>
        <v>802.0832</v>
      </c>
      <c r="G48" s="66" t="n">
        <f aca="false">O48</f>
        <v>39.5896</v>
      </c>
      <c r="H48" s="66" t="n">
        <f aca="false">T48</f>
        <v>797.8976</v>
      </c>
      <c r="I48" s="66" t="n">
        <f aca="false">V48</f>
        <v>41.0272</v>
      </c>
      <c r="J48" s="66" t="n">
        <f aca="false">T48</f>
        <v>797.8976</v>
      </c>
      <c r="K48" s="66" t="n">
        <f aca="false">W48</f>
        <v>39.6387</v>
      </c>
      <c r="L48" s="38" t="n">
        <v>802.0832</v>
      </c>
      <c r="M48" s="38" t="n">
        <v>37.0146</v>
      </c>
      <c r="N48" s="38" t="n">
        <v>40.9824</v>
      </c>
      <c r="O48" s="38" t="n">
        <v>39.5896</v>
      </c>
      <c r="P48" s="38" t="n">
        <v>11954.27</v>
      </c>
      <c r="Q48" s="38" t="n">
        <v>18.24</v>
      </c>
      <c r="R48" s="51" t="n">
        <f aca="false">P48/3600</f>
        <v>3.32063055555556</v>
      </c>
      <c r="S48" s="52"/>
      <c r="T48" s="53" t="n">
        <v>797.8976</v>
      </c>
      <c r="U48" s="53" t="n">
        <v>37.0257</v>
      </c>
      <c r="V48" s="53" t="n">
        <v>41.0272</v>
      </c>
      <c r="W48" s="53" t="n">
        <v>39.6387</v>
      </c>
      <c r="X48" s="53" t="n">
        <v>13014.65</v>
      </c>
      <c r="Y48" s="54" t="n">
        <v>20.63</v>
      </c>
      <c r="Z48" s="51" t="n">
        <f aca="false">X48/3600</f>
        <v>3.61518055555556</v>
      </c>
      <c r="AA48" s="52"/>
      <c r="AB48" s="52"/>
      <c r="AC48" s="52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398.3368</v>
      </c>
      <c r="E49" s="66" t="n">
        <f aca="false">N49</f>
        <v>38.7062</v>
      </c>
      <c r="F49" s="66" t="n">
        <f aca="false">L49</f>
        <v>398.3368</v>
      </c>
      <c r="G49" s="66" t="n">
        <f aca="false">O49</f>
        <v>36.9783</v>
      </c>
      <c r="H49" s="66" t="n">
        <f aca="false">T49</f>
        <v>396.7624</v>
      </c>
      <c r="I49" s="66" t="n">
        <f aca="false">V49</f>
        <v>38.7094</v>
      </c>
      <c r="J49" s="66" t="n">
        <f aca="false">T49</f>
        <v>396.7624</v>
      </c>
      <c r="K49" s="66" t="n">
        <f aca="false">W49</f>
        <v>36.9587</v>
      </c>
      <c r="L49" s="38" t="n">
        <v>398.3368</v>
      </c>
      <c r="M49" s="38" t="n">
        <v>33.6504</v>
      </c>
      <c r="N49" s="38" t="n">
        <v>38.7062</v>
      </c>
      <c r="O49" s="38" t="n">
        <v>36.9783</v>
      </c>
      <c r="P49" s="38" t="n">
        <v>11084.77</v>
      </c>
      <c r="Q49" s="38" t="n">
        <v>17.05</v>
      </c>
      <c r="R49" s="51" t="n">
        <f aca="false">P49/3600</f>
        <v>3.07910277777778</v>
      </c>
      <c r="S49" s="52"/>
      <c r="T49" s="53" t="n">
        <v>396.7624</v>
      </c>
      <c r="U49" s="53" t="n">
        <v>33.6529</v>
      </c>
      <c r="V49" s="53" t="n">
        <v>38.7094</v>
      </c>
      <c r="W49" s="53" t="n">
        <v>36.9587</v>
      </c>
      <c r="X49" s="53" t="n">
        <v>10250.07</v>
      </c>
      <c r="Y49" s="54" t="n">
        <v>15.95</v>
      </c>
      <c r="Z49" s="51" t="n">
        <f aca="false">X49/3600</f>
        <v>2.84724166666667</v>
      </c>
      <c r="AA49" s="52"/>
      <c r="AB49" s="52"/>
      <c r="AC49" s="52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05.5224</v>
      </c>
      <c r="E50" s="67" t="n">
        <f aca="false">N50</f>
        <v>36.6704</v>
      </c>
      <c r="F50" s="67" t="n">
        <f aca="false">L50</f>
        <v>205.5224</v>
      </c>
      <c r="G50" s="67" t="n">
        <f aca="false">O50</f>
        <v>34.7762</v>
      </c>
      <c r="H50" s="67" t="n">
        <f aca="false">T50</f>
        <v>205.256</v>
      </c>
      <c r="I50" s="67" t="n">
        <f aca="false">V50</f>
        <v>36.6929</v>
      </c>
      <c r="J50" s="67" t="n">
        <f aca="false">T50</f>
        <v>205.256</v>
      </c>
      <c r="K50" s="67" t="n">
        <f aca="false">W50</f>
        <v>34.7621</v>
      </c>
      <c r="L50" s="38" t="n">
        <v>205.5224</v>
      </c>
      <c r="M50" s="38" t="n">
        <v>30.8324</v>
      </c>
      <c r="N50" s="38" t="n">
        <v>36.6704</v>
      </c>
      <c r="O50" s="38" t="n">
        <v>34.7762</v>
      </c>
      <c r="P50" s="38" t="n">
        <v>10497.74</v>
      </c>
      <c r="Q50" s="38" t="n">
        <v>16.67</v>
      </c>
      <c r="R50" s="59" t="n">
        <f aca="false">P50/3600</f>
        <v>2.91603888888889</v>
      </c>
      <c r="S50" s="57"/>
      <c r="T50" s="60" t="n">
        <v>205.256</v>
      </c>
      <c r="U50" s="60" t="n">
        <v>30.8258</v>
      </c>
      <c r="V50" s="60" t="n">
        <v>36.6929</v>
      </c>
      <c r="W50" s="60" t="n">
        <v>34.7621</v>
      </c>
      <c r="X50" s="60" t="n">
        <v>9676.62</v>
      </c>
      <c r="Y50" s="60" t="n">
        <v>15.56</v>
      </c>
      <c r="Z50" s="59" t="n">
        <f aca="false">X50/3600</f>
        <v>2.68795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666.1368</v>
      </c>
      <c r="E51" s="62" t="n">
        <f aca="false">N51</f>
        <v>42.7782</v>
      </c>
      <c r="F51" s="62" t="n">
        <f aca="false">L51</f>
        <v>1666.1368</v>
      </c>
      <c r="G51" s="62" t="n">
        <f aca="false">O51</f>
        <v>43.7843</v>
      </c>
      <c r="H51" s="62" t="n">
        <f aca="false">T51</f>
        <v>1640.8888</v>
      </c>
      <c r="I51" s="62" t="n">
        <f aca="false">V51</f>
        <v>43.0132</v>
      </c>
      <c r="J51" s="62" t="n">
        <f aca="false">T51</f>
        <v>1640.8888</v>
      </c>
      <c r="K51" s="62" t="n">
        <f aca="false">W51</f>
        <v>44.0461</v>
      </c>
      <c r="L51" s="38" t="n">
        <v>1666.1368</v>
      </c>
      <c r="M51" s="38" t="n">
        <v>37.9987</v>
      </c>
      <c r="N51" s="38" t="n">
        <v>42.7782</v>
      </c>
      <c r="O51" s="38" t="n">
        <v>43.7843</v>
      </c>
      <c r="P51" s="38" t="n">
        <v>11696.87</v>
      </c>
      <c r="Q51" s="38" t="n">
        <v>23.6</v>
      </c>
      <c r="R51" s="63" t="n">
        <f aca="false">P51/3600</f>
        <v>3.24913055555556</v>
      </c>
      <c r="S51" s="64"/>
      <c r="T51" s="61" t="n">
        <v>1640.8888</v>
      </c>
      <c r="U51" s="61" t="n">
        <v>38.0495</v>
      </c>
      <c r="V51" s="61" t="n">
        <v>43.0132</v>
      </c>
      <c r="W51" s="61" t="n">
        <v>44.0461</v>
      </c>
      <c r="X51" s="61" t="n">
        <v>11232.87</v>
      </c>
      <c r="Y51" s="54" t="n">
        <v>24.15</v>
      </c>
      <c r="Z51" s="63" t="n">
        <f aca="false">X51/3600</f>
        <v>3.12024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642.1976</v>
      </c>
      <c r="E52" s="50" t="n">
        <f aca="false">N52</f>
        <v>40.7954</v>
      </c>
      <c r="F52" s="50" t="n">
        <f aca="false">L52</f>
        <v>642.1976</v>
      </c>
      <c r="G52" s="50" t="n">
        <f aca="false">O52</f>
        <v>41.6807</v>
      </c>
      <c r="H52" s="50" t="n">
        <f aca="false">T52</f>
        <v>637.1816</v>
      </c>
      <c r="I52" s="50" t="n">
        <f aca="false">V52</f>
        <v>40.9788</v>
      </c>
      <c r="J52" s="50" t="n">
        <f aca="false">T52</f>
        <v>637.1816</v>
      </c>
      <c r="K52" s="50" t="n">
        <f aca="false">W52</f>
        <v>41.8776</v>
      </c>
      <c r="L52" s="38" t="n">
        <v>642.1976</v>
      </c>
      <c r="M52" s="38" t="n">
        <v>34.8209</v>
      </c>
      <c r="N52" s="38" t="n">
        <v>40.7954</v>
      </c>
      <c r="O52" s="38" t="n">
        <v>41.6807</v>
      </c>
      <c r="P52" s="38" t="n">
        <v>9501.96</v>
      </c>
      <c r="Q52" s="38" t="n">
        <v>22.45</v>
      </c>
      <c r="R52" s="51" t="n">
        <f aca="false">P52/3600</f>
        <v>2.63943333333333</v>
      </c>
      <c r="S52" s="52"/>
      <c r="T52" s="53" t="n">
        <v>637.1816</v>
      </c>
      <c r="U52" s="53" t="n">
        <v>34.8505</v>
      </c>
      <c r="V52" s="53" t="n">
        <v>40.9788</v>
      </c>
      <c r="W52" s="53" t="n">
        <v>41.8776</v>
      </c>
      <c r="X52" s="53" t="n">
        <v>9403.65</v>
      </c>
      <c r="Y52" s="54" t="n">
        <v>21.85</v>
      </c>
      <c r="Z52" s="51" t="n">
        <f aca="false">X52/3600</f>
        <v>2.612125</v>
      </c>
      <c r="AA52" s="52"/>
      <c r="AB52" s="52"/>
      <c r="AC52" s="52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292.0528</v>
      </c>
      <c r="E53" s="50" t="n">
        <f aca="false">N53</f>
        <v>39.3249</v>
      </c>
      <c r="F53" s="50" t="n">
        <f aca="false">L53</f>
        <v>292.0528</v>
      </c>
      <c r="G53" s="50" t="n">
        <f aca="false">O53</f>
        <v>40.0229</v>
      </c>
      <c r="H53" s="50" t="n">
        <f aca="false">T53</f>
        <v>291.2776</v>
      </c>
      <c r="I53" s="50" t="n">
        <f aca="false">V53</f>
        <v>39.4238</v>
      </c>
      <c r="J53" s="50" t="n">
        <f aca="false">T53</f>
        <v>291.2776</v>
      </c>
      <c r="K53" s="50" t="n">
        <f aca="false">W53</f>
        <v>40.134</v>
      </c>
      <c r="L53" s="38" t="n">
        <v>292.0528</v>
      </c>
      <c r="M53" s="38" t="n">
        <v>32.0713</v>
      </c>
      <c r="N53" s="38" t="n">
        <v>39.3249</v>
      </c>
      <c r="O53" s="38" t="n">
        <v>40.0229</v>
      </c>
      <c r="P53" s="38" t="n">
        <v>8798.72</v>
      </c>
      <c r="Q53" s="38" t="n">
        <v>21.44</v>
      </c>
      <c r="R53" s="51" t="n">
        <f aca="false">P53/3600</f>
        <v>2.44408888888889</v>
      </c>
      <c r="S53" s="52"/>
      <c r="T53" s="53" t="n">
        <v>291.2776</v>
      </c>
      <c r="U53" s="53" t="n">
        <v>32.0889</v>
      </c>
      <c r="V53" s="53" t="n">
        <v>39.4238</v>
      </c>
      <c r="W53" s="53" t="n">
        <v>40.134</v>
      </c>
      <c r="X53" s="53" t="n">
        <v>8471.72</v>
      </c>
      <c r="Y53" s="54" t="n">
        <v>22.47</v>
      </c>
      <c r="Z53" s="51" t="n">
        <f aca="false">X53/3600</f>
        <v>2.35325555555556</v>
      </c>
      <c r="AA53" s="52"/>
      <c r="AB53" s="52"/>
      <c r="AC53" s="52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9.5128</v>
      </c>
      <c r="E54" s="58" t="n">
        <f aca="false">N54</f>
        <v>38.0292</v>
      </c>
      <c r="F54" s="58" t="n">
        <f aca="false">L54</f>
        <v>149.5128</v>
      </c>
      <c r="G54" s="58" t="n">
        <f aca="false">O54</f>
        <v>38.4095</v>
      </c>
      <c r="H54" s="58" t="n">
        <f aca="false">T54</f>
        <v>148.7144</v>
      </c>
      <c r="I54" s="58" t="n">
        <f aca="false">V54</f>
        <v>38.1093</v>
      </c>
      <c r="J54" s="58" t="n">
        <f aca="false">T54</f>
        <v>148.7144</v>
      </c>
      <c r="K54" s="58" t="n">
        <f aca="false">W54</f>
        <v>38.5303</v>
      </c>
      <c r="L54" s="38" t="n">
        <v>149.5128</v>
      </c>
      <c r="M54" s="38" t="n">
        <v>29.4068</v>
      </c>
      <c r="N54" s="38" t="n">
        <v>38.0292</v>
      </c>
      <c r="O54" s="38" t="n">
        <v>38.4095</v>
      </c>
      <c r="P54" s="38" t="n">
        <v>8525.61</v>
      </c>
      <c r="Q54" s="38" t="n">
        <v>19.82</v>
      </c>
      <c r="R54" s="59" t="n">
        <f aca="false">P54/3600</f>
        <v>2.368225</v>
      </c>
      <c r="S54" s="57"/>
      <c r="T54" s="60" t="n">
        <v>148.7144</v>
      </c>
      <c r="U54" s="60" t="n">
        <v>29.3988</v>
      </c>
      <c r="V54" s="60" t="n">
        <v>38.1093</v>
      </c>
      <c r="W54" s="60" t="n">
        <v>38.5303</v>
      </c>
      <c r="X54" s="60" t="n">
        <v>7895.24</v>
      </c>
      <c r="Y54" s="60" t="n">
        <v>19.2</v>
      </c>
      <c r="Z54" s="59" t="n">
        <f aca="false">X54/3600</f>
        <v>2.19312222222222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718.7744</v>
      </c>
      <c r="E55" s="65" t="n">
        <f aca="false">N55</f>
        <v>41.0007</v>
      </c>
      <c r="F55" s="65" t="n">
        <f aca="false">L55</f>
        <v>1718.7744</v>
      </c>
      <c r="G55" s="65" t="n">
        <f aca="false">O55</f>
        <v>41.8378</v>
      </c>
      <c r="H55" s="65" t="n">
        <f aca="false">T55</f>
        <v>1701.3736</v>
      </c>
      <c r="I55" s="65" t="n">
        <f aca="false">V55</f>
        <v>41.1147</v>
      </c>
      <c r="J55" s="65" t="n">
        <f aca="false">T55</f>
        <v>1701.3736</v>
      </c>
      <c r="K55" s="65" t="n">
        <f aca="false">W55</f>
        <v>41.989</v>
      </c>
      <c r="L55" s="38" t="n">
        <v>1718.7744</v>
      </c>
      <c r="M55" s="38" t="n">
        <v>38.3339</v>
      </c>
      <c r="N55" s="38" t="n">
        <v>41.0007</v>
      </c>
      <c r="O55" s="38" t="n">
        <v>41.8378</v>
      </c>
      <c r="P55" s="38" t="n">
        <v>10326.95</v>
      </c>
      <c r="Q55" s="38" t="n">
        <v>20.61</v>
      </c>
      <c r="R55" s="63" t="n">
        <f aca="false">P55/3600</f>
        <v>2.86859722222222</v>
      </c>
      <c r="S55" s="64"/>
      <c r="T55" s="61" t="n">
        <v>1701.3736</v>
      </c>
      <c r="U55" s="61" t="n">
        <v>38.3695</v>
      </c>
      <c r="V55" s="61" t="n">
        <v>41.1147</v>
      </c>
      <c r="W55" s="61" t="n">
        <v>41.989</v>
      </c>
      <c r="X55" s="61" t="n">
        <v>9556.3</v>
      </c>
      <c r="Y55" s="54" t="n">
        <v>18.96</v>
      </c>
      <c r="Z55" s="63" t="n">
        <f aca="false">X55/3600</f>
        <v>2.65452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800.4984</v>
      </c>
      <c r="E56" s="66" t="n">
        <f aca="false">N56</f>
        <v>38.421</v>
      </c>
      <c r="F56" s="66" t="n">
        <f aca="false">L56</f>
        <v>800.4984</v>
      </c>
      <c r="G56" s="66" t="n">
        <f aca="false">O56</f>
        <v>39.1164</v>
      </c>
      <c r="H56" s="66" t="n">
        <f aca="false">T56</f>
        <v>796.6776</v>
      </c>
      <c r="I56" s="66" t="n">
        <f aca="false">V56</f>
        <v>38.5144</v>
      </c>
      <c r="J56" s="66" t="n">
        <f aca="false">T56</f>
        <v>796.6776</v>
      </c>
      <c r="K56" s="66" t="n">
        <f aca="false">W56</f>
        <v>39.2394</v>
      </c>
      <c r="L56" s="38" t="n">
        <v>800.4984</v>
      </c>
      <c r="M56" s="38" t="n">
        <v>34.9847</v>
      </c>
      <c r="N56" s="38" t="n">
        <v>38.421</v>
      </c>
      <c r="O56" s="38" t="n">
        <v>39.1164</v>
      </c>
      <c r="P56" s="38" t="n">
        <v>8830.47</v>
      </c>
      <c r="Q56" s="38" t="n">
        <v>18.24</v>
      </c>
      <c r="R56" s="51" t="n">
        <f aca="false">P56/3600</f>
        <v>2.45290833333333</v>
      </c>
      <c r="S56" s="52"/>
      <c r="T56" s="53" t="n">
        <v>796.6776</v>
      </c>
      <c r="U56" s="53" t="n">
        <v>35.0156</v>
      </c>
      <c r="V56" s="53" t="n">
        <v>38.5144</v>
      </c>
      <c r="W56" s="53" t="n">
        <v>39.2394</v>
      </c>
      <c r="X56" s="53" t="n">
        <v>8387.6</v>
      </c>
      <c r="Y56" s="54" t="n">
        <v>17.11</v>
      </c>
      <c r="Z56" s="51" t="n">
        <f aca="false">X56/3600</f>
        <v>2.32988888888889</v>
      </c>
      <c r="AA56" s="52"/>
      <c r="AB56" s="52"/>
      <c r="AC56" s="52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75.4392</v>
      </c>
      <c r="E57" s="66" t="n">
        <f aca="false">N57</f>
        <v>36.1789</v>
      </c>
      <c r="F57" s="66" t="n">
        <f aca="false">L57</f>
        <v>375.4392</v>
      </c>
      <c r="G57" s="66" t="n">
        <f aca="false">O57</f>
        <v>36.8589</v>
      </c>
      <c r="H57" s="66" t="n">
        <f aca="false">T57</f>
        <v>374.488</v>
      </c>
      <c r="I57" s="66" t="n">
        <f aca="false">V57</f>
        <v>36.2329</v>
      </c>
      <c r="J57" s="66" t="n">
        <f aca="false">T57</f>
        <v>374.488</v>
      </c>
      <c r="K57" s="66" t="n">
        <f aca="false">W57</f>
        <v>36.9408</v>
      </c>
      <c r="L57" s="38" t="n">
        <v>375.4392</v>
      </c>
      <c r="M57" s="38" t="n">
        <v>31.7514</v>
      </c>
      <c r="N57" s="38" t="n">
        <v>36.1789</v>
      </c>
      <c r="O57" s="38" t="n">
        <v>36.8589</v>
      </c>
      <c r="P57" s="38" t="n">
        <v>7947.34</v>
      </c>
      <c r="Q57" s="38" t="n">
        <v>16.63</v>
      </c>
      <c r="R57" s="51" t="n">
        <f aca="false">P57/3600</f>
        <v>2.20759444444444</v>
      </c>
      <c r="S57" s="52"/>
      <c r="T57" s="53" t="n">
        <v>374.488</v>
      </c>
      <c r="U57" s="53" t="n">
        <v>31.756</v>
      </c>
      <c r="V57" s="53" t="n">
        <v>36.2329</v>
      </c>
      <c r="W57" s="53" t="n">
        <v>36.9408</v>
      </c>
      <c r="X57" s="53" t="n">
        <v>7569.89</v>
      </c>
      <c r="Y57" s="54" t="n">
        <v>15.89</v>
      </c>
      <c r="Z57" s="51" t="n">
        <f aca="false">X57/3600</f>
        <v>2.10274722222222</v>
      </c>
      <c r="AA57" s="52"/>
      <c r="AB57" s="52"/>
      <c r="AC57" s="52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74.0248</v>
      </c>
      <c r="E58" s="67" t="n">
        <f aca="false">N58</f>
        <v>34.2572</v>
      </c>
      <c r="F58" s="67" t="n">
        <f aca="false">L58</f>
        <v>174.0248</v>
      </c>
      <c r="G58" s="67" t="n">
        <f aca="false">O58</f>
        <v>34.9279</v>
      </c>
      <c r="H58" s="67" t="n">
        <f aca="false">T58</f>
        <v>174.2064</v>
      </c>
      <c r="I58" s="67" t="n">
        <f aca="false">V58</f>
        <v>34.2704</v>
      </c>
      <c r="J58" s="67" t="n">
        <f aca="false">T58</f>
        <v>174.2064</v>
      </c>
      <c r="K58" s="67" t="n">
        <f aca="false">W58</f>
        <v>34.9457</v>
      </c>
      <c r="L58" s="38" t="n">
        <v>174.0248</v>
      </c>
      <c r="M58" s="38" t="n">
        <v>28.8028</v>
      </c>
      <c r="N58" s="38" t="n">
        <v>34.2572</v>
      </c>
      <c r="O58" s="38" t="n">
        <v>34.9279</v>
      </c>
      <c r="P58" s="38" t="n">
        <v>7583.19</v>
      </c>
      <c r="Q58" s="38" t="n">
        <v>15.86</v>
      </c>
      <c r="R58" s="59" t="n">
        <f aca="false">P58/3600</f>
        <v>2.10644166666667</v>
      </c>
      <c r="S58" s="57"/>
      <c r="T58" s="60" t="n">
        <v>174.2064</v>
      </c>
      <c r="U58" s="60" t="n">
        <v>28.8133</v>
      </c>
      <c r="V58" s="60" t="n">
        <v>34.2704</v>
      </c>
      <c r="W58" s="60" t="n">
        <v>34.9457</v>
      </c>
      <c r="X58" s="60" t="n">
        <v>7103.05</v>
      </c>
      <c r="Y58" s="60" t="n">
        <v>15.59</v>
      </c>
      <c r="Z58" s="59" t="n">
        <f aca="false">X58/3600</f>
        <v>1.97306944444444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275.6784</v>
      </c>
      <c r="E59" s="62" t="n">
        <f aca="false">N59</f>
        <v>41.1318</v>
      </c>
      <c r="F59" s="62" t="n">
        <f aca="false">L59</f>
        <v>1275.6784</v>
      </c>
      <c r="G59" s="62" t="n">
        <f aca="false">O59</f>
        <v>42.2161</v>
      </c>
      <c r="H59" s="62" t="n">
        <f aca="false">T59</f>
        <v>1265.9144</v>
      </c>
      <c r="I59" s="62" t="n">
        <f aca="false">V59</f>
        <v>41.1926</v>
      </c>
      <c r="J59" s="62" t="n">
        <f aca="false">T59</f>
        <v>1265.9144</v>
      </c>
      <c r="K59" s="62" t="n">
        <f aca="false">W59</f>
        <v>42.2899</v>
      </c>
      <c r="L59" s="38" t="n">
        <v>1275.6784</v>
      </c>
      <c r="M59" s="38" t="n">
        <v>39.6495</v>
      </c>
      <c r="N59" s="38" t="n">
        <v>41.1318</v>
      </c>
      <c r="O59" s="38" t="n">
        <v>42.2161</v>
      </c>
      <c r="P59" s="38" t="n">
        <v>8632.69</v>
      </c>
      <c r="Q59" s="38" t="n">
        <v>12.41</v>
      </c>
      <c r="R59" s="63" t="n">
        <f aca="false">P59/3600</f>
        <v>2.39796944444444</v>
      </c>
      <c r="S59" s="64"/>
      <c r="T59" s="61" t="n">
        <v>1265.9144</v>
      </c>
      <c r="U59" s="61" t="n">
        <v>39.6607</v>
      </c>
      <c r="V59" s="61" t="n">
        <v>41.1926</v>
      </c>
      <c r="W59" s="61" t="n">
        <v>42.2899</v>
      </c>
      <c r="X59" s="61" t="n">
        <v>8213.66</v>
      </c>
      <c r="Y59" s="54" t="n">
        <v>12.28</v>
      </c>
      <c r="Z59" s="63" t="n">
        <f aca="false">X59/3600</f>
        <v>2.2815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27.9272</v>
      </c>
      <c r="E60" s="50" t="n">
        <f aca="false">N60</f>
        <v>38.5262</v>
      </c>
      <c r="F60" s="50" t="n">
        <f aca="false">L60</f>
        <v>627.9272</v>
      </c>
      <c r="G60" s="50" t="n">
        <f aca="false">O60</f>
        <v>39.7295</v>
      </c>
      <c r="H60" s="50" t="n">
        <f aca="false">T60</f>
        <v>626.0328</v>
      </c>
      <c r="I60" s="50" t="n">
        <f aca="false">V60</f>
        <v>38.5457</v>
      </c>
      <c r="J60" s="50" t="n">
        <f aca="false">T60</f>
        <v>626.0328</v>
      </c>
      <c r="K60" s="50" t="n">
        <f aca="false">W60</f>
        <v>39.7592</v>
      </c>
      <c r="L60" s="38" t="n">
        <v>627.9272</v>
      </c>
      <c r="M60" s="38" t="n">
        <v>35.878</v>
      </c>
      <c r="N60" s="38" t="n">
        <v>38.5262</v>
      </c>
      <c r="O60" s="38" t="n">
        <v>39.7295</v>
      </c>
      <c r="P60" s="38" t="n">
        <v>8323.16</v>
      </c>
      <c r="Q60" s="38" t="n">
        <v>18.61</v>
      </c>
      <c r="R60" s="51" t="n">
        <f aca="false">P60/3600</f>
        <v>2.31198888888889</v>
      </c>
      <c r="S60" s="52"/>
      <c r="T60" s="53" t="n">
        <v>626.0328</v>
      </c>
      <c r="U60" s="53" t="n">
        <v>35.8892</v>
      </c>
      <c r="V60" s="53" t="n">
        <v>38.5457</v>
      </c>
      <c r="W60" s="53" t="n">
        <v>39.7592</v>
      </c>
      <c r="X60" s="53" t="n">
        <v>7147.59</v>
      </c>
      <c r="Y60" s="54" t="n">
        <v>13.65</v>
      </c>
      <c r="Z60" s="51" t="n">
        <f aca="false">X60/3600</f>
        <v>1.98544166666667</v>
      </c>
      <c r="AA60" s="52"/>
      <c r="AB60" s="52"/>
      <c r="AC60" s="52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6.4376</v>
      </c>
      <c r="E61" s="50" t="n">
        <f aca="false">N61</f>
        <v>36.287</v>
      </c>
      <c r="F61" s="50" t="n">
        <f aca="false">L61</f>
        <v>306.4376</v>
      </c>
      <c r="G61" s="50" t="n">
        <f aca="false">O61</f>
        <v>37.4879</v>
      </c>
      <c r="H61" s="50" t="n">
        <f aca="false">T61</f>
        <v>305.8872</v>
      </c>
      <c r="I61" s="50" t="n">
        <f aca="false">V61</f>
        <v>36.29</v>
      </c>
      <c r="J61" s="50" t="n">
        <f aca="false">T61</f>
        <v>305.8872</v>
      </c>
      <c r="K61" s="50" t="n">
        <f aca="false">W61</f>
        <v>37.4924</v>
      </c>
      <c r="L61" s="38" t="n">
        <v>306.4376</v>
      </c>
      <c r="M61" s="38" t="n">
        <v>32.4276</v>
      </c>
      <c r="N61" s="38" t="n">
        <v>36.287</v>
      </c>
      <c r="O61" s="38" t="n">
        <v>37.4879</v>
      </c>
      <c r="P61" s="38" t="n">
        <v>6980.94</v>
      </c>
      <c r="Q61" s="38" t="n">
        <v>10.47</v>
      </c>
      <c r="R61" s="51" t="n">
        <f aca="false">P61/3600</f>
        <v>1.93915</v>
      </c>
      <c r="S61" s="52"/>
      <c r="T61" s="53" t="n">
        <v>305.8872</v>
      </c>
      <c r="U61" s="53" t="n">
        <v>32.4341</v>
      </c>
      <c r="V61" s="53" t="n">
        <v>36.29</v>
      </c>
      <c r="W61" s="53" t="n">
        <v>37.4924</v>
      </c>
      <c r="X61" s="53" t="n">
        <v>6429.34</v>
      </c>
      <c r="Y61" s="54" t="n">
        <v>10.09</v>
      </c>
      <c r="Z61" s="51" t="n">
        <f aca="false">X61/3600</f>
        <v>1.78592777777778</v>
      </c>
      <c r="AA61" s="52"/>
      <c r="AB61" s="52"/>
      <c r="AC61" s="52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49.5192</v>
      </c>
      <c r="E62" s="68" t="n">
        <f aca="false">N62</f>
        <v>34.3221</v>
      </c>
      <c r="F62" s="68" t="n">
        <f aca="false">L62</f>
        <v>149.5192</v>
      </c>
      <c r="G62" s="68" t="n">
        <f aca="false">O62</f>
        <v>35.4176</v>
      </c>
      <c r="H62" s="68" t="n">
        <f aca="false">T62</f>
        <v>149.2456</v>
      </c>
      <c r="I62" s="68" t="n">
        <f aca="false">V62</f>
        <v>34.3332</v>
      </c>
      <c r="J62" s="68" t="n">
        <f aca="false">T62</f>
        <v>149.2456</v>
      </c>
      <c r="K62" s="68" t="n">
        <f aca="false">W62</f>
        <v>35.4234</v>
      </c>
      <c r="L62" s="38" t="n">
        <v>149.5192</v>
      </c>
      <c r="M62" s="38" t="n">
        <v>29.5819</v>
      </c>
      <c r="N62" s="38" t="n">
        <v>34.3221</v>
      </c>
      <c r="O62" s="38" t="n">
        <v>35.4176</v>
      </c>
      <c r="P62" s="38" t="n">
        <v>6667.9</v>
      </c>
      <c r="Q62" s="38" t="n">
        <v>10.31</v>
      </c>
      <c r="R62" s="59" t="n">
        <f aca="false">P62/3600</f>
        <v>1.85219444444444</v>
      </c>
      <c r="S62" s="57"/>
      <c r="T62" s="60" t="n">
        <v>149.2456</v>
      </c>
      <c r="U62" s="60" t="n">
        <v>29.5767</v>
      </c>
      <c r="V62" s="60" t="n">
        <v>34.3332</v>
      </c>
      <c r="W62" s="60" t="n">
        <v>35.4234</v>
      </c>
      <c r="X62" s="60" t="n">
        <v>6089.54</v>
      </c>
      <c r="Y62" s="60" t="n">
        <v>9.85</v>
      </c>
      <c r="Z62" s="59" t="n">
        <f aca="false">X62/3600</f>
        <v>1.69153888888889</v>
      </c>
      <c r="AA62" s="57"/>
      <c r="AB62" s="57"/>
      <c r="AC62" s="57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</row>
    <row r="64" customFormat="false" ht="11.25" hidden="false" customHeight="false" outlineLevel="0" collapsed="false">
      <c r="A64" s="89" t="s">
        <v>59</v>
      </c>
      <c r="B64" s="89" t="s">
        <v>68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</row>
    <row r="67" customFormat="false" ht="11.25" hidden="false" customHeight="false" outlineLevel="0" collapsed="false">
      <c r="A67" s="89"/>
      <c r="B67" s="84" t="s">
        <v>69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</row>
    <row r="68" customFormat="false" ht="11.25" hidden="false" customHeight="false" outlineLevel="0" collapsed="false">
      <c r="A68" s="89"/>
      <c r="B68" s="89" t="s">
        <v>70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</row>
    <row r="71" customFormat="false" ht="11.25" hidden="false" customHeight="false" outlineLevel="0" collapsed="false">
      <c r="A71" s="89"/>
      <c r="B71" s="84" t="s">
        <v>71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/>
      <c r="B72" s="89" t="s">
        <v>72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9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69.7157547776911</v>
      </c>
      <c r="R81" s="73" t="n">
        <f aca="false">GEOMEAN(R3:R62)</f>
        <v>13.4057391312728</v>
      </c>
      <c r="X81" s="73"/>
      <c r="Y81" s="73" t="n">
        <f aca="false">GEOMEAN(Y3:Y62)</f>
        <v>63.5329606077151</v>
      </c>
      <c r="Z81" s="73" t="n">
        <f aca="false">GEOMEAN(Z3:Z62)</f>
        <v>12.4647078764282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11314247551481</v>
      </c>
      <c r="Z82" s="83" t="n">
        <f aca="false">Z81/R81</f>
        <v>0.929803851497503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1.903</v>
      </c>
      <c r="R83" s="72" t="n">
        <f aca="false">SUM(R3:R62)</f>
        <v>1398.12079166667</v>
      </c>
      <c r="X83" s="72"/>
      <c r="Y83" s="72" t="n">
        <f aca="false">SUM(Y3:Y62)/3600</f>
        <v>1.64792222222222</v>
      </c>
      <c r="Z83" s="72" t="n">
        <f aca="false">SUM(Z3:Z62)</f>
        <v>1279.52912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836.5312</v>
      </c>
      <c r="E3" s="50" t="n">
        <f aca="false">N3</f>
        <v>41.303</v>
      </c>
      <c r="F3" s="50" t="n">
        <f aca="false">L3</f>
        <v>14836.5312</v>
      </c>
      <c r="G3" s="50" t="n">
        <f aca="false">O3</f>
        <v>43.8574</v>
      </c>
      <c r="H3" s="50" t="n">
        <f aca="false">T3</f>
        <v>14509.8608</v>
      </c>
      <c r="I3" s="50" t="n">
        <f aca="false">V3</f>
        <v>41.3401</v>
      </c>
      <c r="J3" s="50" t="n">
        <f aca="false">T3</f>
        <v>14509.8608</v>
      </c>
      <c r="K3" s="50" t="n">
        <f aca="false">W3</f>
        <v>43.8897</v>
      </c>
      <c r="L3" s="53" t="n">
        <v>14836.5312</v>
      </c>
      <c r="M3" s="53" t="n">
        <v>41.455</v>
      </c>
      <c r="N3" s="53" t="n">
        <v>41.303</v>
      </c>
      <c r="O3" s="53" t="n">
        <v>43.8574</v>
      </c>
      <c r="P3" s="53" t="n">
        <v>41770.39</v>
      </c>
      <c r="Q3" s="54" t="n">
        <v>106.89</v>
      </c>
      <c r="R3" s="51" t="n">
        <f aca="false">P3/3600</f>
        <v>11.6028861111111</v>
      </c>
      <c r="S3" s="52"/>
      <c r="T3" s="38" t="n">
        <v>14509.8608</v>
      </c>
      <c r="U3" s="38" t="n">
        <v>41.4974</v>
      </c>
      <c r="V3" s="38" t="n">
        <v>41.3401</v>
      </c>
      <c r="W3" s="38" t="n">
        <v>43.8897</v>
      </c>
      <c r="X3" s="38" t="n">
        <v>41923.63</v>
      </c>
      <c r="Y3" s="38" t="n">
        <v>122.59</v>
      </c>
      <c r="Z3" s="51" t="n">
        <f aca="false">X3/3600</f>
        <v>11.645452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230.92</v>
      </c>
      <c r="E4" s="50" t="n">
        <f aca="false">N4</f>
        <v>39.6015</v>
      </c>
      <c r="F4" s="50" t="n">
        <f aca="false">L4</f>
        <v>6230.92</v>
      </c>
      <c r="G4" s="50" t="n">
        <f aca="false">O4</f>
        <v>42.0457</v>
      </c>
      <c r="H4" s="50" t="n">
        <f aca="false">T4</f>
        <v>6167.5584</v>
      </c>
      <c r="I4" s="50" t="n">
        <f aca="false">V4</f>
        <v>39.6289</v>
      </c>
      <c r="J4" s="50" t="n">
        <f aca="false">T4</f>
        <v>6167.5584</v>
      </c>
      <c r="K4" s="50" t="n">
        <f aca="false">W4</f>
        <v>42.0777</v>
      </c>
      <c r="L4" s="53" t="n">
        <v>6230.92</v>
      </c>
      <c r="M4" s="53" t="n">
        <v>38.9419</v>
      </c>
      <c r="N4" s="53" t="n">
        <v>39.6015</v>
      </c>
      <c r="O4" s="53" t="n">
        <v>42.0457</v>
      </c>
      <c r="P4" s="53" t="n">
        <v>35637.04</v>
      </c>
      <c r="Q4" s="54" t="n">
        <v>94.98</v>
      </c>
      <c r="R4" s="51" t="n">
        <f aca="false">P4/3600</f>
        <v>9.89917777777778</v>
      </c>
      <c r="S4" s="52"/>
      <c r="T4" s="38" t="n">
        <v>6167.5584</v>
      </c>
      <c r="U4" s="38" t="n">
        <v>38.9876</v>
      </c>
      <c r="V4" s="38" t="n">
        <v>39.6289</v>
      </c>
      <c r="W4" s="38" t="n">
        <v>42.0777</v>
      </c>
      <c r="X4" s="38" t="n">
        <v>40472.33</v>
      </c>
      <c r="Y4" s="38" t="n">
        <v>160.9</v>
      </c>
      <c r="Z4" s="51" t="n">
        <f aca="false">X4/3600</f>
        <v>11.2423138888889</v>
      </c>
      <c r="AA4" s="52"/>
      <c r="AB4" s="52"/>
      <c r="AC4" s="52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115.3424</v>
      </c>
      <c r="E5" s="50" t="n">
        <f aca="false">N5</f>
        <v>38.185</v>
      </c>
      <c r="F5" s="50" t="n">
        <f aca="false">L5</f>
        <v>3115.3424</v>
      </c>
      <c r="G5" s="50" t="n">
        <f aca="false">O5</f>
        <v>40.5714</v>
      </c>
      <c r="H5" s="50" t="n">
        <f aca="false">T5</f>
        <v>3104.3168</v>
      </c>
      <c r="I5" s="50" t="n">
        <f aca="false">V5</f>
        <v>38.2122</v>
      </c>
      <c r="J5" s="50" t="n">
        <f aca="false">T5</f>
        <v>3104.3168</v>
      </c>
      <c r="K5" s="50" t="n">
        <f aca="false">W5</f>
        <v>40.5952</v>
      </c>
      <c r="L5" s="53" t="n">
        <v>3115.3424</v>
      </c>
      <c r="M5" s="53" t="n">
        <v>36.4437</v>
      </c>
      <c r="N5" s="53" t="n">
        <v>38.185</v>
      </c>
      <c r="O5" s="53" t="n">
        <v>40.5714</v>
      </c>
      <c r="P5" s="53" t="n">
        <v>33754.35</v>
      </c>
      <c r="Q5" s="54" t="n">
        <v>97.73</v>
      </c>
      <c r="R5" s="51" t="n">
        <f aca="false">P5/3600</f>
        <v>9.37620833333333</v>
      </c>
      <c r="S5" s="52"/>
      <c r="T5" s="38" t="n">
        <v>3104.3168</v>
      </c>
      <c r="U5" s="38" t="n">
        <v>36.479</v>
      </c>
      <c r="V5" s="38" t="n">
        <v>38.2122</v>
      </c>
      <c r="W5" s="38" t="n">
        <v>40.5952</v>
      </c>
      <c r="X5" s="38" t="n">
        <v>34410.04</v>
      </c>
      <c r="Y5" s="38" t="n">
        <v>105.49</v>
      </c>
      <c r="Z5" s="51" t="n">
        <f aca="false">X5/3600</f>
        <v>9.55834444444444</v>
      </c>
      <c r="AA5" s="52"/>
      <c r="AB5" s="52"/>
      <c r="AC5" s="52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01.8496</v>
      </c>
      <c r="E6" s="58" t="n">
        <f aca="false">N6</f>
        <v>36.8311</v>
      </c>
      <c r="F6" s="58" t="n">
        <f aca="false">L6</f>
        <v>1701.8496</v>
      </c>
      <c r="G6" s="58" t="n">
        <f aca="false">O6</f>
        <v>39.2537</v>
      </c>
      <c r="H6" s="58" t="n">
        <f aca="false">T6</f>
        <v>1700.4656</v>
      </c>
      <c r="I6" s="58" t="n">
        <f aca="false">V6</f>
        <v>36.8377</v>
      </c>
      <c r="J6" s="58" t="n">
        <f aca="false">T6</f>
        <v>1700.4656</v>
      </c>
      <c r="K6" s="58" t="n">
        <f aca="false">W6</f>
        <v>39.2601</v>
      </c>
      <c r="L6" s="60" t="n">
        <v>1701.8496</v>
      </c>
      <c r="M6" s="60" t="n">
        <v>33.8641</v>
      </c>
      <c r="N6" s="60" t="n">
        <v>36.8311</v>
      </c>
      <c r="O6" s="60" t="n">
        <v>39.2537</v>
      </c>
      <c r="P6" s="60" t="n">
        <v>32353.43</v>
      </c>
      <c r="Q6" s="60" t="n">
        <v>92.32</v>
      </c>
      <c r="R6" s="59" t="n">
        <f aca="false">P6/3600</f>
        <v>8.98706388888889</v>
      </c>
      <c r="S6" s="57"/>
      <c r="T6" s="38" t="n">
        <v>1700.4656</v>
      </c>
      <c r="U6" s="38" t="n">
        <v>33.9002</v>
      </c>
      <c r="V6" s="38" t="n">
        <v>36.8377</v>
      </c>
      <c r="W6" s="38" t="n">
        <v>39.2601</v>
      </c>
      <c r="X6" s="38" t="n">
        <v>33830.29</v>
      </c>
      <c r="Y6" s="38" t="n">
        <v>104.76</v>
      </c>
      <c r="Z6" s="59" t="n">
        <f aca="false">X6/3600</f>
        <v>9.39730277777778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6546.512</v>
      </c>
      <c r="E7" s="50" t="n">
        <f aca="false">N7</f>
        <v>44.7836</v>
      </c>
      <c r="F7" s="50" t="n">
        <f aca="false">L7</f>
        <v>36546.512</v>
      </c>
      <c r="G7" s="50" t="n">
        <f aca="false">O7</f>
        <v>44.5932</v>
      </c>
      <c r="H7" s="50" t="n">
        <f aca="false">T7</f>
        <v>36185.96</v>
      </c>
      <c r="I7" s="50" t="n">
        <f aca="false">V7</f>
        <v>44.7807</v>
      </c>
      <c r="J7" s="50" t="n">
        <f aca="false">T7</f>
        <v>36185.96</v>
      </c>
      <c r="K7" s="50" t="n">
        <f aca="false">W7</f>
        <v>44.5833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53" t="n">
        <v>60300.89</v>
      </c>
      <c r="Q7" s="54" t="n">
        <v>112.04</v>
      </c>
      <c r="R7" s="51" t="n">
        <f aca="false">P7/3600</f>
        <v>16.7502472222222</v>
      </c>
      <c r="S7" s="52"/>
      <c r="T7" s="38" t="n">
        <v>36185.96</v>
      </c>
      <c r="U7" s="38" t="n">
        <v>39.9151</v>
      </c>
      <c r="V7" s="38" t="n">
        <v>44.7807</v>
      </c>
      <c r="W7" s="38" t="n">
        <v>44.5833</v>
      </c>
      <c r="X7" s="38" t="n">
        <v>62208.16</v>
      </c>
      <c r="Y7" s="38" t="n">
        <v>129.07</v>
      </c>
      <c r="Z7" s="51" t="n">
        <f aca="false">X7/3600</f>
        <v>17.28004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8280.6448</v>
      </c>
      <c r="E8" s="50" t="n">
        <f aca="false">N8</f>
        <v>42.9413</v>
      </c>
      <c r="F8" s="50" t="n">
        <f aca="false">L8</f>
        <v>18280.6448</v>
      </c>
      <c r="G8" s="50" t="n">
        <f aca="false">O8</f>
        <v>43.2603</v>
      </c>
      <c r="H8" s="50" t="n">
        <f aca="false">T8</f>
        <v>18183.5984</v>
      </c>
      <c r="I8" s="50" t="n">
        <f aca="false">V8</f>
        <v>42.9419</v>
      </c>
      <c r="J8" s="50" t="n">
        <f aca="false">T8</f>
        <v>18183.5984</v>
      </c>
      <c r="K8" s="50" t="n">
        <f aca="false">W8</f>
        <v>43.2671</v>
      </c>
      <c r="L8" s="53" t="n">
        <v>18280.6448</v>
      </c>
      <c r="M8" s="53" t="n">
        <v>36.9069</v>
      </c>
      <c r="N8" s="53" t="n">
        <v>42.9413</v>
      </c>
      <c r="O8" s="53" t="n">
        <v>43.2603</v>
      </c>
      <c r="P8" s="53" t="n">
        <v>54099.25</v>
      </c>
      <c r="Q8" s="54" t="n">
        <v>110.29</v>
      </c>
      <c r="R8" s="51" t="n">
        <f aca="false">P8/3600</f>
        <v>15.0275694444444</v>
      </c>
      <c r="S8" s="52"/>
      <c r="T8" s="38" t="n">
        <v>18183.5984</v>
      </c>
      <c r="U8" s="38" t="n">
        <v>36.9219</v>
      </c>
      <c r="V8" s="38" t="n">
        <v>42.9419</v>
      </c>
      <c r="W8" s="38" t="n">
        <v>43.2671</v>
      </c>
      <c r="X8" s="38" t="n">
        <v>55867.24</v>
      </c>
      <c r="Y8" s="38" t="n">
        <v>121.15</v>
      </c>
      <c r="Z8" s="51" t="n">
        <f aca="false">X8/3600</f>
        <v>15.5186777777778</v>
      </c>
      <c r="AA8" s="52"/>
      <c r="AB8" s="52"/>
      <c r="AC8" s="52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926.7584</v>
      </c>
      <c r="E9" s="50" t="n">
        <f aca="false">N9</f>
        <v>41.2294</v>
      </c>
      <c r="F9" s="50" t="n">
        <f aca="false">L9</f>
        <v>9926.7584</v>
      </c>
      <c r="G9" s="50" t="n">
        <f aca="false">O9</f>
        <v>41.8997</v>
      </c>
      <c r="H9" s="50" t="n">
        <f aca="false">T9</f>
        <v>9889.4064</v>
      </c>
      <c r="I9" s="50" t="n">
        <f aca="false">V9</f>
        <v>41.2131</v>
      </c>
      <c r="J9" s="50" t="n">
        <f aca="false">T9</f>
        <v>9889.4064</v>
      </c>
      <c r="K9" s="50" t="n">
        <f aca="false">W9</f>
        <v>41.9037</v>
      </c>
      <c r="L9" s="53" t="n">
        <v>9926.7584</v>
      </c>
      <c r="M9" s="53" t="n">
        <v>33.9316</v>
      </c>
      <c r="N9" s="53" t="n">
        <v>41.2294</v>
      </c>
      <c r="O9" s="53" t="n">
        <v>41.8997</v>
      </c>
      <c r="P9" s="53" t="n">
        <v>48965.49</v>
      </c>
      <c r="Q9" s="54" t="n">
        <v>104.83</v>
      </c>
      <c r="R9" s="51" t="n">
        <f aca="false">P9/3600</f>
        <v>13.601525</v>
      </c>
      <c r="S9" s="52"/>
      <c r="T9" s="38" t="n">
        <v>9889.4064</v>
      </c>
      <c r="U9" s="38" t="n">
        <v>33.9472</v>
      </c>
      <c r="V9" s="38" t="n">
        <v>41.2131</v>
      </c>
      <c r="W9" s="38" t="n">
        <v>41.9037</v>
      </c>
      <c r="X9" s="38" t="n">
        <v>51301.24</v>
      </c>
      <c r="Y9" s="38" t="n">
        <v>114.33</v>
      </c>
      <c r="Z9" s="51" t="n">
        <f aca="false">X9/3600</f>
        <v>14.2503444444444</v>
      </c>
      <c r="AA9" s="52"/>
      <c r="AB9" s="52"/>
      <c r="AC9" s="52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694.0128</v>
      </c>
      <c r="E10" s="58" t="n">
        <f aca="false">N10</f>
        <v>39.6011</v>
      </c>
      <c r="F10" s="58" t="n">
        <f aca="false">L10</f>
        <v>5694.0128</v>
      </c>
      <c r="G10" s="58" t="n">
        <f aca="false">O10</f>
        <v>40.5607</v>
      </c>
      <c r="H10" s="58" t="n">
        <f aca="false">T10</f>
        <v>5676.568</v>
      </c>
      <c r="I10" s="58" t="n">
        <f aca="false">V10</f>
        <v>39.5652</v>
      </c>
      <c r="J10" s="58" t="n">
        <f aca="false">T10</f>
        <v>5676.568</v>
      </c>
      <c r="K10" s="58" t="n">
        <f aca="false">W10</f>
        <v>40.5312</v>
      </c>
      <c r="L10" s="60" t="n">
        <v>5694.0128</v>
      </c>
      <c r="M10" s="60" t="n">
        <v>31.1357</v>
      </c>
      <c r="N10" s="60" t="n">
        <v>39.6011</v>
      </c>
      <c r="O10" s="60" t="n">
        <v>40.5607</v>
      </c>
      <c r="P10" s="60" t="n">
        <v>46123.54</v>
      </c>
      <c r="Q10" s="60" t="n">
        <v>98.87</v>
      </c>
      <c r="R10" s="59" t="n">
        <f aca="false">P10/3600</f>
        <v>12.8120944444444</v>
      </c>
      <c r="S10" s="57"/>
      <c r="T10" s="38" t="n">
        <v>5676.568</v>
      </c>
      <c r="U10" s="38" t="n">
        <v>31.1492</v>
      </c>
      <c r="V10" s="38" t="n">
        <v>39.5652</v>
      </c>
      <c r="W10" s="38" t="n">
        <v>40.5312</v>
      </c>
      <c r="X10" s="38" t="n">
        <v>47375.85</v>
      </c>
      <c r="Y10" s="38" t="n">
        <v>110.59</v>
      </c>
      <c r="Z10" s="59" t="n">
        <f aca="false">X10/3600</f>
        <v>13.1599583333333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366.1032</v>
      </c>
      <c r="E11" s="50" t="n">
        <f aca="false">N11</f>
        <v>43.2572</v>
      </c>
      <c r="F11" s="50" t="n">
        <f aca="false">L11</f>
        <v>5366.1032</v>
      </c>
      <c r="G11" s="50" t="n">
        <f aca="false">O11</f>
        <v>44.8791</v>
      </c>
      <c r="H11" s="50" t="n">
        <f aca="false">T11</f>
        <v>5245.3384</v>
      </c>
      <c r="I11" s="50" t="n">
        <f aca="false">V11</f>
        <v>43.3371</v>
      </c>
      <c r="J11" s="50" t="n">
        <f aca="false">T11</f>
        <v>5245.3384</v>
      </c>
      <c r="K11" s="50" t="n">
        <f aca="false">W11</f>
        <v>44.9639</v>
      </c>
      <c r="L11" s="53" t="n">
        <v>5366.1032</v>
      </c>
      <c r="M11" s="53" t="n">
        <v>41.4346</v>
      </c>
      <c r="N11" s="53" t="n">
        <v>43.2572</v>
      </c>
      <c r="O11" s="53" t="n">
        <v>44.8791</v>
      </c>
      <c r="P11" s="53" t="n">
        <v>39992.65</v>
      </c>
      <c r="Q11" s="54" t="n">
        <v>83.08</v>
      </c>
      <c r="R11" s="51" t="n">
        <f aca="false">P11/3600</f>
        <v>11.1090694444444</v>
      </c>
      <c r="S11" s="52"/>
      <c r="T11" s="38" t="n">
        <v>5245.3384</v>
      </c>
      <c r="U11" s="38" t="n">
        <v>41.4905</v>
      </c>
      <c r="V11" s="38" t="n">
        <v>43.3371</v>
      </c>
      <c r="W11" s="38" t="n">
        <v>44.9639</v>
      </c>
      <c r="X11" s="38" t="n">
        <v>40947.62</v>
      </c>
      <c r="Y11" s="38" t="n">
        <v>97.32</v>
      </c>
      <c r="Z11" s="51" t="n">
        <f aca="false">X11/3600</f>
        <v>11.3743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519.1232</v>
      </c>
      <c r="E12" s="50" t="n">
        <f aca="false">N12</f>
        <v>41.9488</v>
      </c>
      <c r="F12" s="50" t="n">
        <f aca="false">L12</f>
        <v>2519.1232</v>
      </c>
      <c r="G12" s="50" t="n">
        <f aca="false">O12</f>
        <v>43.2179</v>
      </c>
      <c r="H12" s="50" t="n">
        <f aca="false">T12</f>
        <v>2505.1456</v>
      </c>
      <c r="I12" s="50" t="n">
        <f aca="false">V12</f>
        <v>42.0124</v>
      </c>
      <c r="J12" s="50" t="n">
        <f aca="false">T12</f>
        <v>2505.1456</v>
      </c>
      <c r="K12" s="50" t="n">
        <f aca="false">W12</f>
        <v>43.2814</v>
      </c>
      <c r="L12" s="53" t="n">
        <v>2519.1232</v>
      </c>
      <c r="M12" s="53" t="n">
        <v>39.5055</v>
      </c>
      <c r="N12" s="53" t="n">
        <v>41.9488</v>
      </c>
      <c r="O12" s="53" t="n">
        <v>43.2179</v>
      </c>
      <c r="P12" s="53" t="n">
        <v>36067.86</v>
      </c>
      <c r="Q12" s="54" t="n">
        <v>81.96</v>
      </c>
      <c r="R12" s="51" t="n">
        <f aca="false">P12/3600</f>
        <v>10.01885</v>
      </c>
      <c r="S12" s="52"/>
      <c r="T12" s="38" t="n">
        <v>2505.1456</v>
      </c>
      <c r="U12" s="38" t="n">
        <v>39.5523</v>
      </c>
      <c r="V12" s="38" t="n">
        <v>42.0124</v>
      </c>
      <c r="W12" s="38" t="n">
        <v>43.2814</v>
      </c>
      <c r="X12" s="38" t="n">
        <v>37186.89</v>
      </c>
      <c r="Y12" s="38" t="n">
        <v>91.87</v>
      </c>
      <c r="Z12" s="51" t="n">
        <f aca="false">X12/3600</f>
        <v>10.3296916666667</v>
      </c>
      <c r="AA12" s="52"/>
      <c r="AB12" s="52"/>
      <c r="AC12" s="52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293.5216</v>
      </c>
      <c r="E13" s="50" t="n">
        <f aca="false">N13</f>
        <v>40.7105</v>
      </c>
      <c r="F13" s="50" t="n">
        <f aca="false">L13</f>
        <v>1293.5216</v>
      </c>
      <c r="G13" s="50" t="n">
        <f aca="false">O13</f>
        <v>41.9031</v>
      </c>
      <c r="H13" s="50" t="n">
        <f aca="false">T13</f>
        <v>1294.1424</v>
      </c>
      <c r="I13" s="50" t="n">
        <f aca="false">V13</f>
        <v>40.7681</v>
      </c>
      <c r="J13" s="50" t="n">
        <f aca="false">T13</f>
        <v>1294.1424</v>
      </c>
      <c r="K13" s="50" t="n">
        <f aca="false">W13</f>
        <v>41.941</v>
      </c>
      <c r="L13" s="53" t="n">
        <v>1293.5216</v>
      </c>
      <c r="M13" s="53" t="n">
        <v>37.1967</v>
      </c>
      <c r="N13" s="53" t="n">
        <v>40.7105</v>
      </c>
      <c r="O13" s="53" t="n">
        <v>41.9031</v>
      </c>
      <c r="P13" s="53" t="n">
        <v>29312.53</v>
      </c>
      <c r="Q13" s="54" t="n">
        <v>71.1</v>
      </c>
      <c r="R13" s="51" t="n">
        <f aca="false">P13/3600</f>
        <v>8.14236944444444</v>
      </c>
      <c r="S13" s="52"/>
      <c r="T13" s="38" t="n">
        <v>1294.1424</v>
      </c>
      <c r="U13" s="38" t="n">
        <v>37.2346</v>
      </c>
      <c r="V13" s="38" t="n">
        <v>40.7681</v>
      </c>
      <c r="W13" s="38" t="n">
        <v>41.941</v>
      </c>
      <c r="X13" s="38" t="n">
        <v>37853.09</v>
      </c>
      <c r="Y13" s="38" t="n">
        <v>135.42</v>
      </c>
      <c r="Z13" s="51" t="n">
        <f aca="false">X13/3600</f>
        <v>10.5147472222222</v>
      </c>
      <c r="AA13" s="52"/>
      <c r="AB13" s="52"/>
      <c r="AC13" s="52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4.0632</v>
      </c>
      <c r="E14" s="58" t="n">
        <f aca="false">N14</f>
        <v>39.579</v>
      </c>
      <c r="F14" s="58" t="n">
        <f aca="false">L14</f>
        <v>714.0632</v>
      </c>
      <c r="G14" s="58" t="n">
        <f aca="false">O14</f>
        <v>40.8985</v>
      </c>
      <c r="H14" s="58" t="n">
        <f aca="false">T14</f>
        <v>715.9232</v>
      </c>
      <c r="I14" s="58" t="n">
        <f aca="false">V14</f>
        <v>39.6245</v>
      </c>
      <c r="J14" s="58" t="n">
        <f aca="false">T14</f>
        <v>715.9232</v>
      </c>
      <c r="K14" s="58" t="n">
        <f aca="false">W14</f>
        <v>40.9186</v>
      </c>
      <c r="L14" s="60" t="n">
        <v>714.0632</v>
      </c>
      <c r="M14" s="60" t="n">
        <v>34.8699</v>
      </c>
      <c r="N14" s="60" t="n">
        <v>39.579</v>
      </c>
      <c r="O14" s="60" t="n">
        <v>40.8985</v>
      </c>
      <c r="P14" s="60" t="n">
        <v>32845.96</v>
      </c>
      <c r="Q14" s="60" t="n">
        <v>123.93</v>
      </c>
      <c r="R14" s="59" t="n">
        <f aca="false">P14/3600</f>
        <v>9.12387777777778</v>
      </c>
      <c r="S14" s="57"/>
      <c r="T14" s="38" t="n">
        <v>715.9232</v>
      </c>
      <c r="U14" s="38" t="n">
        <v>34.9069</v>
      </c>
      <c r="V14" s="38" t="n">
        <v>39.6245</v>
      </c>
      <c r="W14" s="38" t="n">
        <v>40.9186</v>
      </c>
      <c r="X14" s="38" t="n">
        <v>32201.96</v>
      </c>
      <c r="Y14" s="38" t="n">
        <v>87.06</v>
      </c>
      <c r="Z14" s="59" t="n">
        <f aca="false">X14/3600</f>
        <v>8.94498888888889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8723.5296</v>
      </c>
      <c r="E15" s="62" t="n">
        <f aca="false">N15</f>
        <v>41.9415</v>
      </c>
      <c r="F15" s="62" t="n">
        <f aca="false">L15</f>
        <v>8723.5296</v>
      </c>
      <c r="G15" s="62" t="n">
        <f aca="false">O15</f>
        <v>43.2157</v>
      </c>
      <c r="H15" s="62" t="n">
        <f aca="false">T15</f>
        <v>8579.268</v>
      </c>
      <c r="I15" s="62" t="n">
        <f aca="false">V15</f>
        <v>41.9937</v>
      </c>
      <c r="J15" s="62" t="n">
        <f aca="false">T15</f>
        <v>8579.268</v>
      </c>
      <c r="K15" s="62" t="n">
        <f aca="false">W15</f>
        <v>43.26</v>
      </c>
      <c r="L15" s="61" t="n">
        <v>8723.5296</v>
      </c>
      <c r="M15" s="61" t="n">
        <v>39.7746</v>
      </c>
      <c r="N15" s="61" t="n">
        <v>41.9415</v>
      </c>
      <c r="O15" s="61" t="n">
        <v>43.2157</v>
      </c>
      <c r="P15" s="61" t="n">
        <v>35662.61</v>
      </c>
      <c r="Q15" s="54" t="n">
        <v>88.01</v>
      </c>
      <c r="R15" s="63" t="n">
        <f aca="false">P15/3600</f>
        <v>9.90628055555556</v>
      </c>
      <c r="S15" s="64"/>
      <c r="T15" s="38" t="n">
        <v>8579.268</v>
      </c>
      <c r="U15" s="38" t="n">
        <v>39.7924</v>
      </c>
      <c r="V15" s="38" t="n">
        <v>41.9937</v>
      </c>
      <c r="W15" s="38" t="n">
        <v>43.26</v>
      </c>
      <c r="X15" s="38" t="n">
        <v>35850.27</v>
      </c>
      <c r="Y15" s="38" t="n">
        <v>96.15</v>
      </c>
      <c r="Z15" s="63" t="n">
        <f aca="false">X15/3600</f>
        <v>9.958408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864.8736</v>
      </c>
      <c r="E16" s="50" t="n">
        <f aca="false">N16</f>
        <v>40.1941</v>
      </c>
      <c r="F16" s="50" t="n">
        <f aca="false">L16</f>
        <v>3864.8736</v>
      </c>
      <c r="G16" s="50" t="n">
        <f aca="false">O16</f>
        <v>41.311</v>
      </c>
      <c r="H16" s="50" t="n">
        <f aca="false">T16</f>
        <v>3843.5184</v>
      </c>
      <c r="I16" s="50" t="n">
        <f aca="false">V16</f>
        <v>40.2413</v>
      </c>
      <c r="J16" s="50" t="n">
        <f aca="false">T16</f>
        <v>3843.5184</v>
      </c>
      <c r="K16" s="50" t="n">
        <f aca="false">W16</f>
        <v>41.345</v>
      </c>
      <c r="L16" s="53" t="n">
        <v>3864.8736</v>
      </c>
      <c r="M16" s="53" t="n">
        <v>37.2697</v>
      </c>
      <c r="N16" s="53" t="n">
        <v>40.1941</v>
      </c>
      <c r="O16" s="53" t="n">
        <v>41.311</v>
      </c>
      <c r="P16" s="53" t="n">
        <v>31602.5</v>
      </c>
      <c r="Q16" s="54" t="n">
        <v>81</v>
      </c>
      <c r="R16" s="51" t="n">
        <f aca="false">P16/3600</f>
        <v>8.77847222222222</v>
      </c>
      <c r="S16" s="52"/>
      <c r="T16" s="38" t="n">
        <v>3843.5184</v>
      </c>
      <c r="U16" s="38" t="n">
        <v>37.2823</v>
      </c>
      <c r="V16" s="38" t="n">
        <v>40.2413</v>
      </c>
      <c r="W16" s="38" t="n">
        <v>41.345</v>
      </c>
      <c r="X16" s="38" t="n">
        <v>32401.15</v>
      </c>
      <c r="Y16" s="38" t="n">
        <v>96.28</v>
      </c>
      <c r="Z16" s="51" t="n">
        <f aca="false">X16/3600</f>
        <v>9.00031944444445</v>
      </c>
      <c r="AA16" s="52"/>
      <c r="AB16" s="52"/>
      <c r="AC16" s="52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856.7528</v>
      </c>
      <c r="E17" s="50" t="n">
        <f aca="false">N17</f>
        <v>38.6126</v>
      </c>
      <c r="F17" s="50" t="n">
        <f aca="false">L17</f>
        <v>1856.7528</v>
      </c>
      <c r="G17" s="50" t="n">
        <f aca="false">O17</f>
        <v>39.86</v>
      </c>
      <c r="H17" s="50" t="n">
        <f aca="false">T17</f>
        <v>1860.012</v>
      </c>
      <c r="I17" s="50" t="n">
        <f aca="false">V17</f>
        <v>38.6536</v>
      </c>
      <c r="J17" s="50" t="n">
        <f aca="false">T17</f>
        <v>1860.012</v>
      </c>
      <c r="K17" s="50" t="n">
        <f aca="false">W17</f>
        <v>39.8905</v>
      </c>
      <c r="L17" s="53" t="n">
        <v>1856.7528</v>
      </c>
      <c r="M17" s="53" t="n">
        <v>34.76</v>
      </c>
      <c r="N17" s="53" t="n">
        <v>38.6126</v>
      </c>
      <c r="O17" s="53" t="n">
        <v>39.86</v>
      </c>
      <c r="P17" s="53" t="n">
        <v>31348.18</v>
      </c>
      <c r="Q17" s="54" t="n">
        <v>120.23</v>
      </c>
      <c r="R17" s="51" t="n">
        <f aca="false">P17/3600</f>
        <v>8.70782777777778</v>
      </c>
      <c r="S17" s="52"/>
      <c r="T17" s="38" t="n">
        <v>1860.012</v>
      </c>
      <c r="U17" s="38" t="n">
        <v>34.7708</v>
      </c>
      <c r="V17" s="38" t="n">
        <v>38.6536</v>
      </c>
      <c r="W17" s="38" t="n">
        <v>39.8905</v>
      </c>
      <c r="X17" s="38" t="n">
        <v>30479.68</v>
      </c>
      <c r="Y17" s="38" t="n">
        <v>89.35</v>
      </c>
      <c r="Z17" s="51" t="n">
        <f aca="false">X17/3600</f>
        <v>8.46657777777778</v>
      </c>
      <c r="AA17" s="52"/>
      <c r="AB17" s="52"/>
      <c r="AC17" s="52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919.3184</v>
      </c>
      <c r="E18" s="58" t="n">
        <f aca="false">N18</f>
        <v>37.1467</v>
      </c>
      <c r="F18" s="58" t="n">
        <f aca="false">L18</f>
        <v>919.3184</v>
      </c>
      <c r="G18" s="58" t="n">
        <f aca="false">O18</f>
        <v>38.8203</v>
      </c>
      <c r="H18" s="58" t="n">
        <f aca="false">T18</f>
        <v>927.8328</v>
      </c>
      <c r="I18" s="58" t="n">
        <f aca="false">V18</f>
        <v>37.1928</v>
      </c>
      <c r="J18" s="58" t="n">
        <f aca="false">T18</f>
        <v>927.8328</v>
      </c>
      <c r="K18" s="58" t="n">
        <f aca="false">W18</f>
        <v>38.8279</v>
      </c>
      <c r="L18" s="60" t="n">
        <v>919.3184</v>
      </c>
      <c r="M18" s="60" t="n">
        <v>32.3247</v>
      </c>
      <c r="N18" s="60" t="n">
        <v>37.1467</v>
      </c>
      <c r="O18" s="60" t="n">
        <v>38.8203</v>
      </c>
      <c r="P18" s="60" t="n">
        <v>30156.19</v>
      </c>
      <c r="Q18" s="60" t="n">
        <v>112.08</v>
      </c>
      <c r="R18" s="59" t="n">
        <f aca="false">P18/3600</f>
        <v>8.37671944444444</v>
      </c>
      <c r="S18" s="57"/>
      <c r="T18" s="38" t="n">
        <v>927.8328</v>
      </c>
      <c r="U18" s="38" t="n">
        <v>32.3331</v>
      </c>
      <c r="V18" s="38" t="n">
        <v>37.1928</v>
      </c>
      <c r="W18" s="38" t="n">
        <v>38.8279</v>
      </c>
      <c r="X18" s="38" t="n">
        <v>29418.87</v>
      </c>
      <c r="Y18" s="38" t="n">
        <v>90.38</v>
      </c>
      <c r="Z18" s="59" t="n">
        <f aca="false">X18/3600</f>
        <v>8.17190833333333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9885.8008</v>
      </c>
      <c r="E19" s="62" t="n">
        <f aca="false">N19</f>
        <v>39.8903</v>
      </c>
      <c r="F19" s="62" t="n">
        <f aca="false">L19</f>
        <v>19885.8008</v>
      </c>
      <c r="G19" s="62" t="n">
        <f aca="false">O19</f>
        <v>43.2697</v>
      </c>
      <c r="H19" s="62" t="n">
        <f aca="false">T19</f>
        <v>19399.1072</v>
      </c>
      <c r="I19" s="62" t="n">
        <f aca="false">V19</f>
        <v>39.9206</v>
      </c>
      <c r="J19" s="62" t="n">
        <f aca="false">T19</f>
        <v>19399.1072</v>
      </c>
      <c r="K19" s="62" t="n">
        <f aca="false">W19</f>
        <v>43.3001</v>
      </c>
      <c r="L19" s="61" t="n">
        <v>19885.8008</v>
      </c>
      <c r="M19" s="61" t="n">
        <v>38.2757</v>
      </c>
      <c r="N19" s="61" t="n">
        <v>39.8903</v>
      </c>
      <c r="O19" s="61" t="n">
        <v>43.2697</v>
      </c>
      <c r="P19" s="61" t="n">
        <v>82187.64</v>
      </c>
      <c r="Q19" s="54" t="n">
        <v>177.65</v>
      </c>
      <c r="R19" s="63" t="n">
        <f aca="false">P19/3600</f>
        <v>22.8299</v>
      </c>
      <c r="S19" s="64"/>
      <c r="T19" s="38" t="n">
        <v>19399.1072</v>
      </c>
      <c r="U19" s="38" t="n">
        <v>38.2923</v>
      </c>
      <c r="V19" s="38" t="n">
        <v>39.9206</v>
      </c>
      <c r="W19" s="38" t="n">
        <v>43.3001</v>
      </c>
      <c r="X19" s="38" t="n">
        <v>74801.98</v>
      </c>
      <c r="Y19" s="38" t="n">
        <v>182.16</v>
      </c>
      <c r="Z19" s="63" t="n">
        <f aca="false">X19/3600</f>
        <v>20.7783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792.1784</v>
      </c>
      <c r="E20" s="50" t="n">
        <f aca="false">N20</f>
        <v>38.9945</v>
      </c>
      <c r="F20" s="50" t="n">
        <f aca="false">L20</f>
        <v>6792.1784</v>
      </c>
      <c r="G20" s="50" t="n">
        <f aca="false">O20</f>
        <v>41.6166</v>
      </c>
      <c r="H20" s="50" t="n">
        <f aca="false">T20</f>
        <v>6736.2056</v>
      </c>
      <c r="I20" s="50" t="n">
        <f aca="false">V20</f>
        <v>39.019</v>
      </c>
      <c r="J20" s="50" t="n">
        <f aca="false">T20</f>
        <v>6736.2056</v>
      </c>
      <c r="K20" s="50" t="n">
        <f aca="false">W20</f>
        <v>41.6475</v>
      </c>
      <c r="L20" s="53" t="n">
        <v>6792.1784</v>
      </c>
      <c r="M20" s="53" t="n">
        <v>36.7118</v>
      </c>
      <c r="N20" s="53" t="n">
        <v>38.9945</v>
      </c>
      <c r="O20" s="53" t="n">
        <v>41.6166</v>
      </c>
      <c r="P20" s="53" t="n">
        <v>69503.41</v>
      </c>
      <c r="Q20" s="54" t="n">
        <v>168.53</v>
      </c>
      <c r="R20" s="51" t="n">
        <f aca="false">P20/3600</f>
        <v>19.3065027777778</v>
      </c>
      <c r="S20" s="52"/>
      <c r="T20" s="38" t="n">
        <v>6736.2056</v>
      </c>
      <c r="U20" s="38" t="n">
        <v>36.7394</v>
      </c>
      <c r="V20" s="38" t="n">
        <v>39.019</v>
      </c>
      <c r="W20" s="38" t="n">
        <v>41.6475</v>
      </c>
      <c r="X20" s="38" t="n">
        <v>70913.83</v>
      </c>
      <c r="Y20" s="38" t="n">
        <v>189.65</v>
      </c>
      <c r="Z20" s="51" t="n">
        <f aca="false">X20/3600</f>
        <v>19.6982861111111</v>
      </c>
      <c r="AA20" s="52"/>
      <c r="AB20" s="52"/>
      <c r="AC20" s="52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341.436</v>
      </c>
      <c r="E21" s="50" t="n">
        <f aca="false">N21</f>
        <v>38.1209</v>
      </c>
      <c r="F21" s="50" t="n">
        <f aca="false">L21</f>
        <v>3341.436</v>
      </c>
      <c r="G21" s="50" t="n">
        <f aca="false">O21</f>
        <v>39.9675</v>
      </c>
      <c r="H21" s="50" t="n">
        <f aca="false">T21</f>
        <v>3331.6584</v>
      </c>
      <c r="I21" s="50" t="n">
        <f aca="false">V21</f>
        <v>38.1341</v>
      </c>
      <c r="J21" s="50" t="n">
        <f aca="false">T21</f>
        <v>3331.6584</v>
      </c>
      <c r="K21" s="50" t="n">
        <f aca="false">W21</f>
        <v>39.9857</v>
      </c>
      <c r="L21" s="53" t="n">
        <v>3341.436</v>
      </c>
      <c r="M21" s="53" t="n">
        <v>34.8143</v>
      </c>
      <c r="N21" s="53" t="n">
        <v>38.1209</v>
      </c>
      <c r="O21" s="53" t="n">
        <v>39.9675</v>
      </c>
      <c r="P21" s="53" t="n">
        <v>64626.06</v>
      </c>
      <c r="Q21" s="54" t="n">
        <v>162.66</v>
      </c>
      <c r="R21" s="51" t="n">
        <f aca="false">P21/3600</f>
        <v>17.9516833333333</v>
      </c>
      <c r="S21" s="52"/>
      <c r="T21" s="38" t="n">
        <v>3331.6584</v>
      </c>
      <c r="U21" s="38" t="n">
        <v>34.8357</v>
      </c>
      <c r="V21" s="38" t="n">
        <v>38.1341</v>
      </c>
      <c r="W21" s="38" t="n">
        <v>39.9857</v>
      </c>
      <c r="X21" s="38" t="n">
        <v>66488.89</v>
      </c>
      <c r="Y21" s="38" t="n">
        <v>186.94</v>
      </c>
      <c r="Z21" s="51" t="n">
        <f aca="false">X21/3600</f>
        <v>18.4691361111111</v>
      </c>
      <c r="AA21" s="52"/>
      <c r="AB21" s="52"/>
      <c r="AC21" s="52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802.752</v>
      </c>
      <c r="E22" s="58" t="n">
        <f aca="false">N22</f>
        <v>37.0848</v>
      </c>
      <c r="F22" s="58" t="n">
        <f aca="false">L22</f>
        <v>1802.752</v>
      </c>
      <c r="G22" s="58" t="n">
        <f aca="false">O22</f>
        <v>38.263</v>
      </c>
      <c r="H22" s="58" t="n">
        <f aca="false">T22</f>
        <v>1802.8704</v>
      </c>
      <c r="I22" s="58" t="n">
        <f aca="false">V22</f>
        <v>37.0798</v>
      </c>
      <c r="J22" s="58" t="n">
        <f aca="false">T22</f>
        <v>1802.8704</v>
      </c>
      <c r="K22" s="58" t="n">
        <f aca="false">W22</f>
        <v>38.2587</v>
      </c>
      <c r="L22" s="60" t="n">
        <v>1802.752</v>
      </c>
      <c r="M22" s="60" t="n">
        <v>32.6495</v>
      </c>
      <c r="N22" s="60" t="n">
        <v>37.0848</v>
      </c>
      <c r="O22" s="60" t="n">
        <v>38.263</v>
      </c>
      <c r="P22" s="60" t="n">
        <v>61224.2</v>
      </c>
      <c r="Q22" s="60" t="n">
        <v>159.96</v>
      </c>
      <c r="R22" s="59" t="n">
        <f aca="false">P22/3600</f>
        <v>17.0067222222222</v>
      </c>
      <c r="S22" s="57"/>
      <c r="T22" s="38" t="n">
        <v>1802.8704</v>
      </c>
      <c r="U22" s="38" t="n">
        <v>32.6645</v>
      </c>
      <c r="V22" s="38" t="n">
        <v>37.0798</v>
      </c>
      <c r="W22" s="38" t="n">
        <v>38.2587</v>
      </c>
      <c r="X22" s="38" t="n">
        <v>62722.85</v>
      </c>
      <c r="Y22" s="38" t="n">
        <v>181.09</v>
      </c>
      <c r="Z22" s="59" t="n">
        <f aca="false">X22/3600</f>
        <v>17.4230138888889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8611.8608</v>
      </c>
      <c r="E23" s="65" t="n">
        <f aca="false">N23</f>
        <v>43.5515</v>
      </c>
      <c r="F23" s="65" t="n">
        <f aca="false">L23</f>
        <v>18611.8608</v>
      </c>
      <c r="G23" s="65" t="n">
        <f aca="false">O23</f>
        <v>44.6106</v>
      </c>
      <c r="H23" s="65" t="n">
        <f aca="false">T23</f>
        <v>18224.2904</v>
      </c>
      <c r="I23" s="65" t="n">
        <f aca="false">V23</f>
        <v>43.6093</v>
      </c>
      <c r="J23" s="65" t="n">
        <f aca="false">T23</f>
        <v>18224.2904</v>
      </c>
      <c r="K23" s="65" t="n">
        <f aca="false">W23</f>
        <v>44.6674</v>
      </c>
      <c r="L23" s="61" t="n">
        <v>18611.8608</v>
      </c>
      <c r="M23" s="61" t="n">
        <v>38.9409</v>
      </c>
      <c r="N23" s="61" t="n">
        <v>43.5515</v>
      </c>
      <c r="O23" s="61" t="n">
        <v>44.6106</v>
      </c>
      <c r="P23" s="61" t="n">
        <v>96632.08</v>
      </c>
      <c r="Q23" s="54" t="n">
        <v>178.62</v>
      </c>
      <c r="R23" s="63" t="n">
        <f aca="false">P23/3600</f>
        <v>26.8422444444444</v>
      </c>
      <c r="S23" s="64"/>
      <c r="T23" s="38" t="n">
        <v>18224.2904</v>
      </c>
      <c r="U23" s="38" t="n">
        <v>38.9686</v>
      </c>
      <c r="V23" s="38" t="n">
        <v>43.6093</v>
      </c>
      <c r="W23" s="38" t="n">
        <v>44.6674</v>
      </c>
      <c r="X23" s="38" t="n">
        <v>100951.9</v>
      </c>
      <c r="Y23" s="38" t="n">
        <v>204.93</v>
      </c>
      <c r="Z23" s="63" t="n">
        <f aca="false">X23/3600</f>
        <v>28.04219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975.672</v>
      </c>
      <c r="E24" s="66" t="n">
        <f aca="false">N24</f>
        <v>42.2694</v>
      </c>
      <c r="F24" s="66" t="n">
        <f aca="false">L24</f>
        <v>6975.672</v>
      </c>
      <c r="G24" s="66" t="n">
        <f aca="false">O24</f>
        <v>42.5756</v>
      </c>
      <c r="H24" s="66" t="n">
        <f aca="false">T24</f>
        <v>6905.6224</v>
      </c>
      <c r="I24" s="66" t="n">
        <f aca="false">V24</f>
        <v>42.3164</v>
      </c>
      <c r="J24" s="66" t="n">
        <f aca="false">T24</f>
        <v>6905.6224</v>
      </c>
      <c r="K24" s="66" t="n">
        <f aca="false">W24</f>
        <v>42.617</v>
      </c>
      <c r="L24" s="53" t="n">
        <v>6975.672</v>
      </c>
      <c r="M24" s="53" t="n">
        <v>37.2507</v>
      </c>
      <c r="N24" s="53" t="n">
        <v>42.2694</v>
      </c>
      <c r="O24" s="53" t="n">
        <v>42.5756</v>
      </c>
      <c r="P24" s="53" t="n">
        <v>84913.01</v>
      </c>
      <c r="Q24" s="54" t="n">
        <v>170.39</v>
      </c>
      <c r="R24" s="51" t="n">
        <f aca="false">P24/3600</f>
        <v>23.5869472222222</v>
      </c>
      <c r="S24" s="52"/>
      <c r="T24" s="38" t="n">
        <v>6905.6224</v>
      </c>
      <c r="U24" s="38" t="n">
        <v>37.2834</v>
      </c>
      <c r="V24" s="38" t="n">
        <v>42.3164</v>
      </c>
      <c r="W24" s="38" t="n">
        <v>42.617</v>
      </c>
      <c r="X24" s="38" t="n">
        <v>88651.66</v>
      </c>
      <c r="Y24" s="38" t="n">
        <v>194.31</v>
      </c>
      <c r="Z24" s="51" t="n">
        <f aca="false">X24/3600</f>
        <v>24.6254611111111</v>
      </c>
      <c r="AA24" s="52"/>
      <c r="AB24" s="52"/>
      <c r="AC24" s="52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3395.7992</v>
      </c>
      <c r="E25" s="66" t="n">
        <f aca="false">N25</f>
        <v>40.9143</v>
      </c>
      <c r="F25" s="66" t="n">
        <f aca="false">L25</f>
        <v>3395.7992</v>
      </c>
      <c r="G25" s="66" t="n">
        <f aca="false">O25</f>
        <v>40.5306</v>
      </c>
      <c r="H25" s="66" t="n">
        <f aca="false">T25</f>
        <v>3374.9368</v>
      </c>
      <c r="I25" s="66" t="n">
        <f aca="false">V25</f>
        <v>40.9499</v>
      </c>
      <c r="J25" s="66" t="n">
        <f aca="false">T25</f>
        <v>3374.9368</v>
      </c>
      <c r="K25" s="66" t="n">
        <f aca="false">W25</f>
        <v>40.5498</v>
      </c>
      <c r="L25" s="53" t="n">
        <v>3395.7992</v>
      </c>
      <c r="M25" s="53" t="n">
        <v>35.3939</v>
      </c>
      <c r="N25" s="53" t="n">
        <v>40.9143</v>
      </c>
      <c r="O25" s="53" t="n">
        <v>40.5306</v>
      </c>
      <c r="P25" s="53" t="n">
        <v>77657.62</v>
      </c>
      <c r="Q25" s="54" t="n">
        <v>167.29</v>
      </c>
      <c r="R25" s="51" t="n">
        <f aca="false">P25/3600</f>
        <v>21.5715611111111</v>
      </c>
      <c r="S25" s="52"/>
      <c r="T25" s="38" t="n">
        <v>3374.9368</v>
      </c>
      <c r="U25" s="38" t="n">
        <v>35.4206</v>
      </c>
      <c r="V25" s="38" t="n">
        <v>40.9499</v>
      </c>
      <c r="W25" s="38" t="n">
        <v>40.5498</v>
      </c>
      <c r="X25" s="38" t="n">
        <v>82115.59</v>
      </c>
      <c r="Y25" s="38" t="n">
        <v>191.4</v>
      </c>
      <c r="Z25" s="51" t="n">
        <f aca="false">X25/3600</f>
        <v>22.8098861111111</v>
      </c>
      <c r="AA25" s="52"/>
      <c r="AB25" s="52"/>
      <c r="AC25" s="52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871.9808</v>
      </c>
      <c r="E26" s="67" t="n">
        <f aca="false">N26</f>
        <v>39.5179</v>
      </c>
      <c r="F26" s="67" t="n">
        <f aca="false">L26</f>
        <v>1871.9808</v>
      </c>
      <c r="G26" s="67" t="n">
        <f aca="false">O26</f>
        <v>38.5583</v>
      </c>
      <c r="H26" s="67" t="n">
        <f aca="false">T26</f>
        <v>1861.7184</v>
      </c>
      <c r="I26" s="67" t="n">
        <f aca="false">V26</f>
        <v>39.5248</v>
      </c>
      <c r="J26" s="67" t="n">
        <f aca="false">T26</f>
        <v>1861.7184</v>
      </c>
      <c r="K26" s="67" t="n">
        <f aca="false">W26</f>
        <v>38.5416</v>
      </c>
      <c r="L26" s="60" t="n">
        <v>1871.9808</v>
      </c>
      <c r="M26" s="60" t="n">
        <v>33.4324</v>
      </c>
      <c r="N26" s="60" t="n">
        <v>39.5179</v>
      </c>
      <c r="O26" s="60" t="n">
        <v>38.5583</v>
      </c>
      <c r="P26" s="60" t="n">
        <v>72612.04</v>
      </c>
      <c r="Q26" s="60" t="n">
        <v>163.43</v>
      </c>
      <c r="R26" s="59" t="n">
        <f aca="false">P26/3600</f>
        <v>20.1700111111111</v>
      </c>
      <c r="S26" s="57"/>
      <c r="T26" s="38" t="n">
        <v>1861.7184</v>
      </c>
      <c r="U26" s="38" t="n">
        <v>33.4519</v>
      </c>
      <c r="V26" s="38" t="n">
        <v>39.5248</v>
      </c>
      <c r="W26" s="38" t="n">
        <v>38.5416</v>
      </c>
      <c r="X26" s="38" t="n">
        <v>76008.52</v>
      </c>
      <c r="Y26" s="38" t="n">
        <v>182.19</v>
      </c>
      <c r="Z26" s="59" t="n">
        <f aca="false">X26/3600</f>
        <v>21.1134777777778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38240.3</v>
      </c>
      <c r="E27" s="65" t="n">
        <f aca="false">N27</f>
        <v>41.733</v>
      </c>
      <c r="F27" s="65" t="n">
        <f aca="false">L27</f>
        <v>38240.3</v>
      </c>
      <c r="G27" s="65" t="n">
        <f aca="false">O27</f>
        <v>43.8391</v>
      </c>
      <c r="H27" s="65" t="n">
        <f aca="false">T27</f>
        <v>37609.784</v>
      </c>
      <c r="I27" s="65" t="n">
        <f aca="false">V27</f>
        <v>41.8304</v>
      </c>
      <c r="J27" s="65" t="n">
        <f aca="false">T27</f>
        <v>37609.784</v>
      </c>
      <c r="K27" s="65" t="n">
        <f aca="false">W27</f>
        <v>44.0187</v>
      </c>
      <c r="L27" s="61" t="n">
        <v>38240.3</v>
      </c>
      <c r="M27" s="61" t="n">
        <v>37.0001</v>
      </c>
      <c r="N27" s="61" t="n">
        <v>41.733</v>
      </c>
      <c r="O27" s="61" t="n">
        <v>43.8391</v>
      </c>
      <c r="P27" s="61" t="n">
        <v>97591.29</v>
      </c>
      <c r="Q27" s="54" t="n">
        <v>221.63</v>
      </c>
      <c r="R27" s="63" t="n">
        <f aca="false">P27/3600</f>
        <v>27.1086916666667</v>
      </c>
      <c r="S27" s="64"/>
      <c r="T27" s="38" t="n">
        <v>37609.784</v>
      </c>
      <c r="U27" s="38" t="n">
        <v>36.9991</v>
      </c>
      <c r="V27" s="38" t="n">
        <v>41.8304</v>
      </c>
      <c r="W27" s="38" t="n">
        <v>44.0187</v>
      </c>
      <c r="X27" s="38" t="n">
        <v>97351.11</v>
      </c>
      <c r="Y27" s="38" t="n">
        <v>245.4</v>
      </c>
      <c r="Z27" s="63" t="n">
        <f aca="false">X27/3600</f>
        <v>27.04197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164.6696</v>
      </c>
      <c r="E28" s="66" t="n">
        <f aca="false">N28</f>
        <v>40.4894</v>
      </c>
      <c r="F28" s="66" t="n">
        <f aca="false">L28</f>
        <v>8164.6696</v>
      </c>
      <c r="G28" s="66" t="n">
        <f aca="false">O28</f>
        <v>42.8229</v>
      </c>
      <c r="H28" s="66" t="n">
        <f aca="false">T28</f>
        <v>8043.7736</v>
      </c>
      <c r="I28" s="66" t="n">
        <f aca="false">V28</f>
        <v>40.5729</v>
      </c>
      <c r="J28" s="66" t="n">
        <f aca="false">T28</f>
        <v>8043.7736</v>
      </c>
      <c r="K28" s="66" t="n">
        <f aca="false">W28</f>
        <v>42.9733</v>
      </c>
      <c r="L28" s="53" t="n">
        <v>8164.6696</v>
      </c>
      <c r="M28" s="53" t="n">
        <v>35.0346</v>
      </c>
      <c r="N28" s="53" t="n">
        <v>40.4894</v>
      </c>
      <c r="O28" s="53" t="n">
        <v>42.8229</v>
      </c>
      <c r="P28" s="53" t="n">
        <v>75447.99</v>
      </c>
      <c r="Q28" s="54" t="n">
        <v>200.19</v>
      </c>
      <c r="R28" s="51" t="n">
        <f aca="false">P28/3600</f>
        <v>20.957775</v>
      </c>
      <c r="S28" s="52"/>
      <c r="T28" s="38" t="n">
        <v>8043.7736</v>
      </c>
      <c r="U28" s="38" t="n">
        <v>35.0528</v>
      </c>
      <c r="V28" s="38" t="n">
        <v>40.5729</v>
      </c>
      <c r="W28" s="38" t="n">
        <v>42.9733</v>
      </c>
      <c r="X28" s="38" t="n">
        <v>76838.63</v>
      </c>
      <c r="Y28" s="38" t="n">
        <v>224.46</v>
      </c>
      <c r="Z28" s="51" t="n">
        <f aca="false">X28/3600</f>
        <v>21.3440638888889</v>
      </c>
      <c r="AA28" s="52"/>
      <c r="AB28" s="52"/>
      <c r="AC28" s="52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948.7832</v>
      </c>
      <c r="E29" s="66" t="n">
        <f aca="false">N29</f>
        <v>39.3217</v>
      </c>
      <c r="F29" s="66" t="n">
        <f aca="false">L29</f>
        <v>2948.7832</v>
      </c>
      <c r="G29" s="66" t="n">
        <f aca="false">O29</f>
        <v>41.8841</v>
      </c>
      <c r="H29" s="66" t="n">
        <f aca="false">T29</f>
        <v>2928.396</v>
      </c>
      <c r="I29" s="66" t="n">
        <f aca="false">V29</f>
        <v>39.3916</v>
      </c>
      <c r="J29" s="66" t="n">
        <f aca="false">T29</f>
        <v>2928.396</v>
      </c>
      <c r="K29" s="66" t="n">
        <f aca="false">W29</f>
        <v>42.0093</v>
      </c>
      <c r="L29" s="53" t="n">
        <v>2948.7832</v>
      </c>
      <c r="M29" s="53" t="n">
        <v>33.601</v>
      </c>
      <c r="N29" s="53" t="n">
        <v>39.3217</v>
      </c>
      <c r="O29" s="53" t="n">
        <v>41.8841</v>
      </c>
      <c r="P29" s="53" t="n">
        <v>69176.58</v>
      </c>
      <c r="Q29" s="54" t="n">
        <v>195.24</v>
      </c>
      <c r="R29" s="51" t="n">
        <f aca="false">P29/3600</f>
        <v>19.2157166666667</v>
      </c>
      <c r="S29" s="52"/>
      <c r="T29" s="38" t="n">
        <v>2928.396</v>
      </c>
      <c r="U29" s="38" t="n">
        <v>33.6127</v>
      </c>
      <c r="V29" s="38" t="n">
        <v>39.3916</v>
      </c>
      <c r="W29" s="38" t="n">
        <v>42.0093</v>
      </c>
      <c r="X29" s="38" t="n">
        <v>70770.82</v>
      </c>
      <c r="Y29" s="38" t="n">
        <v>217.81</v>
      </c>
      <c r="Z29" s="51" t="n">
        <f aca="false">X29/3600</f>
        <v>19.6585611111111</v>
      </c>
      <c r="AA29" s="52"/>
      <c r="AB29" s="52"/>
      <c r="AC29" s="52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443.7712</v>
      </c>
      <c r="E30" s="67" t="n">
        <f aca="false">N30</f>
        <v>38.2518</v>
      </c>
      <c r="F30" s="67" t="n">
        <f aca="false">L30</f>
        <v>1443.7712</v>
      </c>
      <c r="G30" s="67" t="n">
        <f aca="false">O30</f>
        <v>41.011</v>
      </c>
      <c r="H30" s="67" t="n">
        <f aca="false">T30</f>
        <v>1437.4272</v>
      </c>
      <c r="I30" s="67" t="n">
        <f aca="false">V30</f>
        <v>38.2962</v>
      </c>
      <c r="J30" s="67" t="n">
        <f aca="false">T30</f>
        <v>1437.4272</v>
      </c>
      <c r="K30" s="67" t="n">
        <f aca="false">W30</f>
        <v>41.0813</v>
      </c>
      <c r="L30" s="60" t="n">
        <v>1443.7712</v>
      </c>
      <c r="M30" s="60" t="n">
        <v>31.7272</v>
      </c>
      <c r="N30" s="60" t="n">
        <v>38.2518</v>
      </c>
      <c r="O30" s="60" t="n">
        <v>41.011</v>
      </c>
      <c r="P30" s="60" t="n">
        <v>68386.29</v>
      </c>
      <c r="Q30" s="60" t="n">
        <v>195.54</v>
      </c>
      <c r="R30" s="59" t="n">
        <f aca="false">P30/3600</f>
        <v>18.9961916666667</v>
      </c>
      <c r="S30" s="57"/>
      <c r="T30" s="38" t="n">
        <v>1437.4272</v>
      </c>
      <c r="U30" s="38" t="n">
        <v>31.7379</v>
      </c>
      <c r="V30" s="38" t="n">
        <v>38.2962</v>
      </c>
      <c r="W30" s="38" t="n">
        <v>41.0813</v>
      </c>
      <c r="X30" s="38" t="n">
        <v>68670.63</v>
      </c>
      <c r="Y30" s="38" t="n">
        <v>216.09</v>
      </c>
      <c r="Z30" s="59" t="n">
        <f aca="false">X30/3600</f>
        <v>19.075175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020.5216</v>
      </c>
      <c r="E31" s="65" t="n">
        <f aca="false">N31</f>
        <v>42.5646</v>
      </c>
      <c r="F31" s="65" t="n">
        <f aca="false">L31</f>
        <v>4020.5216</v>
      </c>
      <c r="G31" s="65" t="n">
        <f aca="false">O31</f>
        <v>42.8702</v>
      </c>
      <c r="H31" s="65" t="n">
        <f aca="false">T31</f>
        <v>3973.0944</v>
      </c>
      <c r="I31" s="65" t="n">
        <f aca="false">V31</f>
        <v>42.593</v>
      </c>
      <c r="J31" s="65" t="n">
        <f aca="false">T31</f>
        <v>3973.0944</v>
      </c>
      <c r="K31" s="65" t="n">
        <f aca="false">W31</f>
        <v>42.8972</v>
      </c>
      <c r="L31" s="61" t="n">
        <v>4020.5216</v>
      </c>
      <c r="M31" s="61" t="n">
        <v>39.9821</v>
      </c>
      <c r="N31" s="61" t="n">
        <v>42.5646</v>
      </c>
      <c r="O31" s="61" t="n">
        <v>42.8702</v>
      </c>
      <c r="P31" s="61" t="n">
        <v>16391.03</v>
      </c>
      <c r="Q31" s="54" t="n">
        <v>40.65</v>
      </c>
      <c r="R31" s="63" t="n">
        <f aca="false">P31/3600</f>
        <v>4.55306388888889</v>
      </c>
      <c r="S31" s="64"/>
      <c r="T31" s="38" t="n">
        <v>3973.0944</v>
      </c>
      <c r="U31" s="38" t="n">
        <v>40.0132</v>
      </c>
      <c r="V31" s="38" t="n">
        <v>42.593</v>
      </c>
      <c r="W31" s="38" t="n">
        <v>42.8972</v>
      </c>
      <c r="X31" s="38" t="n">
        <v>17353.2</v>
      </c>
      <c r="Y31" s="38" t="n">
        <v>46.13</v>
      </c>
      <c r="Z31" s="63" t="n">
        <f aca="false">X31/3600</f>
        <v>4.82033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941.7504</v>
      </c>
      <c r="E32" s="66" t="n">
        <f aca="false">N32</f>
        <v>40.0937</v>
      </c>
      <c r="F32" s="66" t="n">
        <f aca="false">L32</f>
        <v>1941.7504</v>
      </c>
      <c r="G32" s="66" t="n">
        <f aca="false">O32</f>
        <v>39.9902</v>
      </c>
      <c r="H32" s="66" t="n">
        <f aca="false">T32</f>
        <v>1929.272</v>
      </c>
      <c r="I32" s="66" t="n">
        <f aca="false">V32</f>
        <v>40.1186</v>
      </c>
      <c r="J32" s="66" t="n">
        <f aca="false">T32</f>
        <v>1929.272</v>
      </c>
      <c r="K32" s="66" t="n">
        <f aca="false">W32</f>
        <v>40.0031</v>
      </c>
      <c r="L32" s="53" t="n">
        <v>1941.7504</v>
      </c>
      <c r="M32" s="53" t="n">
        <v>36.8792</v>
      </c>
      <c r="N32" s="53" t="n">
        <v>40.0937</v>
      </c>
      <c r="O32" s="53" t="n">
        <v>39.9902</v>
      </c>
      <c r="P32" s="53" t="n">
        <v>14979.96</v>
      </c>
      <c r="Q32" s="54" t="n">
        <v>40.08</v>
      </c>
      <c r="R32" s="51" t="n">
        <f aca="false">P32/3600</f>
        <v>4.1611</v>
      </c>
      <c r="S32" s="52"/>
      <c r="T32" s="38" t="n">
        <v>1929.272</v>
      </c>
      <c r="U32" s="38" t="n">
        <v>36.8993</v>
      </c>
      <c r="V32" s="38" t="n">
        <v>40.1186</v>
      </c>
      <c r="W32" s="38" t="n">
        <v>40.0031</v>
      </c>
      <c r="X32" s="38" t="n">
        <v>13914.79</v>
      </c>
      <c r="Y32" s="38" t="n">
        <v>42.11</v>
      </c>
      <c r="Z32" s="51" t="n">
        <f aca="false">X32/3600</f>
        <v>3.86521944444444</v>
      </c>
      <c r="AA32" s="52"/>
      <c r="AB32" s="52"/>
      <c r="AC32" s="52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958.212</v>
      </c>
      <c r="E33" s="66" t="n">
        <f aca="false">N33</f>
        <v>37.8436</v>
      </c>
      <c r="F33" s="66" t="n">
        <f aca="false">L33</f>
        <v>958.212</v>
      </c>
      <c r="G33" s="66" t="n">
        <f aca="false">O33</f>
        <v>37.4533</v>
      </c>
      <c r="H33" s="66" t="n">
        <f aca="false">T33</f>
        <v>954.936</v>
      </c>
      <c r="I33" s="66" t="n">
        <f aca="false">V33</f>
        <v>37.8648</v>
      </c>
      <c r="J33" s="66" t="n">
        <f aca="false">T33</f>
        <v>954.936</v>
      </c>
      <c r="K33" s="66" t="n">
        <f aca="false">W33</f>
        <v>37.4654</v>
      </c>
      <c r="L33" s="53" t="n">
        <v>958.212</v>
      </c>
      <c r="M33" s="53" t="n">
        <v>34.0536</v>
      </c>
      <c r="N33" s="53" t="n">
        <v>37.8436</v>
      </c>
      <c r="O33" s="53" t="n">
        <v>37.4533</v>
      </c>
      <c r="P33" s="53" t="n">
        <v>13673.33</v>
      </c>
      <c r="Q33" s="54" t="n">
        <v>38.79</v>
      </c>
      <c r="R33" s="51" t="n">
        <f aca="false">P33/3600</f>
        <v>3.79814722222222</v>
      </c>
      <c r="S33" s="52"/>
      <c r="T33" s="38" t="n">
        <v>954.936</v>
      </c>
      <c r="U33" s="38" t="n">
        <v>34.0739</v>
      </c>
      <c r="V33" s="38" t="n">
        <v>37.8648</v>
      </c>
      <c r="W33" s="38" t="n">
        <v>37.4654</v>
      </c>
      <c r="X33" s="38" t="n">
        <v>14201.32</v>
      </c>
      <c r="Y33" s="38" t="n">
        <v>42.65</v>
      </c>
      <c r="Z33" s="51" t="n">
        <f aca="false">X33/3600</f>
        <v>3.94481111111111</v>
      </c>
      <c r="AA33" s="52"/>
      <c r="AB33" s="52"/>
      <c r="AC33" s="52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02.3216</v>
      </c>
      <c r="E34" s="67" t="n">
        <f aca="false">N34</f>
        <v>35.8352</v>
      </c>
      <c r="F34" s="67" t="n">
        <f aca="false">L34</f>
        <v>502.3216</v>
      </c>
      <c r="G34" s="67" t="n">
        <f aca="false">O34</f>
        <v>35.1881</v>
      </c>
      <c r="H34" s="67" t="n">
        <f aca="false">T34</f>
        <v>501.2392</v>
      </c>
      <c r="I34" s="67" t="n">
        <f aca="false">V34</f>
        <v>35.7915</v>
      </c>
      <c r="J34" s="67" t="n">
        <f aca="false">T34</f>
        <v>501.2392</v>
      </c>
      <c r="K34" s="67" t="n">
        <f aca="false">W34</f>
        <v>35.1636</v>
      </c>
      <c r="L34" s="60" t="n">
        <v>502.3216</v>
      </c>
      <c r="M34" s="60" t="n">
        <v>31.6021</v>
      </c>
      <c r="N34" s="60" t="n">
        <v>35.8352</v>
      </c>
      <c r="O34" s="60" t="n">
        <v>35.1881</v>
      </c>
      <c r="P34" s="60" t="n">
        <v>12741.27</v>
      </c>
      <c r="Q34" s="60" t="n">
        <v>38.28</v>
      </c>
      <c r="R34" s="59" t="n">
        <f aca="false">P34/3600</f>
        <v>3.53924166666667</v>
      </c>
      <c r="S34" s="57"/>
      <c r="T34" s="38" t="n">
        <v>501.2392</v>
      </c>
      <c r="U34" s="38" t="n">
        <v>31.6187</v>
      </c>
      <c r="V34" s="38" t="n">
        <v>35.7915</v>
      </c>
      <c r="W34" s="38" t="n">
        <v>35.1636</v>
      </c>
      <c r="X34" s="38" t="n">
        <v>13476.94</v>
      </c>
      <c r="Y34" s="38" t="n">
        <v>43.14</v>
      </c>
      <c r="Z34" s="59" t="n">
        <f aca="false">X34/3600</f>
        <v>3.74359444444444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290.704</v>
      </c>
      <c r="E35" s="65" t="n">
        <f aca="false">N35</f>
        <v>43.1917</v>
      </c>
      <c r="F35" s="65" t="n">
        <f aca="false">L35</f>
        <v>4290.704</v>
      </c>
      <c r="G35" s="65" t="n">
        <f aca="false">O35</f>
        <v>44.5545</v>
      </c>
      <c r="H35" s="65" t="n">
        <f aca="false">T35</f>
        <v>4223.3144</v>
      </c>
      <c r="I35" s="65" t="n">
        <f aca="false">V35</f>
        <v>43.248</v>
      </c>
      <c r="J35" s="65" t="n">
        <f aca="false">T35</f>
        <v>4223.3144</v>
      </c>
      <c r="K35" s="65" t="n">
        <f aca="false">W35</f>
        <v>44.6036</v>
      </c>
      <c r="L35" s="61" t="n">
        <v>4290.704</v>
      </c>
      <c r="M35" s="61" t="n">
        <v>39.9159</v>
      </c>
      <c r="N35" s="61" t="n">
        <v>43.1917</v>
      </c>
      <c r="O35" s="61" t="n">
        <v>44.5545</v>
      </c>
      <c r="P35" s="61" t="n">
        <v>18390.42</v>
      </c>
      <c r="Q35" s="54" t="n">
        <v>49.48</v>
      </c>
      <c r="R35" s="63" t="n">
        <f aca="false">P35/3600</f>
        <v>5.10845</v>
      </c>
      <c r="S35" s="64"/>
      <c r="T35" s="38" t="n">
        <v>4223.3144</v>
      </c>
      <c r="U35" s="38" t="n">
        <v>39.9635</v>
      </c>
      <c r="V35" s="38" t="n">
        <v>43.248</v>
      </c>
      <c r="W35" s="38" t="n">
        <v>44.6036</v>
      </c>
      <c r="X35" s="38" t="n">
        <v>20181.59</v>
      </c>
      <c r="Y35" s="38" t="n">
        <v>64.93</v>
      </c>
      <c r="Z35" s="63" t="n">
        <f aca="false">X35/3600</f>
        <v>5.605997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035.2464</v>
      </c>
      <c r="E36" s="66" t="n">
        <f aca="false">N36</f>
        <v>41.3517</v>
      </c>
      <c r="F36" s="66" t="n">
        <f aca="false">L36</f>
        <v>2035.2464</v>
      </c>
      <c r="G36" s="66" t="n">
        <f aca="false">O36</f>
        <v>42.4309</v>
      </c>
      <c r="H36" s="66" t="n">
        <f aca="false">T36</f>
        <v>2021.044</v>
      </c>
      <c r="I36" s="66" t="n">
        <f aca="false">V36</f>
        <v>41.4037</v>
      </c>
      <c r="J36" s="66" t="n">
        <f aca="false">T36</f>
        <v>2021.044</v>
      </c>
      <c r="K36" s="66" t="n">
        <f aca="false">W36</f>
        <v>42.4626</v>
      </c>
      <c r="L36" s="53" t="n">
        <v>2035.2464</v>
      </c>
      <c r="M36" s="53" t="n">
        <v>37.3322</v>
      </c>
      <c r="N36" s="53" t="n">
        <v>41.3517</v>
      </c>
      <c r="O36" s="53" t="n">
        <v>42.4309</v>
      </c>
      <c r="P36" s="53" t="n">
        <v>16657.06</v>
      </c>
      <c r="Q36" s="54" t="n">
        <v>47.42</v>
      </c>
      <c r="R36" s="51" t="n">
        <f aca="false">P36/3600</f>
        <v>4.62696111111111</v>
      </c>
      <c r="S36" s="52"/>
      <c r="T36" s="38" t="n">
        <v>2021.044</v>
      </c>
      <c r="U36" s="38" t="n">
        <v>37.3681</v>
      </c>
      <c r="V36" s="38" t="n">
        <v>41.4037</v>
      </c>
      <c r="W36" s="38" t="n">
        <v>42.4626</v>
      </c>
      <c r="X36" s="38" t="n">
        <v>17315.93</v>
      </c>
      <c r="Y36" s="38" t="n">
        <v>64.05</v>
      </c>
      <c r="Z36" s="51" t="n">
        <f aca="false">X36/3600</f>
        <v>4.80998055555556</v>
      </c>
      <c r="AA36" s="52"/>
      <c r="AB36" s="52"/>
      <c r="AC36" s="52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045.04</v>
      </c>
      <c r="E37" s="66" t="n">
        <f aca="false">N37</f>
        <v>39.5717</v>
      </c>
      <c r="F37" s="66" t="n">
        <f aca="false">L37</f>
        <v>1045.04</v>
      </c>
      <c r="G37" s="66" t="n">
        <f aca="false">O37</f>
        <v>40.4408</v>
      </c>
      <c r="H37" s="66" t="n">
        <f aca="false">T37</f>
        <v>1040.364</v>
      </c>
      <c r="I37" s="66" t="n">
        <f aca="false">V37</f>
        <v>39.6237</v>
      </c>
      <c r="J37" s="66" t="n">
        <f aca="false">T37</f>
        <v>1040.364</v>
      </c>
      <c r="K37" s="66" t="n">
        <f aca="false">W37</f>
        <v>40.4936</v>
      </c>
      <c r="L37" s="53" t="n">
        <v>1045.04</v>
      </c>
      <c r="M37" s="53" t="n">
        <v>34.6028</v>
      </c>
      <c r="N37" s="53" t="n">
        <v>39.5717</v>
      </c>
      <c r="O37" s="53" t="n">
        <v>40.4408</v>
      </c>
      <c r="P37" s="53" t="n">
        <v>15547.39</v>
      </c>
      <c r="Q37" s="54" t="n">
        <v>45.48</v>
      </c>
      <c r="R37" s="51" t="n">
        <f aca="false">P37/3600</f>
        <v>4.31871944444444</v>
      </c>
      <c r="S37" s="52"/>
      <c r="T37" s="38" t="n">
        <v>1040.364</v>
      </c>
      <c r="U37" s="38" t="n">
        <v>34.6268</v>
      </c>
      <c r="V37" s="38" t="n">
        <v>39.6237</v>
      </c>
      <c r="W37" s="38" t="n">
        <v>40.4936</v>
      </c>
      <c r="X37" s="38" t="n">
        <v>16085.67</v>
      </c>
      <c r="Y37" s="38" t="n">
        <v>50.4</v>
      </c>
      <c r="Z37" s="51" t="n">
        <f aca="false">X37/3600</f>
        <v>4.46824166666667</v>
      </c>
      <c r="AA37" s="52"/>
      <c r="AB37" s="52"/>
      <c r="AC37" s="52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65.5608</v>
      </c>
      <c r="E38" s="67" t="n">
        <f aca="false">N38</f>
        <v>37.8512</v>
      </c>
      <c r="F38" s="67" t="n">
        <f aca="false">L38</f>
        <v>565.5608</v>
      </c>
      <c r="G38" s="67" t="n">
        <f aca="false">O38</f>
        <v>38.5879</v>
      </c>
      <c r="H38" s="67" t="n">
        <f aca="false">T38</f>
        <v>564.252</v>
      </c>
      <c r="I38" s="67" t="n">
        <f aca="false">V38</f>
        <v>37.8837</v>
      </c>
      <c r="J38" s="67" t="n">
        <f aca="false">T38</f>
        <v>564.252</v>
      </c>
      <c r="K38" s="67" t="n">
        <f aca="false">W38</f>
        <v>38.6199</v>
      </c>
      <c r="L38" s="60" t="n">
        <v>565.5608</v>
      </c>
      <c r="M38" s="60" t="n">
        <v>31.8852</v>
      </c>
      <c r="N38" s="60" t="n">
        <v>37.8512</v>
      </c>
      <c r="O38" s="60" t="n">
        <v>38.5879</v>
      </c>
      <c r="P38" s="60" t="n">
        <v>14794.05</v>
      </c>
      <c r="Q38" s="60" t="n">
        <v>44.55</v>
      </c>
      <c r="R38" s="59" t="n">
        <f aca="false">P38/3600</f>
        <v>4.10945833333333</v>
      </c>
      <c r="S38" s="57"/>
      <c r="T38" s="38" t="n">
        <v>564.252</v>
      </c>
      <c r="U38" s="38" t="n">
        <v>31.9027</v>
      </c>
      <c r="V38" s="38" t="n">
        <v>37.8837</v>
      </c>
      <c r="W38" s="38" t="n">
        <v>38.6199</v>
      </c>
      <c r="X38" s="38" t="n">
        <v>15214.65</v>
      </c>
      <c r="Y38" s="38" t="n">
        <v>48.91</v>
      </c>
      <c r="Z38" s="59" t="n">
        <f aca="false">X38/3600</f>
        <v>4.22629166666667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8472.6528</v>
      </c>
      <c r="E39" s="65" t="n">
        <f aca="false">N39</f>
        <v>40.7458</v>
      </c>
      <c r="F39" s="65" t="n">
        <f aca="false">L39</f>
        <v>8472.6528</v>
      </c>
      <c r="G39" s="65" t="n">
        <f aca="false">O39</f>
        <v>41.6632</v>
      </c>
      <c r="H39" s="65" t="n">
        <f aca="false">T39</f>
        <v>8407.2608</v>
      </c>
      <c r="I39" s="65" t="n">
        <f aca="false">V39</f>
        <v>40.7878</v>
      </c>
      <c r="J39" s="65" t="n">
        <f aca="false">T39</f>
        <v>8407.2608</v>
      </c>
      <c r="K39" s="65" t="n">
        <f aca="false">W39</f>
        <v>41.7129</v>
      </c>
      <c r="L39" s="61" t="n">
        <v>8472.6528</v>
      </c>
      <c r="M39" s="61" t="n">
        <v>37.566</v>
      </c>
      <c r="N39" s="61" t="n">
        <v>40.7458</v>
      </c>
      <c r="O39" s="61" t="n">
        <v>41.6632</v>
      </c>
      <c r="P39" s="61" t="n">
        <v>18181.11</v>
      </c>
      <c r="Q39" s="54" t="n">
        <v>70.06</v>
      </c>
      <c r="R39" s="63" t="n">
        <f aca="false">P39/3600</f>
        <v>5.05030833333333</v>
      </c>
      <c r="S39" s="64"/>
      <c r="T39" s="38" t="n">
        <v>8407.2608</v>
      </c>
      <c r="U39" s="38" t="n">
        <v>37.575</v>
      </c>
      <c r="V39" s="38" t="n">
        <v>40.7878</v>
      </c>
      <c r="W39" s="38" t="n">
        <v>41.7129</v>
      </c>
      <c r="X39" s="38" t="n">
        <v>17093.13</v>
      </c>
      <c r="Y39" s="38" t="n">
        <v>47.76</v>
      </c>
      <c r="Z39" s="63" t="n">
        <f aca="false">X39/3600</f>
        <v>4.74809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754.2336</v>
      </c>
      <c r="E40" s="66" t="n">
        <f aca="false">N40</f>
        <v>38.2698</v>
      </c>
      <c r="F40" s="66" t="n">
        <f aca="false">L40</f>
        <v>3754.2336</v>
      </c>
      <c r="G40" s="66" t="n">
        <f aca="false">O40</f>
        <v>39.151</v>
      </c>
      <c r="H40" s="66" t="n">
        <f aca="false">T40</f>
        <v>3741.4216</v>
      </c>
      <c r="I40" s="66" t="n">
        <f aca="false">V40</f>
        <v>38.2994</v>
      </c>
      <c r="J40" s="66" t="n">
        <f aca="false">T40</f>
        <v>3741.4216</v>
      </c>
      <c r="K40" s="66" t="n">
        <f aca="false">W40</f>
        <v>39.1823</v>
      </c>
      <c r="L40" s="53" t="n">
        <v>3754.2336</v>
      </c>
      <c r="M40" s="53" t="n">
        <v>33.9738</v>
      </c>
      <c r="N40" s="53" t="n">
        <v>38.2698</v>
      </c>
      <c r="O40" s="53" t="n">
        <v>39.151</v>
      </c>
      <c r="P40" s="53" t="n">
        <v>14228.8</v>
      </c>
      <c r="Q40" s="54" t="n">
        <v>42.17</v>
      </c>
      <c r="R40" s="51" t="n">
        <f aca="false">P40/3600</f>
        <v>3.95244444444444</v>
      </c>
      <c r="S40" s="52"/>
      <c r="T40" s="38" t="n">
        <v>3741.4216</v>
      </c>
      <c r="U40" s="38" t="n">
        <v>33.9827</v>
      </c>
      <c r="V40" s="38" t="n">
        <v>38.2994</v>
      </c>
      <c r="W40" s="38" t="n">
        <v>39.1823</v>
      </c>
      <c r="X40" s="38" t="n">
        <v>14590.64</v>
      </c>
      <c r="Y40" s="38" t="n">
        <v>45.04</v>
      </c>
      <c r="Z40" s="51" t="n">
        <f aca="false">X40/3600</f>
        <v>4.05295555555556</v>
      </c>
      <c r="AA40" s="52"/>
      <c r="AB40" s="52"/>
      <c r="AC40" s="52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730.8888</v>
      </c>
      <c r="E41" s="66" t="n">
        <f aca="false">N41</f>
        <v>36.3617</v>
      </c>
      <c r="F41" s="66" t="n">
        <f aca="false">L41</f>
        <v>1730.8888</v>
      </c>
      <c r="G41" s="66" t="n">
        <f aca="false">O41</f>
        <v>37.1602</v>
      </c>
      <c r="H41" s="66" t="n">
        <f aca="false">T41</f>
        <v>1727.3296</v>
      </c>
      <c r="I41" s="66" t="n">
        <f aca="false">V41</f>
        <v>36.3892</v>
      </c>
      <c r="J41" s="66" t="n">
        <f aca="false">T41</f>
        <v>1727.3296</v>
      </c>
      <c r="K41" s="66" t="n">
        <f aca="false">W41</f>
        <v>37.1883</v>
      </c>
      <c r="L41" s="53" t="n">
        <v>1730.8888</v>
      </c>
      <c r="M41" s="53" t="n">
        <v>30.9487</v>
      </c>
      <c r="N41" s="53" t="n">
        <v>36.3617</v>
      </c>
      <c r="O41" s="53" t="n">
        <v>37.1602</v>
      </c>
      <c r="P41" s="53" t="n">
        <v>12578.49</v>
      </c>
      <c r="Q41" s="54" t="n">
        <v>39.12</v>
      </c>
      <c r="R41" s="51" t="n">
        <f aca="false">P41/3600</f>
        <v>3.494025</v>
      </c>
      <c r="S41" s="52"/>
      <c r="T41" s="38" t="n">
        <v>1727.3296</v>
      </c>
      <c r="U41" s="38" t="n">
        <v>30.9548</v>
      </c>
      <c r="V41" s="38" t="n">
        <v>36.3892</v>
      </c>
      <c r="W41" s="38" t="n">
        <v>37.1883</v>
      </c>
      <c r="X41" s="38" t="n">
        <v>13107.13</v>
      </c>
      <c r="Y41" s="38" t="n">
        <v>43.27</v>
      </c>
      <c r="Z41" s="51" t="n">
        <f aca="false">X41/3600</f>
        <v>3.64086944444444</v>
      </c>
      <c r="AA41" s="52"/>
      <c r="AB41" s="52"/>
      <c r="AC41" s="52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05.5632</v>
      </c>
      <c r="E42" s="67" t="n">
        <f aca="false">N42</f>
        <v>34.7066</v>
      </c>
      <c r="F42" s="67" t="n">
        <f aca="false">L42</f>
        <v>805.5632</v>
      </c>
      <c r="G42" s="67" t="n">
        <f aca="false">O42</f>
        <v>35.4468</v>
      </c>
      <c r="H42" s="67" t="n">
        <f aca="false">T42</f>
        <v>804.3152</v>
      </c>
      <c r="I42" s="67" t="n">
        <f aca="false">V42</f>
        <v>34.7197</v>
      </c>
      <c r="J42" s="67" t="n">
        <f aca="false">T42</f>
        <v>804.3152</v>
      </c>
      <c r="K42" s="67" t="n">
        <f aca="false">W42</f>
        <v>35.4607</v>
      </c>
      <c r="L42" s="60" t="n">
        <v>805.5632</v>
      </c>
      <c r="M42" s="60" t="n">
        <v>28.196</v>
      </c>
      <c r="N42" s="60" t="n">
        <v>34.7066</v>
      </c>
      <c r="O42" s="60" t="n">
        <v>35.4468</v>
      </c>
      <c r="P42" s="60" t="n">
        <v>11951.34</v>
      </c>
      <c r="Q42" s="60" t="n">
        <v>38.61</v>
      </c>
      <c r="R42" s="59" t="n">
        <f aca="false">P42/3600</f>
        <v>3.31981666666667</v>
      </c>
      <c r="S42" s="57"/>
      <c r="T42" s="38" t="n">
        <v>804.3152</v>
      </c>
      <c r="U42" s="38" t="n">
        <v>28.1942</v>
      </c>
      <c r="V42" s="38" t="n">
        <v>34.7197</v>
      </c>
      <c r="W42" s="38" t="n">
        <v>35.4607</v>
      </c>
      <c r="X42" s="38" t="n">
        <v>12025.48</v>
      </c>
      <c r="Y42" s="38" t="n">
        <v>41.72</v>
      </c>
      <c r="Z42" s="59" t="n">
        <f aca="false">X42/3600</f>
        <v>3.34041111111111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210.7264</v>
      </c>
      <c r="E43" s="65" t="n">
        <f aca="false">N43</f>
        <v>40.9481</v>
      </c>
      <c r="F43" s="65" t="n">
        <f aca="false">L43</f>
        <v>5210.7264</v>
      </c>
      <c r="G43" s="65" t="n">
        <f aca="false">O43</f>
        <v>42.449</v>
      </c>
      <c r="H43" s="65" t="n">
        <f aca="false">T43</f>
        <v>5171.8784</v>
      </c>
      <c r="I43" s="65" t="n">
        <f aca="false">V43</f>
        <v>40.9679</v>
      </c>
      <c r="J43" s="65" t="n">
        <f aca="false">T43</f>
        <v>5171.8784</v>
      </c>
      <c r="K43" s="65" t="n">
        <f aca="false">W43</f>
        <v>42.4873</v>
      </c>
      <c r="L43" s="61" t="n">
        <v>5210.7264</v>
      </c>
      <c r="M43" s="61" t="n">
        <v>38.7019</v>
      </c>
      <c r="N43" s="61" t="n">
        <v>40.9481</v>
      </c>
      <c r="O43" s="61" t="n">
        <v>42.449</v>
      </c>
      <c r="P43" s="61" t="n">
        <v>13565.83</v>
      </c>
      <c r="Q43" s="54" t="n">
        <v>36.88</v>
      </c>
      <c r="R43" s="63" t="n">
        <f aca="false">P43/3600</f>
        <v>3.76828611111111</v>
      </c>
      <c r="S43" s="64"/>
      <c r="T43" s="38" t="n">
        <v>5171.8784</v>
      </c>
      <c r="U43" s="38" t="n">
        <v>38.7206</v>
      </c>
      <c r="V43" s="38" t="n">
        <v>40.9679</v>
      </c>
      <c r="W43" s="38" t="n">
        <v>42.4873</v>
      </c>
      <c r="X43" s="38" t="n">
        <v>13734.52</v>
      </c>
      <c r="Y43" s="38" t="n">
        <v>29.2</v>
      </c>
      <c r="Z43" s="63" t="n">
        <f aca="false">X43/3600</f>
        <v>3.81514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266.9032</v>
      </c>
      <c r="E44" s="66" t="n">
        <f aca="false">N44</f>
        <v>38.6387</v>
      </c>
      <c r="F44" s="66" t="n">
        <f aca="false">L44</f>
        <v>2266.9032</v>
      </c>
      <c r="G44" s="66" t="n">
        <f aca="false">O44</f>
        <v>40.272</v>
      </c>
      <c r="H44" s="66" t="n">
        <f aca="false">T44</f>
        <v>2258.0768</v>
      </c>
      <c r="I44" s="66" t="n">
        <f aca="false">V44</f>
        <v>38.6554</v>
      </c>
      <c r="J44" s="66" t="n">
        <f aca="false">T44</f>
        <v>2258.0768</v>
      </c>
      <c r="K44" s="66" t="n">
        <f aca="false">W44</f>
        <v>40.2931</v>
      </c>
      <c r="L44" s="53" t="n">
        <v>2266.9032</v>
      </c>
      <c r="M44" s="53" t="n">
        <v>35.5362</v>
      </c>
      <c r="N44" s="53" t="n">
        <v>38.6387</v>
      </c>
      <c r="O44" s="53" t="n">
        <v>40.272</v>
      </c>
      <c r="P44" s="53" t="n">
        <v>9995.97</v>
      </c>
      <c r="Q44" s="54" t="n">
        <v>22.25</v>
      </c>
      <c r="R44" s="51" t="n">
        <f aca="false">P44/3600</f>
        <v>2.77665833333333</v>
      </c>
      <c r="S44" s="52"/>
      <c r="T44" s="38" t="n">
        <v>2258.0768</v>
      </c>
      <c r="U44" s="38" t="n">
        <v>35.5567</v>
      </c>
      <c r="V44" s="38" t="n">
        <v>38.6554</v>
      </c>
      <c r="W44" s="38" t="n">
        <v>40.2931</v>
      </c>
      <c r="X44" s="38" t="n">
        <v>11786.98</v>
      </c>
      <c r="Y44" s="38" t="n">
        <v>27.65</v>
      </c>
      <c r="Z44" s="51" t="n">
        <f aca="false">X44/3600</f>
        <v>3.27416111111111</v>
      </c>
      <c r="AA44" s="52"/>
      <c r="AB44" s="52"/>
      <c r="AC44" s="52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72.2152</v>
      </c>
      <c r="E45" s="66" t="n">
        <f aca="false">N45</f>
        <v>36.6536</v>
      </c>
      <c r="F45" s="66" t="n">
        <f aca="false">L45</f>
        <v>1072.2152</v>
      </c>
      <c r="G45" s="66" t="n">
        <f aca="false">O45</f>
        <v>38.3324</v>
      </c>
      <c r="H45" s="66" t="n">
        <f aca="false">T45</f>
        <v>1071.668</v>
      </c>
      <c r="I45" s="66" t="n">
        <f aca="false">V45</f>
        <v>36.6614</v>
      </c>
      <c r="J45" s="66" t="n">
        <f aca="false">T45</f>
        <v>1071.668</v>
      </c>
      <c r="K45" s="66" t="n">
        <f aca="false">W45</f>
        <v>38.3332</v>
      </c>
      <c r="L45" s="53" t="n">
        <v>1072.2152</v>
      </c>
      <c r="M45" s="53" t="n">
        <v>32.6981</v>
      </c>
      <c r="N45" s="53" t="n">
        <v>36.6536</v>
      </c>
      <c r="O45" s="53" t="n">
        <v>38.3324</v>
      </c>
      <c r="P45" s="53" t="n">
        <v>10189.18</v>
      </c>
      <c r="Q45" s="54" t="n">
        <v>24.1</v>
      </c>
      <c r="R45" s="51" t="n">
        <f aca="false">P45/3600</f>
        <v>2.83032777777778</v>
      </c>
      <c r="S45" s="52"/>
      <c r="T45" s="38" t="n">
        <v>1071.668</v>
      </c>
      <c r="U45" s="38" t="n">
        <v>32.7153</v>
      </c>
      <c r="V45" s="38" t="n">
        <v>36.6614</v>
      </c>
      <c r="W45" s="38" t="n">
        <v>38.3332</v>
      </c>
      <c r="X45" s="38" t="n">
        <v>10678.49</v>
      </c>
      <c r="Y45" s="38" t="n">
        <v>27.04</v>
      </c>
      <c r="Z45" s="51" t="n">
        <f aca="false">X45/3600</f>
        <v>2.96624722222222</v>
      </c>
      <c r="AA45" s="52"/>
      <c r="AB45" s="52"/>
      <c r="AC45" s="52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22.0528</v>
      </c>
      <c r="E46" s="67" t="n">
        <f aca="false">N46</f>
        <v>34.8789</v>
      </c>
      <c r="F46" s="67" t="n">
        <f aca="false">L46</f>
        <v>522.0528</v>
      </c>
      <c r="G46" s="67" t="n">
        <f aca="false">O46</f>
        <v>36.4842</v>
      </c>
      <c r="H46" s="67" t="n">
        <f aca="false">T46</f>
        <v>525.1552</v>
      </c>
      <c r="I46" s="67" t="n">
        <f aca="false">V46</f>
        <v>34.8945</v>
      </c>
      <c r="J46" s="67" t="n">
        <f aca="false">T46</f>
        <v>525.1552</v>
      </c>
      <c r="K46" s="67" t="n">
        <f aca="false">W46</f>
        <v>36.4874</v>
      </c>
      <c r="L46" s="60" t="n">
        <v>522.0528</v>
      </c>
      <c r="M46" s="60" t="n">
        <v>30.1302</v>
      </c>
      <c r="N46" s="60" t="n">
        <v>34.8789</v>
      </c>
      <c r="O46" s="60" t="n">
        <v>36.4842</v>
      </c>
      <c r="P46" s="60" t="n">
        <v>9624.55</v>
      </c>
      <c r="Q46" s="60" t="n">
        <v>29.39</v>
      </c>
      <c r="R46" s="59" t="n">
        <f aca="false">P46/3600</f>
        <v>2.67348611111111</v>
      </c>
      <c r="S46" s="57"/>
      <c r="T46" s="38" t="n">
        <v>525.1552</v>
      </c>
      <c r="U46" s="38" t="n">
        <v>30.1487</v>
      </c>
      <c r="V46" s="38" t="n">
        <v>34.8945</v>
      </c>
      <c r="W46" s="38" t="n">
        <v>36.4874</v>
      </c>
      <c r="X46" s="38" t="n">
        <v>10003.22</v>
      </c>
      <c r="Y46" s="38" t="n">
        <v>30.64</v>
      </c>
      <c r="Z46" s="59" t="n">
        <f aca="false">X46/3600</f>
        <v>2.77867222222222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703.0736</v>
      </c>
      <c r="E47" s="65" t="n">
        <f aca="false">N47</f>
        <v>43.4627</v>
      </c>
      <c r="F47" s="65" t="n">
        <f aca="false">L47</f>
        <v>1703.0736</v>
      </c>
      <c r="G47" s="65" t="n">
        <f aca="false">O47</f>
        <v>42.4903</v>
      </c>
      <c r="H47" s="65" t="n">
        <f aca="false">T47</f>
        <v>1693.4744</v>
      </c>
      <c r="I47" s="65" t="n">
        <f aca="false">V47</f>
        <v>43.4751</v>
      </c>
      <c r="J47" s="65" t="n">
        <f aca="false">T47</f>
        <v>1693.4744</v>
      </c>
      <c r="K47" s="65" t="n">
        <f aca="false">W47</f>
        <v>42.5188</v>
      </c>
      <c r="L47" s="61" t="n">
        <v>1703.0736</v>
      </c>
      <c r="M47" s="61" t="n">
        <v>40.2825</v>
      </c>
      <c r="N47" s="61" t="n">
        <v>43.4627</v>
      </c>
      <c r="O47" s="61" t="n">
        <v>42.4903</v>
      </c>
      <c r="P47" s="61" t="n">
        <v>4463.16</v>
      </c>
      <c r="Q47" s="54" t="n">
        <v>15.88</v>
      </c>
      <c r="R47" s="63" t="n">
        <f aca="false">P47/3600</f>
        <v>1.23976666666667</v>
      </c>
      <c r="S47" s="64"/>
      <c r="T47" s="38" t="n">
        <v>1693.4744</v>
      </c>
      <c r="U47" s="38" t="n">
        <v>40.3136</v>
      </c>
      <c r="V47" s="38" t="n">
        <v>43.4751</v>
      </c>
      <c r="W47" s="38" t="n">
        <v>42.5188</v>
      </c>
      <c r="X47" s="38" t="n">
        <v>4459.36</v>
      </c>
      <c r="Y47" s="38" t="n">
        <v>16.28</v>
      </c>
      <c r="Z47" s="63" t="n">
        <f aca="false">X47/3600</f>
        <v>1.2387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857.248</v>
      </c>
      <c r="E48" s="66" t="n">
        <f aca="false">N48</f>
        <v>40.9328</v>
      </c>
      <c r="F48" s="66" t="n">
        <f aca="false">L48</f>
        <v>857.248</v>
      </c>
      <c r="G48" s="66" t="n">
        <f aca="false">O48</f>
        <v>39.452</v>
      </c>
      <c r="H48" s="66" t="n">
        <f aca="false">T48</f>
        <v>854.2136</v>
      </c>
      <c r="I48" s="66" t="n">
        <f aca="false">V48</f>
        <v>40.9378</v>
      </c>
      <c r="J48" s="66" t="n">
        <f aca="false">T48</f>
        <v>854.2136</v>
      </c>
      <c r="K48" s="66" t="n">
        <f aca="false">W48</f>
        <v>39.4583</v>
      </c>
      <c r="L48" s="53" t="n">
        <v>857.248</v>
      </c>
      <c r="M48" s="53" t="n">
        <v>36.5643</v>
      </c>
      <c r="N48" s="53" t="n">
        <v>40.9328</v>
      </c>
      <c r="O48" s="53" t="n">
        <v>39.452</v>
      </c>
      <c r="P48" s="53" t="n">
        <v>3942.56</v>
      </c>
      <c r="Q48" s="54" t="n">
        <v>15</v>
      </c>
      <c r="R48" s="51" t="n">
        <f aca="false">P48/3600</f>
        <v>1.09515555555556</v>
      </c>
      <c r="S48" s="52"/>
      <c r="T48" s="38" t="n">
        <v>854.2136</v>
      </c>
      <c r="U48" s="38" t="n">
        <v>36.5746</v>
      </c>
      <c r="V48" s="38" t="n">
        <v>40.9378</v>
      </c>
      <c r="W48" s="38" t="n">
        <v>39.4583</v>
      </c>
      <c r="X48" s="38" t="n">
        <v>4074.96</v>
      </c>
      <c r="Y48" s="38" t="n">
        <v>15.83</v>
      </c>
      <c r="Z48" s="51" t="n">
        <f aca="false">X48/3600</f>
        <v>1.13193333333333</v>
      </c>
      <c r="AA48" s="52"/>
      <c r="AB48" s="52"/>
      <c r="AC48" s="52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432.3096</v>
      </c>
      <c r="E49" s="66" t="n">
        <f aca="false">N49</f>
        <v>38.746</v>
      </c>
      <c r="F49" s="66" t="n">
        <f aca="false">L49</f>
        <v>432.3096</v>
      </c>
      <c r="G49" s="66" t="n">
        <f aca="false">O49</f>
        <v>36.8712</v>
      </c>
      <c r="H49" s="66" t="n">
        <f aca="false">T49</f>
        <v>431.9096</v>
      </c>
      <c r="I49" s="66" t="n">
        <f aca="false">V49</f>
        <v>38.7443</v>
      </c>
      <c r="J49" s="66" t="n">
        <f aca="false">T49</f>
        <v>431.9096</v>
      </c>
      <c r="K49" s="66" t="n">
        <f aca="false">W49</f>
        <v>36.8776</v>
      </c>
      <c r="L49" s="53" t="n">
        <v>432.3096</v>
      </c>
      <c r="M49" s="53" t="n">
        <v>33.2902</v>
      </c>
      <c r="N49" s="53" t="n">
        <v>38.746</v>
      </c>
      <c r="O49" s="53" t="n">
        <v>36.8712</v>
      </c>
      <c r="P49" s="53" t="n">
        <v>3633.08</v>
      </c>
      <c r="Q49" s="54" t="n">
        <v>14.6</v>
      </c>
      <c r="R49" s="51" t="n">
        <f aca="false">P49/3600</f>
        <v>1.00918888888889</v>
      </c>
      <c r="S49" s="52"/>
      <c r="T49" s="38" t="n">
        <v>431.9096</v>
      </c>
      <c r="U49" s="38" t="n">
        <v>33.3</v>
      </c>
      <c r="V49" s="38" t="n">
        <v>38.7443</v>
      </c>
      <c r="W49" s="38" t="n">
        <v>36.8776</v>
      </c>
      <c r="X49" s="38" t="n">
        <v>3832.62</v>
      </c>
      <c r="Y49" s="38" t="n">
        <v>16.12</v>
      </c>
      <c r="Z49" s="51" t="n">
        <f aca="false">X49/3600</f>
        <v>1.06461666666667</v>
      </c>
      <c r="AA49" s="52"/>
      <c r="AB49" s="52"/>
      <c r="AC49" s="52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28.5424</v>
      </c>
      <c r="E50" s="67" t="n">
        <f aca="false">N50</f>
        <v>36.7122</v>
      </c>
      <c r="F50" s="67" t="n">
        <f aca="false">L50</f>
        <v>228.5424</v>
      </c>
      <c r="G50" s="67" t="n">
        <f aca="false">O50</f>
        <v>34.677</v>
      </c>
      <c r="H50" s="67" t="n">
        <f aca="false">T50</f>
        <v>228.176</v>
      </c>
      <c r="I50" s="67" t="n">
        <f aca="false">V50</f>
        <v>36.7356</v>
      </c>
      <c r="J50" s="67" t="n">
        <f aca="false">T50</f>
        <v>228.176</v>
      </c>
      <c r="K50" s="67" t="n">
        <f aca="false">W50</f>
        <v>34.671</v>
      </c>
      <c r="L50" s="60" t="n">
        <v>228.5424</v>
      </c>
      <c r="M50" s="60" t="n">
        <v>30.5539</v>
      </c>
      <c r="N50" s="60" t="n">
        <v>36.7122</v>
      </c>
      <c r="O50" s="60" t="n">
        <v>34.677</v>
      </c>
      <c r="P50" s="60" t="n">
        <v>3305.99</v>
      </c>
      <c r="Q50" s="60" t="n">
        <v>14.44</v>
      </c>
      <c r="R50" s="59" t="n">
        <f aca="false">P50/3600</f>
        <v>0.918330555555556</v>
      </c>
      <c r="S50" s="57"/>
      <c r="T50" s="38" t="n">
        <v>228.176</v>
      </c>
      <c r="U50" s="38" t="n">
        <v>30.5549</v>
      </c>
      <c r="V50" s="38" t="n">
        <v>36.7356</v>
      </c>
      <c r="W50" s="38" t="n">
        <v>34.671</v>
      </c>
      <c r="X50" s="38" t="n">
        <v>3432.54</v>
      </c>
      <c r="Y50" s="38" t="n">
        <v>14.77</v>
      </c>
      <c r="Z50" s="59" t="n">
        <f aca="false">X50/3600</f>
        <v>0.953483333333333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296.5056</v>
      </c>
      <c r="E51" s="62" t="n">
        <f aca="false">N51</f>
        <v>42.3712</v>
      </c>
      <c r="F51" s="62" t="n">
        <f aca="false">L51</f>
        <v>2296.5056</v>
      </c>
      <c r="G51" s="62" t="n">
        <f aca="false">O51</f>
        <v>43.2402</v>
      </c>
      <c r="H51" s="62" t="n">
        <f aca="false">T51</f>
        <v>2273.4904</v>
      </c>
      <c r="I51" s="62" t="n">
        <f aca="false">V51</f>
        <v>42.4923</v>
      </c>
      <c r="J51" s="62" t="n">
        <f aca="false">T51</f>
        <v>2273.4904</v>
      </c>
      <c r="K51" s="62" t="n">
        <f aca="false">W51</f>
        <v>43.3377</v>
      </c>
      <c r="L51" s="61" t="n">
        <v>2296.5056</v>
      </c>
      <c r="M51" s="61" t="n">
        <v>37.2012</v>
      </c>
      <c r="N51" s="61" t="n">
        <v>42.3712</v>
      </c>
      <c r="O51" s="61" t="n">
        <v>43.2402</v>
      </c>
      <c r="P51" s="61" t="n">
        <v>4317.73</v>
      </c>
      <c r="Q51" s="54" t="n">
        <v>18.06</v>
      </c>
      <c r="R51" s="63" t="n">
        <f aca="false">P51/3600</f>
        <v>1.19936944444444</v>
      </c>
      <c r="S51" s="64"/>
      <c r="T51" s="38" t="n">
        <v>2273.4904</v>
      </c>
      <c r="U51" s="38" t="n">
        <v>37.2141</v>
      </c>
      <c r="V51" s="38" t="n">
        <v>42.4923</v>
      </c>
      <c r="W51" s="38" t="n">
        <v>43.3377</v>
      </c>
      <c r="X51" s="38" t="n">
        <v>4886.1</v>
      </c>
      <c r="Y51" s="38" t="n">
        <v>30.78</v>
      </c>
      <c r="Z51" s="63" t="n">
        <f aca="false">X51/3600</f>
        <v>1.3572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66.5088</v>
      </c>
      <c r="E52" s="50" t="n">
        <f aca="false">N52</f>
        <v>40.573</v>
      </c>
      <c r="F52" s="50" t="n">
        <f aca="false">L52</f>
        <v>866.5088</v>
      </c>
      <c r="G52" s="50" t="n">
        <f aca="false">O52</f>
        <v>41.3526</v>
      </c>
      <c r="H52" s="50" t="n">
        <f aca="false">T52</f>
        <v>861.756</v>
      </c>
      <c r="I52" s="50" t="n">
        <f aca="false">V52</f>
        <v>40.6906</v>
      </c>
      <c r="J52" s="50" t="n">
        <f aca="false">T52</f>
        <v>861.756</v>
      </c>
      <c r="K52" s="50" t="n">
        <f aca="false">W52</f>
        <v>41.4571</v>
      </c>
      <c r="L52" s="53" t="n">
        <v>866.5088</v>
      </c>
      <c r="M52" s="53" t="n">
        <v>33.529</v>
      </c>
      <c r="N52" s="53" t="n">
        <v>40.573</v>
      </c>
      <c r="O52" s="53" t="n">
        <v>41.3526</v>
      </c>
      <c r="P52" s="53" t="n">
        <v>3361.1</v>
      </c>
      <c r="Q52" s="54" t="n">
        <v>18.65</v>
      </c>
      <c r="R52" s="51" t="n">
        <f aca="false">P52/3600</f>
        <v>0.933638888888889</v>
      </c>
      <c r="S52" s="52"/>
      <c r="T52" s="38" t="n">
        <v>861.756</v>
      </c>
      <c r="U52" s="38" t="n">
        <v>33.5476</v>
      </c>
      <c r="V52" s="38" t="n">
        <v>40.6906</v>
      </c>
      <c r="W52" s="38" t="n">
        <v>41.4571</v>
      </c>
      <c r="X52" s="38" t="n">
        <v>3743.94</v>
      </c>
      <c r="Y52" s="38" t="n">
        <v>19.58</v>
      </c>
      <c r="Z52" s="51" t="n">
        <f aca="false">X52/3600</f>
        <v>1.03998333333333</v>
      </c>
      <c r="AA52" s="52"/>
      <c r="AB52" s="52"/>
      <c r="AC52" s="52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76.3824</v>
      </c>
      <c r="E53" s="50" t="n">
        <f aca="false">N53</f>
        <v>39.17</v>
      </c>
      <c r="F53" s="50" t="n">
        <f aca="false">L53</f>
        <v>376.3824</v>
      </c>
      <c r="G53" s="50" t="n">
        <f aca="false">O53</f>
        <v>39.8061</v>
      </c>
      <c r="H53" s="50" t="n">
        <f aca="false">T53</f>
        <v>375.1336</v>
      </c>
      <c r="I53" s="50" t="n">
        <f aca="false">V53</f>
        <v>39.3156</v>
      </c>
      <c r="J53" s="50" t="n">
        <f aca="false">T53</f>
        <v>375.1336</v>
      </c>
      <c r="K53" s="50" t="n">
        <f aca="false">W53</f>
        <v>39.8763</v>
      </c>
      <c r="L53" s="53" t="n">
        <v>376.3824</v>
      </c>
      <c r="M53" s="53" t="n">
        <v>30.7453</v>
      </c>
      <c r="N53" s="53" t="n">
        <v>39.17</v>
      </c>
      <c r="O53" s="53" t="n">
        <v>39.8061</v>
      </c>
      <c r="P53" s="53" t="n">
        <v>3283.16</v>
      </c>
      <c r="Q53" s="54" t="n">
        <v>20.92</v>
      </c>
      <c r="R53" s="51" t="n">
        <f aca="false">P53/3600</f>
        <v>0.911988888888889</v>
      </c>
      <c r="S53" s="52"/>
      <c r="T53" s="38" t="n">
        <v>375.1336</v>
      </c>
      <c r="U53" s="38" t="n">
        <v>30.7537</v>
      </c>
      <c r="V53" s="38" t="n">
        <v>39.3156</v>
      </c>
      <c r="W53" s="38" t="n">
        <v>39.8763</v>
      </c>
      <c r="X53" s="38" t="n">
        <v>3470.71</v>
      </c>
      <c r="Y53" s="38" t="n">
        <v>22.3</v>
      </c>
      <c r="Z53" s="51" t="n">
        <f aca="false">X53/3600</f>
        <v>0.964086111111111</v>
      </c>
      <c r="AA53" s="52"/>
      <c r="AB53" s="52"/>
      <c r="AC53" s="52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95.2384</v>
      </c>
      <c r="E54" s="58" t="n">
        <f aca="false">N54</f>
        <v>37.9981</v>
      </c>
      <c r="F54" s="58" t="n">
        <f aca="false">L54</f>
        <v>195.2384</v>
      </c>
      <c r="G54" s="58" t="n">
        <f aca="false">O54</f>
        <v>38.4184</v>
      </c>
      <c r="H54" s="58" t="n">
        <f aca="false">T54</f>
        <v>195.0752</v>
      </c>
      <c r="I54" s="58" t="n">
        <f aca="false">V54</f>
        <v>38.0784</v>
      </c>
      <c r="J54" s="58" t="n">
        <f aca="false">T54</f>
        <v>195.0752</v>
      </c>
      <c r="K54" s="58" t="n">
        <f aca="false">W54</f>
        <v>38.4961</v>
      </c>
      <c r="L54" s="60" t="n">
        <v>195.2384</v>
      </c>
      <c r="M54" s="60" t="n">
        <v>28.3089</v>
      </c>
      <c r="N54" s="60" t="n">
        <v>37.9981</v>
      </c>
      <c r="O54" s="60" t="n">
        <v>38.4184</v>
      </c>
      <c r="P54" s="60" t="n">
        <v>3049.27</v>
      </c>
      <c r="Q54" s="60" t="n">
        <v>17.41</v>
      </c>
      <c r="R54" s="59" t="n">
        <f aca="false">P54/3600</f>
        <v>0.847019444444444</v>
      </c>
      <c r="S54" s="57"/>
      <c r="T54" s="38" t="n">
        <v>195.0752</v>
      </c>
      <c r="U54" s="38" t="n">
        <v>28.3074</v>
      </c>
      <c r="V54" s="38" t="n">
        <v>38.0784</v>
      </c>
      <c r="W54" s="38" t="n">
        <v>38.4961</v>
      </c>
      <c r="X54" s="38" t="n">
        <v>3038.69</v>
      </c>
      <c r="Y54" s="38" t="n">
        <v>18.28</v>
      </c>
      <c r="Z54" s="59" t="n">
        <f aca="false">X54/3600</f>
        <v>0.844080555555556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947.1088</v>
      </c>
      <c r="E55" s="65" t="n">
        <f aca="false">N55</f>
        <v>40.7226</v>
      </c>
      <c r="F55" s="65" t="n">
        <f aca="false">L55</f>
        <v>1947.1088</v>
      </c>
      <c r="G55" s="65" t="n">
        <f aca="false">O55</f>
        <v>41.5241</v>
      </c>
      <c r="H55" s="65" t="n">
        <f aca="false">T55</f>
        <v>1931.1208</v>
      </c>
      <c r="I55" s="65" t="n">
        <f aca="false">V55</f>
        <v>40.7562</v>
      </c>
      <c r="J55" s="65" t="n">
        <f aca="false">T55</f>
        <v>1931.1208</v>
      </c>
      <c r="K55" s="65" t="n">
        <f aca="false">W55</f>
        <v>41.5596</v>
      </c>
      <c r="L55" s="61" t="n">
        <v>1947.1088</v>
      </c>
      <c r="M55" s="61" t="n">
        <v>37.7167</v>
      </c>
      <c r="N55" s="61" t="n">
        <v>40.7226</v>
      </c>
      <c r="O55" s="61" t="n">
        <v>41.5241</v>
      </c>
      <c r="P55" s="61" t="n">
        <v>3517.84</v>
      </c>
      <c r="Q55" s="54" t="n">
        <v>15.51</v>
      </c>
      <c r="R55" s="63" t="n">
        <f aca="false">P55/3600</f>
        <v>0.977177777777778</v>
      </c>
      <c r="S55" s="64"/>
      <c r="T55" s="38" t="n">
        <v>1931.1208</v>
      </c>
      <c r="U55" s="38" t="n">
        <v>37.7243</v>
      </c>
      <c r="V55" s="38" t="n">
        <v>40.7562</v>
      </c>
      <c r="W55" s="38" t="n">
        <v>41.5596</v>
      </c>
      <c r="X55" s="38" t="n">
        <v>3529.81</v>
      </c>
      <c r="Y55" s="38" t="n">
        <v>16.13</v>
      </c>
      <c r="Z55" s="63" t="n">
        <f aca="false">X55/3600</f>
        <v>0.980502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883.9888</v>
      </c>
      <c r="E56" s="66" t="n">
        <f aca="false">N56</f>
        <v>38.2148</v>
      </c>
      <c r="F56" s="66" t="n">
        <f aca="false">L56</f>
        <v>883.9888</v>
      </c>
      <c r="G56" s="66" t="n">
        <f aca="false">O56</f>
        <v>38.9236</v>
      </c>
      <c r="H56" s="66" t="n">
        <f aca="false">T56</f>
        <v>879.9032</v>
      </c>
      <c r="I56" s="66" t="n">
        <f aca="false">V56</f>
        <v>38.2377</v>
      </c>
      <c r="J56" s="66" t="n">
        <f aca="false">T56</f>
        <v>879.9032</v>
      </c>
      <c r="K56" s="66" t="n">
        <f aca="false">W56</f>
        <v>38.9542</v>
      </c>
      <c r="L56" s="53" t="n">
        <v>883.9888</v>
      </c>
      <c r="M56" s="53" t="n">
        <v>34.2993</v>
      </c>
      <c r="N56" s="53" t="n">
        <v>38.2148</v>
      </c>
      <c r="O56" s="53" t="n">
        <v>38.9236</v>
      </c>
      <c r="P56" s="53" t="n">
        <v>3045.97</v>
      </c>
      <c r="Q56" s="54" t="n">
        <v>14.8</v>
      </c>
      <c r="R56" s="51" t="n">
        <f aca="false">P56/3600</f>
        <v>0.846102777777778</v>
      </c>
      <c r="S56" s="52"/>
      <c r="T56" s="38" t="n">
        <v>879.9032</v>
      </c>
      <c r="U56" s="38" t="n">
        <v>34.3006</v>
      </c>
      <c r="V56" s="38" t="n">
        <v>38.2377</v>
      </c>
      <c r="W56" s="38" t="n">
        <v>38.9542</v>
      </c>
      <c r="X56" s="38" t="n">
        <v>3107.57</v>
      </c>
      <c r="Y56" s="38" t="n">
        <v>15.49</v>
      </c>
      <c r="Z56" s="51" t="n">
        <f aca="false">X56/3600</f>
        <v>0.863213888888889</v>
      </c>
      <c r="AA56" s="52"/>
      <c r="AB56" s="52"/>
      <c r="AC56" s="52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14.2928</v>
      </c>
      <c r="E57" s="66" t="n">
        <f aca="false">N57</f>
        <v>36.1414</v>
      </c>
      <c r="F57" s="66" t="n">
        <f aca="false">L57</f>
        <v>414.2928</v>
      </c>
      <c r="G57" s="66" t="n">
        <f aca="false">O57</f>
        <v>36.8073</v>
      </c>
      <c r="H57" s="66" t="n">
        <f aca="false">T57</f>
        <v>413.8968</v>
      </c>
      <c r="I57" s="66" t="n">
        <f aca="false">V57</f>
        <v>36.1677</v>
      </c>
      <c r="J57" s="66" t="n">
        <f aca="false">T57</f>
        <v>413.8968</v>
      </c>
      <c r="K57" s="66" t="n">
        <f aca="false">W57</f>
        <v>36.8162</v>
      </c>
      <c r="L57" s="53" t="n">
        <v>414.2928</v>
      </c>
      <c r="M57" s="53" t="n">
        <v>31.2238</v>
      </c>
      <c r="N57" s="53" t="n">
        <v>36.1414</v>
      </c>
      <c r="O57" s="53" t="n">
        <v>36.8073</v>
      </c>
      <c r="P57" s="53" t="n">
        <v>2774.03</v>
      </c>
      <c r="Q57" s="54" t="n">
        <v>14.81</v>
      </c>
      <c r="R57" s="51" t="n">
        <f aca="false">P57/3600</f>
        <v>0.770563888888889</v>
      </c>
      <c r="S57" s="52"/>
      <c r="T57" s="38" t="n">
        <v>413.8968</v>
      </c>
      <c r="U57" s="38" t="n">
        <v>31.2252</v>
      </c>
      <c r="V57" s="38" t="n">
        <v>36.1677</v>
      </c>
      <c r="W57" s="38" t="n">
        <v>36.8162</v>
      </c>
      <c r="X57" s="38" t="n">
        <v>2766.95</v>
      </c>
      <c r="Y57" s="38" t="n">
        <v>15.35</v>
      </c>
      <c r="Z57" s="51" t="n">
        <f aca="false">X57/3600</f>
        <v>0.768597222222222</v>
      </c>
      <c r="AA57" s="52"/>
      <c r="AB57" s="52"/>
      <c r="AC57" s="52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6.904</v>
      </c>
      <c r="E58" s="67" t="n">
        <f aca="false">N58</f>
        <v>34.2859</v>
      </c>
      <c r="F58" s="67" t="n">
        <f aca="false">L58</f>
        <v>196.904</v>
      </c>
      <c r="G58" s="67" t="n">
        <f aca="false">O58</f>
        <v>34.8931</v>
      </c>
      <c r="H58" s="67" t="n">
        <f aca="false">T58</f>
        <v>196.5496</v>
      </c>
      <c r="I58" s="67" t="n">
        <f aca="false">V58</f>
        <v>34.2757</v>
      </c>
      <c r="J58" s="67" t="n">
        <f aca="false">T58</f>
        <v>196.5496</v>
      </c>
      <c r="K58" s="67" t="n">
        <f aca="false">W58</f>
        <v>34.9341</v>
      </c>
      <c r="L58" s="60" t="n">
        <v>196.904</v>
      </c>
      <c r="M58" s="60" t="n">
        <v>28.4436</v>
      </c>
      <c r="N58" s="60" t="n">
        <v>34.2859</v>
      </c>
      <c r="O58" s="60" t="n">
        <v>34.8931</v>
      </c>
      <c r="P58" s="60" t="n">
        <v>2598.47</v>
      </c>
      <c r="Q58" s="60" t="n">
        <v>13.86</v>
      </c>
      <c r="R58" s="59" t="n">
        <f aca="false">P58/3600</f>
        <v>0.721797222222222</v>
      </c>
      <c r="S58" s="57"/>
      <c r="T58" s="38" t="n">
        <v>196.5496</v>
      </c>
      <c r="U58" s="38" t="n">
        <v>28.4378</v>
      </c>
      <c r="V58" s="38" t="n">
        <v>34.2757</v>
      </c>
      <c r="W58" s="38" t="n">
        <v>34.9341</v>
      </c>
      <c r="X58" s="38" t="n">
        <v>2625.53</v>
      </c>
      <c r="Y58" s="38" t="n">
        <v>14.97</v>
      </c>
      <c r="Z58" s="59" t="n">
        <f aca="false">X58/3600</f>
        <v>0.729313888888889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362.8192</v>
      </c>
      <c r="E59" s="62" t="n">
        <f aca="false">N59</f>
        <v>40.9121</v>
      </c>
      <c r="F59" s="62" t="n">
        <f aca="false">L59</f>
        <v>1362.8192</v>
      </c>
      <c r="G59" s="62" t="n">
        <f aca="false">O59</f>
        <v>42.0364</v>
      </c>
      <c r="H59" s="62" t="n">
        <f aca="false">T59</f>
        <v>1353.9872</v>
      </c>
      <c r="I59" s="62" t="n">
        <f aca="false">V59</f>
        <v>40.9333</v>
      </c>
      <c r="J59" s="62" t="n">
        <f aca="false">T59</f>
        <v>1353.9872</v>
      </c>
      <c r="K59" s="62" t="n">
        <f aca="false">W59</f>
        <v>42.0695</v>
      </c>
      <c r="L59" s="61" t="n">
        <v>1362.8192</v>
      </c>
      <c r="M59" s="61" t="n">
        <v>39.0369</v>
      </c>
      <c r="N59" s="61" t="n">
        <v>40.9121</v>
      </c>
      <c r="O59" s="61" t="n">
        <v>42.0364</v>
      </c>
      <c r="P59" s="61" t="n">
        <v>2799.3</v>
      </c>
      <c r="Q59" s="54" t="n">
        <v>9.82</v>
      </c>
      <c r="R59" s="63" t="n">
        <f aca="false">P59/3600</f>
        <v>0.777583333333333</v>
      </c>
      <c r="S59" s="64"/>
      <c r="T59" s="38" t="n">
        <v>1353.9872</v>
      </c>
      <c r="U59" s="38" t="n">
        <v>39.0404</v>
      </c>
      <c r="V59" s="38" t="n">
        <v>40.9333</v>
      </c>
      <c r="W59" s="38" t="n">
        <v>42.0695</v>
      </c>
      <c r="X59" s="38" t="n">
        <v>2893.64</v>
      </c>
      <c r="Y59" s="38" t="n">
        <v>11.24</v>
      </c>
      <c r="Z59" s="63" t="n">
        <f aca="false">X59/3600</f>
        <v>0.80378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72.0384</v>
      </c>
      <c r="E60" s="50" t="n">
        <f aca="false">N60</f>
        <v>38.2264</v>
      </c>
      <c r="F60" s="50" t="n">
        <f aca="false">L60</f>
        <v>672.0384</v>
      </c>
      <c r="G60" s="50" t="n">
        <f aca="false">O60</f>
        <v>39.4413</v>
      </c>
      <c r="H60" s="50" t="n">
        <f aca="false">T60</f>
        <v>669.5528</v>
      </c>
      <c r="I60" s="50" t="n">
        <f aca="false">V60</f>
        <v>38.2564</v>
      </c>
      <c r="J60" s="50" t="n">
        <f aca="false">T60</f>
        <v>669.5528</v>
      </c>
      <c r="K60" s="50" t="n">
        <f aca="false">W60</f>
        <v>39.4515</v>
      </c>
      <c r="L60" s="53" t="n">
        <v>672.0384</v>
      </c>
      <c r="M60" s="53" t="n">
        <v>35.3602</v>
      </c>
      <c r="N60" s="53" t="n">
        <v>38.2264</v>
      </c>
      <c r="O60" s="53" t="n">
        <v>39.4413</v>
      </c>
      <c r="P60" s="53" t="n">
        <v>2484.82</v>
      </c>
      <c r="Q60" s="54" t="n">
        <v>9.03</v>
      </c>
      <c r="R60" s="51" t="n">
        <f aca="false">P60/3600</f>
        <v>0.690227777777778</v>
      </c>
      <c r="S60" s="52"/>
      <c r="T60" s="38" t="n">
        <v>669.5528</v>
      </c>
      <c r="U60" s="38" t="n">
        <v>35.3643</v>
      </c>
      <c r="V60" s="38" t="n">
        <v>38.2564</v>
      </c>
      <c r="W60" s="38" t="n">
        <v>39.4515</v>
      </c>
      <c r="X60" s="38" t="n">
        <v>2770.84</v>
      </c>
      <c r="Y60" s="38" t="n">
        <v>11.01</v>
      </c>
      <c r="Z60" s="51" t="n">
        <f aca="false">X60/3600</f>
        <v>0.769677777777778</v>
      </c>
      <c r="AA60" s="52"/>
      <c r="AB60" s="52"/>
      <c r="AC60" s="52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29.6672</v>
      </c>
      <c r="E61" s="50" t="n">
        <f aca="false">N61</f>
        <v>36.0855</v>
      </c>
      <c r="F61" s="50" t="n">
        <f aca="false">L61</f>
        <v>329.6672</v>
      </c>
      <c r="G61" s="50" t="n">
        <f aca="false">O61</f>
        <v>37.2415</v>
      </c>
      <c r="H61" s="50" t="n">
        <f aca="false">T61</f>
        <v>329.9144</v>
      </c>
      <c r="I61" s="50" t="n">
        <f aca="false">V61</f>
        <v>36.0963</v>
      </c>
      <c r="J61" s="50" t="n">
        <f aca="false">T61</f>
        <v>329.9144</v>
      </c>
      <c r="K61" s="50" t="n">
        <f aca="false">W61</f>
        <v>37.252</v>
      </c>
      <c r="L61" s="53" t="n">
        <v>329.6672</v>
      </c>
      <c r="M61" s="53" t="n">
        <v>32.0497</v>
      </c>
      <c r="N61" s="53" t="n">
        <v>36.0855</v>
      </c>
      <c r="O61" s="53" t="n">
        <v>37.2415</v>
      </c>
      <c r="P61" s="53" t="n">
        <v>2233.75</v>
      </c>
      <c r="Q61" s="54" t="n">
        <v>8.73</v>
      </c>
      <c r="R61" s="51" t="n">
        <f aca="false">P61/3600</f>
        <v>0.620486111111111</v>
      </c>
      <c r="S61" s="52"/>
      <c r="T61" s="38" t="n">
        <v>329.9144</v>
      </c>
      <c r="U61" s="38" t="n">
        <v>32.0632</v>
      </c>
      <c r="V61" s="38" t="n">
        <v>36.0963</v>
      </c>
      <c r="W61" s="38" t="n">
        <v>37.252</v>
      </c>
      <c r="X61" s="38" t="n">
        <v>2371.73</v>
      </c>
      <c r="Y61" s="38" t="n">
        <v>9.84</v>
      </c>
      <c r="Z61" s="51" t="n">
        <f aca="false">X61/3600</f>
        <v>0.658813888888889</v>
      </c>
      <c r="AA61" s="52"/>
      <c r="AB61" s="52"/>
      <c r="AC61" s="52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64.6936</v>
      </c>
      <c r="E62" s="68" t="n">
        <f aca="false">N62</f>
        <v>34.1971</v>
      </c>
      <c r="F62" s="68" t="n">
        <f aca="false">L62</f>
        <v>164.6936</v>
      </c>
      <c r="G62" s="68" t="n">
        <f aca="false">O62</f>
        <v>35.2241</v>
      </c>
      <c r="H62" s="68" t="n">
        <f aca="false">T62</f>
        <v>164.3664</v>
      </c>
      <c r="I62" s="68" t="n">
        <f aca="false">V62</f>
        <v>34.1933</v>
      </c>
      <c r="J62" s="68" t="n">
        <f aca="false">T62</f>
        <v>164.3664</v>
      </c>
      <c r="K62" s="68" t="n">
        <f aca="false">W62</f>
        <v>35.2008</v>
      </c>
      <c r="L62" s="60" t="n">
        <v>164.6936</v>
      </c>
      <c r="M62" s="60" t="n">
        <v>29.3392</v>
      </c>
      <c r="N62" s="60" t="n">
        <v>34.1971</v>
      </c>
      <c r="O62" s="60" t="n">
        <v>35.2241</v>
      </c>
      <c r="P62" s="60" t="n">
        <v>2076.6</v>
      </c>
      <c r="Q62" s="60" t="n">
        <v>8.6</v>
      </c>
      <c r="R62" s="59" t="n">
        <f aca="false">P62/3600</f>
        <v>0.576833333333333</v>
      </c>
      <c r="S62" s="57"/>
      <c r="T62" s="38" t="n">
        <v>164.3664</v>
      </c>
      <c r="U62" s="38" t="n">
        <v>29.3311</v>
      </c>
      <c r="V62" s="38" t="n">
        <v>34.1933</v>
      </c>
      <c r="W62" s="38" t="n">
        <v>35.2008</v>
      </c>
      <c r="X62" s="38" t="n">
        <v>2129.7</v>
      </c>
      <c r="Y62" s="38" t="n">
        <v>9.34</v>
      </c>
      <c r="Z62" s="59" t="n">
        <f aca="false">X62/3600</f>
        <v>0.591583333333333</v>
      </c>
      <c r="AA62" s="57"/>
      <c r="AB62" s="57"/>
      <c r="AC62" s="57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</row>
    <row r="64" customFormat="false" ht="11.25" hidden="false" customHeight="false" outlineLevel="0" collapsed="false">
      <c r="A64" s="89" t="s">
        <v>59</v>
      </c>
      <c r="B64" s="89" t="s">
        <v>68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</row>
    <row r="67" customFormat="false" ht="11.25" hidden="false" customHeight="false" outlineLevel="0" collapsed="false">
      <c r="A67" s="89"/>
      <c r="B67" s="84" t="s">
        <v>69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</row>
    <row r="68" customFormat="false" ht="11.25" hidden="false" customHeight="false" outlineLevel="0" collapsed="false">
      <c r="A68" s="89"/>
      <c r="B68" s="89" t="s">
        <v>70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</row>
    <row r="71" customFormat="false" ht="11.25" hidden="false" customHeight="false" outlineLevel="0" collapsed="false">
      <c r="A71" s="89"/>
      <c r="B71" s="84" t="s">
        <v>71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/>
      <c r="B72" s="89" t="s">
        <v>72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9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51.3480012021094</v>
      </c>
      <c r="R81" s="73" t="n">
        <f aca="false">GEOMEAN(R3:R62)</f>
        <v>4.73302417393469</v>
      </c>
      <c r="X81" s="73"/>
      <c r="Y81" s="73" t="n">
        <f aca="false">GEOMEAN(Y3:Y62)</f>
        <v>56.5087687078626</v>
      </c>
      <c r="Z81" s="73" t="n">
        <f aca="false">GEOMEAN(Z3:Z62)</f>
        <v>4.89494638328115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10050571365845</v>
      </c>
      <c r="Z82" s="83" t="n">
        <f aca="false">Z81/R81</f>
        <v>1.03421115198147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1.28275</v>
      </c>
      <c r="R83" s="72" t="n">
        <f aca="false">SUM(R3:R62)</f>
        <v>503.979911111111</v>
      </c>
      <c r="X83" s="72"/>
      <c r="Y83" s="72" t="n">
        <f aca="false">SUM(Y3:Y62)/3600</f>
        <v>1.422525</v>
      </c>
      <c r="Z83" s="72" t="n">
        <f aca="false">SUM(Z3:Z62)</f>
        <v>517.753636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4</v>
      </c>
      <c r="B4" s="89" t="s">
        <v>35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6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 t="s">
        <v>37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45.764</v>
      </c>
      <c r="E11" s="50" t="n">
        <f aca="false">N11</f>
        <v>43.4028</v>
      </c>
      <c r="F11" s="50" t="n">
        <f aca="false">L11</f>
        <v>6245.764</v>
      </c>
      <c r="G11" s="50" t="n">
        <f aca="false">O11</f>
        <v>44.5699</v>
      </c>
      <c r="H11" s="50" t="n">
        <f aca="false">T11</f>
        <v>6064.0456</v>
      </c>
      <c r="I11" s="50" t="n">
        <f aca="false">V11</f>
        <v>43.4606</v>
      </c>
      <c r="J11" s="50" t="n">
        <f aca="false">T11</f>
        <v>6064.0456</v>
      </c>
      <c r="K11" s="50" t="n">
        <f aca="false">W11</f>
        <v>44.6563</v>
      </c>
      <c r="L11" s="38" t="n">
        <v>6245.764</v>
      </c>
      <c r="M11" s="38" t="n">
        <v>41.9063</v>
      </c>
      <c r="N11" s="38" t="n">
        <v>43.4028</v>
      </c>
      <c r="O11" s="38" t="n">
        <v>44.5699</v>
      </c>
      <c r="P11" s="38" t="n">
        <v>133142.98</v>
      </c>
      <c r="Q11" s="38" t="n">
        <v>129.88</v>
      </c>
      <c r="R11" s="51" t="n">
        <f aca="false">P11/3600</f>
        <v>36.9841611111111</v>
      </c>
      <c r="S11" s="52"/>
      <c r="T11" s="53" t="n">
        <v>6064.0456</v>
      </c>
      <c r="U11" s="53" t="n">
        <v>41.9358</v>
      </c>
      <c r="V11" s="53" t="n">
        <v>43.4606</v>
      </c>
      <c r="W11" s="53" t="n">
        <v>44.6563</v>
      </c>
      <c r="X11" s="53" t="n">
        <v>129684.36</v>
      </c>
      <c r="Y11" s="54" t="n">
        <v>122.35</v>
      </c>
      <c r="Z11" s="51" t="n">
        <f aca="false">X11/3600</f>
        <v>36.02343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063.0464</v>
      </c>
      <c r="E12" s="50" t="n">
        <f aca="false">N12</f>
        <v>41.6482</v>
      </c>
      <c r="F12" s="50" t="n">
        <f aca="false">L12</f>
        <v>3063.0464</v>
      </c>
      <c r="G12" s="50" t="n">
        <f aca="false">O12</f>
        <v>42.5348</v>
      </c>
      <c r="H12" s="50" t="n">
        <f aca="false">T12</f>
        <v>3019.544</v>
      </c>
      <c r="I12" s="50" t="n">
        <f aca="false">V12</f>
        <v>41.7244</v>
      </c>
      <c r="J12" s="50" t="n">
        <f aca="false">T12</f>
        <v>3019.544</v>
      </c>
      <c r="K12" s="50" t="n">
        <f aca="false">W12</f>
        <v>42.6053</v>
      </c>
      <c r="L12" s="38" t="n">
        <v>3063.0464</v>
      </c>
      <c r="M12" s="38" t="n">
        <v>40.1177</v>
      </c>
      <c r="N12" s="38" t="n">
        <v>41.6482</v>
      </c>
      <c r="O12" s="38" t="n">
        <v>42.5348</v>
      </c>
      <c r="P12" s="38" t="n">
        <v>123600.93</v>
      </c>
      <c r="Q12" s="38" t="n">
        <v>124.99</v>
      </c>
      <c r="R12" s="51" t="n">
        <f aca="false">P12/3600</f>
        <v>34.3335916666667</v>
      </c>
      <c r="S12" s="52"/>
      <c r="T12" s="53" t="n">
        <v>3019.544</v>
      </c>
      <c r="U12" s="53" t="n">
        <v>40.1672</v>
      </c>
      <c r="V12" s="53" t="n">
        <v>41.7244</v>
      </c>
      <c r="W12" s="53" t="n">
        <v>42.6053</v>
      </c>
      <c r="X12" s="53" t="n">
        <v>118130.81</v>
      </c>
      <c r="Y12" s="54" t="n">
        <v>117.61</v>
      </c>
      <c r="Z12" s="51" t="n">
        <f aca="false">X12/3600</f>
        <v>32.8141138888889</v>
      </c>
      <c r="AA12" s="52"/>
      <c r="AB12" s="52"/>
      <c r="AC12" s="52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57.2136</v>
      </c>
      <c r="E13" s="50" t="n">
        <f aca="false">N13</f>
        <v>39.9568</v>
      </c>
      <c r="F13" s="50" t="n">
        <f aca="false">L13</f>
        <v>1557.2136</v>
      </c>
      <c r="G13" s="50" t="n">
        <f aca="false">O13</f>
        <v>41.0307</v>
      </c>
      <c r="H13" s="50" t="n">
        <f aca="false">T13</f>
        <v>1544.4712</v>
      </c>
      <c r="I13" s="50" t="n">
        <f aca="false">V13</f>
        <v>40.0355</v>
      </c>
      <c r="J13" s="50" t="n">
        <f aca="false">T13</f>
        <v>1544.4712</v>
      </c>
      <c r="K13" s="50" t="n">
        <f aca="false">W13</f>
        <v>41.085</v>
      </c>
      <c r="L13" s="38" t="n">
        <v>1557.2136</v>
      </c>
      <c r="M13" s="38" t="n">
        <v>37.8783</v>
      </c>
      <c r="N13" s="38" t="n">
        <v>39.9568</v>
      </c>
      <c r="O13" s="38" t="n">
        <v>41.0307</v>
      </c>
      <c r="P13" s="38" t="n">
        <v>116816.1</v>
      </c>
      <c r="Q13" s="38" t="n">
        <v>120.46</v>
      </c>
      <c r="R13" s="51" t="n">
        <f aca="false">P13/3600</f>
        <v>32.4489166666667</v>
      </c>
      <c r="S13" s="52"/>
      <c r="T13" s="53" t="n">
        <v>1544.4712</v>
      </c>
      <c r="U13" s="53" t="n">
        <v>37.9142</v>
      </c>
      <c r="V13" s="53" t="n">
        <v>40.0355</v>
      </c>
      <c r="W13" s="53" t="n">
        <v>41.085</v>
      </c>
      <c r="X13" s="53" t="n">
        <v>111147.51</v>
      </c>
      <c r="Y13" s="54" t="n">
        <v>116.5</v>
      </c>
      <c r="Z13" s="51" t="n">
        <f aca="false">X13/3600</f>
        <v>30.8743083333333</v>
      </c>
      <c r="AA13" s="52"/>
      <c r="AB13" s="52"/>
      <c r="AC13" s="52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50.8712</v>
      </c>
      <c r="E14" s="58" t="n">
        <f aca="false">N14</f>
        <v>38.281</v>
      </c>
      <c r="F14" s="58" t="n">
        <f aca="false">L14</f>
        <v>750.8712</v>
      </c>
      <c r="G14" s="58" t="n">
        <f aca="false">O14</f>
        <v>39.7853</v>
      </c>
      <c r="H14" s="58" t="n">
        <f aca="false">T14</f>
        <v>744.9664</v>
      </c>
      <c r="I14" s="58" t="n">
        <f aca="false">V14</f>
        <v>38.3513</v>
      </c>
      <c r="J14" s="58" t="n">
        <f aca="false">T14</f>
        <v>744.9664</v>
      </c>
      <c r="K14" s="58" t="n">
        <f aca="false">W14</f>
        <v>39.8313</v>
      </c>
      <c r="L14" s="38" t="n">
        <v>750.8712</v>
      </c>
      <c r="M14" s="38" t="n">
        <v>35.2442</v>
      </c>
      <c r="N14" s="38" t="n">
        <v>38.281</v>
      </c>
      <c r="O14" s="38" t="n">
        <v>39.7853</v>
      </c>
      <c r="P14" s="38" t="n">
        <v>112348.11</v>
      </c>
      <c r="Q14" s="38" t="n">
        <v>115.8</v>
      </c>
      <c r="R14" s="59" t="n">
        <f aca="false">P14/3600</f>
        <v>31.2078083333333</v>
      </c>
      <c r="S14" s="57"/>
      <c r="T14" s="60" t="n">
        <v>744.9664</v>
      </c>
      <c r="U14" s="60" t="n">
        <v>35.2706</v>
      </c>
      <c r="V14" s="60" t="n">
        <v>38.3513</v>
      </c>
      <c r="W14" s="60" t="n">
        <v>39.8313</v>
      </c>
      <c r="X14" s="60" t="n">
        <v>107274.95</v>
      </c>
      <c r="Y14" s="60" t="n">
        <v>111.27</v>
      </c>
      <c r="Z14" s="59" t="n">
        <f aca="false">X14/3600</f>
        <v>29.7985972222222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9959.2088</v>
      </c>
      <c r="E15" s="62" t="n">
        <f aca="false">N15</f>
        <v>41.7368</v>
      </c>
      <c r="F15" s="62" t="n">
        <f aca="false">L15</f>
        <v>9959.2088</v>
      </c>
      <c r="G15" s="62" t="n">
        <f aca="false">O15</f>
        <v>42.5156</v>
      </c>
      <c r="H15" s="62" t="n">
        <f aca="false">T15</f>
        <v>9653.5456</v>
      </c>
      <c r="I15" s="62" t="n">
        <f aca="false">V15</f>
        <v>41.819</v>
      </c>
      <c r="J15" s="62" t="n">
        <f aca="false">T15</f>
        <v>9653.5456</v>
      </c>
      <c r="K15" s="62" t="n">
        <f aca="false">W15</f>
        <v>42.6468</v>
      </c>
      <c r="L15" s="38" t="n">
        <v>9959.2088</v>
      </c>
      <c r="M15" s="38" t="n">
        <v>40.0209</v>
      </c>
      <c r="N15" s="38" t="n">
        <v>41.7368</v>
      </c>
      <c r="O15" s="38" t="n">
        <v>42.5156</v>
      </c>
      <c r="P15" s="38" t="n">
        <v>132868.17</v>
      </c>
      <c r="Q15" s="38" t="n">
        <v>131.68</v>
      </c>
      <c r="R15" s="63" t="n">
        <f aca="false">P15/3600</f>
        <v>36.907825</v>
      </c>
      <c r="S15" s="64"/>
      <c r="T15" s="61" t="n">
        <v>9653.5456</v>
      </c>
      <c r="U15" s="61" t="n">
        <v>40.0463</v>
      </c>
      <c r="V15" s="61" t="n">
        <v>41.819</v>
      </c>
      <c r="W15" s="61" t="n">
        <v>42.6468</v>
      </c>
      <c r="X15" s="61" t="n">
        <v>125871.83</v>
      </c>
      <c r="Y15" s="54" t="n">
        <v>122.1</v>
      </c>
      <c r="Z15" s="63" t="n">
        <f aca="false">X15/3600</f>
        <v>34.964397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097.6424</v>
      </c>
      <c r="E16" s="50" t="n">
        <f aca="false">N16</f>
        <v>39.3521</v>
      </c>
      <c r="F16" s="50" t="n">
        <f aca="false">L16</f>
        <v>4097.6424</v>
      </c>
      <c r="G16" s="50" t="n">
        <f aca="false">O16</f>
        <v>40.2511</v>
      </c>
      <c r="H16" s="50" t="n">
        <f aca="false">T16</f>
        <v>4021.4136</v>
      </c>
      <c r="I16" s="50" t="n">
        <f aca="false">V16</f>
        <v>39.4452</v>
      </c>
      <c r="J16" s="50" t="n">
        <f aca="false">T16</f>
        <v>4021.4136</v>
      </c>
      <c r="K16" s="50" t="n">
        <f aca="false">W16</f>
        <v>40.3974</v>
      </c>
      <c r="L16" s="38" t="n">
        <v>4097.6424</v>
      </c>
      <c r="M16" s="38" t="n">
        <v>37.0095</v>
      </c>
      <c r="N16" s="38" t="n">
        <v>39.3521</v>
      </c>
      <c r="O16" s="38" t="n">
        <v>40.2511</v>
      </c>
      <c r="P16" s="38" t="n">
        <v>118856.41</v>
      </c>
      <c r="Q16" s="38" t="n">
        <v>123.18</v>
      </c>
      <c r="R16" s="51" t="n">
        <f aca="false">P16/3600</f>
        <v>33.0156694444445</v>
      </c>
      <c r="S16" s="52"/>
      <c r="T16" s="53" t="n">
        <v>4021.4136</v>
      </c>
      <c r="U16" s="53" t="n">
        <v>37.0441</v>
      </c>
      <c r="V16" s="53" t="n">
        <v>39.4452</v>
      </c>
      <c r="W16" s="53" t="n">
        <v>40.3974</v>
      </c>
      <c r="X16" s="53" t="n">
        <v>112359.25</v>
      </c>
      <c r="Y16" s="54" t="n">
        <v>114.45</v>
      </c>
      <c r="Z16" s="51" t="n">
        <f aca="false">X16/3600</f>
        <v>31.2109027777778</v>
      </c>
      <c r="AA16" s="52"/>
      <c r="AB16" s="52"/>
      <c r="AC16" s="52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12.8672</v>
      </c>
      <c r="E17" s="50" t="n">
        <f aca="false">N17</f>
        <v>37.3059</v>
      </c>
      <c r="F17" s="50" t="n">
        <f aca="false">L17</f>
        <v>1712.8672</v>
      </c>
      <c r="G17" s="50" t="n">
        <f aca="false">O17</f>
        <v>38.7453</v>
      </c>
      <c r="H17" s="50" t="n">
        <f aca="false">T17</f>
        <v>1698.1328</v>
      </c>
      <c r="I17" s="50" t="n">
        <f aca="false">V17</f>
        <v>37.4291</v>
      </c>
      <c r="J17" s="50" t="n">
        <f aca="false">T17</f>
        <v>1698.1328</v>
      </c>
      <c r="K17" s="50" t="n">
        <f aca="false">W17</f>
        <v>38.9105</v>
      </c>
      <c r="L17" s="38" t="n">
        <v>1712.8672</v>
      </c>
      <c r="M17" s="38" t="n">
        <v>34.1195</v>
      </c>
      <c r="N17" s="38" t="n">
        <v>37.3059</v>
      </c>
      <c r="O17" s="38" t="n">
        <v>38.7453</v>
      </c>
      <c r="P17" s="38" t="n">
        <v>97206.69</v>
      </c>
      <c r="Q17" s="38" t="n">
        <v>107.31</v>
      </c>
      <c r="R17" s="51" t="n">
        <f aca="false">P17/3600</f>
        <v>27.0018583333333</v>
      </c>
      <c r="S17" s="52"/>
      <c r="T17" s="53" t="n">
        <v>1698.1328</v>
      </c>
      <c r="U17" s="53" t="n">
        <v>34.1515</v>
      </c>
      <c r="V17" s="53" t="n">
        <v>37.4291</v>
      </c>
      <c r="W17" s="53" t="n">
        <v>38.9105</v>
      </c>
      <c r="X17" s="53" t="n">
        <v>104539.09</v>
      </c>
      <c r="Y17" s="54" t="n">
        <v>110.9</v>
      </c>
      <c r="Z17" s="51" t="n">
        <f aca="false">X17/3600</f>
        <v>29.0386361111111</v>
      </c>
      <c r="AA17" s="52"/>
      <c r="AB17" s="52"/>
      <c r="AC17" s="52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94.1744</v>
      </c>
      <c r="E18" s="58" t="n">
        <f aca="false">N18</f>
        <v>35.5517</v>
      </c>
      <c r="F18" s="58" t="n">
        <f aca="false">L18</f>
        <v>694.1744</v>
      </c>
      <c r="G18" s="58" t="n">
        <f aca="false">O18</f>
        <v>37.7349</v>
      </c>
      <c r="H18" s="58" t="n">
        <f aca="false">T18</f>
        <v>688.588</v>
      </c>
      <c r="I18" s="58" t="n">
        <f aca="false">V18</f>
        <v>35.6738</v>
      </c>
      <c r="J18" s="58" t="n">
        <f aca="false">T18</f>
        <v>688.588</v>
      </c>
      <c r="K18" s="58" t="n">
        <f aca="false">W18</f>
        <v>37.8029</v>
      </c>
      <c r="L18" s="38" t="n">
        <v>694.1744</v>
      </c>
      <c r="M18" s="38" t="n">
        <v>31.433</v>
      </c>
      <c r="N18" s="38" t="n">
        <v>35.5517</v>
      </c>
      <c r="O18" s="38" t="n">
        <v>37.7349</v>
      </c>
      <c r="P18" s="38" t="n">
        <v>104438.24</v>
      </c>
      <c r="Q18" s="38" t="n">
        <v>112.8</v>
      </c>
      <c r="R18" s="59" t="n">
        <f aca="false">P18/3600</f>
        <v>29.0106222222222</v>
      </c>
      <c r="S18" s="57"/>
      <c r="T18" s="60" t="n">
        <v>688.588</v>
      </c>
      <c r="U18" s="60" t="n">
        <v>31.4608</v>
      </c>
      <c r="V18" s="60" t="n">
        <v>35.6738</v>
      </c>
      <c r="W18" s="60" t="n">
        <v>37.8029</v>
      </c>
      <c r="X18" s="60" t="n">
        <v>99968.21</v>
      </c>
      <c r="Y18" s="60" t="n">
        <v>107.13</v>
      </c>
      <c r="Z18" s="59" t="n">
        <f aca="false">X18/3600</f>
        <v>27.7689472222222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7898.7464</v>
      </c>
      <c r="E19" s="62" t="n">
        <f aca="false">N19</f>
        <v>40.3356</v>
      </c>
      <c r="F19" s="62" t="n">
        <f aca="false">L19</f>
        <v>27898.7464</v>
      </c>
      <c r="G19" s="62" t="n">
        <f aca="false">O19</f>
        <v>43.0572</v>
      </c>
      <c r="H19" s="62" t="n">
        <f aca="false">T19</f>
        <v>27163.88</v>
      </c>
      <c r="I19" s="62" t="n">
        <f aca="false">V19</f>
        <v>40.3666</v>
      </c>
      <c r="J19" s="62" t="n">
        <f aca="false">T19</f>
        <v>27163.88</v>
      </c>
      <c r="K19" s="62" t="n">
        <f aca="false">W19</f>
        <v>43.0579</v>
      </c>
      <c r="L19" s="38" t="n">
        <v>27898.7464</v>
      </c>
      <c r="M19" s="38" t="n">
        <v>39.0088</v>
      </c>
      <c r="N19" s="38" t="n">
        <v>40.3356</v>
      </c>
      <c r="O19" s="38" t="n">
        <v>43.0572</v>
      </c>
      <c r="P19" s="38" t="n">
        <v>288887.44</v>
      </c>
      <c r="Q19" s="38" t="n">
        <v>266.55</v>
      </c>
      <c r="R19" s="63" t="n">
        <f aca="false">P19/3600</f>
        <v>80.2465111111111</v>
      </c>
      <c r="S19" s="64"/>
      <c r="T19" s="61" t="n">
        <v>27163.88</v>
      </c>
      <c r="U19" s="61" t="n">
        <v>39.007</v>
      </c>
      <c r="V19" s="61" t="n">
        <v>40.3666</v>
      </c>
      <c r="W19" s="61" t="n">
        <v>43.0579</v>
      </c>
      <c r="X19" s="61" t="n">
        <v>277126.85</v>
      </c>
      <c r="Y19" s="54" t="n">
        <v>245.86</v>
      </c>
      <c r="Z19" s="63" t="n">
        <f aca="false">X19/3600</f>
        <v>76.979680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7795.3712</v>
      </c>
      <c r="E20" s="50" t="n">
        <f aca="false">N20</f>
        <v>38.6776</v>
      </c>
      <c r="F20" s="50" t="n">
        <f aca="false">L20</f>
        <v>7795.3712</v>
      </c>
      <c r="G20" s="50" t="n">
        <f aca="false">O20</f>
        <v>40.9135</v>
      </c>
      <c r="H20" s="50" t="n">
        <f aca="false">T20</f>
        <v>7671.936</v>
      </c>
      <c r="I20" s="50" t="n">
        <f aca="false">V20</f>
        <v>38.7185</v>
      </c>
      <c r="J20" s="50" t="n">
        <f aca="false">T20</f>
        <v>7671.936</v>
      </c>
      <c r="K20" s="50" t="n">
        <f aca="false">W20</f>
        <v>40.9456</v>
      </c>
      <c r="L20" s="38" t="n">
        <v>7795.3712</v>
      </c>
      <c r="M20" s="38" t="n">
        <v>36.7348</v>
      </c>
      <c r="N20" s="38" t="n">
        <v>38.6776</v>
      </c>
      <c r="O20" s="38" t="n">
        <v>40.9135</v>
      </c>
      <c r="P20" s="38" t="n">
        <v>249758.09</v>
      </c>
      <c r="Q20" s="38" t="n">
        <v>236.11</v>
      </c>
      <c r="R20" s="51" t="n">
        <f aca="false">P20/3600</f>
        <v>69.3772472222222</v>
      </c>
      <c r="S20" s="52"/>
      <c r="T20" s="53" t="n">
        <v>7671.936</v>
      </c>
      <c r="U20" s="53" t="n">
        <v>36.7895</v>
      </c>
      <c r="V20" s="53" t="n">
        <v>38.7185</v>
      </c>
      <c r="W20" s="53" t="n">
        <v>40.9456</v>
      </c>
      <c r="X20" s="53" t="n">
        <v>239377.08</v>
      </c>
      <c r="Y20" s="54" t="n">
        <v>218.44</v>
      </c>
      <c r="Z20" s="51" t="n">
        <f aca="false">X20/3600</f>
        <v>66.4936333333333</v>
      </c>
      <c r="AA20" s="52"/>
      <c r="AB20" s="52"/>
      <c r="AC20" s="52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542.952</v>
      </c>
      <c r="E21" s="50" t="n">
        <f aca="false">N21</f>
        <v>37.4128</v>
      </c>
      <c r="F21" s="50" t="n">
        <f aca="false">L21</f>
        <v>3542.952</v>
      </c>
      <c r="G21" s="50" t="n">
        <f aca="false">O21</f>
        <v>38.7783</v>
      </c>
      <c r="H21" s="50" t="n">
        <f aca="false">T21</f>
        <v>3515.888</v>
      </c>
      <c r="I21" s="50" t="n">
        <f aca="false">V21</f>
        <v>37.4256</v>
      </c>
      <c r="J21" s="50" t="n">
        <f aca="false">T21</f>
        <v>3515.888</v>
      </c>
      <c r="K21" s="50" t="n">
        <f aca="false">W21</f>
        <v>38.843</v>
      </c>
      <c r="L21" s="38" t="n">
        <v>3542.952</v>
      </c>
      <c r="M21" s="38" t="n">
        <v>34.6216</v>
      </c>
      <c r="N21" s="38" t="n">
        <v>37.4128</v>
      </c>
      <c r="O21" s="38" t="n">
        <v>38.7783</v>
      </c>
      <c r="P21" s="38" t="n">
        <v>232607.81</v>
      </c>
      <c r="Q21" s="38" t="n">
        <v>228.4</v>
      </c>
      <c r="R21" s="51" t="n">
        <f aca="false">P21/3600</f>
        <v>64.6132805555556</v>
      </c>
      <c r="S21" s="52"/>
      <c r="T21" s="53" t="n">
        <v>3515.888</v>
      </c>
      <c r="U21" s="53" t="n">
        <v>34.6796</v>
      </c>
      <c r="V21" s="53" t="n">
        <v>37.4256</v>
      </c>
      <c r="W21" s="53" t="n">
        <v>38.843</v>
      </c>
      <c r="X21" s="53" t="n">
        <v>227696.89</v>
      </c>
      <c r="Y21" s="54" t="n">
        <v>208.62</v>
      </c>
      <c r="Z21" s="51" t="n">
        <f aca="false">X21/3600</f>
        <v>63.2491361111111</v>
      </c>
      <c r="AA21" s="52"/>
      <c r="AB21" s="52"/>
      <c r="AC21" s="52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639.9696</v>
      </c>
      <c r="E22" s="58" t="n">
        <f aca="false">N22</f>
        <v>35.9725</v>
      </c>
      <c r="F22" s="58" t="n">
        <f aca="false">L22</f>
        <v>1639.9696</v>
      </c>
      <c r="G22" s="58" t="n">
        <f aca="false">O22</f>
        <v>36.505</v>
      </c>
      <c r="H22" s="58" t="n">
        <f aca="false">T22</f>
        <v>1628.5296</v>
      </c>
      <c r="I22" s="58" t="n">
        <f aca="false">V22</f>
        <v>36.0089</v>
      </c>
      <c r="J22" s="58" t="n">
        <f aca="false">T22</f>
        <v>1628.5296</v>
      </c>
      <c r="K22" s="58" t="n">
        <f aca="false">W22</f>
        <v>36.6089</v>
      </c>
      <c r="L22" s="38" t="n">
        <v>1639.9696</v>
      </c>
      <c r="M22" s="38" t="n">
        <v>32.3156</v>
      </c>
      <c r="N22" s="38" t="n">
        <v>35.9725</v>
      </c>
      <c r="O22" s="38" t="n">
        <v>36.505</v>
      </c>
      <c r="P22" s="38" t="n">
        <v>222351.42</v>
      </c>
      <c r="Q22" s="38" t="n">
        <v>222.88</v>
      </c>
      <c r="R22" s="59" t="n">
        <f aca="false">P22/3600</f>
        <v>61.7642833333333</v>
      </c>
      <c r="S22" s="57"/>
      <c r="T22" s="60" t="n">
        <v>1628.5296</v>
      </c>
      <c r="U22" s="60" t="n">
        <v>32.3478</v>
      </c>
      <c r="V22" s="60" t="n">
        <v>36.0089</v>
      </c>
      <c r="W22" s="60" t="n">
        <v>36.6089</v>
      </c>
      <c r="X22" s="60" t="n">
        <v>211567.05</v>
      </c>
      <c r="Y22" s="60" t="n">
        <v>202.92</v>
      </c>
      <c r="Z22" s="59" t="n">
        <f aca="false">X22/3600</f>
        <v>58.768625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853.4016</v>
      </c>
      <c r="E23" s="65" t="n">
        <f aca="false">N23</f>
        <v>43.579</v>
      </c>
      <c r="F23" s="65" t="n">
        <f aca="false">L23</f>
        <v>25853.4016</v>
      </c>
      <c r="G23" s="65" t="n">
        <f aca="false">O23</f>
        <v>44.8145</v>
      </c>
      <c r="H23" s="65" t="n">
        <f aca="false">T23</f>
        <v>25047.3776</v>
      </c>
      <c r="I23" s="65" t="n">
        <f aca="false">V23</f>
        <v>43.7149</v>
      </c>
      <c r="J23" s="65" t="n">
        <f aca="false">T23</f>
        <v>25047.3776</v>
      </c>
      <c r="K23" s="65" t="n">
        <f aca="false">W23</f>
        <v>44.9857</v>
      </c>
      <c r="L23" s="38" t="n">
        <v>25853.4016</v>
      </c>
      <c r="M23" s="38" t="n">
        <v>39.7772</v>
      </c>
      <c r="N23" s="38" t="n">
        <v>43.579</v>
      </c>
      <c r="O23" s="38" t="n">
        <v>44.8145</v>
      </c>
      <c r="P23" s="38" t="n">
        <v>320630.81</v>
      </c>
      <c r="Q23" s="38" t="n">
        <v>289.62</v>
      </c>
      <c r="R23" s="63" t="n">
        <f aca="false">P23/3600</f>
        <v>89.0641138888889</v>
      </c>
      <c r="S23" s="64"/>
      <c r="T23" s="61" t="n">
        <v>25047.3776</v>
      </c>
      <c r="U23" s="61" t="n">
        <v>39.8057</v>
      </c>
      <c r="V23" s="61" t="n">
        <v>43.7149</v>
      </c>
      <c r="W23" s="61" t="n">
        <v>44.9857</v>
      </c>
      <c r="X23" s="61" t="n">
        <v>303058.87</v>
      </c>
      <c r="Y23" s="54" t="n">
        <v>266.86</v>
      </c>
      <c r="Z23" s="63" t="n">
        <f aca="false">X23/3600</f>
        <v>84.183019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8909.3016</v>
      </c>
      <c r="E24" s="66" t="n">
        <f aca="false">N24</f>
        <v>42.0125</v>
      </c>
      <c r="F24" s="66" t="n">
        <f aca="false">L24</f>
        <v>8909.3016</v>
      </c>
      <c r="G24" s="66" t="n">
        <f aca="false">O24</f>
        <v>42.5617</v>
      </c>
      <c r="H24" s="66" t="n">
        <f aca="false">T24</f>
        <v>8726.7024</v>
      </c>
      <c r="I24" s="66" t="n">
        <f aca="false">V24</f>
        <v>42.1722</v>
      </c>
      <c r="J24" s="66" t="n">
        <f aca="false">T24</f>
        <v>8726.7024</v>
      </c>
      <c r="K24" s="66" t="n">
        <f aca="false">W24</f>
        <v>42.7453</v>
      </c>
      <c r="L24" s="38" t="n">
        <v>8909.3016</v>
      </c>
      <c r="M24" s="38" t="n">
        <v>37.8358</v>
      </c>
      <c r="N24" s="38" t="n">
        <v>42.0125</v>
      </c>
      <c r="O24" s="38" t="n">
        <v>42.5617</v>
      </c>
      <c r="P24" s="38" t="n">
        <v>285286.07</v>
      </c>
      <c r="Q24" s="38" t="n">
        <v>267.51</v>
      </c>
      <c r="R24" s="51" t="n">
        <f aca="false">P24/3600</f>
        <v>79.2461305555556</v>
      </c>
      <c r="S24" s="52"/>
      <c r="T24" s="53" t="n">
        <v>8726.7024</v>
      </c>
      <c r="U24" s="53" t="n">
        <v>37.8843</v>
      </c>
      <c r="V24" s="53" t="n">
        <v>42.1722</v>
      </c>
      <c r="W24" s="53" t="n">
        <v>42.7453</v>
      </c>
      <c r="X24" s="53" t="n">
        <v>270260.19</v>
      </c>
      <c r="Y24" s="54" t="n">
        <v>244.83</v>
      </c>
      <c r="Z24" s="51" t="n">
        <f aca="false">X24/3600</f>
        <v>75.072275</v>
      </c>
      <c r="AA24" s="52"/>
      <c r="AB24" s="52"/>
      <c r="AC24" s="52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281.0176</v>
      </c>
      <c r="E25" s="66" t="n">
        <f aca="false">N25</f>
        <v>40.3243</v>
      </c>
      <c r="F25" s="66" t="n">
        <f aca="false">L25</f>
        <v>4281.0176</v>
      </c>
      <c r="G25" s="66" t="n">
        <f aca="false">O25</f>
        <v>40.2462</v>
      </c>
      <c r="H25" s="66" t="n">
        <f aca="false">T25</f>
        <v>4235.7448</v>
      </c>
      <c r="I25" s="66" t="n">
        <f aca="false">V25</f>
        <v>40.4564</v>
      </c>
      <c r="J25" s="66" t="n">
        <f aca="false">T25</f>
        <v>4235.7448</v>
      </c>
      <c r="K25" s="66" t="n">
        <f aca="false">W25</f>
        <v>40.3591</v>
      </c>
      <c r="L25" s="38" t="n">
        <v>4281.0176</v>
      </c>
      <c r="M25" s="38" t="n">
        <v>36.0751</v>
      </c>
      <c r="N25" s="38" t="n">
        <v>40.3243</v>
      </c>
      <c r="O25" s="38" t="n">
        <v>40.2462</v>
      </c>
      <c r="P25" s="38" t="n">
        <v>268501.44</v>
      </c>
      <c r="Q25" s="38" t="n">
        <v>278.55</v>
      </c>
      <c r="R25" s="51" t="n">
        <f aca="false">P25/3600</f>
        <v>74.5837333333333</v>
      </c>
      <c r="S25" s="52"/>
      <c r="T25" s="53" t="n">
        <v>4235.7448</v>
      </c>
      <c r="U25" s="53" t="n">
        <v>36.1148</v>
      </c>
      <c r="V25" s="53" t="n">
        <v>40.4564</v>
      </c>
      <c r="W25" s="53" t="n">
        <v>40.3591</v>
      </c>
      <c r="X25" s="53" t="n">
        <v>255451.99</v>
      </c>
      <c r="Y25" s="54" t="n">
        <v>253.73</v>
      </c>
      <c r="Z25" s="51" t="n">
        <f aca="false">X25/3600</f>
        <v>70.9588861111111</v>
      </c>
      <c r="AA25" s="52"/>
      <c r="AB25" s="52"/>
      <c r="AC25" s="52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106.432</v>
      </c>
      <c r="E26" s="67" t="n">
        <f aca="false">N26</f>
        <v>38.3299</v>
      </c>
      <c r="F26" s="67" t="n">
        <f aca="false">L26</f>
        <v>2106.432</v>
      </c>
      <c r="G26" s="67" t="n">
        <f aca="false">O26</f>
        <v>37.6741</v>
      </c>
      <c r="H26" s="67" t="n">
        <f aca="false">T26</f>
        <v>2091.112</v>
      </c>
      <c r="I26" s="67" t="n">
        <f aca="false">V26</f>
        <v>38.4062</v>
      </c>
      <c r="J26" s="67" t="n">
        <f aca="false">T26</f>
        <v>2091.112</v>
      </c>
      <c r="K26" s="67" t="n">
        <f aca="false">W26</f>
        <v>37.7627</v>
      </c>
      <c r="L26" s="38" t="n">
        <v>2106.432</v>
      </c>
      <c r="M26" s="38" t="n">
        <v>34.0111</v>
      </c>
      <c r="N26" s="38" t="n">
        <v>38.3299</v>
      </c>
      <c r="O26" s="38" t="n">
        <v>37.6741</v>
      </c>
      <c r="P26" s="38" t="n">
        <v>250740.92</v>
      </c>
      <c r="Q26" s="38" t="n">
        <v>249.72</v>
      </c>
      <c r="R26" s="59" t="n">
        <f aca="false">P26/3600</f>
        <v>69.6502555555556</v>
      </c>
      <c r="S26" s="57"/>
      <c r="T26" s="60" t="n">
        <v>2091.112</v>
      </c>
      <c r="U26" s="60" t="n">
        <v>34.0419</v>
      </c>
      <c r="V26" s="60" t="n">
        <v>38.4062</v>
      </c>
      <c r="W26" s="60" t="n">
        <v>37.7627</v>
      </c>
      <c r="X26" s="60" t="n">
        <v>237682.63</v>
      </c>
      <c r="Y26" s="60" t="n">
        <v>230.61</v>
      </c>
      <c r="Z26" s="59" t="n">
        <f aca="false">X26/3600</f>
        <v>66.0229527777778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82480.1112</v>
      </c>
      <c r="E27" s="65" t="n">
        <f aca="false">N27</f>
        <v>41.7555</v>
      </c>
      <c r="F27" s="65" t="n">
        <f aca="false">L27</f>
        <v>82480.1112</v>
      </c>
      <c r="G27" s="65" t="n">
        <f aca="false">O27</f>
        <v>43.7217</v>
      </c>
      <c r="H27" s="65" t="n">
        <f aca="false">T27</f>
        <v>81000.2688</v>
      </c>
      <c r="I27" s="65" t="n">
        <f aca="false">V27</f>
        <v>41.8609</v>
      </c>
      <c r="J27" s="65" t="n">
        <f aca="false">T27</f>
        <v>81000.2688</v>
      </c>
      <c r="K27" s="65" t="n">
        <f aca="false">W27</f>
        <v>43.796</v>
      </c>
      <c r="L27" s="38" t="n">
        <v>82480.1112</v>
      </c>
      <c r="M27" s="38" t="n">
        <v>39.539</v>
      </c>
      <c r="N27" s="38" t="n">
        <v>41.7555</v>
      </c>
      <c r="O27" s="38" t="n">
        <v>43.7217</v>
      </c>
      <c r="P27" s="38" t="n">
        <v>384626.87</v>
      </c>
      <c r="Q27" s="38" t="n">
        <v>384.54</v>
      </c>
      <c r="R27" s="63" t="n">
        <f aca="false">P27/3600</f>
        <v>106.840797222222</v>
      </c>
      <c r="S27" s="64"/>
      <c r="T27" s="61" t="n">
        <v>81000.2688</v>
      </c>
      <c r="U27" s="61" t="n">
        <v>39.5452</v>
      </c>
      <c r="V27" s="61" t="n">
        <v>41.8609</v>
      </c>
      <c r="W27" s="61" t="n">
        <v>43.796</v>
      </c>
      <c r="X27" s="61" t="n">
        <v>365318.44</v>
      </c>
      <c r="Y27" s="54" t="n">
        <v>387.46</v>
      </c>
      <c r="Z27" s="63" t="n">
        <f aca="false">X27/3600</f>
        <v>101.4773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1266.94</v>
      </c>
      <c r="E28" s="66" t="n">
        <f aca="false">N28</f>
        <v>39.8772</v>
      </c>
      <c r="F28" s="66" t="n">
        <f aca="false">L28</f>
        <v>11266.94</v>
      </c>
      <c r="G28" s="66" t="n">
        <f aca="false">O28</f>
        <v>42.2649</v>
      </c>
      <c r="H28" s="66" t="n">
        <f aca="false">T28</f>
        <v>10979.9392</v>
      </c>
      <c r="I28" s="66" t="n">
        <f aca="false">V28</f>
        <v>40.0243</v>
      </c>
      <c r="J28" s="66" t="n">
        <f aca="false">T28</f>
        <v>10979.9392</v>
      </c>
      <c r="K28" s="66" t="n">
        <f aca="false">W28</f>
        <v>42.4329</v>
      </c>
      <c r="L28" s="38" t="n">
        <v>11266.94</v>
      </c>
      <c r="M28" s="38" t="n">
        <v>35.603</v>
      </c>
      <c r="N28" s="38" t="n">
        <v>39.8772</v>
      </c>
      <c r="O28" s="38" t="n">
        <v>42.2649</v>
      </c>
      <c r="P28" s="38" t="n">
        <v>293914.47</v>
      </c>
      <c r="Q28" s="38" t="n">
        <v>307.92</v>
      </c>
      <c r="R28" s="51" t="n">
        <f aca="false">P28/3600</f>
        <v>81.6429083333333</v>
      </c>
      <c r="S28" s="52"/>
      <c r="T28" s="53" t="n">
        <v>10979.9392</v>
      </c>
      <c r="U28" s="53" t="n">
        <v>35.6376</v>
      </c>
      <c r="V28" s="53" t="n">
        <v>40.0243</v>
      </c>
      <c r="W28" s="53" t="n">
        <v>42.4329</v>
      </c>
      <c r="X28" s="53" t="n">
        <v>285435.1</v>
      </c>
      <c r="Y28" s="54" t="n">
        <v>289.45</v>
      </c>
      <c r="Z28" s="51" t="n">
        <f aca="false">X28/3600</f>
        <v>79.2875277777778</v>
      </c>
      <c r="AA28" s="52"/>
      <c r="AB28" s="52"/>
      <c r="AC28" s="52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645.3752</v>
      </c>
      <c r="E29" s="66" t="n">
        <f aca="false">N29</f>
        <v>38.2401</v>
      </c>
      <c r="F29" s="66" t="n">
        <f aca="false">L29</f>
        <v>2645.3752</v>
      </c>
      <c r="G29" s="66" t="n">
        <f aca="false">O29</f>
        <v>40.9258</v>
      </c>
      <c r="H29" s="66" t="n">
        <f aca="false">T29</f>
        <v>2593.1112</v>
      </c>
      <c r="I29" s="66" t="n">
        <f aca="false">V29</f>
        <v>38.3985</v>
      </c>
      <c r="J29" s="66" t="n">
        <f aca="false">T29</f>
        <v>2593.1112</v>
      </c>
      <c r="K29" s="66" t="n">
        <f aca="false">W29</f>
        <v>41.0969</v>
      </c>
      <c r="L29" s="38" t="n">
        <v>2645.3752</v>
      </c>
      <c r="M29" s="38" t="n">
        <v>33.329</v>
      </c>
      <c r="N29" s="38" t="n">
        <v>38.2401</v>
      </c>
      <c r="O29" s="38" t="n">
        <v>40.9258</v>
      </c>
      <c r="P29" s="38" t="n">
        <v>260127.91</v>
      </c>
      <c r="Q29" s="38" t="n">
        <v>279.79</v>
      </c>
      <c r="R29" s="51" t="n">
        <f aca="false">P29/3600</f>
        <v>72.2577527777778</v>
      </c>
      <c r="S29" s="52"/>
      <c r="T29" s="53" t="n">
        <v>2593.1112</v>
      </c>
      <c r="U29" s="53" t="n">
        <v>33.3835</v>
      </c>
      <c r="V29" s="53" t="n">
        <v>38.3985</v>
      </c>
      <c r="W29" s="53" t="n">
        <v>41.0969</v>
      </c>
      <c r="X29" s="53" t="n">
        <v>245038.96</v>
      </c>
      <c r="Y29" s="54" t="n">
        <v>258.78</v>
      </c>
      <c r="Z29" s="51" t="n">
        <f aca="false">X29/3600</f>
        <v>68.0663777777778</v>
      </c>
      <c r="AA29" s="52"/>
      <c r="AB29" s="52"/>
      <c r="AC29" s="52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938.5816</v>
      </c>
      <c r="E30" s="67" t="n">
        <f aca="false">N30</f>
        <v>36.8978</v>
      </c>
      <c r="F30" s="67" t="n">
        <f aca="false">L30</f>
        <v>938.5816</v>
      </c>
      <c r="G30" s="67" t="n">
        <f aca="false">O30</f>
        <v>39.7372</v>
      </c>
      <c r="H30" s="67" t="n">
        <f aca="false">T30</f>
        <v>921.2048</v>
      </c>
      <c r="I30" s="67" t="n">
        <f aca="false">V30</f>
        <v>37.0977</v>
      </c>
      <c r="J30" s="67" t="n">
        <f aca="false">T30</f>
        <v>921.2048</v>
      </c>
      <c r="K30" s="67" t="n">
        <f aca="false">W30</f>
        <v>39.9508</v>
      </c>
      <c r="L30" s="38" t="n">
        <v>938.5816</v>
      </c>
      <c r="M30" s="38" t="n">
        <v>31.069</v>
      </c>
      <c r="N30" s="38" t="n">
        <v>36.8978</v>
      </c>
      <c r="O30" s="38" t="n">
        <v>39.7372</v>
      </c>
      <c r="P30" s="38" t="n">
        <v>246145.17</v>
      </c>
      <c r="Q30" s="38" t="n">
        <v>270.05</v>
      </c>
      <c r="R30" s="59" t="n">
        <f aca="false">P30/3600</f>
        <v>68.3736583333333</v>
      </c>
      <c r="S30" s="57"/>
      <c r="T30" s="60" t="n">
        <v>921.2048</v>
      </c>
      <c r="U30" s="60" t="n">
        <v>31.107</v>
      </c>
      <c r="V30" s="60" t="n">
        <v>37.0977</v>
      </c>
      <c r="W30" s="60" t="n">
        <v>39.9508</v>
      </c>
      <c r="X30" s="60" t="n">
        <v>239563.95</v>
      </c>
      <c r="Y30" s="60" t="n">
        <v>252.5</v>
      </c>
      <c r="Z30" s="59" t="n">
        <f aca="false">X30/3600</f>
        <v>66.5455416666667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623.0736</v>
      </c>
      <c r="E31" s="65" t="n">
        <f aca="false">N31</f>
        <v>42</v>
      </c>
      <c r="F31" s="65" t="n">
        <f aca="false">L31</f>
        <v>4623.0736</v>
      </c>
      <c r="G31" s="65" t="n">
        <f aca="false">O31</f>
        <v>42.4622</v>
      </c>
      <c r="H31" s="65" t="n">
        <f aca="false">T31</f>
        <v>4496.4768</v>
      </c>
      <c r="I31" s="65" t="n">
        <f aca="false">V31</f>
        <v>42.2012</v>
      </c>
      <c r="J31" s="65" t="n">
        <f aca="false">T31</f>
        <v>4496.4768</v>
      </c>
      <c r="K31" s="65" t="n">
        <f aca="false">W31</f>
        <v>42.6558</v>
      </c>
      <c r="L31" s="38" t="n">
        <v>4623.0736</v>
      </c>
      <c r="M31" s="38" t="n">
        <v>39.9044</v>
      </c>
      <c r="N31" s="38" t="n">
        <v>42</v>
      </c>
      <c r="O31" s="38" t="n">
        <v>42.4622</v>
      </c>
      <c r="P31" s="38" t="n">
        <v>58708.22</v>
      </c>
      <c r="Q31" s="38" t="n">
        <v>59.16</v>
      </c>
      <c r="R31" s="63" t="n">
        <f aca="false">P31/3600</f>
        <v>16.3078388888889</v>
      </c>
      <c r="S31" s="64"/>
      <c r="T31" s="61" t="n">
        <v>4496.4768</v>
      </c>
      <c r="U31" s="61" t="n">
        <v>39.9753</v>
      </c>
      <c r="V31" s="61" t="n">
        <v>42.2012</v>
      </c>
      <c r="W31" s="61" t="n">
        <v>42.6558</v>
      </c>
      <c r="X31" s="61" t="n">
        <v>54483.92</v>
      </c>
      <c r="Y31" s="54" t="n">
        <v>54.18</v>
      </c>
      <c r="Z31" s="63" t="n">
        <f aca="false">X31/3600</f>
        <v>15.1344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346.276</v>
      </c>
      <c r="E32" s="66" t="n">
        <f aca="false">N32</f>
        <v>39.2481</v>
      </c>
      <c r="F32" s="66" t="n">
        <f aca="false">L32</f>
        <v>2346.276</v>
      </c>
      <c r="G32" s="66" t="n">
        <f aca="false">O32</f>
        <v>39.4469</v>
      </c>
      <c r="H32" s="66" t="n">
        <f aca="false">T32</f>
        <v>2311.2888</v>
      </c>
      <c r="I32" s="66" t="n">
        <f aca="false">V32</f>
        <v>39.387</v>
      </c>
      <c r="J32" s="66" t="n">
        <f aca="false">T32</f>
        <v>2311.2888</v>
      </c>
      <c r="K32" s="66" t="n">
        <f aca="false">W32</f>
        <v>39.586</v>
      </c>
      <c r="L32" s="38" t="n">
        <v>2346.276</v>
      </c>
      <c r="M32" s="38" t="n">
        <v>36.9545</v>
      </c>
      <c r="N32" s="38" t="n">
        <v>39.2481</v>
      </c>
      <c r="O32" s="38" t="n">
        <v>39.4469</v>
      </c>
      <c r="P32" s="38" t="n">
        <v>52674.14</v>
      </c>
      <c r="Q32" s="38" t="n">
        <v>54.69</v>
      </c>
      <c r="R32" s="51" t="n">
        <f aca="false">P32/3600</f>
        <v>14.6317055555556</v>
      </c>
      <c r="S32" s="52"/>
      <c r="T32" s="53" t="n">
        <v>2311.2888</v>
      </c>
      <c r="U32" s="53" t="n">
        <v>37.023</v>
      </c>
      <c r="V32" s="53" t="n">
        <v>39.387</v>
      </c>
      <c r="W32" s="53" t="n">
        <v>39.586</v>
      </c>
      <c r="X32" s="53" t="n">
        <v>51519.7</v>
      </c>
      <c r="Y32" s="54" t="n">
        <v>52.69</v>
      </c>
      <c r="Z32" s="51" t="n">
        <f aca="false">X32/3600</f>
        <v>14.3110277777778</v>
      </c>
      <c r="AA32" s="52"/>
      <c r="AB32" s="52"/>
      <c r="AC32" s="52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187.6904</v>
      </c>
      <c r="E33" s="66" t="n">
        <f aca="false">N33</f>
        <v>36.7179</v>
      </c>
      <c r="F33" s="66" t="n">
        <f aca="false">L33</f>
        <v>1187.6904</v>
      </c>
      <c r="G33" s="66" t="n">
        <f aca="false">O33</f>
        <v>36.601</v>
      </c>
      <c r="H33" s="66" t="n">
        <f aca="false">T33</f>
        <v>1176.8592</v>
      </c>
      <c r="I33" s="66" t="n">
        <f aca="false">V33</f>
        <v>36.7455</v>
      </c>
      <c r="J33" s="66" t="n">
        <f aca="false">T33</f>
        <v>1176.8592</v>
      </c>
      <c r="K33" s="66" t="n">
        <f aca="false">W33</f>
        <v>36.664</v>
      </c>
      <c r="L33" s="38" t="n">
        <v>1187.6904</v>
      </c>
      <c r="M33" s="38" t="n">
        <v>34.3497</v>
      </c>
      <c r="N33" s="38" t="n">
        <v>36.7179</v>
      </c>
      <c r="O33" s="38" t="n">
        <v>36.601</v>
      </c>
      <c r="P33" s="38" t="n">
        <v>48640.62</v>
      </c>
      <c r="Q33" s="38" t="n">
        <v>53.06</v>
      </c>
      <c r="R33" s="51" t="n">
        <f aca="false">P33/3600</f>
        <v>13.5112833333333</v>
      </c>
      <c r="S33" s="52"/>
      <c r="T33" s="53" t="n">
        <v>1176.8592</v>
      </c>
      <c r="U33" s="53" t="n">
        <v>34.3878</v>
      </c>
      <c r="V33" s="53" t="n">
        <v>36.7455</v>
      </c>
      <c r="W33" s="53" t="n">
        <v>36.664</v>
      </c>
      <c r="X33" s="53" t="n">
        <v>46863.36</v>
      </c>
      <c r="Y33" s="54" t="n">
        <v>48.68</v>
      </c>
      <c r="Z33" s="51" t="n">
        <f aca="false">X33/3600</f>
        <v>13.0176</v>
      </c>
      <c r="AA33" s="52"/>
      <c r="AB33" s="52"/>
      <c r="AC33" s="52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85.5824</v>
      </c>
      <c r="E34" s="67" t="n">
        <f aca="false">N34</f>
        <v>34.4758</v>
      </c>
      <c r="F34" s="67" t="n">
        <f aca="false">L34</f>
        <v>585.5824</v>
      </c>
      <c r="G34" s="67" t="n">
        <f aca="false">O34</f>
        <v>33.9785</v>
      </c>
      <c r="H34" s="67" t="n">
        <f aca="false">T34</f>
        <v>582.1752</v>
      </c>
      <c r="I34" s="67" t="n">
        <f aca="false">V34</f>
        <v>34.5354</v>
      </c>
      <c r="J34" s="67" t="n">
        <f aca="false">T34</f>
        <v>582.1752</v>
      </c>
      <c r="K34" s="67" t="n">
        <f aca="false">W34</f>
        <v>34.0019</v>
      </c>
      <c r="L34" s="38" t="n">
        <v>585.5824</v>
      </c>
      <c r="M34" s="38" t="n">
        <v>31.8486</v>
      </c>
      <c r="N34" s="38" t="n">
        <v>34.4758</v>
      </c>
      <c r="O34" s="38" t="n">
        <v>33.9785</v>
      </c>
      <c r="P34" s="38" t="n">
        <v>48562.9</v>
      </c>
      <c r="Q34" s="38" t="n">
        <v>51.17</v>
      </c>
      <c r="R34" s="59" t="n">
        <f aca="false">P34/3600</f>
        <v>13.4896944444444</v>
      </c>
      <c r="S34" s="57"/>
      <c r="T34" s="60" t="n">
        <v>582.1752</v>
      </c>
      <c r="U34" s="60" t="n">
        <v>31.8485</v>
      </c>
      <c r="V34" s="60" t="n">
        <v>34.5354</v>
      </c>
      <c r="W34" s="60" t="n">
        <v>34.0019</v>
      </c>
      <c r="X34" s="60" t="n">
        <v>44217.44</v>
      </c>
      <c r="Y34" s="60" t="n">
        <v>53.36</v>
      </c>
      <c r="Z34" s="59" t="n">
        <f aca="false">X34/3600</f>
        <v>12.2826222222222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5052.8528</v>
      </c>
      <c r="E35" s="65" t="n">
        <f aca="false">N35</f>
        <v>42.5416</v>
      </c>
      <c r="F35" s="65" t="n">
        <f aca="false">L35</f>
        <v>5052.8528</v>
      </c>
      <c r="G35" s="65" t="n">
        <f aca="false">O35</f>
        <v>43.7935</v>
      </c>
      <c r="H35" s="65" t="n">
        <f aca="false">T35</f>
        <v>4877.9304</v>
      </c>
      <c r="I35" s="65" t="n">
        <f aca="false">V35</f>
        <v>42.6637</v>
      </c>
      <c r="J35" s="65" t="n">
        <f aca="false">T35</f>
        <v>4877.9304</v>
      </c>
      <c r="K35" s="65" t="n">
        <f aca="false">W35</f>
        <v>43.9565</v>
      </c>
      <c r="L35" s="38" t="n">
        <v>5052.8528</v>
      </c>
      <c r="M35" s="38" t="n">
        <v>40.2321</v>
      </c>
      <c r="N35" s="38" t="n">
        <v>42.5416</v>
      </c>
      <c r="O35" s="38" t="n">
        <v>43.7935</v>
      </c>
      <c r="P35" s="38" t="n">
        <v>68043.83</v>
      </c>
      <c r="Q35" s="38" t="n">
        <v>68.33</v>
      </c>
      <c r="R35" s="63" t="n">
        <f aca="false">P35/3600</f>
        <v>18.9010638888889</v>
      </c>
      <c r="S35" s="64"/>
      <c r="T35" s="61" t="n">
        <v>4877.9304</v>
      </c>
      <c r="U35" s="61" t="n">
        <v>40.2978</v>
      </c>
      <c r="V35" s="61" t="n">
        <v>42.6637</v>
      </c>
      <c r="W35" s="61" t="n">
        <v>43.9565</v>
      </c>
      <c r="X35" s="61" t="n">
        <v>66400.11</v>
      </c>
      <c r="Y35" s="54" t="n">
        <v>65.91</v>
      </c>
      <c r="Z35" s="63" t="n">
        <f aca="false">X35/3600</f>
        <v>18.4444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350.5088</v>
      </c>
      <c r="E36" s="66" t="n">
        <f aca="false">N36</f>
        <v>40.3096</v>
      </c>
      <c r="F36" s="66" t="n">
        <f aca="false">L36</f>
        <v>2350.5088</v>
      </c>
      <c r="G36" s="66" t="n">
        <f aca="false">O36</f>
        <v>41.3288</v>
      </c>
      <c r="H36" s="66" t="n">
        <f aca="false">T36</f>
        <v>2303.1024</v>
      </c>
      <c r="I36" s="66" t="n">
        <f aca="false">V36</f>
        <v>40.4256</v>
      </c>
      <c r="J36" s="66" t="n">
        <f aca="false">T36</f>
        <v>2303.1024</v>
      </c>
      <c r="K36" s="66" t="n">
        <f aca="false">W36</f>
        <v>41.494</v>
      </c>
      <c r="L36" s="38" t="n">
        <v>2350.5088</v>
      </c>
      <c r="M36" s="38" t="n">
        <v>37.3295</v>
      </c>
      <c r="N36" s="38" t="n">
        <v>40.3096</v>
      </c>
      <c r="O36" s="38" t="n">
        <v>41.3288</v>
      </c>
      <c r="P36" s="38" t="n">
        <v>62201.87</v>
      </c>
      <c r="Q36" s="38" t="n">
        <v>65.85</v>
      </c>
      <c r="R36" s="51" t="n">
        <f aca="false">P36/3600</f>
        <v>17.2782972222222</v>
      </c>
      <c r="S36" s="52"/>
      <c r="T36" s="53" t="n">
        <v>2303.1024</v>
      </c>
      <c r="U36" s="53" t="n">
        <v>37.4042</v>
      </c>
      <c r="V36" s="53" t="n">
        <v>40.4256</v>
      </c>
      <c r="W36" s="53" t="n">
        <v>41.494</v>
      </c>
      <c r="X36" s="53" t="n">
        <v>59985.66</v>
      </c>
      <c r="Y36" s="54" t="n">
        <v>87.49</v>
      </c>
      <c r="Z36" s="51" t="n">
        <f aca="false">X36/3600</f>
        <v>16.6626833333333</v>
      </c>
      <c r="AA36" s="52"/>
      <c r="AB36" s="52"/>
      <c r="AC36" s="52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148.8552</v>
      </c>
      <c r="E37" s="66" t="n">
        <f aca="false">N37</f>
        <v>38.0786</v>
      </c>
      <c r="F37" s="66" t="n">
        <f aca="false">L37</f>
        <v>1148.8552</v>
      </c>
      <c r="G37" s="66" t="n">
        <f aca="false">O37</f>
        <v>38.9512</v>
      </c>
      <c r="H37" s="66" t="n">
        <f aca="false">T37</f>
        <v>1135.5128</v>
      </c>
      <c r="I37" s="66" t="n">
        <f aca="false">V37</f>
        <v>38.2089</v>
      </c>
      <c r="J37" s="66" t="n">
        <f aca="false">T37</f>
        <v>1135.5128</v>
      </c>
      <c r="K37" s="66" t="n">
        <f aca="false">W37</f>
        <v>39.1123</v>
      </c>
      <c r="L37" s="38" t="n">
        <v>1148.8552</v>
      </c>
      <c r="M37" s="38" t="n">
        <v>34.3668</v>
      </c>
      <c r="N37" s="38" t="n">
        <v>38.0786</v>
      </c>
      <c r="O37" s="38" t="n">
        <v>38.9512</v>
      </c>
      <c r="P37" s="38" t="n">
        <v>61119.7</v>
      </c>
      <c r="Q37" s="38" t="n">
        <v>90.9</v>
      </c>
      <c r="R37" s="51" t="n">
        <f aca="false">P37/3600</f>
        <v>16.9776944444444</v>
      </c>
      <c r="S37" s="52"/>
      <c r="T37" s="53" t="n">
        <v>1135.5128</v>
      </c>
      <c r="U37" s="53" t="n">
        <v>34.4127</v>
      </c>
      <c r="V37" s="53" t="n">
        <v>38.2089</v>
      </c>
      <c r="W37" s="53" t="n">
        <v>39.1123</v>
      </c>
      <c r="X37" s="53" t="n">
        <v>58061.36</v>
      </c>
      <c r="Y37" s="54" t="n">
        <v>81.2</v>
      </c>
      <c r="Z37" s="51" t="n">
        <f aca="false">X37/3600</f>
        <v>16.1281555555556</v>
      </c>
      <c r="AA37" s="52"/>
      <c r="AB37" s="52"/>
      <c r="AC37" s="52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66.0488</v>
      </c>
      <c r="E38" s="67" t="n">
        <f aca="false">N38</f>
        <v>35.9291</v>
      </c>
      <c r="F38" s="67" t="n">
        <f aca="false">L38</f>
        <v>566.0488</v>
      </c>
      <c r="G38" s="67" t="n">
        <f aca="false">O38</f>
        <v>36.612</v>
      </c>
      <c r="H38" s="67" t="n">
        <f aca="false">T38</f>
        <v>560.4432</v>
      </c>
      <c r="I38" s="67" t="n">
        <f aca="false">V38</f>
        <v>36.0754</v>
      </c>
      <c r="J38" s="67" t="n">
        <f aca="false">T38</f>
        <v>560.4432</v>
      </c>
      <c r="K38" s="67" t="n">
        <f aca="false">W38</f>
        <v>36.817</v>
      </c>
      <c r="L38" s="38" t="n">
        <v>566.0488</v>
      </c>
      <c r="M38" s="38" t="n">
        <v>31.392</v>
      </c>
      <c r="N38" s="38" t="n">
        <v>35.9291</v>
      </c>
      <c r="O38" s="38" t="n">
        <v>36.612</v>
      </c>
      <c r="P38" s="38" t="n">
        <v>55355.56</v>
      </c>
      <c r="Q38" s="38" t="n">
        <v>59.36</v>
      </c>
      <c r="R38" s="59" t="n">
        <f aca="false">P38/3600</f>
        <v>15.3765444444444</v>
      </c>
      <c r="S38" s="57"/>
      <c r="T38" s="60" t="n">
        <v>560.4432</v>
      </c>
      <c r="U38" s="60" t="n">
        <v>31.4078</v>
      </c>
      <c r="V38" s="60" t="n">
        <v>36.0754</v>
      </c>
      <c r="W38" s="60" t="n">
        <v>36.817</v>
      </c>
      <c r="X38" s="60" t="n">
        <v>53064.2</v>
      </c>
      <c r="Y38" s="60" t="n">
        <v>76.22</v>
      </c>
      <c r="Z38" s="59" t="n">
        <f aca="false">X38/3600</f>
        <v>14.7400555555556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0617.7368</v>
      </c>
      <c r="E39" s="65" t="n">
        <f aca="false">N39</f>
        <v>40.3841</v>
      </c>
      <c r="F39" s="65" t="n">
        <f aca="false">L39</f>
        <v>10617.7368</v>
      </c>
      <c r="G39" s="65" t="n">
        <f aca="false">O39</f>
        <v>41.1027</v>
      </c>
      <c r="H39" s="65" t="n">
        <f aca="false">T39</f>
        <v>10421.6312</v>
      </c>
      <c r="I39" s="65" t="n">
        <f aca="false">V39</f>
        <v>40.4993</v>
      </c>
      <c r="J39" s="65" t="n">
        <f aca="false">T39</f>
        <v>10421.6312</v>
      </c>
      <c r="K39" s="65" t="n">
        <f aca="false">W39</f>
        <v>41.235</v>
      </c>
      <c r="L39" s="38" t="n">
        <v>10617.7368</v>
      </c>
      <c r="M39" s="38" t="n">
        <v>38.6728</v>
      </c>
      <c r="N39" s="38" t="n">
        <v>40.3841</v>
      </c>
      <c r="O39" s="38" t="n">
        <v>41.1027</v>
      </c>
      <c r="P39" s="38" t="n">
        <v>63417.64</v>
      </c>
      <c r="Q39" s="38" t="n">
        <v>63.89</v>
      </c>
      <c r="R39" s="63" t="n">
        <f aca="false">P39/3600</f>
        <v>17.6160111111111</v>
      </c>
      <c r="S39" s="64"/>
      <c r="T39" s="61" t="n">
        <v>10421.6312</v>
      </c>
      <c r="U39" s="61" t="n">
        <v>38.6835</v>
      </c>
      <c r="V39" s="61" t="n">
        <v>40.4993</v>
      </c>
      <c r="W39" s="61" t="n">
        <v>41.235</v>
      </c>
      <c r="X39" s="61" t="n">
        <v>62414.48</v>
      </c>
      <c r="Y39" s="54" t="n">
        <v>76.25</v>
      </c>
      <c r="Z39" s="63" t="n">
        <f aca="false">X39/3600</f>
        <v>17.3373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4851.7488</v>
      </c>
      <c r="E40" s="66" t="n">
        <f aca="false">N40</f>
        <v>37.4734</v>
      </c>
      <c r="F40" s="66" t="n">
        <f aca="false">L40</f>
        <v>4851.7488</v>
      </c>
      <c r="G40" s="66" t="n">
        <f aca="false">O40</f>
        <v>38.1319</v>
      </c>
      <c r="H40" s="66" t="n">
        <f aca="false">T40</f>
        <v>4799.1416</v>
      </c>
      <c r="I40" s="66" t="n">
        <f aca="false">V40</f>
        <v>37.5716</v>
      </c>
      <c r="J40" s="66" t="n">
        <f aca="false">T40</f>
        <v>4799.1416</v>
      </c>
      <c r="K40" s="66" t="n">
        <f aca="false">W40</f>
        <v>38.2555</v>
      </c>
      <c r="L40" s="38" t="n">
        <v>4851.7488</v>
      </c>
      <c r="M40" s="38" t="n">
        <v>34.5967</v>
      </c>
      <c r="N40" s="38" t="n">
        <v>37.4734</v>
      </c>
      <c r="O40" s="38" t="n">
        <v>38.1319</v>
      </c>
      <c r="P40" s="38" t="n">
        <v>55187.16</v>
      </c>
      <c r="Q40" s="38" t="n">
        <v>58.28</v>
      </c>
      <c r="R40" s="51" t="n">
        <f aca="false">P40/3600</f>
        <v>15.3297666666667</v>
      </c>
      <c r="S40" s="52"/>
      <c r="T40" s="53" t="n">
        <v>4799.1416</v>
      </c>
      <c r="U40" s="53" t="n">
        <v>34.6207</v>
      </c>
      <c r="V40" s="53" t="n">
        <v>37.5716</v>
      </c>
      <c r="W40" s="53" t="n">
        <v>38.2555</v>
      </c>
      <c r="X40" s="53" t="n">
        <v>54478.89</v>
      </c>
      <c r="Y40" s="54" t="n">
        <v>84.14</v>
      </c>
      <c r="Z40" s="51" t="n">
        <f aca="false">X40/3600</f>
        <v>15.133025</v>
      </c>
      <c r="AA40" s="52"/>
      <c r="AB40" s="52"/>
      <c r="AC40" s="52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096.4544</v>
      </c>
      <c r="E41" s="66" t="n">
        <f aca="false">N41</f>
        <v>34.9792</v>
      </c>
      <c r="F41" s="66" t="n">
        <f aca="false">L41</f>
        <v>2096.4544</v>
      </c>
      <c r="G41" s="66" t="n">
        <f aca="false">O41</f>
        <v>35.6614</v>
      </c>
      <c r="H41" s="66" t="n">
        <f aca="false">T41</f>
        <v>2079.8704</v>
      </c>
      <c r="I41" s="66" t="n">
        <f aca="false">V41</f>
        <v>35.1008</v>
      </c>
      <c r="J41" s="66" t="n">
        <f aca="false">T41</f>
        <v>2079.8704</v>
      </c>
      <c r="K41" s="66" t="n">
        <f aca="false">W41</f>
        <v>35.7866</v>
      </c>
      <c r="L41" s="38" t="n">
        <v>2096.4544</v>
      </c>
      <c r="M41" s="38" t="n">
        <v>30.7707</v>
      </c>
      <c r="N41" s="38" t="n">
        <v>34.9792</v>
      </c>
      <c r="O41" s="38" t="n">
        <v>35.6614</v>
      </c>
      <c r="P41" s="38" t="n">
        <v>49537.99</v>
      </c>
      <c r="Q41" s="38" t="n">
        <v>58.83</v>
      </c>
      <c r="R41" s="51" t="n">
        <f aca="false">P41/3600</f>
        <v>13.7605527777778</v>
      </c>
      <c r="S41" s="52"/>
      <c r="T41" s="53" t="n">
        <v>2079.8704</v>
      </c>
      <c r="U41" s="53" t="n">
        <v>30.7843</v>
      </c>
      <c r="V41" s="53" t="n">
        <v>35.1008</v>
      </c>
      <c r="W41" s="53" t="n">
        <v>35.7866</v>
      </c>
      <c r="X41" s="53" t="n">
        <v>47468.67</v>
      </c>
      <c r="Y41" s="54" t="n">
        <v>53.81</v>
      </c>
      <c r="Z41" s="51" t="n">
        <f aca="false">X41/3600</f>
        <v>13.1857416666667</v>
      </c>
      <c r="AA41" s="52"/>
      <c r="AB41" s="52"/>
      <c r="AC41" s="52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59.5968</v>
      </c>
      <c r="E42" s="67" t="n">
        <f aca="false">N42</f>
        <v>32.7857</v>
      </c>
      <c r="F42" s="67" t="n">
        <f aca="false">L42</f>
        <v>859.5968</v>
      </c>
      <c r="G42" s="67" t="n">
        <f aca="false">O42</f>
        <v>33.4162</v>
      </c>
      <c r="H42" s="67" t="n">
        <f aca="false">T42</f>
        <v>853.2168</v>
      </c>
      <c r="I42" s="67" t="n">
        <f aca="false">V42</f>
        <v>32.9853</v>
      </c>
      <c r="J42" s="67" t="n">
        <f aca="false">T42</f>
        <v>853.2168</v>
      </c>
      <c r="K42" s="67" t="n">
        <f aca="false">W42</f>
        <v>33.6141</v>
      </c>
      <c r="L42" s="38" t="n">
        <v>859.5968</v>
      </c>
      <c r="M42" s="38" t="n">
        <v>27.4088</v>
      </c>
      <c r="N42" s="38" t="n">
        <v>32.7857</v>
      </c>
      <c r="O42" s="38" t="n">
        <v>33.4162</v>
      </c>
      <c r="P42" s="38" t="n">
        <v>47860.46</v>
      </c>
      <c r="Q42" s="38" t="n">
        <v>49.67</v>
      </c>
      <c r="R42" s="59" t="n">
        <f aca="false">P42/3600</f>
        <v>13.2945722222222</v>
      </c>
      <c r="S42" s="57"/>
      <c r="T42" s="60" t="n">
        <v>853.2168</v>
      </c>
      <c r="U42" s="60" t="n">
        <v>27.414</v>
      </c>
      <c r="V42" s="60" t="n">
        <v>32.9853</v>
      </c>
      <c r="W42" s="60" t="n">
        <v>33.6141</v>
      </c>
      <c r="X42" s="60" t="n">
        <v>42172.66</v>
      </c>
      <c r="Y42" s="60" t="n">
        <v>46.54</v>
      </c>
      <c r="Z42" s="59" t="n">
        <f aca="false">X42/3600</f>
        <v>11.7146277777778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277.7488</v>
      </c>
      <c r="E43" s="65" t="n">
        <f aca="false">N43</f>
        <v>41.6743</v>
      </c>
      <c r="F43" s="65" t="n">
        <f aca="false">L43</f>
        <v>7277.7488</v>
      </c>
      <c r="G43" s="65" t="n">
        <f aca="false">O43</f>
        <v>42.8817</v>
      </c>
      <c r="H43" s="65" t="n">
        <f aca="false">T43</f>
        <v>7197.6472</v>
      </c>
      <c r="I43" s="65" t="n">
        <f aca="false">V43</f>
        <v>41.7103</v>
      </c>
      <c r="J43" s="65" t="n">
        <f aca="false">T43</f>
        <v>7197.6472</v>
      </c>
      <c r="K43" s="65" t="n">
        <f aca="false">W43</f>
        <v>42.919</v>
      </c>
      <c r="L43" s="38" t="n">
        <v>7277.7488</v>
      </c>
      <c r="M43" s="38" t="n">
        <v>40.8101</v>
      </c>
      <c r="N43" s="38" t="n">
        <v>41.6743</v>
      </c>
      <c r="O43" s="38" t="n">
        <v>42.8817</v>
      </c>
      <c r="P43" s="38" t="n">
        <v>44998.48</v>
      </c>
      <c r="Q43" s="38" t="n">
        <v>42.07</v>
      </c>
      <c r="R43" s="63" t="n">
        <f aca="false">P43/3600</f>
        <v>12.4995777777778</v>
      </c>
      <c r="S43" s="64"/>
      <c r="T43" s="61" t="n">
        <v>7197.6472</v>
      </c>
      <c r="U43" s="61" t="n">
        <v>40.8152</v>
      </c>
      <c r="V43" s="61" t="n">
        <v>41.7103</v>
      </c>
      <c r="W43" s="61" t="n">
        <v>42.919</v>
      </c>
      <c r="X43" s="61" t="n">
        <v>41668.21</v>
      </c>
      <c r="Y43" s="54" t="n">
        <v>38.83</v>
      </c>
      <c r="Z43" s="63" t="n">
        <f aca="false">X43/3600</f>
        <v>11.574502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268.8656</v>
      </c>
      <c r="E44" s="66" t="n">
        <f aca="false">N44</f>
        <v>38.833</v>
      </c>
      <c r="F44" s="66" t="n">
        <f aca="false">L44</f>
        <v>3268.8656</v>
      </c>
      <c r="G44" s="66" t="n">
        <f aca="false">O44</f>
        <v>40.4637</v>
      </c>
      <c r="H44" s="66" t="n">
        <f aca="false">T44</f>
        <v>3249.2824</v>
      </c>
      <c r="I44" s="66" t="n">
        <f aca="false">V44</f>
        <v>38.8688</v>
      </c>
      <c r="J44" s="66" t="n">
        <f aca="false">T44</f>
        <v>3249.2824</v>
      </c>
      <c r="K44" s="66" t="n">
        <f aca="false">W44</f>
        <v>40.5109</v>
      </c>
      <c r="L44" s="38" t="n">
        <v>3268.8656</v>
      </c>
      <c r="M44" s="38" t="n">
        <v>37.3381</v>
      </c>
      <c r="N44" s="38" t="n">
        <v>38.833</v>
      </c>
      <c r="O44" s="38" t="n">
        <v>40.4637</v>
      </c>
      <c r="P44" s="38" t="n">
        <v>41068.78</v>
      </c>
      <c r="Q44" s="38" t="n">
        <v>38.86</v>
      </c>
      <c r="R44" s="51" t="n">
        <f aca="false">P44/3600</f>
        <v>11.4079944444444</v>
      </c>
      <c r="S44" s="52"/>
      <c r="T44" s="53" t="n">
        <v>3249.2824</v>
      </c>
      <c r="U44" s="53" t="n">
        <v>37.363</v>
      </c>
      <c r="V44" s="53" t="n">
        <v>38.8688</v>
      </c>
      <c r="W44" s="53" t="n">
        <v>40.5109</v>
      </c>
      <c r="X44" s="53" t="n">
        <v>39139.67</v>
      </c>
      <c r="Y44" s="54" t="n">
        <v>36.63</v>
      </c>
      <c r="Z44" s="51" t="n">
        <f aca="false">X44/3600</f>
        <v>10.8721305555556</v>
      </c>
      <c r="AA44" s="52"/>
      <c r="AB44" s="52"/>
      <c r="AC44" s="52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395.7416</v>
      </c>
      <c r="E45" s="66" t="n">
        <f aca="false">N45</f>
        <v>36.4398</v>
      </c>
      <c r="F45" s="66" t="n">
        <f aca="false">L45</f>
        <v>1395.7416</v>
      </c>
      <c r="G45" s="66" t="n">
        <f aca="false">O45</f>
        <v>38.0962</v>
      </c>
      <c r="H45" s="66" t="n">
        <f aca="false">T45</f>
        <v>1390.4584</v>
      </c>
      <c r="I45" s="66" t="n">
        <f aca="false">V45</f>
        <v>36.4802</v>
      </c>
      <c r="J45" s="66" t="n">
        <f aca="false">T45</f>
        <v>1390.4584</v>
      </c>
      <c r="K45" s="66" t="n">
        <f aca="false">W45</f>
        <v>38.1447</v>
      </c>
      <c r="L45" s="38" t="n">
        <v>1395.7416</v>
      </c>
      <c r="M45" s="38" t="n">
        <v>33.9715</v>
      </c>
      <c r="N45" s="38" t="n">
        <v>36.4398</v>
      </c>
      <c r="O45" s="38" t="n">
        <v>38.0962</v>
      </c>
      <c r="P45" s="38" t="n">
        <v>36229.51</v>
      </c>
      <c r="Q45" s="38" t="n">
        <v>35.33</v>
      </c>
      <c r="R45" s="51" t="n">
        <f aca="false">P45/3600</f>
        <v>10.0637527777778</v>
      </c>
      <c r="S45" s="52"/>
      <c r="T45" s="53" t="n">
        <v>1390.4584</v>
      </c>
      <c r="U45" s="53" t="n">
        <v>33.9884</v>
      </c>
      <c r="V45" s="53" t="n">
        <v>36.4802</v>
      </c>
      <c r="W45" s="53" t="n">
        <v>38.1447</v>
      </c>
      <c r="X45" s="53" t="n">
        <v>36885.32</v>
      </c>
      <c r="Y45" s="54" t="n">
        <v>52.11</v>
      </c>
      <c r="Z45" s="51" t="n">
        <f aca="false">X45/3600</f>
        <v>10.2459222222222</v>
      </c>
      <c r="AA45" s="52"/>
      <c r="AB45" s="52"/>
      <c r="AC45" s="52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96.2232</v>
      </c>
      <c r="E46" s="67" t="n">
        <f aca="false">N46</f>
        <v>34.0819</v>
      </c>
      <c r="F46" s="67" t="n">
        <f aca="false">L46</f>
        <v>596.2232</v>
      </c>
      <c r="G46" s="67" t="n">
        <f aca="false">O46</f>
        <v>35.4997</v>
      </c>
      <c r="H46" s="67" t="n">
        <f aca="false">T46</f>
        <v>593.8616</v>
      </c>
      <c r="I46" s="67" t="n">
        <f aca="false">V46</f>
        <v>34.1116</v>
      </c>
      <c r="J46" s="67" t="n">
        <f aca="false">T46</f>
        <v>593.8616</v>
      </c>
      <c r="K46" s="67" t="n">
        <f aca="false">W46</f>
        <v>35.5548</v>
      </c>
      <c r="L46" s="38" t="n">
        <v>596.2232</v>
      </c>
      <c r="M46" s="38" t="n">
        <v>30.7282</v>
      </c>
      <c r="N46" s="38" t="n">
        <v>34.0819</v>
      </c>
      <c r="O46" s="38" t="n">
        <v>35.4997</v>
      </c>
      <c r="P46" s="38" t="n">
        <v>33528.95</v>
      </c>
      <c r="Q46" s="38" t="n">
        <v>32.78</v>
      </c>
      <c r="R46" s="59" t="n">
        <f aca="false">P46/3600</f>
        <v>9.31359722222222</v>
      </c>
      <c r="S46" s="57"/>
      <c r="T46" s="60" t="n">
        <v>593.8616</v>
      </c>
      <c r="U46" s="60" t="n">
        <v>30.7354</v>
      </c>
      <c r="V46" s="60" t="n">
        <v>34.1116</v>
      </c>
      <c r="W46" s="60" t="n">
        <v>35.5548</v>
      </c>
      <c r="X46" s="60" t="n">
        <v>31989.41</v>
      </c>
      <c r="Y46" s="60" t="n">
        <v>44.44</v>
      </c>
      <c r="Z46" s="59" t="n">
        <f aca="false">X46/3600</f>
        <v>8.88594722222222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106.2208</v>
      </c>
      <c r="E47" s="65" t="n">
        <f aca="false">N47</f>
        <v>43.1409</v>
      </c>
      <c r="F47" s="65" t="n">
        <f aca="false">L47</f>
        <v>2106.2208</v>
      </c>
      <c r="G47" s="65" t="n">
        <f aca="false">O47</f>
        <v>42.9044</v>
      </c>
      <c r="H47" s="65" t="n">
        <f aca="false">T47</f>
        <v>2080.616</v>
      </c>
      <c r="I47" s="65" t="n">
        <f aca="false">V47</f>
        <v>43.2485</v>
      </c>
      <c r="J47" s="65" t="n">
        <f aca="false">T47</f>
        <v>2080.616</v>
      </c>
      <c r="K47" s="65" t="n">
        <f aca="false">W47</f>
        <v>42.9597</v>
      </c>
      <c r="L47" s="38" t="n">
        <v>2106.2208</v>
      </c>
      <c r="M47" s="38" t="n">
        <v>41.2209</v>
      </c>
      <c r="N47" s="38" t="n">
        <v>43.1409</v>
      </c>
      <c r="O47" s="38" t="n">
        <v>42.9044</v>
      </c>
      <c r="P47" s="38" t="n">
        <v>14463.86</v>
      </c>
      <c r="Q47" s="38" t="n">
        <v>19.98</v>
      </c>
      <c r="R47" s="63" t="n">
        <f aca="false">P47/3600</f>
        <v>4.01773888888889</v>
      </c>
      <c r="S47" s="64"/>
      <c r="T47" s="61" t="n">
        <v>2080.616</v>
      </c>
      <c r="U47" s="61" t="n">
        <v>41.2845</v>
      </c>
      <c r="V47" s="61" t="n">
        <v>43.2485</v>
      </c>
      <c r="W47" s="61" t="n">
        <v>42.9597</v>
      </c>
      <c r="X47" s="61" t="n">
        <v>13914.83</v>
      </c>
      <c r="Y47" s="54" t="n">
        <v>19.64</v>
      </c>
      <c r="Z47" s="63" t="n">
        <f aca="false">X47/3600</f>
        <v>3.86523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43.8368</v>
      </c>
      <c r="E48" s="66" t="n">
        <f aca="false">N48</f>
        <v>40.2417</v>
      </c>
      <c r="F48" s="66" t="n">
        <f aca="false">L48</f>
        <v>1143.8368</v>
      </c>
      <c r="G48" s="66" t="n">
        <f aca="false">O48</f>
        <v>39.7032</v>
      </c>
      <c r="H48" s="66" t="n">
        <f aca="false">T48</f>
        <v>1135.476</v>
      </c>
      <c r="I48" s="66" t="n">
        <f aca="false">V48</f>
        <v>40.3458</v>
      </c>
      <c r="J48" s="66" t="n">
        <f aca="false">T48</f>
        <v>1135.476</v>
      </c>
      <c r="K48" s="66" t="n">
        <f aca="false">W48</f>
        <v>39.7497</v>
      </c>
      <c r="L48" s="38" t="n">
        <v>1143.8368</v>
      </c>
      <c r="M48" s="38" t="n">
        <v>37.7143</v>
      </c>
      <c r="N48" s="38" t="n">
        <v>40.2417</v>
      </c>
      <c r="O48" s="38" t="n">
        <v>39.7032</v>
      </c>
      <c r="P48" s="38" t="n">
        <v>13976.09</v>
      </c>
      <c r="Q48" s="38" t="n">
        <v>22.51</v>
      </c>
      <c r="R48" s="51" t="n">
        <f aca="false">P48/3600</f>
        <v>3.88224722222222</v>
      </c>
      <c r="S48" s="52"/>
      <c r="T48" s="53" t="n">
        <v>1135.476</v>
      </c>
      <c r="U48" s="53" t="n">
        <v>37.7379</v>
      </c>
      <c r="V48" s="53" t="n">
        <v>40.3458</v>
      </c>
      <c r="W48" s="53" t="n">
        <v>39.7497</v>
      </c>
      <c r="X48" s="53" t="n">
        <v>13120.29</v>
      </c>
      <c r="Y48" s="54" t="n">
        <v>24.3</v>
      </c>
      <c r="Z48" s="51" t="n">
        <f aca="false">X48/3600</f>
        <v>3.644525</v>
      </c>
      <c r="AA48" s="52"/>
      <c r="AB48" s="52"/>
      <c r="AC48" s="52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83.9416</v>
      </c>
      <c r="E49" s="66" t="n">
        <f aca="false">N49</f>
        <v>37.6221</v>
      </c>
      <c r="F49" s="66" t="n">
        <f aca="false">L49</f>
        <v>583.9416</v>
      </c>
      <c r="G49" s="66" t="n">
        <f aca="false">O49</f>
        <v>36.6827</v>
      </c>
      <c r="H49" s="66" t="n">
        <f aca="false">T49</f>
        <v>581.0704</v>
      </c>
      <c r="I49" s="66" t="n">
        <f aca="false">V49</f>
        <v>37.7072</v>
      </c>
      <c r="J49" s="66" t="n">
        <f aca="false">T49</f>
        <v>581.0704</v>
      </c>
      <c r="K49" s="66" t="n">
        <f aca="false">W49</f>
        <v>36.7141</v>
      </c>
      <c r="L49" s="38" t="n">
        <v>583.9416</v>
      </c>
      <c r="M49" s="38" t="n">
        <v>34.3755</v>
      </c>
      <c r="N49" s="38" t="n">
        <v>37.6221</v>
      </c>
      <c r="O49" s="38" t="n">
        <v>36.6827</v>
      </c>
      <c r="P49" s="38" t="n">
        <v>12319.89</v>
      </c>
      <c r="Q49" s="38" t="n">
        <v>17.77</v>
      </c>
      <c r="R49" s="51" t="n">
        <f aca="false">P49/3600</f>
        <v>3.42219166666667</v>
      </c>
      <c r="S49" s="52"/>
      <c r="T49" s="53" t="n">
        <v>581.0704</v>
      </c>
      <c r="U49" s="53" t="n">
        <v>34.3828</v>
      </c>
      <c r="V49" s="53" t="n">
        <v>37.7072</v>
      </c>
      <c r="W49" s="53" t="n">
        <v>36.7141</v>
      </c>
      <c r="X49" s="53" t="n">
        <v>11842.61</v>
      </c>
      <c r="Y49" s="54" t="n">
        <v>17.41</v>
      </c>
      <c r="Z49" s="51" t="n">
        <f aca="false">X49/3600</f>
        <v>3.28961388888889</v>
      </c>
      <c r="AA49" s="52"/>
      <c r="AB49" s="52"/>
      <c r="AC49" s="52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79.96</v>
      </c>
      <c r="E50" s="67" t="n">
        <f aca="false">N50</f>
        <v>35.1324</v>
      </c>
      <c r="F50" s="67" t="n">
        <f aca="false">L50</f>
        <v>279.96</v>
      </c>
      <c r="G50" s="67" t="n">
        <f aca="false">O50</f>
        <v>33.8098</v>
      </c>
      <c r="H50" s="67" t="n">
        <f aca="false">T50</f>
        <v>278.992</v>
      </c>
      <c r="I50" s="67" t="n">
        <f aca="false">V50</f>
        <v>35.1673</v>
      </c>
      <c r="J50" s="67" t="n">
        <f aca="false">T50</f>
        <v>278.992</v>
      </c>
      <c r="K50" s="67" t="n">
        <f aca="false">W50</f>
        <v>33.8632</v>
      </c>
      <c r="L50" s="38" t="n">
        <v>279.96</v>
      </c>
      <c r="M50" s="38" t="n">
        <v>31.2617</v>
      </c>
      <c r="N50" s="38" t="n">
        <v>35.1324</v>
      </c>
      <c r="O50" s="38" t="n">
        <v>33.8098</v>
      </c>
      <c r="P50" s="38" t="n">
        <v>11760.9</v>
      </c>
      <c r="Q50" s="38" t="n">
        <v>17.48</v>
      </c>
      <c r="R50" s="59" t="n">
        <f aca="false">P50/3600</f>
        <v>3.26691666666667</v>
      </c>
      <c r="S50" s="57"/>
      <c r="T50" s="60" t="n">
        <v>278.992</v>
      </c>
      <c r="U50" s="60" t="n">
        <v>31.2595</v>
      </c>
      <c r="V50" s="60" t="n">
        <v>35.1673</v>
      </c>
      <c r="W50" s="60" t="n">
        <v>33.8632</v>
      </c>
      <c r="X50" s="60" t="n">
        <v>11020.03</v>
      </c>
      <c r="Y50" s="60" t="n">
        <v>15.85</v>
      </c>
      <c r="Z50" s="59" t="n">
        <f aca="false">X50/3600</f>
        <v>3.06111944444444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971.6016</v>
      </c>
      <c r="E51" s="62" t="n">
        <f aca="false">N51</f>
        <v>41.5186</v>
      </c>
      <c r="F51" s="62" t="n">
        <f aca="false">L51</f>
        <v>2971.6016</v>
      </c>
      <c r="G51" s="62" t="n">
        <f aca="false">O51</f>
        <v>42.3359</v>
      </c>
      <c r="H51" s="62" t="n">
        <f aca="false">T51</f>
        <v>2904.428</v>
      </c>
      <c r="I51" s="62" t="n">
        <f aca="false">V51</f>
        <v>41.6692</v>
      </c>
      <c r="J51" s="62" t="n">
        <f aca="false">T51</f>
        <v>2904.428</v>
      </c>
      <c r="K51" s="62" t="n">
        <f aca="false">W51</f>
        <v>42.5636</v>
      </c>
      <c r="L51" s="38" t="n">
        <v>2971.6016</v>
      </c>
      <c r="M51" s="38" t="n">
        <v>38.7344</v>
      </c>
      <c r="N51" s="38" t="n">
        <v>41.5186</v>
      </c>
      <c r="O51" s="38" t="n">
        <v>42.3359</v>
      </c>
      <c r="P51" s="38" t="n">
        <v>16902.15</v>
      </c>
      <c r="Q51" s="38" t="n">
        <v>24.63</v>
      </c>
      <c r="R51" s="63" t="n">
        <f aca="false">P51/3600</f>
        <v>4.69504166666667</v>
      </c>
      <c r="S51" s="64"/>
      <c r="T51" s="61" t="n">
        <v>2904.428</v>
      </c>
      <c r="U51" s="61" t="n">
        <v>38.7453</v>
      </c>
      <c r="V51" s="61" t="n">
        <v>41.6692</v>
      </c>
      <c r="W51" s="61" t="n">
        <v>42.5636</v>
      </c>
      <c r="X51" s="61" t="n">
        <v>16379.27</v>
      </c>
      <c r="Y51" s="54" t="n">
        <v>23.79</v>
      </c>
      <c r="Z51" s="63" t="n">
        <f aca="false">X51/3600</f>
        <v>4.54979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149.332</v>
      </c>
      <c r="E52" s="50" t="n">
        <f aca="false">N52</f>
        <v>39.3584</v>
      </c>
      <c r="F52" s="50" t="n">
        <f aca="false">L52</f>
        <v>1149.332</v>
      </c>
      <c r="G52" s="50" t="n">
        <f aca="false">O52</f>
        <v>40.0623</v>
      </c>
      <c r="H52" s="50" t="n">
        <f aca="false">T52</f>
        <v>1129.5664</v>
      </c>
      <c r="I52" s="50" t="n">
        <f aca="false">V52</f>
        <v>39.5697</v>
      </c>
      <c r="J52" s="50" t="n">
        <f aca="false">T52</f>
        <v>1129.5664</v>
      </c>
      <c r="K52" s="50" t="n">
        <f aca="false">W52</f>
        <v>40.3557</v>
      </c>
      <c r="L52" s="38" t="n">
        <v>1149.332</v>
      </c>
      <c r="M52" s="38" t="n">
        <v>34.5336</v>
      </c>
      <c r="N52" s="38" t="n">
        <v>39.3584</v>
      </c>
      <c r="O52" s="38" t="n">
        <v>40.0623</v>
      </c>
      <c r="P52" s="38" t="n">
        <v>14690.75</v>
      </c>
      <c r="Q52" s="38" t="n">
        <v>23.2</v>
      </c>
      <c r="R52" s="51" t="n">
        <f aca="false">P52/3600</f>
        <v>4.08076388888889</v>
      </c>
      <c r="S52" s="52"/>
      <c r="T52" s="53" t="n">
        <v>1129.5664</v>
      </c>
      <c r="U52" s="53" t="n">
        <v>34.5547</v>
      </c>
      <c r="V52" s="53" t="n">
        <v>39.5697</v>
      </c>
      <c r="W52" s="53" t="n">
        <v>40.3557</v>
      </c>
      <c r="X52" s="53" t="n">
        <v>14707.12</v>
      </c>
      <c r="Y52" s="54" t="n">
        <v>29.66</v>
      </c>
      <c r="Z52" s="51" t="n">
        <f aca="false">X52/3600</f>
        <v>4.08531111111111</v>
      </c>
      <c r="AA52" s="52"/>
      <c r="AB52" s="52"/>
      <c r="AC52" s="52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85.2048</v>
      </c>
      <c r="E53" s="50" t="n">
        <f aca="false">N53</f>
        <v>37.5395</v>
      </c>
      <c r="F53" s="50" t="n">
        <f aca="false">L53</f>
        <v>385.2048</v>
      </c>
      <c r="G53" s="50" t="n">
        <f aca="false">O53</f>
        <v>37.9857</v>
      </c>
      <c r="H53" s="50" t="n">
        <f aca="false">T53</f>
        <v>382.0184</v>
      </c>
      <c r="I53" s="50" t="n">
        <f aca="false">V53</f>
        <v>37.9112</v>
      </c>
      <c r="J53" s="50" t="n">
        <f aca="false">T53</f>
        <v>382.0184</v>
      </c>
      <c r="K53" s="50" t="n">
        <f aca="false">W53</f>
        <v>38.3646</v>
      </c>
      <c r="L53" s="38" t="n">
        <v>385.2048</v>
      </c>
      <c r="M53" s="38" t="n">
        <v>30.7221</v>
      </c>
      <c r="N53" s="38" t="n">
        <v>37.5395</v>
      </c>
      <c r="O53" s="38" t="n">
        <v>37.9857</v>
      </c>
      <c r="P53" s="38" t="n">
        <v>13812.54</v>
      </c>
      <c r="Q53" s="38" t="n">
        <v>25.73</v>
      </c>
      <c r="R53" s="51" t="n">
        <f aca="false">P53/3600</f>
        <v>3.83681666666667</v>
      </c>
      <c r="S53" s="52"/>
      <c r="T53" s="53" t="n">
        <v>382.0184</v>
      </c>
      <c r="U53" s="53" t="n">
        <v>30.7319</v>
      </c>
      <c r="V53" s="53" t="n">
        <v>37.9112</v>
      </c>
      <c r="W53" s="53" t="n">
        <v>38.3646</v>
      </c>
      <c r="X53" s="53" t="n">
        <v>12155.86</v>
      </c>
      <c r="Y53" s="54" t="n">
        <v>20.94</v>
      </c>
      <c r="Z53" s="51" t="n">
        <f aca="false">X53/3600</f>
        <v>3.37662777777778</v>
      </c>
      <c r="AA53" s="52"/>
      <c r="AB53" s="52"/>
      <c r="AC53" s="52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6.3696</v>
      </c>
      <c r="E54" s="58" t="n">
        <f aca="false">N54</f>
        <v>36.1922</v>
      </c>
      <c r="F54" s="58" t="n">
        <f aca="false">L54</f>
        <v>136.3696</v>
      </c>
      <c r="G54" s="58" t="n">
        <f aca="false">O54</f>
        <v>36.1062</v>
      </c>
      <c r="H54" s="58" t="n">
        <f aca="false">T54</f>
        <v>135.7064</v>
      </c>
      <c r="I54" s="58" t="n">
        <f aca="false">V54</f>
        <v>36.7782</v>
      </c>
      <c r="J54" s="58" t="n">
        <f aca="false">T54</f>
        <v>135.7064</v>
      </c>
      <c r="K54" s="58" t="n">
        <f aca="false">W54</f>
        <v>36.6395</v>
      </c>
      <c r="L54" s="38" t="n">
        <v>136.3696</v>
      </c>
      <c r="M54" s="38" t="n">
        <v>27.3766</v>
      </c>
      <c r="N54" s="38" t="n">
        <v>36.1922</v>
      </c>
      <c r="O54" s="38" t="n">
        <v>36.1062</v>
      </c>
      <c r="P54" s="38" t="n">
        <v>11406.2</v>
      </c>
      <c r="Q54" s="38" t="n">
        <v>20.43</v>
      </c>
      <c r="R54" s="59" t="n">
        <f aca="false">P54/3600</f>
        <v>3.16838888888889</v>
      </c>
      <c r="S54" s="57"/>
      <c r="T54" s="60" t="n">
        <v>135.7064</v>
      </c>
      <c r="U54" s="60" t="n">
        <v>27.3929</v>
      </c>
      <c r="V54" s="60" t="n">
        <v>36.7782</v>
      </c>
      <c r="W54" s="60" t="n">
        <v>36.6395</v>
      </c>
      <c r="X54" s="60" t="n">
        <v>11104.52</v>
      </c>
      <c r="Y54" s="60" t="n">
        <v>18.65</v>
      </c>
      <c r="Z54" s="59" t="n">
        <f aca="false">X54/3600</f>
        <v>3.08458888888889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442.0208</v>
      </c>
      <c r="E55" s="65" t="n">
        <f aca="false">N55</f>
        <v>40.0148</v>
      </c>
      <c r="F55" s="65" t="n">
        <f aca="false">L55</f>
        <v>2442.0208</v>
      </c>
      <c r="G55" s="65" t="n">
        <f aca="false">O55</f>
        <v>40.5253</v>
      </c>
      <c r="H55" s="65" t="n">
        <f aca="false">T55</f>
        <v>2403.1944</v>
      </c>
      <c r="I55" s="65" t="n">
        <f aca="false">V55</f>
        <v>40.1585</v>
      </c>
      <c r="J55" s="65" t="n">
        <f aca="false">T55</f>
        <v>2403.1944</v>
      </c>
      <c r="K55" s="65" t="n">
        <f aca="false">W55</f>
        <v>40.6832</v>
      </c>
      <c r="L55" s="38" t="n">
        <v>2442.0208</v>
      </c>
      <c r="M55" s="38" t="n">
        <v>38.3526</v>
      </c>
      <c r="N55" s="38" t="n">
        <v>40.0148</v>
      </c>
      <c r="O55" s="38" t="n">
        <v>40.5253</v>
      </c>
      <c r="P55" s="38" t="n">
        <v>14239.07</v>
      </c>
      <c r="Q55" s="38" t="n">
        <v>19.5</v>
      </c>
      <c r="R55" s="63" t="n">
        <f aca="false">P55/3600</f>
        <v>3.95529722222222</v>
      </c>
      <c r="S55" s="64"/>
      <c r="T55" s="61" t="n">
        <v>2403.1944</v>
      </c>
      <c r="U55" s="61" t="n">
        <v>38.359</v>
      </c>
      <c r="V55" s="61" t="n">
        <v>40.1585</v>
      </c>
      <c r="W55" s="61" t="n">
        <v>40.6832</v>
      </c>
      <c r="X55" s="61" t="n">
        <v>13833.06</v>
      </c>
      <c r="Y55" s="54" t="n">
        <v>19.97</v>
      </c>
      <c r="Z55" s="63" t="n">
        <f aca="false">X55/3600</f>
        <v>3.8425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072.9928</v>
      </c>
      <c r="E56" s="66" t="n">
        <f aca="false">N56</f>
        <v>37.057</v>
      </c>
      <c r="F56" s="66" t="n">
        <f aca="false">L56</f>
        <v>1072.9928</v>
      </c>
      <c r="G56" s="66" t="n">
        <f aca="false">O56</f>
        <v>37.4684</v>
      </c>
      <c r="H56" s="66" t="n">
        <f aca="false">T56</f>
        <v>1060.376</v>
      </c>
      <c r="I56" s="66" t="n">
        <f aca="false">V56</f>
        <v>37.1711</v>
      </c>
      <c r="J56" s="66" t="n">
        <f aca="false">T56</f>
        <v>1060.376</v>
      </c>
      <c r="K56" s="66" t="n">
        <f aca="false">W56</f>
        <v>37.6123</v>
      </c>
      <c r="L56" s="38" t="n">
        <v>1072.9928</v>
      </c>
      <c r="M56" s="38" t="n">
        <v>34.236</v>
      </c>
      <c r="N56" s="38" t="n">
        <v>37.057</v>
      </c>
      <c r="O56" s="38" t="n">
        <v>37.4684</v>
      </c>
      <c r="P56" s="38" t="n">
        <v>12432.13</v>
      </c>
      <c r="Q56" s="38" t="n">
        <v>18.72</v>
      </c>
      <c r="R56" s="51" t="n">
        <f aca="false">P56/3600</f>
        <v>3.45336944444444</v>
      </c>
      <c r="S56" s="52"/>
      <c r="T56" s="53" t="n">
        <v>1060.376</v>
      </c>
      <c r="U56" s="53" t="n">
        <v>34.2478</v>
      </c>
      <c r="V56" s="53" t="n">
        <v>37.1711</v>
      </c>
      <c r="W56" s="53" t="n">
        <v>37.6123</v>
      </c>
      <c r="X56" s="53" t="n">
        <v>11904.65</v>
      </c>
      <c r="Y56" s="54" t="n">
        <v>17.38</v>
      </c>
      <c r="Z56" s="51" t="n">
        <f aca="false">X56/3600</f>
        <v>3.30684722222222</v>
      </c>
      <c r="AA56" s="52"/>
      <c r="AB56" s="52"/>
      <c r="AC56" s="52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5.3968</v>
      </c>
      <c r="E57" s="66" t="n">
        <f aca="false">N57</f>
        <v>34.4801</v>
      </c>
      <c r="F57" s="66" t="n">
        <f aca="false">L57</f>
        <v>465.3968</v>
      </c>
      <c r="G57" s="66" t="n">
        <f aca="false">O57</f>
        <v>34.8874</v>
      </c>
      <c r="H57" s="66" t="n">
        <f aca="false">T57</f>
        <v>461.3344</v>
      </c>
      <c r="I57" s="66" t="n">
        <f aca="false">V57</f>
        <v>34.6271</v>
      </c>
      <c r="J57" s="66" t="n">
        <f aca="false">T57</f>
        <v>461.3344</v>
      </c>
      <c r="K57" s="66" t="n">
        <f aca="false">W57</f>
        <v>35.0904</v>
      </c>
      <c r="L57" s="38" t="n">
        <v>465.3968</v>
      </c>
      <c r="M57" s="38" t="n">
        <v>30.5565</v>
      </c>
      <c r="N57" s="38" t="n">
        <v>34.4801</v>
      </c>
      <c r="O57" s="38" t="n">
        <v>34.8874</v>
      </c>
      <c r="P57" s="38" t="n">
        <v>11056.16</v>
      </c>
      <c r="Q57" s="38" t="n">
        <v>16.92</v>
      </c>
      <c r="R57" s="51" t="n">
        <f aca="false">P57/3600</f>
        <v>3.07115555555556</v>
      </c>
      <c r="S57" s="52"/>
      <c r="T57" s="53" t="n">
        <v>461.3344</v>
      </c>
      <c r="U57" s="53" t="n">
        <v>30.5714</v>
      </c>
      <c r="V57" s="53" t="n">
        <v>34.6271</v>
      </c>
      <c r="W57" s="53" t="n">
        <v>35.0904</v>
      </c>
      <c r="X57" s="53" t="n">
        <v>10974.91</v>
      </c>
      <c r="Y57" s="54" t="n">
        <v>18.05</v>
      </c>
      <c r="Z57" s="51" t="n">
        <f aca="false">X57/3600</f>
        <v>3.04858611111111</v>
      </c>
      <c r="AA57" s="52"/>
      <c r="AB57" s="52"/>
      <c r="AC57" s="52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7.1616</v>
      </c>
      <c r="E58" s="67" t="n">
        <f aca="false">N58</f>
        <v>32.2359</v>
      </c>
      <c r="F58" s="67" t="n">
        <f aca="false">L58</f>
        <v>187.1616</v>
      </c>
      <c r="G58" s="67" t="n">
        <f aca="false">O58</f>
        <v>32.679</v>
      </c>
      <c r="H58" s="67" t="n">
        <f aca="false">T58</f>
        <v>186.1632</v>
      </c>
      <c r="I58" s="67" t="n">
        <f aca="false">V58</f>
        <v>32.4104</v>
      </c>
      <c r="J58" s="67" t="n">
        <f aca="false">T58</f>
        <v>186.1632</v>
      </c>
      <c r="K58" s="67" t="n">
        <f aca="false">W58</f>
        <v>32.8834</v>
      </c>
      <c r="L58" s="38" t="n">
        <v>187.1616</v>
      </c>
      <c r="M58" s="38" t="n">
        <v>27.3838</v>
      </c>
      <c r="N58" s="38" t="n">
        <v>32.2359</v>
      </c>
      <c r="O58" s="38" t="n">
        <v>32.679</v>
      </c>
      <c r="P58" s="38" t="n">
        <v>10127.77</v>
      </c>
      <c r="Q58" s="38" t="n">
        <v>16.57</v>
      </c>
      <c r="R58" s="59" t="n">
        <f aca="false">P58/3600</f>
        <v>2.81326944444444</v>
      </c>
      <c r="S58" s="57"/>
      <c r="T58" s="60" t="n">
        <v>186.1632</v>
      </c>
      <c r="U58" s="60" t="n">
        <v>27.3886</v>
      </c>
      <c r="V58" s="60" t="n">
        <v>32.4104</v>
      </c>
      <c r="W58" s="60" t="n">
        <v>32.8834</v>
      </c>
      <c r="X58" s="60" t="n">
        <v>9739.17</v>
      </c>
      <c r="Y58" s="60" t="n">
        <v>15.27</v>
      </c>
      <c r="Z58" s="59" t="n">
        <f aca="false">X58/3600</f>
        <v>2.705325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655.2488</v>
      </c>
      <c r="E59" s="62" t="n">
        <f aca="false">N59</f>
        <v>41.2685</v>
      </c>
      <c r="F59" s="62" t="n">
        <f aca="false">L59</f>
        <v>1655.2488</v>
      </c>
      <c r="G59" s="62" t="n">
        <f aca="false">O59</f>
        <v>42.3136</v>
      </c>
      <c r="H59" s="62" t="n">
        <f aca="false">T59</f>
        <v>1632.348</v>
      </c>
      <c r="I59" s="62" t="n">
        <f aca="false">V59</f>
        <v>41.3512</v>
      </c>
      <c r="J59" s="62" t="n">
        <f aca="false">T59</f>
        <v>1632.348</v>
      </c>
      <c r="K59" s="62" t="n">
        <f aca="false">W59</f>
        <v>42.4076</v>
      </c>
      <c r="L59" s="38" t="n">
        <v>1655.2488</v>
      </c>
      <c r="M59" s="38" t="n">
        <v>40.5198</v>
      </c>
      <c r="N59" s="38" t="n">
        <v>41.2685</v>
      </c>
      <c r="O59" s="38" t="n">
        <v>42.3136</v>
      </c>
      <c r="P59" s="38" t="n">
        <v>9646.48</v>
      </c>
      <c r="Q59" s="38" t="n">
        <v>13.23</v>
      </c>
      <c r="R59" s="63" t="n">
        <f aca="false">P59/3600</f>
        <v>2.67957777777778</v>
      </c>
      <c r="S59" s="64"/>
      <c r="T59" s="61" t="n">
        <v>1632.348</v>
      </c>
      <c r="U59" s="61" t="n">
        <v>40.5308</v>
      </c>
      <c r="V59" s="61" t="n">
        <v>41.3512</v>
      </c>
      <c r="W59" s="61" t="n">
        <v>42.4076</v>
      </c>
      <c r="X59" s="61" t="n">
        <v>9250.91</v>
      </c>
      <c r="Y59" s="54" t="n">
        <v>12.44</v>
      </c>
      <c r="Z59" s="63" t="n">
        <f aca="false">X59/3600</f>
        <v>2.569697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50.8096</v>
      </c>
      <c r="E60" s="50" t="n">
        <f aca="false">N60</f>
        <v>38.3071</v>
      </c>
      <c r="F60" s="50" t="n">
        <f aca="false">L60</f>
        <v>850.8096</v>
      </c>
      <c r="G60" s="50" t="n">
        <f aca="false">O60</f>
        <v>39.4169</v>
      </c>
      <c r="H60" s="50" t="n">
        <f aca="false">T60</f>
        <v>844.1184</v>
      </c>
      <c r="I60" s="50" t="n">
        <f aca="false">V60</f>
        <v>38.3853</v>
      </c>
      <c r="J60" s="50" t="n">
        <f aca="false">T60</f>
        <v>844.1184</v>
      </c>
      <c r="K60" s="50" t="n">
        <f aca="false">W60</f>
        <v>39.4959</v>
      </c>
      <c r="L60" s="38" t="n">
        <v>850.8096</v>
      </c>
      <c r="M60" s="38" t="n">
        <v>36.6348</v>
      </c>
      <c r="N60" s="38" t="n">
        <v>38.3071</v>
      </c>
      <c r="O60" s="38" t="n">
        <v>39.4169</v>
      </c>
      <c r="P60" s="38" t="n">
        <v>8925.48</v>
      </c>
      <c r="Q60" s="38" t="n">
        <v>12.43</v>
      </c>
      <c r="R60" s="51" t="n">
        <f aca="false">P60/3600</f>
        <v>2.4793</v>
      </c>
      <c r="S60" s="52"/>
      <c r="T60" s="53" t="n">
        <v>844.1184</v>
      </c>
      <c r="U60" s="53" t="n">
        <v>36.648</v>
      </c>
      <c r="V60" s="53" t="n">
        <v>38.3853</v>
      </c>
      <c r="W60" s="53" t="n">
        <v>39.4959</v>
      </c>
      <c r="X60" s="53" t="n">
        <v>9038.38</v>
      </c>
      <c r="Y60" s="54" t="n">
        <v>11.79</v>
      </c>
      <c r="Z60" s="51" t="n">
        <f aca="false">X60/3600</f>
        <v>2.51066111111111</v>
      </c>
      <c r="AA60" s="52"/>
      <c r="AB60" s="52"/>
      <c r="AC60" s="52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0.4824</v>
      </c>
      <c r="E61" s="50" t="n">
        <f aca="false">N61</f>
        <v>35.5702</v>
      </c>
      <c r="F61" s="50" t="n">
        <f aca="false">L61</f>
        <v>410.4824</v>
      </c>
      <c r="G61" s="50" t="n">
        <f aca="false">O61</f>
        <v>36.5687</v>
      </c>
      <c r="H61" s="50" t="n">
        <f aca="false">T61</f>
        <v>408.4632</v>
      </c>
      <c r="I61" s="50" t="n">
        <f aca="false">V61</f>
        <v>35.6538</v>
      </c>
      <c r="J61" s="50" t="n">
        <f aca="false">T61</f>
        <v>408.4632</v>
      </c>
      <c r="K61" s="50" t="n">
        <f aca="false">W61</f>
        <v>36.6355</v>
      </c>
      <c r="L61" s="38" t="n">
        <v>410.4824</v>
      </c>
      <c r="M61" s="38" t="n">
        <v>32.9731</v>
      </c>
      <c r="N61" s="38" t="n">
        <v>35.5702</v>
      </c>
      <c r="O61" s="38" t="n">
        <v>36.5687</v>
      </c>
      <c r="P61" s="38" t="n">
        <v>8033.56</v>
      </c>
      <c r="Q61" s="38" t="n">
        <v>11.69</v>
      </c>
      <c r="R61" s="51" t="n">
        <f aca="false">P61/3600</f>
        <v>2.23154444444444</v>
      </c>
      <c r="S61" s="52"/>
      <c r="T61" s="53" t="n">
        <v>408.4632</v>
      </c>
      <c r="U61" s="53" t="n">
        <v>32.9713</v>
      </c>
      <c r="V61" s="53" t="n">
        <v>35.6538</v>
      </c>
      <c r="W61" s="53" t="n">
        <v>36.6355</v>
      </c>
      <c r="X61" s="53" t="n">
        <v>8400.54</v>
      </c>
      <c r="Y61" s="54" t="n">
        <v>15.71</v>
      </c>
      <c r="Z61" s="51" t="n">
        <f aca="false">X61/3600</f>
        <v>2.33348333333333</v>
      </c>
      <c r="AA61" s="52"/>
      <c r="AB61" s="52"/>
      <c r="AC61" s="52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84.9696</v>
      </c>
      <c r="E62" s="68" t="n">
        <f aca="false">N62</f>
        <v>32.938</v>
      </c>
      <c r="F62" s="68" t="n">
        <f aca="false">L62</f>
        <v>184.9696</v>
      </c>
      <c r="G62" s="68" t="n">
        <f aca="false">O62</f>
        <v>33.8042</v>
      </c>
      <c r="H62" s="68" t="n">
        <f aca="false">T62</f>
        <v>184.7384</v>
      </c>
      <c r="I62" s="68" t="n">
        <f aca="false">V62</f>
        <v>32.9561</v>
      </c>
      <c r="J62" s="68" t="n">
        <f aca="false">T62</f>
        <v>184.7384</v>
      </c>
      <c r="K62" s="68" t="n">
        <f aca="false">W62</f>
        <v>33.8814</v>
      </c>
      <c r="L62" s="38" t="n">
        <v>184.9696</v>
      </c>
      <c r="M62" s="38" t="n">
        <v>29.9277</v>
      </c>
      <c r="N62" s="38" t="n">
        <v>32.938</v>
      </c>
      <c r="O62" s="38" t="n">
        <v>33.8042</v>
      </c>
      <c r="P62" s="38" t="n">
        <v>7576.36</v>
      </c>
      <c r="Q62" s="38" t="n">
        <v>11.37</v>
      </c>
      <c r="R62" s="59" t="n">
        <f aca="false">P62/3600</f>
        <v>2.10454444444444</v>
      </c>
      <c r="S62" s="57"/>
      <c r="T62" s="60" t="n">
        <v>184.7384</v>
      </c>
      <c r="U62" s="60" t="n">
        <v>29.9329</v>
      </c>
      <c r="V62" s="60" t="n">
        <v>32.9561</v>
      </c>
      <c r="W62" s="60" t="n">
        <v>33.8814</v>
      </c>
      <c r="X62" s="60" t="n">
        <v>7240.21</v>
      </c>
      <c r="Y62" s="60" t="n">
        <v>12.04</v>
      </c>
      <c r="Z62" s="59" t="n">
        <f aca="false">X62/3600</f>
        <v>2.01116944444444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625.2552</v>
      </c>
      <c r="E63" s="65" t="n">
        <f aca="false">N63</f>
        <v>46.3469</v>
      </c>
      <c r="F63" s="65" t="n">
        <f aca="false">L63</f>
        <v>2625.2552</v>
      </c>
      <c r="G63" s="65" t="n">
        <f aca="false">O63</f>
        <v>47.2849</v>
      </c>
      <c r="H63" s="65" t="n">
        <f aca="false">T63</f>
        <v>2495.1128</v>
      </c>
      <c r="I63" s="65" t="n">
        <f aca="false">V63</f>
        <v>46.5335</v>
      </c>
      <c r="J63" s="65" t="n">
        <f aca="false">T63</f>
        <v>2495.1128</v>
      </c>
      <c r="K63" s="65" t="n">
        <f aca="false">W63</f>
        <v>47.4171</v>
      </c>
      <c r="L63" s="38" t="n">
        <v>2625.2552</v>
      </c>
      <c r="M63" s="38" t="n">
        <v>43.3434</v>
      </c>
      <c r="N63" s="38" t="n">
        <v>46.3469</v>
      </c>
      <c r="O63" s="38" t="n">
        <v>47.2849</v>
      </c>
      <c r="P63" s="38" t="n">
        <v>117501.2</v>
      </c>
      <c r="Q63" s="38" t="n">
        <v>132.43</v>
      </c>
      <c r="R63" s="63" t="n">
        <f aca="false">P63/3600</f>
        <v>32.6392222222222</v>
      </c>
      <c r="S63" s="64"/>
      <c r="T63" s="61" t="n">
        <v>2495.1128</v>
      </c>
      <c r="U63" s="61" t="n">
        <v>43.4612</v>
      </c>
      <c r="V63" s="61" t="n">
        <v>46.5335</v>
      </c>
      <c r="W63" s="61" t="n">
        <v>47.4171</v>
      </c>
      <c r="X63" s="61" t="n">
        <v>112622.66</v>
      </c>
      <c r="Y63" s="54" t="n">
        <v>121.13</v>
      </c>
      <c r="Z63" s="63" t="n">
        <f aca="false">X63/3600</f>
        <v>31.28407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922.9864</v>
      </c>
      <c r="E64" s="66" t="n">
        <f aca="false">N64</f>
        <v>44.8937</v>
      </c>
      <c r="F64" s="66" t="n">
        <f aca="false">L64</f>
        <v>922.9864</v>
      </c>
      <c r="G64" s="66" t="n">
        <f aca="false">O64</f>
        <v>45.5156</v>
      </c>
      <c r="H64" s="66" t="n">
        <f aca="false">T64</f>
        <v>880.548</v>
      </c>
      <c r="I64" s="66" t="n">
        <f aca="false">V64</f>
        <v>45.0793</v>
      </c>
      <c r="J64" s="66" t="n">
        <f aca="false">T64</f>
        <v>880.548</v>
      </c>
      <c r="K64" s="66" t="n">
        <f aca="false">W64</f>
        <v>45.7136</v>
      </c>
      <c r="L64" s="38" t="n">
        <v>922.9864</v>
      </c>
      <c r="M64" s="38" t="n">
        <v>40.936</v>
      </c>
      <c r="N64" s="38" t="n">
        <v>44.8937</v>
      </c>
      <c r="O64" s="38" t="n">
        <v>45.5156</v>
      </c>
      <c r="P64" s="38" t="n">
        <v>115958.02</v>
      </c>
      <c r="Q64" s="38" t="n">
        <v>122.67</v>
      </c>
      <c r="R64" s="51" t="n">
        <f aca="false">P64/3600</f>
        <v>32.2105611111111</v>
      </c>
      <c r="S64" s="52"/>
      <c r="T64" s="53" t="n">
        <v>880.548</v>
      </c>
      <c r="U64" s="53" t="n">
        <v>41.1303</v>
      </c>
      <c r="V64" s="53" t="n">
        <v>45.0793</v>
      </c>
      <c r="W64" s="53" t="n">
        <v>45.7136</v>
      </c>
      <c r="X64" s="53" t="n">
        <v>105301.69</v>
      </c>
      <c r="Y64" s="54" t="n">
        <v>121.32</v>
      </c>
      <c r="Z64" s="51" t="n">
        <f aca="false">X64/3600</f>
        <v>29.2504694444444</v>
      </c>
      <c r="AA64" s="52"/>
      <c r="AB64" s="52"/>
      <c r="AC64" s="52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9.2992</v>
      </c>
      <c r="E65" s="66" t="n">
        <f aca="false">N65</f>
        <v>43.246</v>
      </c>
      <c r="F65" s="66" t="n">
        <f aca="false">L65</f>
        <v>429.2992</v>
      </c>
      <c r="G65" s="66" t="n">
        <f aca="false">O65</f>
        <v>43.5512</v>
      </c>
      <c r="H65" s="66" t="n">
        <f aca="false">T65</f>
        <v>418.4376</v>
      </c>
      <c r="I65" s="66" t="n">
        <f aca="false">V65</f>
        <v>43.4354</v>
      </c>
      <c r="J65" s="66" t="n">
        <f aca="false">T65</f>
        <v>418.4376</v>
      </c>
      <c r="K65" s="66" t="n">
        <f aca="false">W65</f>
        <v>43.7823</v>
      </c>
      <c r="L65" s="38" t="n">
        <v>429.2992</v>
      </c>
      <c r="M65" s="38" t="n">
        <v>38.3656</v>
      </c>
      <c r="N65" s="38" t="n">
        <v>43.246</v>
      </c>
      <c r="O65" s="38" t="n">
        <v>43.5512</v>
      </c>
      <c r="P65" s="38" t="n">
        <v>108121.04</v>
      </c>
      <c r="Q65" s="38" t="n">
        <v>112.87</v>
      </c>
      <c r="R65" s="51" t="n">
        <f aca="false">P65/3600</f>
        <v>30.0336222222222</v>
      </c>
      <c r="S65" s="52"/>
      <c r="T65" s="53" t="n">
        <v>418.4376</v>
      </c>
      <c r="U65" s="53" t="n">
        <v>38.5214</v>
      </c>
      <c r="V65" s="53" t="n">
        <v>43.4354</v>
      </c>
      <c r="W65" s="53" t="n">
        <v>43.7823</v>
      </c>
      <c r="X65" s="53" t="n">
        <v>100891.08</v>
      </c>
      <c r="Y65" s="54" t="n">
        <v>105.34</v>
      </c>
      <c r="Z65" s="51" t="n">
        <f aca="false">X65/3600</f>
        <v>28.0253</v>
      </c>
      <c r="AA65" s="52"/>
      <c r="AB65" s="52"/>
      <c r="AC65" s="52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9.492</v>
      </c>
      <c r="E66" s="67" t="n">
        <f aca="false">N66</f>
        <v>41.6455</v>
      </c>
      <c r="F66" s="67" t="n">
        <f aca="false">L66</f>
        <v>219.492</v>
      </c>
      <c r="G66" s="67" t="n">
        <f aca="false">O66</f>
        <v>41.5782</v>
      </c>
      <c r="H66" s="67" t="n">
        <f aca="false">T66</f>
        <v>216.3176</v>
      </c>
      <c r="I66" s="67" t="n">
        <f aca="false">V66</f>
        <v>41.965</v>
      </c>
      <c r="J66" s="67" t="n">
        <f aca="false">T66</f>
        <v>216.3176</v>
      </c>
      <c r="K66" s="67" t="n">
        <f aca="false">W66</f>
        <v>41.8875</v>
      </c>
      <c r="L66" s="38" t="n">
        <v>219.492</v>
      </c>
      <c r="M66" s="38" t="n">
        <v>35.6665</v>
      </c>
      <c r="N66" s="38" t="n">
        <v>41.6455</v>
      </c>
      <c r="O66" s="38" t="n">
        <v>41.5782</v>
      </c>
      <c r="P66" s="38" t="n">
        <v>106898.05</v>
      </c>
      <c r="Q66" s="38" t="n">
        <v>108.94</v>
      </c>
      <c r="R66" s="59" t="n">
        <f aca="false">P66/3600</f>
        <v>29.6939027777778</v>
      </c>
      <c r="S66" s="57"/>
      <c r="T66" s="60" t="n">
        <v>216.3176</v>
      </c>
      <c r="U66" s="60" t="n">
        <v>35.7661</v>
      </c>
      <c r="V66" s="60" t="n">
        <v>41.965</v>
      </c>
      <c r="W66" s="60" t="n">
        <v>41.8875</v>
      </c>
      <c r="X66" s="60" t="n">
        <v>100684.54</v>
      </c>
      <c r="Y66" s="60" t="n">
        <v>98.69</v>
      </c>
      <c r="Z66" s="59" t="n">
        <f aca="false">X66/3600</f>
        <v>27.9679277777778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698.0688</v>
      </c>
      <c r="E67" s="62" t="n">
        <f aca="false">N67</f>
        <v>47.9372</v>
      </c>
      <c r="F67" s="62" t="n">
        <f aca="false">L67</f>
        <v>3698.0688</v>
      </c>
      <c r="G67" s="62" t="n">
        <f aca="false">O67</f>
        <v>47.318</v>
      </c>
      <c r="H67" s="62" t="n">
        <f aca="false">T67</f>
        <v>3550.276</v>
      </c>
      <c r="I67" s="62" t="n">
        <f aca="false">V67</f>
        <v>47.9996</v>
      </c>
      <c r="J67" s="62" t="n">
        <f aca="false">T67</f>
        <v>3550.276</v>
      </c>
      <c r="K67" s="62" t="n">
        <f aca="false">W67</f>
        <v>47.468</v>
      </c>
      <c r="L67" s="38" t="n">
        <v>3698.0688</v>
      </c>
      <c r="M67" s="38" t="n">
        <v>43.32</v>
      </c>
      <c r="N67" s="38" t="n">
        <v>47.9372</v>
      </c>
      <c r="O67" s="38" t="n">
        <v>47.318</v>
      </c>
      <c r="P67" s="38" t="n">
        <v>120778.1</v>
      </c>
      <c r="Q67" s="38" t="n">
        <v>130.27</v>
      </c>
      <c r="R67" s="63" t="n">
        <f aca="false">P67/3600</f>
        <v>33.5494722222222</v>
      </c>
      <c r="S67" s="64"/>
      <c r="T67" s="61" t="n">
        <v>3550.276</v>
      </c>
      <c r="U67" s="61" t="n">
        <v>43.4492</v>
      </c>
      <c r="V67" s="61" t="n">
        <v>47.9996</v>
      </c>
      <c r="W67" s="61" t="n">
        <v>47.468</v>
      </c>
      <c r="X67" s="61" t="n">
        <v>115555.51</v>
      </c>
      <c r="Y67" s="54" t="n">
        <v>122.56</v>
      </c>
      <c r="Z67" s="63" t="n">
        <f aca="false">X67/3600</f>
        <v>32.098752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177.4416</v>
      </c>
      <c r="E68" s="50" t="n">
        <f aca="false">N68</f>
        <v>46.5193</v>
      </c>
      <c r="F68" s="50" t="n">
        <f aca="false">L68</f>
        <v>1177.4416</v>
      </c>
      <c r="G68" s="50" t="n">
        <f aca="false">O68</f>
        <v>45.339</v>
      </c>
      <c r="H68" s="50" t="n">
        <f aca="false">T68</f>
        <v>1143.9488</v>
      </c>
      <c r="I68" s="50" t="n">
        <f aca="false">V68</f>
        <v>46.5773</v>
      </c>
      <c r="J68" s="50" t="n">
        <f aca="false">T68</f>
        <v>1143.9488</v>
      </c>
      <c r="K68" s="50" t="n">
        <f aca="false">W68</f>
        <v>45.4632</v>
      </c>
      <c r="L68" s="38" t="n">
        <v>1177.4416</v>
      </c>
      <c r="M68" s="38" t="n">
        <v>40.7395</v>
      </c>
      <c r="N68" s="38" t="n">
        <v>46.5193</v>
      </c>
      <c r="O68" s="38" t="n">
        <v>45.339</v>
      </c>
      <c r="P68" s="38" t="n">
        <v>110980.06</v>
      </c>
      <c r="Q68" s="38" t="n">
        <v>122.67</v>
      </c>
      <c r="R68" s="51" t="n">
        <f aca="false">P68/3600</f>
        <v>30.8277944444444</v>
      </c>
      <c r="S68" s="52"/>
      <c r="T68" s="53" t="n">
        <v>1143.9488</v>
      </c>
      <c r="U68" s="53" t="n">
        <v>40.9831</v>
      </c>
      <c r="V68" s="53" t="n">
        <v>46.5773</v>
      </c>
      <c r="W68" s="53" t="n">
        <v>45.4632</v>
      </c>
      <c r="X68" s="53" t="n">
        <v>107613.99</v>
      </c>
      <c r="Y68" s="54" t="n">
        <v>116.39</v>
      </c>
      <c r="Z68" s="51" t="n">
        <f aca="false">X68/3600</f>
        <v>29.892775</v>
      </c>
      <c r="AA68" s="52"/>
      <c r="AB68" s="52"/>
      <c r="AC68" s="52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09.1464</v>
      </c>
      <c r="E69" s="50" t="n">
        <f aca="false">N69</f>
        <v>45.1802</v>
      </c>
      <c r="F69" s="50" t="n">
        <f aca="false">L69</f>
        <v>509.1464</v>
      </c>
      <c r="G69" s="50" t="n">
        <f aca="false">O69</f>
        <v>43.3459</v>
      </c>
      <c r="H69" s="50" t="n">
        <f aca="false">T69</f>
        <v>500.508</v>
      </c>
      <c r="I69" s="50" t="n">
        <f aca="false">V69</f>
        <v>45.3568</v>
      </c>
      <c r="J69" s="50" t="n">
        <f aca="false">T69</f>
        <v>500.508</v>
      </c>
      <c r="K69" s="50" t="n">
        <f aca="false">W69</f>
        <v>43.4302</v>
      </c>
      <c r="L69" s="38" t="n">
        <v>509.1464</v>
      </c>
      <c r="M69" s="38" t="n">
        <v>38.0043</v>
      </c>
      <c r="N69" s="38" t="n">
        <v>45.1802</v>
      </c>
      <c r="O69" s="38" t="n">
        <v>43.3459</v>
      </c>
      <c r="P69" s="38" t="n">
        <v>106471.49</v>
      </c>
      <c r="Q69" s="38" t="n">
        <v>118.67</v>
      </c>
      <c r="R69" s="51" t="n">
        <f aca="false">P69/3600</f>
        <v>29.5754138888889</v>
      </c>
      <c r="S69" s="52"/>
      <c r="T69" s="53" t="n">
        <v>500.508</v>
      </c>
      <c r="U69" s="53" t="n">
        <v>38.1962</v>
      </c>
      <c r="V69" s="53" t="n">
        <v>45.3568</v>
      </c>
      <c r="W69" s="53" t="n">
        <v>43.4302</v>
      </c>
      <c r="X69" s="53" t="n">
        <v>103584.88</v>
      </c>
      <c r="Y69" s="54" t="n">
        <v>109.49</v>
      </c>
      <c r="Z69" s="51" t="n">
        <f aca="false">X69/3600</f>
        <v>28.7735777777778</v>
      </c>
      <c r="AA69" s="52"/>
      <c r="AB69" s="52"/>
      <c r="AC69" s="52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6.2384</v>
      </c>
      <c r="E70" s="58" t="n">
        <f aca="false">N70</f>
        <v>43.7835</v>
      </c>
      <c r="F70" s="58" t="n">
        <f aca="false">L70</f>
        <v>256.2384</v>
      </c>
      <c r="G70" s="58" t="n">
        <f aca="false">O70</f>
        <v>41.6292</v>
      </c>
      <c r="H70" s="58" t="n">
        <f aca="false">T70</f>
        <v>254.3776</v>
      </c>
      <c r="I70" s="58" t="n">
        <f aca="false">V70</f>
        <v>43.8154</v>
      </c>
      <c r="J70" s="58" t="n">
        <f aca="false">T70</f>
        <v>254.3776</v>
      </c>
      <c r="K70" s="58" t="n">
        <f aca="false">W70</f>
        <v>41.7564</v>
      </c>
      <c r="L70" s="38" t="n">
        <v>256.2384</v>
      </c>
      <c r="M70" s="38" t="n">
        <v>35.0137</v>
      </c>
      <c r="N70" s="38" t="n">
        <v>43.7835</v>
      </c>
      <c r="O70" s="38" t="n">
        <v>41.6292</v>
      </c>
      <c r="P70" s="38" t="n">
        <v>104662.18</v>
      </c>
      <c r="Q70" s="38" t="n">
        <v>114.05</v>
      </c>
      <c r="R70" s="59" t="n">
        <f aca="false">P70/3600</f>
        <v>29.0728277777778</v>
      </c>
      <c r="S70" s="57"/>
      <c r="T70" s="60" t="n">
        <v>254.3776</v>
      </c>
      <c r="U70" s="60" t="n">
        <v>35.1576</v>
      </c>
      <c r="V70" s="60" t="n">
        <v>43.8154</v>
      </c>
      <c r="W70" s="60" t="n">
        <v>41.7564</v>
      </c>
      <c r="X70" s="60" t="n">
        <v>100802.25</v>
      </c>
      <c r="Y70" s="60" t="n">
        <v>140.36</v>
      </c>
      <c r="Z70" s="59" t="n">
        <f aca="false">X70/3600</f>
        <v>28.000625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213.2936</v>
      </c>
      <c r="E71" s="62" t="n">
        <f aca="false">N71</f>
        <v>47.7193</v>
      </c>
      <c r="F71" s="62" t="n">
        <f aca="false">L71</f>
        <v>3213.2936</v>
      </c>
      <c r="G71" s="62" t="n">
        <f aca="false">O71</f>
        <v>47.8544</v>
      </c>
      <c r="H71" s="62" t="n">
        <f aca="false">T71</f>
        <v>3086.0528</v>
      </c>
      <c r="I71" s="62" t="n">
        <f aca="false">V71</f>
        <v>47.8264</v>
      </c>
      <c r="J71" s="62" t="n">
        <f aca="false">T71</f>
        <v>3086.0528</v>
      </c>
      <c r="K71" s="62" t="n">
        <f aca="false">W71</f>
        <v>47.9291</v>
      </c>
      <c r="L71" s="38" t="n">
        <v>3213.2936</v>
      </c>
      <c r="M71" s="38" t="n">
        <v>43.1932</v>
      </c>
      <c r="N71" s="38" t="n">
        <v>47.7193</v>
      </c>
      <c r="O71" s="38" t="n">
        <v>47.8544</v>
      </c>
      <c r="P71" s="38" t="n">
        <v>120328.64</v>
      </c>
      <c r="Q71" s="38" t="n">
        <v>130.45</v>
      </c>
      <c r="R71" s="63" t="n">
        <f aca="false">P71/3600</f>
        <v>33.4246222222222</v>
      </c>
      <c r="S71" s="64"/>
      <c r="T71" s="61" t="n">
        <v>3086.0528</v>
      </c>
      <c r="U71" s="61" t="n">
        <v>43.3016</v>
      </c>
      <c r="V71" s="61" t="n">
        <v>47.8264</v>
      </c>
      <c r="W71" s="61" t="n">
        <v>47.9291</v>
      </c>
      <c r="X71" s="61" t="n">
        <v>114530.77</v>
      </c>
      <c r="Y71" s="54" t="n">
        <v>122.52</v>
      </c>
      <c r="Z71" s="63" t="n">
        <f aca="false">X71/3600</f>
        <v>31.814102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922.4224</v>
      </c>
      <c r="E72" s="50" t="n">
        <f aca="false">N72</f>
        <v>45.876</v>
      </c>
      <c r="F72" s="50" t="n">
        <f aca="false">L72</f>
        <v>922.4224</v>
      </c>
      <c r="G72" s="50" t="n">
        <f aca="false">O72</f>
        <v>45.7843</v>
      </c>
      <c r="H72" s="50" t="n">
        <f aca="false">T72</f>
        <v>875.104</v>
      </c>
      <c r="I72" s="50" t="n">
        <f aca="false">V72</f>
        <v>46.0108</v>
      </c>
      <c r="J72" s="50" t="n">
        <f aca="false">T72</f>
        <v>875.104</v>
      </c>
      <c r="K72" s="50" t="n">
        <f aca="false">W72</f>
        <v>45.9851</v>
      </c>
      <c r="L72" s="38" t="n">
        <v>922.4224</v>
      </c>
      <c r="M72" s="38" t="n">
        <v>40.5199</v>
      </c>
      <c r="N72" s="38" t="n">
        <v>45.876</v>
      </c>
      <c r="O72" s="38" t="n">
        <v>45.7843</v>
      </c>
      <c r="P72" s="38" t="n">
        <v>116840.94</v>
      </c>
      <c r="Q72" s="38" t="n">
        <v>146.3</v>
      </c>
      <c r="R72" s="51" t="n">
        <f aca="false">P72/3600</f>
        <v>32.4558166666667</v>
      </c>
      <c r="S72" s="52"/>
      <c r="T72" s="53" t="n">
        <v>875.104</v>
      </c>
      <c r="U72" s="53" t="n">
        <v>40.7221</v>
      </c>
      <c r="V72" s="53" t="n">
        <v>46.0108</v>
      </c>
      <c r="W72" s="53" t="n">
        <v>45.9851</v>
      </c>
      <c r="X72" s="53" t="n">
        <v>106904.93</v>
      </c>
      <c r="Y72" s="54" t="n">
        <v>116.66</v>
      </c>
      <c r="Z72" s="51" t="n">
        <f aca="false">X72/3600</f>
        <v>29.6958138888889</v>
      </c>
      <c r="AA72" s="52"/>
      <c r="AB72" s="52"/>
      <c r="AC72" s="52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99.8864</v>
      </c>
      <c r="E73" s="50" t="n">
        <f aca="false">N73</f>
        <v>43.9714</v>
      </c>
      <c r="F73" s="50" t="n">
        <f aca="false">L73</f>
        <v>399.8864</v>
      </c>
      <c r="G73" s="50" t="n">
        <f aca="false">O73</f>
        <v>43.7023</v>
      </c>
      <c r="H73" s="50" t="n">
        <f aca="false">T73</f>
        <v>388.4088</v>
      </c>
      <c r="I73" s="50" t="n">
        <f aca="false">V73</f>
        <v>44.0367</v>
      </c>
      <c r="J73" s="50" t="n">
        <f aca="false">T73</f>
        <v>388.4088</v>
      </c>
      <c r="K73" s="50" t="n">
        <f aca="false">W73</f>
        <v>43.8762</v>
      </c>
      <c r="L73" s="38" t="n">
        <v>399.8864</v>
      </c>
      <c r="M73" s="38" t="n">
        <v>37.8744</v>
      </c>
      <c r="N73" s="38" t="n">
        <v>43.9714</v>
      </c>
      <c r="O73" s="38" t="n">
        <v>43.7023</v>
      </c>
      <c r="P73" s="38" t="n">
        <v>107603.58</v>
      </c>
      <c r="Q73" s="38" t="n">
        <v>119.9</v>
      </c>
      <c r="R73" s="51" t="n">
        <f aca="false">P73/3600</f>
        <v>29.8898833333333</v>
      </c>
      <c r="S73" s="52"/>
      <c r="T73" s="53" t="n">
        <v>388.4088</v>
      </c>
      <c r="U73" s="53" t="n">
        <v>38.0363</v>
      </c>
      <c r="V73" s="53" t="n">
        <v>44.0367</v>
      </c>
      <c r="W73" s="53" t="n">
        <v>43.8762</v>
      </c>
      <c r="X73" s="53" t="n">
        <v>102915.99</v>
      </c>
      <c r="Y73" s="54" t="n">
        <v>108.73</v>
      </c>
      <c r="Z73" s="51" t="n">
        <f aca="false">X73/3600</f>
        <v>28.587775</v>
      </c>
      <c r="AA73" s="52"/>
      <c r="AB73" s="52"/>
      <c r="AC73" s="52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201.5048</v>
      </c>
      <c r="E74" s="68" t="n">
        <f aca="false">N74</f>
        <v>41.7975</v>
      </c>
      <c r="F74" s="68" t="n">
        <f aca="false">L74</f>
        <v>201.5048</v>
      </c>
      <c r="G74" s="68" t="n">
        <f aca="false">O74</f>
        <v>41.3717</v>
      </c>
      <c r="H74" s="68" t="n">
        <f aca="false">T74</f>
        <v>198.6888</v>
      </c>
      <c r="I74" s="68" t="n">
        <f aca="false">V74</f>
        <v>42.0261</v>
      </c>
      <c r="J74" s="68" t="n">
        <f aca="false">T74</f>
        <v>198.6888</v>
      </c>
      <c r="K74" s="68" t="n">
        <f aca="false">W74</f>
        <v>41.617</v>
      </c>
      <c r="L74" s="38" t="n">
        <v>201.5048</v>
      </c>
      <c r="M74" s="38" t="n">
        <v>35.248</v>
      </c>
      <c r="N74" s="38" t="n">
        <v>41.7975</v>
      </c>
      <c r="O74" s="38" t="n">
        <v>41.3717</v>
      </c>
      <c r="P74" s="38" t="n">
        <v>106819.14</v>
      </c>
      <c r="Q74" s="38" t="n">
        <v>112.55</v>
      </c>
      <c r="R74" s="59" t="n">
        <f aca="false">P74/3600</f>
        <v>29.6719833333333</v>
      </c>
      <c r="S74" s="57"/>
      <c r="T74" s="60" t="n">
        <v>198.6888</v>
      </c>
      <c r="U74" s="60" t="n">
        <v>35.3463</v>
      </c>
      <c r="V74" s="60" t="n">
        <v>42.0261</v>
      </c>
      <c r="W74" s="60" t="n">
        <v>41.617</v>
      </c>
      <c r="X74" s="60" t="n">
        <v>102775.27</v>
      </c>
      <c r="Y74" s="60" t="n">
        <v>101.58</v>
      </c>
      <c r="Z74" s="59" t="n">
        <f aca="false">X74/3600</f>
        <v>28.5486861111111</v>
      </c>
      <c r="AA74" s="57"/>
      <c r="AB74" s="57"/>
      <c r="AC74" s="57"/>
    </row>
    <row r="75" customFormat="false" ht="11.25" hidden="false" customHeight="false" outlineLevel="0" collapsed="false">
      <c r="A75" s="100"/>
      <c r="B75" s="100" t="s">
        <v>5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71.0459806733473</v>
      </c>
      <c r="R81" s="73" t="n">
        <f aca="false">GEOMEAN(R11:R74)</f>
        <v>17.2176314928615</v>
      </c>
      <c r="X81" s="73"/>
      <c r="Y81" s="73" t="n">
        <f aca="false">GEOMEAN(Y11:Y74)</f>
        <v>70.1561665748526</v>
      </c>
      <c r="Z81" s="73" t="n">
        <f aca="false">GEOMEAN(Z11:Z74)</f>
        <v>16.5091823908072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87475518107269</v>
      </c>
      <c r="Z82" s="83" t="n">
        <f aca="false">Z81/R81</f>
        <v>0.95885327767945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1.91497222222222</v>
      </c>
      <c r="R83" s="72" t="n">
        <f aca="false">SUM(R11:R74)</f>
        <v>1834.53435833333</v>
      </c>
      <c r="X83" s="72"/>
      <c r="Y83" s="72" t="n">
        <f aca="false">SUM(Y11:Y74)/3600</f>
        <v>1.83680833333333</v>
      </c>
      <c r="Z83" s="72" t="n">
        <f aca="false">SUM(Z11:Z74)</f>
        <v>1754.493608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4</v>
      </c>
      <c r="B4" s="89" t="s">
        <v>35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6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 t="s">
        <v>37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530.4584</v>
      </c>
      <c r="E11" s="50" t="n">
        <f aca="false">N11</f>
        <v>43.1101</v>
      </c>
      <c r="F11" s="50" t="n">
        <f aca="false">L11</f>
        <v>6530.4584</v>
      </c>
      <c r="G11" s="50" t="n">
        <f aca="false">O11</f>
        <v>44.4065</v>
      </c>
      <c r="H11" s="50" t="n">
        <f aca="false">T11</f>
        <v>6371.048</v>
      </c>
      <c r="I11" s="50" t="n">
        <f aca="false">V11</f>
        <v>43.2239</v>
      </c>
      <c r="J11" s="50" t="n">
        <f aca="false">T11</f>
        <v>6371.048</v>
      </c>
      <c r="K11" s="50" t="n">
        <f aca="false">W11</f>
        <v>44.528</v>
      </c>
      <c r="L11" s="53" t="n">
        <v>6530.4584</v>
      </c>
      <c r="M11" s="53" t="n">
        <v>41.6381</v>
      </c>
      <c r="N11" s="53" t="n">
        <v>43.1101</v>
      </c>
      <c r="O11" s="53" t="n">
        <v>44.4065</v>
      </c>
      <c r="P11" s="53" t="n">
        <v>58342.79</v>
      </c>
      <c r="Q11" s="54" t="n">
        <v>85.38</v>
      </c>
      <c r="R11" s="51" t="n">
        <f aca="false">P11/3600</f>
        <v>16.2063305555556</v>
      </c>
      <c r="S11" s="52"/>
      <c r="T11" s="38" t="n">
        <v>6371.048</v>
      </c>
      <c r="U11" s="38" t="n">
        <v>41.6919</v>
      </c>
      <c r="V11" s="38" t="n">
        <v>43.2239</v>
      </c>
      <c r="W11" s="38" t="n">
        <v>44.528</v>
      </c>
      <c r="X11" s="38" t="n">
        <v>59703.97</v>
      </c>
      <c r="Y11" s="38" t="n">
        <v>96.48</v>
      </c>
      <c r="Z11" s="51" t="n">
        <f aca="false">X11/3600</f>
        <v>16.584436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280.884</v>
      </c>
      <c r="E12" s="50" t="n">
        <f aca="false">N12</f>
        <v>41.4667</v>
      </c>
      <c r="F12" s="50" t="n">
        <f aca="false">L12</f>
        <v>3280.884</v>
      </c>
      <c r="G12" s="50" t="n">
        <f aca="false">O12</f>
        <v>42.5496</v>
      </c>
      <c r="H12" s="50" t="n">
        <f aca="false">T12</f>
        <v>3241.848</v>
      </c>
      <c r="I12" s="50" t="n">
        <f aca="false">V12</f>
        <v>41.5774</v>
      </c>
      <c r="J12" s="50" t="n">
        <f aca="false">T12</f>
        <v>3241.848</v>
      </c>
      <c r="K12" s="50" t="n">
        <f aca="false">W12</f>
        <v>42.6465</v>
      </c>
      <c r="L12" s="53" t="n">
        <v>3280.884</v>
      </c>
      <c r="M12" s="53" t="n">
        <v>39.7817</v>
      </c>
      <c r="N12" s="53" t="n">
        <v>41.4667</v>
      </c>
      <c r="O12" s="53" t="n">
        <v>42.5496</v>
      </c>
      <c r="P12" s="53" t="n">
        <v>54290.05</v>
      </c>
      <c r="Q12" s="54" t="n">
        <v>83.06</v>
      </c>
      <c r="R12" s="51" t="n">
        <f aca="false">P12/3600</f>
        <v>15.0805694444444</v>
      </c>
      <c r="S12" s="52"/>
      <c r="T12" s="38" t="n">
        <v>3241.848</v>
      </c>
      <c r="U12" s="38" t="n">
        <v>39.8531</v>
      </c>
      <c r="V12" s="38" t="n">
        <v>41.5774</v>
      </c>
      <c r="W12" s="38" t="n">
        <v>42.6465</v>
      </c>
      <c r="X12" s="38" t="n">
        <v>50220.04</v>
      </c>
      <c r="Y12" s="38" t="n">
        <v>85.15</v>
      </c>
      <c r="Z12" s="51" t="n">
        <f aca="false">X12/3600</f>
        <v>13.9500111111111</v>
      </c>
      <c r="AA12" s="52"/>
      <c r="AB12" s="52"/>
      <c r="AC12" s="52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715.2272</v>
      </c>
      <c r="E13" s="50" t="n">
        <f aca="false">N13</f>
        <v>39.9564</v>
      </c>
      <c r="F13" s="50" t="n">
        <f aca="false">L13</f>
        <v>1715.2272</v>
      </c>
      <c r="G13" s="50" t="n">
        <f aca="false">O13</f>
        <v>41.1376</v>
      </c>
      <c r="H13" s="50" t="n">
        <f aca="false">T13</f>
        <v>1705.8128</v>
      </c>
      <c r="I13" s="50" t="n">
        <f aca="false">V13</f>
        <v>40.0772</v>
      </c>
      <c r="J13" s="50" t="n">
        <f aca="false">T13</f>
        <v>1705.8128</v>
      </c>
      <c r="K13" s="50" t="n">
        <f aca="false">W13</f>
        <v>41.2542</v>
      </c>
      <c r="L13" s="53" t="n">
        <v>1715.2272</v>
      </c>
      <c r="M13" s="53" t="n">
        <v>37.5051</v>
      </c>
      <c r="N13" s="53" t="n">
        <v>39.9564</v>
      </c>
      <c r="O13" s="53" t="n">
        <v>41.1376</v>
      </c>
      <c r="P13" s="53" t="n">
        <v>51831.84</v>
      </c>
      <c r="Q13" s="54" t="n">
        <v>80.32</v>
      </c>
      <c r="R13" s="51" t="n">
        <f aca="false">P13/3600</f>
        <v>14.3977333333333</v>
      </c>
      <c r="S13" s="52"/>
      <c r="T13" s="38" t="n">
        <v>1705.8128</v>
      </c>
      <c r="U13" s="38" t="n">
        <v>37.5579</v>
      </c>
      <c r="V13" s="38" t="n">
        <v>40.0772</v>
      </c>
      <c r="W13" s="38" t="n">
        <v>41.2542</v>
      </c>
      <c r="X13" s="38" t="n">
        <v>54286.17</v>
      </c>
      <c r="Y13" s="38" t="n">
        <v>92.59</v>
      </c>
      <c r="Z13" s="51" t="n">
        <f aca="false">X13/3600</f>
        <v>15.0794916666667</v>
      </c>
      <c r="AA13" s="52"/>
      <c r="AB13" s="52"/>
      <c r="AC13" s="52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76.4664</v>
      </c>
      <c r="E14" s="58" t="n">
        <f aca="false">N14</f>
        <v>38.6237</v>
      </c>
      <c r="F14" s="58" t="n">
        <f aca="false">L14</f>
        <v>876.4664</v>
      </c>
      <c r="G14" s="58" t="n">
        <f aca="false">O14</f>
        <v>40.1191</v>
      </c>
      <c r="H14" s="58" t="n">
        <f aca="false">T14</f>
        <v>873.6896</v>
      </c>
      <c r="I14" s="58" t="n">
        <f aca="false">V14</f>
        <v>38.7238</v>
      </c>
      <c r="J14" s="58" t="n">
        <f aca="false">T14</f>
        <v>873.6896</v>
      </c>
      <c r="K14" s="58" t="n">
        <f aca="false">W14</f>
        <v>40.2043</v>
      </c>
      <c r="L14" s="60" t="n">
        <v>876.4664</v>
      </c>
      <c r="M14" s="60" t="n">
        <v>34.905</v>
      </c>
      <c r="N14" s="60" t="n">
        <v>38.6237</v>
      </c>
      <c r="O14" s="60" t="n">
        <v>40.1191</v>
      </c>
      <c r="P14" s="60" t="n">
        <v>43648.02</v>
      </c>
      <c r="Q14" s="60" t="n">
        <v>71.66</v>
      </c>
      <c r="R14" s="59" t="n">
        <f aca="false">P14/3600</f>
        <v>12.12445</v>
      </c>
      <c r="S14" s="57"/>
      <c r="T14" s="38" t="n">
        <v>873.6896</v>
      </c>
      <c r="U14" s="38" t="n">
        <v>34.9462</v>
      </c>
      <c r="V14" s="38" t="n">
        <v>38.7238</v>
      </c>
      <c r="W14" s="38" t="n">
        <v>40.2043</v>
      </c>
      <c r="X14" s="38" t="n">
        <v>50377.4</v>
      </c>
      <c r="Y14" s="38" t="n">
        <v>88.35</v>
      </c>
      <c r="Z14" s="59" t="n">
        <f aca="false">X14/3600</f>
        <v>13.9937222222222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11168.2536</v>
      </c>
      <c r="E15" s="62" t="n">
        <f aca="false">N15</f>
        <v>41.6646</v>
      </c>
      <c r="F15" s="62" t="n">
        <f aca="false">L15</f>
        <v>11168.2536</v>
      </c>
      <c r="G15" s="62" t="n">
        <f aca="false">O15</f>
        <v>42.5007</v>
      </c>
      <c r="H15" s="62" t="n">
        <f aca="false">T15</f>
        <v>10986.7504</v>
      </c>
      <c r="I15" s="62" t="n">
        <f aca="false">V15</f>
        <v>41.7351</v>
      </c>
      <c r="J15" s="62" t="n">
        <f aca="false">T15</f>
        <v>10986.7504</v>
      </c>
      <c r="K15" s="62" t="n">
        <f aca="false">W15</f>
        <v>42.5753</v>
      </c>
      <c r="L15" s="61" t="n">
        <v>11168.2536</v>
      </c>
      <c r="M15" s="61" t="n">
        <v>39.7867</v>
      </c>
      <c r="N15" s="61" t="n">
        <v>41.6646</v>
      </c>
      <c r="O15" s="61" t="n">
        <v>42.5007</v>
      </c>
      <c r="P15" s="61" t="n">
        <v>57264.31</v>
      </c>
      <c r="Q15" s="54" t="n">
        <v>129.51</v>
      </c>
      <c r="R15" s="63" t="n">
        <f aca="false">P15/3600</f>
        <v>15.9067527777778</v>
      </c>
      <c r="S15" s="64"/>
      <c r="T15" s="38" t="n">
        <v>10986.7504</v>
      </c>
      <c r="U15" s="38" t="n">
        <v>39.7962</v>
      </c>
      <c r="V15" s="38" t="n">
        <v>41.7351</v>
      </c>
      <c r="W15" s="38" t="n">
        <v>42.5753</v>
      </c>
      <c r="X15" s="38" t="n">
        <v>55908.2</v>
      </c>
      <c r="Y15" s="38" t="n">
        <v>99.41</v>
      </c>
      <c r="Z15" s="63" t="n">
        <f aca="false">X15/3600</f>
        <v>15.53005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648.1232</v>
      </c>
      <c r="E16" s="50" t="n">
        <f aca="false">N16</f>
        <v>39.344</v>
      </c>
      <c r="F16" s="50" t="n">
        <f aca="false">L16</f>
        <v>4648.1232</v>
      </c>
      <c r="G16" s="50" t="n">
        <f aca="false">O16</f>
        <v>40.3609</v>
      </c>
      <c r="H16" s="50" t="n">
        <f aca="false">T16</f>
        <v>4603.5208</v>
      </c>
      <c r="I16" s="50" t="n">
        <f aca="false">V16</f>
        <v>39.4153</v>
      </c>
      <c r="J16" s="50" t="n">
        <f aca="false">T16</f>
        <v>4603.5208</v>
      </c>
      <c r="K16" s="50" t="n">
        <f aca="false">W16</f>
        <v>40.4466</v>
      </c>
      <c r="L16" s="53" t="n">
        <v>4648.1232</v>
      </c>
      <c r="M16" s="53" t="n">
        <v>36.7703</v>
      </c>
      <c r="N16" s="53" t="n">
        <v>39.344</v>
      </c>
      <c r="O16" s="53" t="n">
        <v>40.3609</v>
      </c>
      <c r="P16" s="53" t="n">
        <v>50839.75</v>
      </c>
      <c r="Q16" s="54" t="n">
        <v>105.32</v>
      </c>
      <c r="R16" s="51" t="n">
        <f aca="false">P16/3600</f>
        <v>14.1221527777778</v>
      </c>
      <c r="S16" s="52"/>
      <c r="T16" s="38" t="n">
        <v>4603.5208</v>
      </c>
      <c r="U16" s="38" t="n">
        <v>36.7919</v>
      </c>
      <c r="V16" s="38" t="n">
        <v>39.4153</v>
      </c>
      <c r="W16" s="38" t="n">
        <v>40.4466</v>
      </c>
      <c r="X16" s="38" t="n">
        <v>50365.99</v>
      </c>
      <c r="Y16" s="38" t="n">
        <v>95.54</v>
      </c>
      <c r="Z16" s="51" t="n">
        <f aca="false">X16/3600</f>
        <v>13.9905527777778</v>
      </c>
      <c r="AA16" s="52"/>
      <c r="AB16" s="52"/>
      <c r="AC16" s="52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968.2312</v>
      </c>
      <c r="E17" s="50" t="n">
        <f aca="false">N17</f>
        <v>37.3902</v>
      </c>
      <c r="F17" s="50" t="n">
        <f aca="false">L17</f>
        <v>1968.2312</v>
      </c>
      <c r="G17" s="50" t="n">
        <f aca="false">O17</f>
        <v>38.9638</v>
      </c>
      <c r="H17" s="50" t="n">
        <f aca="false">T17</f>
        <v>1962.3816</v>
      </c>
      <c r="I17" s="50" t="n">
        <f aca="false">V17</f>
        <v>37.4674</v>
      </c>
      <c r="J17" s="50" t="n">
        <f aca="false">T17</f>
        <v>1962.3816</v>
      </c>
      <c r="K17" s="50" t="n">
        <f aca="false">W17</f>
        <v>39.0724</v>
      </c>
      <c r="L17" s="53" t="n">
        <v>1968.2312</v>
      </c>
      <c r="M17" s="53" t="n">
        <v>33.8992</v>
      </c>
      <c r="N17" s="53" t="n">
        <v>37.3902</v>
      </c>
      <c r="O17" s="53" t="n">
        <v>38.9638</v>
      </c>
      <c r="P17" s="53" t="n">
        <v>40827.61</v>
      </c>
      <c r="Q17" s="54" t="n">
        <v>78.65</v>
      </c>
      <c r="R17" s="51" t="n">
        <f aca="false">P17/3600</f>
        <v>11.3410027777778</v>
      </c>
      <c r="S17" s="52"/>
      <c r="T17" s="38" t="n">
        <v>1962.3816</v>
      </c>
      <c r="U17" s="38" t="n">
        <v>33.9118</v>
      </c>
      <c r="V17" s="38" t="n">
        <v>37.4674</v>
      </c>
      <c r="W17" s="38" t="n">
        <v>39.0724</v>
      </c>
      <c r="X17" s="38" t="n">
        <v>46812.84</v>
      </c>
      <c r="Y17" s="38" t="n">
        <v>91.29</v>
      </c>
      <c r="Z17" s="51" t="n">
        <f aca="false">X17/3600</f>
        <v>13.0035666666667</v>
      </c>
      <c r="AA17" s="52"/>
      <c r="AB17" s="52"/>
      <c r="AC17" s="52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50.9952</v>
      </c>
      <c r="E18" s="58" t="n">
        <f aca="false">N18</f>
        <v>35.8644</v>
      </c>
      <c r="F18" s="58" t="n">
        <f aca="false">L18</f>
        <v>850.9952</v>
      </c>
      <c r="G18" s="58" t="n">
        <f aca="false">O18</f>
        <v>38.0643</v>
      </c>
      <c r="H18" s="58" t="n">
        <f aca="false">T18</f>
        <v>847.2296</v>
      </c>
      <c r="I18" s="58" t="n">
        <f aca="false">V18</f>
        <v>35.9473</v>
      </c>
      <c r="J18" s="58" t="n">
        <f aca="false">T18</f>
        <v>847.2296</v>
      </c>
      <c r="K18" s="58" t="n">
        <f aca="false">W18</f>
        <v>38.1687</v>
      </c>
      <c r="L18" s="60" t="n">
        <v>850.9952</v>
      </c>
      <c r="M18" s="60" t="n">
        <v>31.2616</v>
      </c>
      <c r="N18" s="60" t="n">
        <v>35.8644</v>
      </c>
      <c r="O18" s="60" t="n">
        <v>38.0643</v>
      </c>
      <c r="P18" s="60" t="n">
        <v>43839.54</v>
      </c>
      <c r="Q18" s="60" t="n">
        <v>106.75</v>
      </c>
      <c r="R18" s="59" t="n">
        <f aca="false">P18/3600</f>
        <v>12.17765</v>
      </c>
      <c r="S18" s="57"/>
      <c r="T18" s="38" t="n">
        <v>847.2296</v>
      </c>
      <c r="U18" s="38" t="n">
        <v>31.2821</v>
      </c>
      <c r="V18" s="38" t="n">
        <v>35.9473</v>
      </c>
      <c r="W18" s="38" t="n">
        <v>38.1687</v>
      </c>
      <c r="X18" s="38" t="n">
        <v>51237.49</v>
      </c>
      <c r="Y18" s="38" t="n">
        <v>139.11</v>
      </c>
      <c r="Z18" s="59" t="n">
        <f aca="false">X18/3600</f>
        <v>14.2326361111111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6414.8376</v>
      </c>
      <c r="E19" s="62" t="n">
        <f aca="false">N19</f>
        <v>40.1842</v>
      </c>
      <c r="F19" s="62" t="n">
        <f aca="false">L19</f>
        <v>26414.8376</v>
      </c>
      <c r="G19" s="62" t="n">
        <f aca="false">O19</f>
        <v>42.9636</v>
      </c>
      <c r="H19" s="62" t="n">
        <f aca="false">T19</f>
        <v>25773.7104</v>
      </c>
      <c r="I19" s="62" t="n">
        <f aca="false">V19</f>
        <v>40.2142</v>
      </c>
      <c r="J19" s="62" t="n">
        <f aca="false">T19</f>
        <v>25773.7104</v>
      </c>
      <c r="K19" s="62" t="n">
        <f aca="false">W19</f>
        <v>42.97</v>
      </c>
      <c r="L19" s="61" t="n">
        <v>26414.8376</v>
      </c>
      <c r="M19" s="61" t="n">
        <v>38.7465</v>
      </c>
      <c r="N19" s="61" t="n">
        <v>40.1842</v>
      </c>
      <c r="O19" s="61" t="n">
        <v>42.9636</v>
      </c>
      <c r="P19" s="61" t="n">
        <v>109421.18</v>
      </c>
      <c r="Q19" s="54" t="n">
        <v>214.52</v>
      </c>
      <c r="R19" s="63" t="n">
        <f aca="false">P19/3600</f>
        <v>30.3947722222222</v>
      </c>
      <c r="S19" s="64"/>
      <c r="T19" s="38" t="n">
        <v>25773.7104</v>
      </c>
      <c r="U19" s="38" t="n">
        <v>38.7625</v>
      </c>
      <c r="V19" s="38" t="n">
        <v>40.2142</v>
      </c>
      <c r="W19" s="38" t="n">
        <v>42.97</v>
      </c>
      <c r="X19" s="38" t="n">
        <v>118862.08</v>
      </c>
      <c r="Y19" s="38" t="n">
        <v>206.88</v>
      </c>
      <c r="Z19" s="63" t="n">
        <f aca="false">X19/3600</f>
        <v>33.0172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728.8072</v>
      </c>
      <c r="E20" s="50" t="n">
        <f aca="false">N20</f>
        <v>38.6411</v>
      </c>
      <c r="F20" s="50" t="n">
        <f aca="false">L20</f>
        <v>8728.8072</v>
      </c>
      <c r="G20" s="50" t="n">
        <f aca="false">O20</f>
        <v>40.8072</v>
      </c>
      <c r="H20" s="50" t="n">
        <f aca="false">T20</f>
        <v>8638.0512</v>
      </c>
      <c r="I20" s="50" t="n">
        <f aca="false">V20</f>
        <v>38.6836</v>
      </c>
      <c r="J20" s="50" t="n">
        <f aca="false">T20</f>
        <v>8638.0512</v>
      </c>
      <c r="K20" s="50" t="n">
        <f aca="false">W20</f>
        <v>40.8437</v>
      </c>
      <c r="L20" s="53" t="n">
        <v>8728.8072</v>
      </c>
      <c r="M20" s="53" t="n">
        <v>36.6033</v>
      </c>
      <c r="N20" s="53" t="n">
        <v>38.6411</v>
      </c>
      <c r="O20" s="53" t="n">
        <v>40.8072</v>
      </c>
      <c r="P20" s="53" t="n">
        <v>103112.47</v>
      </c>
      <c r="Q20" s="54" t="n">
        <v>177.1</v>
      </c>
      <c r="R20" s="51" t="n">
        <f aca="false">P20/3600</f>
        <v>28.6423527777778</v>
      </c>
      <c r="S20" s="52"/>
      <c r="T20" s="38" t="n">
        <v>8638.0512</v>
      </c>
      <c r="U20" s="38" t="n">
        <v>36.6413</v>
      </c>
      <c r="V20" s="38" t="n">
        <v>38.6836</v>
      </c>
      <c r="W20" s="38" t="n">
        <v>40.8437</v>
      </c>
      <c r="X20" s="38" t="n">
        <v>107327.67</v>
      </c>
      <c r="Y20" s="38" t="n">
        <v>192.48</v>
      </c>
      <c r="Z20" s="51" t="n">
        <f aca="false">X20/3600</f>
        <v>29.8132416666667</v>
      </c>
      <c r="AA20" s="52"/>
      <c r="AB20" s="52"/>
      <c r="AC20" s="52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4097.0744</v>
      </c>
      <c r="E21" s="50" t="n">
        <f aca="false">N21</f>
        <v>37.4416</v>
      </c>
      <c r="F21" s="50" t="n">
        <f aca="false">L21</f>
        <v>4097.0744</v>
      </c>
      <c r="G21" s="50" t="n">
        <f aca="false">O21</f>
        <v>38.7765</v>
      </c>
      <c r="H21" s="50" t="n">
        <f aca="false">T21</f>
        <v>4080.3984</v>
      </c>
      <c r="I21" s="50" t="n">
        <f aca="false">V21</f>
        <v>37.447</v>
      </c>
      <c r="J21" s="50" t="n">
        <f aca="false">T21</f>
        <v>4080.3984</v>
      </c>
      <c r="K21" s="50" t="n">
        <f aca="false">W21</f>
        <v>38.7882</v>
      </c>
      <c r="L21" s="53" t="n">
        <v>4097.0744</v>
      </c>
      <c r="M21" s="53" t="n">
        <v>34.3956</v>
      </c>
      <c r="N21" s="53" t="n">
        <v>37.4416</v>
      </c>
      <c r="O21" s="53" t="n">
        <v>38.7765</v>
      </c>
      <c r="P21" s="53" t="n">
        <v>95556.68</v>
      </c>
      <c r="Q21" s="54" t="n">
        <v>168.17</v>
      </c>
      <c r="R21" s="51" t="n">
        <f aca="false">P21/3600</f>
        <v>26.5435222222222</v>
      </c>
      <c r="S21" s="52"/>
      <c r="T21" s="38" t="n">
        <v>4080.3984</v>
      </c>
      <c r="U21" s="38" t="n">
        <v>34.4154</v>
      </c>
      <c r="V21" s="38" t="n">
        <v>37.447</v>
      </c>
      <c r="W21" s="38" t="n">
        <v>38.7882</v>
      </c>
      <c r="X21" s="38" t="n">
        <v>100532.47</v>
      </c>
      <c r="Y21" s="38" t="n">
        <v>187.56</v>
      </c>
      <c r="Z21" s="51" t="n">
        <f aca="false">X21/3600</f>
        <v>27.9256861111111</v>
      </c>
      <c r="AA21" s="52"/>
      <c r="AB21" s="52"/>
      <c r="AC21" s="52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989.4496</v>
      </c>
      <c r="E22" s="58" t="n">
        <f aca="false">N22</f>
        <v>36.1286</v>
      </c>
      <c r="F22" s="58" t="n">
        <f aca="false">L22</f>
        <v>1989.4496</v>
      </c>
      <c r="G22" s="58" t="n">
        <f aca="false">O22</f>
        <v>36.6616</v>
      </c>
      <c r="H22" s="58" t="n">
        <f aca="false">T22</f>
        <v>1983.5952</v>
      </c>
      <c r="I22" s="58" t="n">
        <f aca="false">V22</f>
        <v>36.1342</v>
      </c>
      <c r="J22" s="58" t="n">
        <f aca="false">T22</f>
        <v>1983.5952</v>
      </c>
      <c r="K22" s="58" t="n">
        <f aca="false">W22</f>
        <v>36.6484</v>
      </c>
      <c r="L22" s="60" t="n">
        <v>1989.4496</v>
      </c>
      <c r="M22" s="60" t="n">
        <v>31.9947</v>
      </c>
      <c r="N22" s="60" t="n">
        <v>36.1286</v>
      </c>
      <c r="O22" s="60" t="n">
        <v>36.6616</v>
      </c>
      <c r="P22" s="60" t="n">
        <v>92574.53</v>
      </c>
      <c r="Q22" s="60" t="n">
        <v>162.71</v>
      </c>
      <c r="R22" s="59" t="n">
        <f aca="false">P22/3600</f>
        <v>25.7151472222222</v>
      </c>
      <c r="S22" s="57"/>
      <c r="T22" s="38" t="n">
        <v>1983.5952</v>
      </c>
      <c r="U22" s="38" t="n">
        <v>32.0293</v>
      </c>
      <c r="V22" s="38" t="n">
        <v>36.1342</v>
      </c>
      <c r="W22" s="38" t="n">
        <v>36.6484</v>
      </c>
      <c r="X22" s="38" t="n">
        <v>102599.68</v>
      </c>
      <c r="Y22" s="38" t="n">
        <v>222.28</v>
      </c>
      <c r="Z22" s="59" t="n">
        <f aca="false">X22/3600</f>
        <v>28.4999111111111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613.4376</v>
      </c>
      <c r="E23" s="65" t="n">
        <f aca="false">N23</f>
        <v>43.4837</v>
      </c>
      <c r="F23" s="65" t="n">
        <f aca="false">L23</f>
        <v>25613.4376</v>
      </c>
      <c r="G23" s="65" t="n">
        <f aca="false">O23</f>
        <v>44.6104</v>
      </c>
      <c r="H23" s="65" t="n">
        <f aca="false">T23</f>
        <v>24998.8008</v>
      </c>
      <c r="I23" s="65" t="n">
        <f aca="false">V23</f>
        <v>43.5772</v>
      </c>
      <c r="J23" s="65" t="n">
        <f aca="false">T23</f>
        <v>24998.8008</v>
      </c>
      <c r="K23" s="65" t="n">
        <f aca="false">W23</f>
        <v>44.731</v>
      </c>
      <c r="L23" s="61" t="n">
        <v>25613.4376</v>
      </c>
      <c r="M23" s="61" t="n">
        <v>39.4634</v>
      </c>
      <c r="N23" s="61" t="n">
        <v>43.4837</v>
      </c>
      <c r="O23" s="61" t="n">
        <v>44.6104</v>
      </c>
      <c r="P23" s="61" t="n">
        <v>134236.67</v>
      </c>
      <c r="Q23" s="54" t="n">
        <v>184.68</v>
      </c>
      <c r="R23" s="63" t="n">
        <f aca="false">P23/3600</f>
        <v>37.2879638888889</v>
      </c>
      <c r="S23" s="64"/>
      <c r="T23" s="38" t="n">
        <v>24998.8008</v>
      </c>
      <c r="U23" s="38" t="n">
        <v>39.4779</v>
      </c>
      <c r="V23" s="38" t="n">
        <v>43.5772</v>
      </c>
      <c r="W23" s="38" t="n">
        <v>44.731</v>
      </c>
      <c r="X23" s="38" t="n">
        <v>147055.54</v>
      </c>
      <c r="Y23" s="38" t="n">
        <v>256.53</v>
      </c>
      <c r="Z23" s="63" t="n">
        <f aca="false">X23/3600</f>
        <v>40.84876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9890.2432</v>
      </c>
      <c r="E24" s="66" t="n">
        <f aca="false">N24</f>
        <v>41.9105</v>
      </c>
      <c r="F24" s="66" t="n">
        <f aca="false">L24</f>
        <v>9890.2432</v>
      </c>
      <c r="G24" s="66" t="n">
        <f aca="false">O24</f>
        <v>42.3755</v>
      </c>
      <c r="H24" s="66" t="n">
        <f aca="false">T24</f>
        <v>9736.504</v>
      </c>
      <c r="I24" s="66" t="n">
        <f aca="false">V24</f>
        <v>42.022</v>
      </c>
      <c r="J24" s="66" t="n">
        <f aca="false">T24</f>
        <v>9736.504</v>
      </c>
      <c r="K24" s="66" t="n">
        <f aca="false">W24</f>
        <v>42.5111</v>
      </c>
      <c r="L24" s="53" t="n">
        <v>9890.2432</v>
      </c>
      <c r="M24" s="53" t="n">
        <v>37.5942</v>
      </c>
      <c r="N24" s="53" t="n">
        <v>41.9105</v>
      </c>
      <c r="O24" s="53" t="n">
        <v>42.3755</v>
      </c>
      <c r="P24" s="53" t="n">
        <v>120126.16</v>
      </c>
      <c r="Q24" s="54" t="n">
        <v>173.35</v>
      </c>
      <c r="R24" s="51" t="n">
        <f aca="false">P24/3600</f>
        <v>33.3683777777778</v>
      </c>
      <c r="S24" s="52"/>
      <c r="T24" s="38" t="n">
        <v>9736.504</v>
      </c>
      <c r="U24" s="38" t="n">
        <v>37.6339</v>
      </c>
      <c r="V24" s="38" t="n">
        <v>42.022</v>
      </c>
      <c r="W24" s="38" t="n">
        <v>42.5111</v>
      </c>
      <c r="X24" s="38" t="n">
        <v>127052.87</v>
      </c>
      <c r="Y24" s="38" t="n">
        <v>198.06</v>
      </c>
      <c r="Z24" s="51" t="n">
        <f aca="false">X24/3600</f>
        <v>35.2924638888889</v>
      </c>
      <c r="AA24" s="52"/>
      <c r="AB24" s="52"/>
      <c r="AC24" s="52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872.7928</v>
      </c>
      <c r="E25" s="66" t="n">
        <f aca="false">N25</f>
        <v>40.2894</v>
      </c>
      <c r="F25" s="66" t="n">
        <f aca="false">L25</f>
        <v>4872.7928</v>
      </c>
      <c r="G25" s="66" t="n">
        <f aca="false">O25</f>
        <v>40.1215</v>
      </c>
      <c r="H25" s="66" t="n">
        <f aca="false">T25</f>
        <v>4831.6632</v>
      </c>
      <c r="I25" s="66" t="n">
        <f aca="false">V25</f>
        <v>40.3846</v>
      </c>
      <c r="J25" s="66" t="n">
        <f aca="false">T25</f>
        <v>4831.6632</v>
      </c>
      <c r="K25" s="66" t="n">
        <f aca="false">W25</f>
        <v>40.2265</v>
      </c>
      <c r="L25" s="53" t="n">
        <v>4872.7928</v>
      </c>
      <c r="M25" s="53" t="n">
        <v>35.7458</v>
      </c>
      <c r="N25" s="53" t="n">
        <v>40.2894</v>
      </c>
      <c r="O25" s="53" t="n">
        <v>40.1215</v>
      </c>
      <c r="P25" s="53" t="n">
        <v>112762.94</v>
      </c>
      <c r="Q25" s="54" t="n">
        <v>170.34</v>
      </c>
      <c r="R25" s="51" t="n">
        <f aca="false">P25/3600</f>
        <v>31.3230388888889</v>
      </c>
      <c r="S25" s="52"/>
      <c r="T25" s="38" t="n">
        <v>4831.6632</v>
      </c>
      <c r="U25" s="38" t="n">
        <v>35.7789</v>
      </c>
      <c r="V25" s="38" t="n">
        <v>40.3846</v>
      </c>
      <c r="W25" s="38" t="n">
        <v>40.2265</v>
      </c>
      <c r="X25" s="38" t="n">
        <v>120122.62</v>
      </c>
      <c r="Y25" s="38" t="n">
        <v>199.34</v>
      </c>
      <c r="Z25" s="51" t="n">
        <f aca="false">X25/3600</f>
        <v>33.3673944444444</v>
      </c>
      <c r="AA25" s="52"/>
      <c r="AB25" s="52"/>
      <c r="AC25" s="52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495.036</v>
      </c>
      <c r="E26" s="67" t="n">
        <f aca="false">N26</f>
        <v>38.6654</v>
      </c>
      <c r="F26" s="67" t="n">
        <f aca="false">L26</f>
        <v>2495.036</v>
      </c>
      <c r="G26" s="67" t="n">
        <f aca="false">O26</f>
        <v>37.8713</v>
      </c>
      <c r="H26" s="67" t="n">
        <f aca="false">T26</f>
        <v>2479.076</v>
      </c>
      <c r="I26" s="67" t="n">
        <f aca="false">V26</f>
        <v>38.7388</v>
      </c>
      <c r="J26" s="67" t="n">
        <f aca="false">T26</f>
        <v>2479.076</v>
      </c>
      <c r="K26" s="67" t="n">
        <f aca="false">W26</f>
        <v>37.9659</v>
      </c>
      <c r="L26" s="60" t="n">
        <v>2495.036</v>
      </c>
      <c r="M26" s="60" t="n">
        <v>33.5745</v>
      </c>
      <c r="N26" s="60" t="n">
        <v>38.6654</v>
      </c>
      <c r="O26" s="60" t="n">
        <v>37.8713</v>
      </c>
      <c r="P26" s="60" t="n">
        <v>105261.24</v>
      </c>
      <c r="Q26" s="60" t="n">
        <v>167.39</v>
      </c>
      <c r="R26" s="59" t="n">
        <f aca="false">P26/3600</f>
        <v>29.2392333333333</v>
      </c>
      <c r="S26" s="57"/>
      <c r="T26" s="38" t="n">
        <v>2479.076</v>
      </c>
      <c r="U26" s="38" t="n">
        <v>33.6055</v>
      </c>
      <c r="V26" s="38" t="n">
        <v>38.7388</v>
      </c>
      <c r="W26" s="38" t="n">
        <v>37.9659</v>
      </c>
      <c r="X26" s="38" t="n">
        <v>110538.96</v>
      </c>
      <c r="Y26" s="38" t="n">
        <v>186.43</v>
      </c>
      <c r="Z26" s="59" t="n">
        <f aca="false">X26/3600</f>
        <v>30.7052666666667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67650.1832</v>
      </c>
      <c r="E27" s="65" t="n">
        <f aca="false">N27</f>
        <v>41.5485</v>
      </c>
      <c r="F27" s="65" t="n">
        <f aca="false">L27</f>
        <v>67650.1832</v>
      </c>
      <c r="G27" s="65" t="n">
        <f aca="false">O27</f>
        <v>43.3545</v>
      </c>
      <c r="H27" s="65" t="n">
        <f aca="false">T27</f>
        <v>66724.304</v>
      </c>
      <c r="I27" s="65" t="n">
        <f aca="false">V27</f>
        <v>41.6236</v>
      </c>
      <c r="J27" s="65" t="n">
        <f aca="false">T27</f>
        <v>66724.304</v>
      </c>
      <c r="K27" s="65" t="n">
        <f aca="false">W27</f>
        <v>43.4912</v>
      </c>
      <c r="L27" s="61" t="n">
        <v>67650.1832</v>
      </c>
      <c r="M27" s="61" t="n">
        <v>38.4538</v>
      </c>
      <c r="N27" s="61" t="n">
        <v>41.5485</v>
      </c>
      <c r="O27" s="61" t="n">
        <v>43.3545</v>
      </c>
      <c r="P27" s="61" t="n">
        <v>145162.68</v>
      </c>
      <c r="Q27" s="54" t="n">
        <v>234.4</v>
      </c>
      <c r="R27" s="63" t="n">
        <f aca="false">P27/3600</f>
        <v>40.3229666666667</v>
      </c>
      <c r="S27" s="64"/>
      <c r="T27" s="38" t="n">
        <v>66724.304</v>
      </c>
      <c r="U27" s="38" t="n">
        <v>38.4357</v>
      </c>
      <c r="V27" s="38" t="n">
        <v>41.6236</v>
      </c>
      <c r="W27" s="38" t="n">
        <v>43.4912</v>
      </c>
      <c r="X27" s="38" t="n">
        <v>147275.77</v>
      </c>
      <c r="Y27" s="38" t="n">
        <v>264.75</v>
      </c>
      <c r="Z27" s="63" t="n">
        <f aca="false">X27/3600</f>
        <v>40.909936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2530.4824</v>
      </c>
      <c r="E28" s="66" t="n">
        <f aca="false">N28</f>
        <v>39.8615</v>
      </c>
      <c r="F28" s="66" t="n">
        <f aca="false">L28</f>
        <v>12530.4824</v>
      </c>
      <c r="G28" s="66" t="n">
        <f aca="false">O28</f>
        <v>42.2234</v>
      </c>
      <c r="H28" s="66" t="n">
        <f aca="false">T28</f>
        <v>12360.7128</v>
      </c>
      <c r="I28" s="66" t="n">
        <f aca="false">V28</f>
        <v>39.9398</v>
      </c>
      <c r="J28" s="66" t="n">
        <f aca="false">T28</f>
        <v>12360.7128</v>
      </c>
      <c r="K28" s="66" t="n">
        <f aca="false">W28</f>
        <v>42.3807</v>
      </c>
      <c r="L28" s="53" t="n">
        <v>12530.4824</v>
      </c>
      <c r="M28" s="53" t="n">
        <v>35.3683</v>
      </c>
      <c r="N28" s="53" t="n">
        <v>39.8615</v>
      </c>
      <c r="O28" s="53" t="n">
        <v>42.2234</v>
      </c>
      <c r="P28" s="53" t="n">
        <v>119159.34</v>
      </c>
      <c r="Q28" s="54" t="n">
        <v>208.43</v>
      </c>
      <c r="R28" s="51" t="n">
        <f aca="false">P28/3600</f>
        <v>33.0998166666667</v>
      </c>
      <c r="S28" s="52"/>
      <c r="T28" s="38" t="n">
        <v>12360.7128</v>
      </c>
      <c r="U28" s="38" t="n">
        <v>35.3885</v>
      </c>
      <c r="V28" s="38" t="n">
        <v>39.9398</v>
      </c>
      <c r="W28" s="38" t="n">
        <v>42.3807</v>
      </c>
      <c r="X28" s="38" t="n">
        <v>121270.81</v>
      </c>
      <c r="Y28" s="38" t="n">
        <v>231.56</v>
      </c>
      <c r="Z28" s="51" t="n">
        <f aca="false">X28/3600</f>
        <v>33.6863361111111</v>
      </c>
      <c r="AA28" s="52"/>
      <c r="AB28" s="52"/>
      <c r="AC28" s="52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3717.8512</v>
      </c>
      <c r="E29" s="66" t="n">
        <f aca="false">N29</f>
        <v>38.3716</v>
      </c>
      <c r="F29" s="66" t="n">
        <f aca="false">L29</f>
        <v>3717.8512</v>
      </c>
      <c r="G29" s="66" t="n">
        <f aca="false">O29</f>
        <v>41.0864</v>
      </c>
      <c r="H29" s="66" t="n">
        <f aca="false">T29</f>
        <v>3699.5624</v>
      </c>
      <c r="I29" s="66" t="n">
        <f aca="false">V29</f>
        <v>38.4446</v>
      </c>
      <c r="J29" s="66" t="n">
        <f aca="false">T29</f>
        <v>3699.5624</v>
      </c>
      <c r="K29" s="66" t="n">
        <f aca="false">W29</f>
        <v>41.25</v>
      </c>
      <c r="L29" s="53" t="n">
        <v>3717.8512</v>
      </c>
      <c r="M29" s="53" t="n">
        <v>33.0093</v>
      </c>
      <c r="N29" s="53" t="n">
        <v>38.3716</v>
      </c>
      <c r="O29" s="53" t="n">
        <v>41.0864</v>
      </c>
      <c r="P29" s="53" t="n">
        <v>105550.88</v>
      </c>
      <c r="Q29" s="54" t="n">
        <v>194.58</v>
      </c>
      <c r="R29" s="51" t="n">
        <f aca="false">P29/3600</f>
        <v>29.3196888888889</v>
      </c>
      <c r="S29" s="52"/>
      <c r="T29" s="38" t="n">
        <v>3699.5624</v>
      </c>
      <c r="U29" s="38" t="n">
        <v>33.0231</v>
      </c>
      <c r="V29" s="38" t="n">
        <v>38.4446</v>
      </c>
      <c r="W29" s="38" t="n">
        <v>41.25</v>
      </c>
      <c r="X29" s="38" t="n">
        <v>110478.87</v>
      </c>
      <c r="Y29" s="38" t="n">
        <v>227.47</v>
      </c>
      <c r="Z29" s="51" t="n">
        <f aca="false">X29/3600</f>
        <v>30.688575</v>
      </c>
      <c r="AA29" s="52"/>
      <c r="AB29" s="52"/>
      <c r="AC29" s="52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438.5904</v>
      </c>
      <c r="E30" s="67" t="n">
        <f aca="false">N30</f>
        <v>37.1909</v>
      </c>
      <c r="F30" s="67" t="n">
        <f aca="false">L30</f>
        <v>1438.5904</v>
      </c>
      <c r="G30" s="67" t="n">
        <f aca="false">O30</f>
        <v>40.0825</v>
      </c>
      <c r="H30" s="67" t="n">
        <f aca="false">T30</f>
        <v>1431.7048</v>
      </c>
      <c r="I30" s="67" t="n">
        <f aca="false">V30</f>
        <v>37.2277</v>
      </c>
      <c r="J30" s="67" t="n">
        <f aca="false">T30</f>
        <v>1431.7048</v>
      </c>
      <c r="K30" s="67" t="n">
        <f aca="false">W30</f>
        <v>40.2025</v>
      </c>
      <c r="L30" s="60" t="n">
        <v>1438.5904</v>
      </c>
      <c r="M30" s="60" t="n">
        <v>30.4488</v>
      </c>
      <c r="N30" s="60" t="n">
        <v>37.1909</v>
      </c>
      <c r="O30" s="60" t="n">
        <v>40.0825</v>
      </c>
      <c r="P30" s="60" t="n">
        <v>90608.85</v>
      </c>
      <c r="Q30" s="60" t="n">
        <v>167.6</v>
      </c>
      <c r="R30" s="59" t="n">
        <f aca="false">P30/3600</f>
        <v>25.169125</v>
      </c>
      <c r="S30" s="57"/>
      <c r="T30" s="38" t="n">
        <v>1431.7048</v>
      </c>
      <c r="U30" s="38" t="n">
        <v>30.4552</v>
      </c>
      <c r="V30" s="38" t="n">
        <v>37.2277</v>
      </c>
      <c r="W30" s="38" t="n">
        <v>40.2025</v>
      </c>
      <c r="X30" s="38" t="n">
        <v>103426.59</v>
      </c>
      <c r="Y30" s="38" t="n">
        <v>216.38</v>
      </c>
      <c r="Z30" s="59" t="n">
        <f aca="false">X30/3600</f>
        <v>28.7296083333333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5055.2848</v>
      </c>
      <c r="E31" s="65" t="n">
        <f aca="false">N31</f>
        <v>41.9177</v>
      </c>
      <c r="F31" s="65" t="n">
        <f aca="false">L31</f>
        <v>5055.2848</v>
      </c>
      <c r="G31" s="65" t="n">
        <f aca="false">O31</f>
        <v>42.187</v>
      </c>
      <c r="H31" s="65" t="n">
        <f aca="false">T31</f>
        <v>4970.5176</v>
      </c>
      <c r="I31" s="65" t="n">
        <f aca="false">V31</f>
        <v>41.9819</v>
      </c>
      <c r="J31" s="65" t="n">
        <f aca="false">T31</f>
        <v>4970.5176</v>
      </c>
      <c r="K31" s="65" t="n">
        <f aca="false">W31</f>
        <v>42.2341</v>
      </c>
      <c r="L31" s="61" t="n">
        <v>5055.2848</v>
      </c>
      <c r="M31" s="61" t="n">
        <v>39.5151</v>
      </c>
      <c r="N31" s="61" t="n">
        <v>41.9177</v>
      </c>
      <c r="O31" s="61" t="n">
        <v>42.187</v>
      </c>
      <c r="P31" s="61" t="n">
        <v>20288.32</v>
      </c>
      <c r="Q31" s="54" t="n">
        <v>37.44</v>
      </c>
      <c r="R31" s="63" t="n">
        <f aca="false">P31/3600</f>
        <v>5.63564444444444</v>
      </c>
      <c r="S31" s="64"/>
      <c r="T31" s="38" t="n">
        <v>4970.5176</v>
      </c>
      <c r="U31" s="38" t="n">
        <v>39.5093</v>
      </c>
      <c r="V31" s="38" t="n">
        <v>41.9819</v>
      </c>
      <c r="W31" s="38" t="n">
        <v>42.2341</v>
      </c>
      <c r="X31" s="38" t="n">
        <v>24301.92</v>
      </c>
      <c r="Y31" s="38" t="n">
        <v>48.34</v>
      </c>
      <c r="Z31" s="63" t="n">
        <f aca="false">X31/3600</f>
        <v>6.75053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573.7072</v>
      </c>
      <c r="E32" s="66" t="n">
        <f aca="false">N32</f>
        <v>39.0732</v>
      </c>
      <c r="F32" s="66" t="n">
        <f aca="false">L32</f>
        <v>2573.7072</v>
      </c>
      <c r="G32" s="66" t="n">
        <f aca="false">O32</f>
        <v>39.0664</v>
      </c>
      <c r="H32" s="66" t="n">
        <f aca="false">T32</f>
        <v>2546.0736</v>
      </c>
      <c r="I32" s="66" t="n">
        <f aca="false">V32</f>
        <v>39.1363</v>
      </c>
      <c r="J32" s="66" t="n">
        <f aca="false">T32</f>
        <v>2546.0736</v>
      </c>
      <c r="K32" s="66" t="n">
        <f aca="false">W32</f>
        <v>39.0854</v>
      </c>
      <c r="L32" s="53" t="n">
        <v>2573.7072</v>
      </c>
      <c r="M32" s="53" t="n">
        <v>36.5179</v>
      </c>
      <c r="N32" s="53" t="n">
        <v>39.0732</v>
      </c>
      <c r="O32" s="53" t="n">
        <v>39.0664</v>
      </c>
      <c r="P32" s="53" t="n">
        <v>21257.6</v>
      </c>
      <c r="Q32" s="54" t="n">
        <v>39.82</v>
      </c>
      <c r="R32" s="51" t="n">
        <f aca="false">P32/3600</f>
        <v>5.90488888888889</v>
      </c>
      <c r="S32" s="52"/>
      <c r="T32" s="38" t="n">
        <v>2546.0736</v>
      </c>
      <c r="U32" s="38" t="n">
        <v>36.5469</v>
      </c>
      <c r="V32" s="38" t="n">
        <v>39.1363</v>
      </c>
      <c r="W32" s="38" t="n">
        <v>39.0854</v>
      </c>
      <c r="X32" s="38" t="n">
        <v>22750.89</v>
      </c>
      <c r="Y32" s="38" t="n">
        <v>46.76</v>
      </c>
      <c r="Z32" s="51" t="n">
        <f aca="false">X32/3600</f>
        <v>6.31969166666667</v>
      </c>
      <c r="AA32" s="52"/>
      <c r="AB32" s="52"/>
      <c r="AC32" s="52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95.456</v>
      </c>
      <c r="E33" s="66" t="n">
        <f aca="false">N33</f>
        <v>36.5406</v>
      </c>
      <c r="F33" s="66" t="n">
        <f aca="false">L33</f>
        <v>1295.456</v>
      </c>
      <c r="G33" s="66" t="n">
        <f aca="false">O33</f>
        <v>36.2427</v>
      </c>
      <c r="H33" s="66" t="n">
        <f aca="false">T33</f>
        <v>1287.3256</v>
      </c>
      <c r="I33" s="66" t="n">
        <f aca="false">V33</f>
        <v>36.553</v>
      </c>
      <c r="J33" s="66" t="n">
        <f aca="false">T33</f>
        <v>1287.3256</v>
      </c>
      <c r="K33" s="66" t="n">
        <f aca="false">W33</f>
        <v>36.2538</v>
      </c>
      <c r="L33" s="53" t="n">
        <v>1295.456</v>
      </c>
      <c r="M33" s="53" t="n">
        <v>33.8042</v>
      </c>
      <c r="N33" s="53" t="n">
        <v>36.5406</v>
      </c>
      <c r="O33" s="53" t="n">
        <v>36.2427</v>
      </c>
      <c r="P33" s="53" t="n">
        <v>19183.55</v>
      </c>
      <c r="Q33" s="54" t="n">
        <v>51</v>
      </c>
      <c r="R33" s="51" t="n">
        <f aca="false">P33/3600</f>
        <v>5.32876388888889</v>
      </c>
      <c r="S33" s="52"/>
      <c r="T33" s="38" t="n">
        <v>1287.3256</v>
      </c>
      <c r="U33" s="38" t="n">
        <v>33.8357</v>
      </c>
      <c r="V33" s="38" t="n">
        <v>36.553</v>
      </c>
      <c r="W33" s="38" t="n">
        <v>36.2538</v>
      </c>
      <c r="X33" s="38" t="n">
        <v>21227.25</v>
      </c>
      <c r="Y33" s="38" t="n">
        <v>44.94</v>
      </c>
      <c r="Z33" s="51" t="n">
        <f aca="false">X33/3600</f>
        <v>5.89645833333333</v>
      </c>
      <c r="AA33" s="52"/>
      <c r="AB33" s="52"/>
      <c r="AC33" s="52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643.828</v>
      </c>
      <c r="E34" s="67" t="n">
        <f aca="false">N34</f>
        <v>34.2687</v>
      </c>
      <c r="F34" s="67" t="n">
        <f aca="false">L34</f>
        <v>643.828</v>
      </c>
      <c r="G34" s="67" t="n">
        <f aca="false">O34</f>
        <v>33.6931</v>
      </c>
      <c r="H34" s="67" t="n">
        <f aca="false">T34</f>
        <v>642.0584</v>
      </c>
      <c r="I34" s="67" t="n">
        <f aca="false">V34</f>
        <v>34.3233</v>
      </c>
      <c r="J34" s="67" t="n">
        <f aca="false">T34</f>
        <v>642.0584</v>
      </c>
      <c r="K34" s="67" t="n">
        <f aca="false">W34</f>
        <v>33.6908</v>
      </c>
      <c r="L34" s="60" t="n">
        <v>643.828</v>
      </c>
      <c r="M34" s="60" t="n">
        <v>31.2162</v>
      </c>
      <c r="N34" s="60" t="n">
        <v>34.2687</v>
      </c>
      <c r="O34" s="60" t="n">
        <v>33.6931</v>
      </c>
      <c r="P34" s="60" t="n">
        <v>19044.22</v>
      </c>
      <c r="Q34" s="60" t="n">
        <v>37.01</v>
      </c>
      <c r="R34" s="59" t="n">
        <f aca="false">P34/3600</f>
        <v>5.29006111111111</v>
      </c>
      <c r="S34" s="57"/>
      <c r="T34" s="38" t="n">
        <v>642.0584</v>
      </c>
      <c r="U34" s="38" t="n">
        <v>31.248</v>
      </c>
      <c r="V34" s="38" t="n">
        <v>34.3233</v>
      </c>
      <c r="W34" s="38" t="n">
        <v>33.6908</v>
      </c>
      <c r="X34" s="38" t="n">
        <v>19782.52</v>
      </c>
      <c r="Y34" s="38" t="n">
        <v>42.96</v>
      </c>
      <c r="Z34" s="59" t="n">
        <f aca="false">X34/3600</f>
        <v>5.49514444444445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5763.2016</v>
      </c>
      <c r="E35" s="65" t="n">
        <f aca="false">N35</f>
        <v>42.6447</v>
      </c>
      <c r="F35" s="65" t="n">
        <f aca="false">L35</f>
        <v>5763.2016</v>
      </c>
      <c r="G35" s="65" t="n">
        <f aca="false">O35</f>
        <v>43.8551</v>
      </c>
      <c r="H35" s="65" t="n">
        <f aca="false">T35</f>
        <v>5651.5584</v>
      </c>
      <c r="I35" s="65" t="n">
        <f aca="false">V35</f>
        <v>42.7384</v>
      </c>
      <c r="J35" s="65" t="n">
        <f aca="false">T35</f>
        <v>5651.5584</v>
      </c>
      <c r="K35" s="65" t="n">
        <f aca="false">W35</f>
        <v>43.9702</v>
      </c>
      <c r="L35" s="61" t="n">
        <v>5763.2016</v>
      </c>
      <c r="M35" s="61" t="n">
        <v>40.0612</v>
      </c>
      <c r="N35" s="61" t="n">
        <v>42.6447</v>
      </c>
      <c r="O35" s="61" t="n">
        <v>43.8551</v>
      </c>
      <c r="P35" s="61" t="n">
        <v>27668.04</v>
      </c>
      <c r="Q35" s="54" t="n">
        <v>52.59</v>
      </c>
      <c r="R35" s="63" t="n">
        <f aca="false">P35/3600</f>
        <v>7.68556666666667</v>
      </c>
      <c r="S35" s="64"/>
      <c r="T35" s="38" t="n">
        <v>5651.5584</v>
      </c>
      <c r="U35" s="38" t="n">
        <v>40.1161</v>
      </c>
      <c r="V35" s="38" t="n">
        <v>42.7384</v>
      </c>
      <c r="W35" s="38" t="n">
        <v>43.9702</v>
      </c>
      <c r="X35" s="38" t="n">
        <v>27832.07</v>
      </c>
      <c r="Y35" s="38" t="n">
        <v>56.3</v>
      </c>
      <c r="Z35" s="63" t="n">
        <f aca="false">X35/3600</f>
        <v>7.73113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743.2008</v>
      </c>
      <c r="E36" s="66" t="n">
        <f aca="false">N36</f>
        <v>40.392</v>
      </c>
      <c r="F36" s="66" t="n">
        <f aca="false">L36</f>
        <v>2743.2008</v>
      </c>
      <c r="G36" s="66" t="n">
        <f aca="false">O36</f>
        <v>41.4258</v>
      </c>
      <c r="H36" s="66" t="n">
        <f aca="false">T36</f>
        <v>2710.3208</v>
      </c>
      <c r="I36" s="66" t="n">
        <f aca="false">V36</f>
        <v>40.5044</v>
      </c>
      <c r="J36" s="66" t="n">
        <f aca="false">T36</f>
        <v>2710.3208</v>
      </c>
      <c r="K36" s="66" t="n">
        <f aca="false">W36</f>
        <v>41.5601</v>
      </c>
      <c r="L36" s="53" t="n">
        <v>2743.2008</v>
      </c>
      <c r="M36" s="53" t="n">
        <v>37.1104</v>
      </c>
      <c r="N36" s="53" t="n">
        <v>40.392</v>
      </c>
      <c r="O36" s="53" t="n">
        <v>41.4258</v>
      </c>
      <c r="P36" s="53" t="n">
        <v>22053.14</v>
      </c>
      <c r="Q36" s="54" t="n">
        <v>42.92</v>
      </c>
      <c r="R36" s="51" t="n">
        <f aca="false">P36/3600</f>
        <v>6.12587222222222</v>
      </c>
      <c r="S36" s="52"/>
      <c r="T36" s="38" t="n">
        <v>2710.3208</v>
      </c>
      <c r="U36" s="38" t="n">
        <v>37.1647</v>
      </c>
      <c r="V36" s="38" t="n">
        <v>40.5044</v>
      </c>
      <c r="W36" s="38" t="n">
        <v>41.5601</v>
      </c>
      <c r="X36" s="38" t="n">
        <v>25894.6</v>
      </c>
      <c r="Y36" s="38" t="n">
        <v>54.68</v>
      </c>
      <c r="Z36" s="51" t="n">
        <f aca="false">X36/3600</f>
        <v>7.19294444444444</v>
      </c>
      <c r="AA36" s="52"/>
      <c r="AB36" s="52"/>
      <c r="AC36" s="52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352.2192</v>
      </c>
      <c r="E37" s="66" t="n">
        <f aca="false">N37</f>
        <v>38.3055</v>
      </c>
      <c r="F37" s="66" t="n">
        <f aca="false">L37</f>
        <v>1352.2192</v>
      </c>
      <c r="G37" s="66" t="n">
        <f aca="false">O37</f>
        <v>39.2061</v>
      </c>
      <c r="H37" s="66" t="n">
        <f aca="false">T37</f>
        <v>1343.84</v>
      </c>
      <c r="I37" s="66" t="n">
        <f aca="false">V37</f>
        <v>38.4108</v>
      </c>
      <c r="J37" s="66" t="n">
        <f aca="false">T37</f>
        <v>1343.84</v>
      </c>
      <c r="K37" s="66" t="n">
        <f aca="false">W37</f>
        <v>39.3184</v>
      </c>
      <c r="L37" s="53" t="n">
        <v>1352.2192</v>
      </c>
      <c r="M37" s="53" t="n">
        <v>34.0854</v>
      </c>
      <c r="N37" s="53" t="n">
        <v>38.3055</v>
      </c>
      <c r="O37" s="53" t="n">
        <v>39.2061</v>
      </c>
      <c r="P37" s="53" t="n">
        <v>22994.2</v>
      </c>
      <c r="Q37" s="54" t="n">
        <v>45.45</v>
      </c>
      <c r="R37" s="51" t="n">
        <f aca="false">P37/3600</f>
        <v>6.38727777777778</v>
      </c>
      <c r="S37" s="52"/>
      <c r="T37" s="38" t="n">
        <v>1343.84</v>
      </c>
      <c r="U37" s="38" t="n">
        <v>34.1152</v>
      </c>
      <c r="V37" s="38" t="n">
        <v>38.4108</v>
      </c>
      <c r="W37" s="38" t="n">
        <v>39.3184</v>
      </c>
      <c r="X37" s="38" t="n">
        <v>27486.34</v>
      </c>
      <c r="Y37" s="38" t="n">
        <v>71.68</v>
      </c>
      <c r="Z37" s="51" t="n">
        <f aca="false">X37/3600</f>
        <v>7.63509444444444</v>
      </c>
      <c r="AA37" s="52"/>
      <c r="AB37" s="52"/>
      <c r="AC37" s="52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673.904</v>
      </c>
      <c r="E38" s="67" t="n">
        <f aca="false">N38</f>
        <v>36.3556</v>
      </c>
      <c r="F38" s="67" t="n">
        <f aca="false">L38</f>
        <v>673.904</v>
      </c>
      <c r="G38" s="67" t="n">
        <f aca="false">O38</f>
        <v>37.1244</v>
      </c>
      <c r="H38" s="67" t="n">
        <f aca="false">T38</f>
        <v>670.876</v>
      </c>
      <c r="I38" s="67" t="n">
        <f aca="false">V38</f>
        <v>36.4422</v>
      </c>
      <c r="J38" s="67" t="n">
        <f aca="false">T38</f>
        <v>670.876</v>
      </c>
      <c r="K38" s="67" t="n">
        <f aca="false">W38</f>
        <v>37.1949</v>
      </c>
      <c r="L38" s="60" t="n">
        <v>673.904</v>
      </c>
      <c r="M38" s="60" t="n">
        <v>31.0864</v>
      </c>
      <c r="N38" s="60" t="n">
        <v>36.3556</v>
      </c>
      <c r="O38" s="60" t="n">
        <v>37.1244</v>
      </c>
      <c r="P38" s="60" t="n">
        <v>21798.1</v>
      </c>
      <c r="Q38" s="60" t="n">
        <v>44.47</v>
      </c>
      <c r="R38" s="59" t="n">
        <f aca="false">P38/3600</f>
        <v>6.05502777777778</v>
      </c>
      <c r="S38" s="57"/>
      <c r="T38" s="38" t="n">
        <v>670.876</v>
      </c>
      <c r="U38" s="38" t="n">
        <v>31.1181</v>
      </c>
      <c r="V38" s="38" t="n">
        <v>36.4422</v>
      </c>
      <c r="W38" s="38" t="n">
        <v>37.1949</v>
      </c>
      <c r="X38" s="38" t="n">
        <v>20345.88</v>
      </c>
      <c r="Y38" s="38" t="n">
        <v>45.22</v>
      </c>
      <c r="Z38" s="59" t="n">
        <f aca="false">X38/3600</f>
        <v>5.65163333333333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3599.3168</v>
      </c>
      <c r="E39" s="65" t="n">
        <f aca="false">N39</f>
        <v>40.2336</v>
      </c>
      <c r="F39" s="65" t="n">
        <f aca="false">L39</f>
        <v>13599.3168</v>
      </c>
      <c r="G39" s="65" t="n">
        <f aca="false">O39</f>
        <v>40.8951</v>
      </c>
      <c r="H39" s="65" t="n">
        <f aca="false">T39</f>
        <v>13501.2624</v>
      </c>
      <c r="I39" s="65" t="n">
        <f aca="false">V39</f>
        <v>40.2983</v>
      </c>
      <c r="J39" s="65" t="n">
        <f aca="false">T39</f>
        <v>13501.2624</v>
      </c>
      <c r="K39" s="65" t="n">
        <f aca="false">W39</f>
        <v>40.9805</v>
      </c>
      <c r="L39" s="61" t="n">
        <v>13599.3168</v>
      </c>
      <c r="M39" s="61" t="n">
        <v>38.2242</v>
      </c>
      <c r="N39" s="61" t="n">
        <v>40.2336</v>
      </c>
      <c r="O39" s="61" t="n">
        <v>40.8951</v>
      </c>
      <c r="P39" s="61" t="n">
        <v>25499.72</v>
      </c>
      <c r="Q39" s="54" t="n">
        <v>46.24</v>
      </c>
      <c r="R39" s="63" t="n">
        <f aca="false">P39/3600</f>
        <v>7.08325555555556</v>
      </c>
      <c r="S39" s="64"/>
      <c r="T39" s="38" t="n">
        <v>13501.2624</v>
      </c>
      <c r="U39" s="38" t="n">
        <v>38.2229</v>
      </c>
      <c r="V39" s="38" t="n">
        <v>40.2983</v>
      </c>
      <c r="W39" s="38" t="n">
        <v>40.9805</v>
      </c>
      <c r="X39" s="38" t="n">
        <v>25197.16</v>
      </c>
      <c r="Y39" s="38" t="n">
        <v>54.34</v>
      </c>
      <c r="Z39" s="63" t="n">
        <f aca="false">X39/3600</f>
        <v>6.99921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6446.0096</v>
      </c>
      <c r="E40" s="66" t="n">
        <f aca="false">N40</f>
        <v>37.444</v>
      </c>
      <c r="F40" s="66" t="n">
        <f aca="false">L40</f>
        <v>6446.0096</v>
      </c>
      <c r="G40" s="66" t="n">
        <f aca="false">O40</f>
        <v>38.0879</v>
      </c>
      <c r="H40" s="66" t="n">
        <f aca="false">T40</f>
        <v>6414.4336</v>
      </c>
      <c r="I40" s="66" t="n">
        <f aca="false">V40</f>
        <v>37.4984</v>
      </c>
      <c r="J40" s="66" t="n">
        <f aca="false">T40</f>
        <v>6414.4336</v>
      </c>
      <c r="K40" s="66" t="n">
        <f aca="false">W40</f>
        <v>38.165</v>
      </c>
      <c r="L40" s="53" t="n">
        <v>6446.0096</v>
      </c>
      <c r="M40" s="53" t="n">
        <v>34.2713</v>
      </c>
      <c r="N40" s="53" t="n">
        <v>37.444</v>
      </c>
      <c r="O40" s="53" t="n">
        <v>38.0879</v>
      </c>
      <c r="P40" s="53" t="n">
        <v>21915.77</v>
      </c>
      <c r="Q40" s="54" t="n">
        <v>42.47</v>
      </c>
      <c r="R40" s="51" t="n">
        <f aca="false">P40/3600</f>
        <v>6.08771388888889</v>
      </c>
      <c r="S40" s="52"/>
      <c r="T40" s="38" t="n">
        <v>6414.4336</v>
      </c>
      <c r="U40" s="38" t="n">
        <v>34.2813</v>
      </c>
      <c r="V40" s="38" t="n">
        <v>37.4984</v>
      </c>
      <c r="W40" s="38" t="n">
        <v>38.165</v>
      </c>
      <c r="X40" s="38" t="n">
        <v>23116.24</v>
      </c>
      <c r="Y40" s="38" t="n">
        <v>48.86</v>
      </c>
      <c r="Z40" s="51" t="n">
        <f aca="false">X40/3600</f>
        <v>6.42117777777778</v>
      </c>
      <c r="AA40" s="52"/>
      <c r="AB40" s="52"/>
      <c r="AC40" s="52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731.2008</v>
      </c>
      <c r="E41" s="66" t="n">
        <f aca="false">N41</f>
        <v>35.1429</v>
      </c>
      <c r="F41" s="66" t="n">
        <f aca="false">L41</f>
        <v>2731.2008</v>
      </c>
      <c r="G41" s="66" t="n">
        <f aca="false">O41</f>
        <v>35.7896</v>
      </c>
      <c r="H41" s="66" t="n">
        <f aca="false">T41</f>
        <v>2723.6784</v>
      </c>
      <c r="I41" s="66" t="n">
        <f aca="false">V41</f>
        <v>35.1901</v>
      </c>
      <c r="J41" s="66" t="n">
        <f aca="false">T41</f>
        <v>2723.6784</v>
      </c>
      <c r="K41" s="66" t="n">
        <f aca="false">W41</f>
        <v>35.8816</v>
      </c>
      <c r="L41" s="53" t="n">
        <v>2731.2008</v>
      </c>
      <c r="M41" s="53" t="n">
        <v>30.5182</v>
      </c>
      <c r="N41" s="53" t="n">
        <v>35.1429</v>
      </c>
      <c r="O41" s="53" t="n">
        <v>35.7896</v>
      </c>
      <c r="P41" s="53" t="n">
        <v>20684.32</v>
      </c>
      <c r="Q41" s="54" t="n">
        <v>39.67</v>
      </c>
      <c r="R41" s="51" t="n">
        <f aca="false">P41/3600</f>
        <v>5.74564444444444</v>
      </c>
      <c r="S41" s="52"/>
      <c r="T41" s="38" t="n">
        <v>2723.6784</v>
      </c>
      <c r="U41" s="38" t="n">
        <v>30.5289</v>
      </c>
      <c r="V41" s="38" t="n">
        <v>35.1901</v>
      </c>
      <c r="W41" s="38" t="n">
        <v>35.8816</v>
      </c>
      <c r="X41" s="38" t="n">
        <v>20610.39</v>
      </c>
      <c r="Y41" s="38" t="n">
        <v>45.08</v>
      </c>
      <c r="Z41" s="51" t="n">
        <f aca="false">X41/3600</f>
        <v>5.72510833333333</v>
      </c>
      <c r="AA41" s="52"/>
      <c r="AB41" s="52"/>
      <c r="AC41" s="52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1031.9424</v>
      </c>
      <c r="E42" s="67" t="n">
        <f aca="false">N42</f>
        <v>33.077</v>
      </c>
      <c r="F42" s="67" t="n">
        <f aca="false">L42</f>
        <v>1031.9424</v>
      </c>
      <c r="G42" s="67" t="n">
        <f aca="false">O42</f>
        <v>33.7416</v>
      </c>
      <c r="H42" s="67" t="n">
        <f aca="false">T42</f>
        <v>1030.1776</v>
      </c>
      <c r="I42" s="67" t="n">
        <f aca="false">V42</f>
        <v>33.1237</v>
      </c>
      <c r="J42" s="67" t="n">
        <f aca="false">T42</f>
        <v>1030.1776</v>
      </c>
      <c r="K42" s="67" t="n">
        <f aca="false">W42</f>
        <v>33.8113</v>
      </c>
      <c r="L42" s="60" t="n">
        <v>1031.9424</v>
      </c>
      <c r="M42" s="60" t="n">
        <v>27.1129</v>
      </c>
      <c r="N42" s="60" t="n">
        <v>33.077</v>
      </c>
      <c r="O42" s="60" t="n">
        <v>33.7416</v>
      </c>
      <c r="P42" s="60" t="n">
        <v>15977.23</v>
      </c>
      <c r="Q42" s="60" t="n">
        <v>33.69</v>
      </c>
      <c r="R42" s="59" t="n">
        <f aca="false">P42/3600</f>
        <v>4.43811944444444</v>
      </c>
      <c r="S42" s="57"/>
      <c r="T42" s="38" t="n">
        <v>1030.1776</v>
      </c>
      <c r="U42" s="38" t="n">
        <v>27.1211</v>
      </c>
      <c r="V42" s="38" t="n">
        <v>33.1237</v>
      </c>
      <c r="W42" s="38" t="n">
        <v>33.8113</v>
      </c>
      <c r="X42" s="38" t="n">
        <v>18991.81</v>
      </c>
      <c r="Y42" s="38" t="n">
        <v>43.69</v>
      </c>
      <c r="Z42" s="59" t="n">
        <f aca="false">X42/3600</f>
        <v>5.27550277777778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335.9768</v>
      </c>
      <c r="E43" s="65" t="n">
        <f aca="false">N43</f>
        <v>41.4261</v>
      </c>
      <c r="F43" s="65" t="n">
        <f aca="false">L43</f>
        <v>7335.9768</v>
      </c>
      <c r="G43" s="65" t="n">
        <f aca="false">O43</f>
        <v>42.6754</v>
      </c>
      <c r="H43" s="65" t="n">
        <f aca="false">T43</f>
        <v>7269.2824</v>
      </c>
      <c r="I43" s="65" t="n">
        <f aca="false">V43</f>
        <v>41.4615</v>
      </c>
      <c r="J43" s="65" t="n">
        <f aca="false">T43</f>
        <v>7269.2824</v>
      </c>
      <c r="K43" s="65" t="n">
        <f aca="false">W43</f>
        <v>42.7149</v>
      </c>
      <c r="L43" s="61" t="n">
        <v>7335.9768</v>
      </c>
      <c r="M43" s="61" t="n">
        <v>40.1879</v>
      </c>
      <c r="N43" s="61" t="n">
        <v>41.4261</v>
      </c>
      <c r="O43" s="61" t="n">
        <v>42.6754</v>
      </c>
      <c r="P43" s="61" t="n">
        <v>16184.07</v>
      </c>
      <c r="Q43" s="54" t="n">
        <v>31.38</v>
      </c>
      <c r="R43" s="63" t="n">
        <f aca="false">P43/3600</f>
        <v>4.495575</v>
      </c>
      <c r="S43" s="64"/>
      <c r="T43" s="38" t="n">
        <v>7269.2824</v>
      </c>
      <c r="U43" s="38" t="n">
        <v>40.2081</v>
      </c>
      <c r="V43" s="38" t="n">
        <v>41.4615</v>
      </c>
      <c r="W43" s="38" t="n">
        <v>42.7149</v>
      </c>
      <c r="X43" s="38" t="n">
        <v>18439.45</v>
      </c>
      <c r="Y43" s="38" t="n">
        <v>31.45</v>
      </c>
      <c r="Z43" s="63" t="n">
        <f aca="false">X43/3600</f>
        <v>5.1220694444444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395.4064</v>
      </c>
      <c r="E44" s="66" t="n">
        <f aca="false">N44</f>
        <v>38.6807</v>
      </c>
      <c r="F44" s="66" t="n">
        <f aca="false">L44</f>
        <v>3395.4064</v>
      </c>
      <c r="G44" s="66" t="n">
        <f aca="false">O44</f>
        <v>40.3119</v>
      </c>
      <c r="H44" s="66" t="n">
        <f aca="false">T44</f>
        <v>3375.856</v>
      </c>
      <c r="I44" s="66" t="n">
        <f aca="false">V44</f>
        <v>38.7039</v>
      </c>
      <c r="J44" s="66" t="n">
        <f aca="false">T44</f>
        <v>3375.856</v>
      </c>
      <c r="K44" s="66" t="n">
        <f aca="false">W44</f>
        <v>40.3342</v>
      </c>
      <c r="L44" s="53" t="n">
        <v>3395.4064</v>
      </c>
      <c r="M44" s="53" t="n">
        <v>36.9489</v>
      </c>
      <c r="N44" s="53" t="n">
        <v>38.6807</v>
      </c>
      <c r="O44" s="53" t="n">
        <v>40.3119</v>
      </c>
      <c r="P44" s="53" t="n">
        <v>15974.59</v>
      </c>
      <c r="Q44" s="54" t="n">
        <v>25.31</v>
      </c>
      <c r="R44" s="51" t="n">
        <f aca="false">P44/3600</f>
        <v>4.43738611111111</v>
      </c>
      <c r="S44" s="52"/>
      <c r="T44" s="38" t="n">
        <v>3375.856</v>
      </c>
      <c r="U44" s="38" t="n">
        <v>36.9797</v>
      </c>
      <c r="V44" s="38" t="n">
        <v>38.7039</v>
      </c>
      <c r="W44" s="38" t="n">
        <v>40.3342</v>
      </c>
      <c r="X44" s="38" t="n">
        <v>16871.6</v>
      </c>
      <c r="Y44" s="38" t="n">
        <v>29.21</v>
      </c>
      <c r="Z44" s="51" t="n">
        <f aca="false">X44/3600</f>
        <v>4.68655555555556</v>
      </c>
      <c r="AA44" s="52"/>
      <c r="AB44" s="52"/>
      <c r="AC44" s="52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531.684</v>
      </c>
      <c r="E45" s="66" t="n">
        <f aca="false">N45</f>
        <v>36.3707</v>
      </c>
      <c r="F45" s="66" t="n">
        <f aca="false">L45</f>
        <v>1531.684</v>
      </c>
      <c r="G45" s="66" t="n">
        <f aca="false">O45</f>
        <v>38.0383</v>
      </c>
      <c r="H45" s="66" t="n">
        <f aca="false">T45</f>
        <v>1526.3272</v>
      </c>
      <c r="I45" s="66" t="n">
        <f aca="false">V45</f>
        <v>36.3983</v>
      </c>
      <c r="J45" s="66" t="n">
        <f aca="false">T45</f>
        <v>1526.3272</v>
      </c>
      <c r="K45" s="66" t="n">
        <f aca="false">W45</f>
        <v>38.0874</v>
      </c>
      <c r="L45" s="53" t="n">
        <v>1531.684</v>
      </c>
      <c r="M45" s="53" t="n">
        <v>33.7509</v>
      </c>
      <c r="N45" s="53" t="n">
        <v>36.3707</v>
      </c>
      <c r="O45" s="53" t="n">
        <v>38.0383</v>
      </c>
      <c r="P45" s="53" t="n">
        <v>14980.52</v>
      </c>
      <c r="Q45" s="54" t="n">
        <v>24.34</v>
      </c>
      <c r="R45" s="51" t="n">
        <f aca="false">P45/3600</f>
        <v>4.16125555555556</v>
      </c>
      <c r="S45" s="52"/>
      <c r="T45" s="38" t="n">
        <v>1526.3272</v>
      </c>
      <c r="U45" s="38" t="n">
        <v>33.7604</v>
      </c>
      <c r="V45" s="38" t="n">
        <v>36.3983</v>
      </c>
      <c r="W45" s="38" t="n">
        <v>38.0874</v>
      </c>
      <c r="X45" s="38" t="n">
        <v>14242.17</v>
      </c>
      <c r="Y45" s="38" t="n">
        <v>24.65</v>
      </c>
      <c r="Z45" s="51" t="n">
        <f aca="false">X45/3600</f>
        <v>3.95615833333333</v>
      </c>
      <c r="AA45" s="52"/>
      <c r="AB45" s="52"/>
      <c r="AC45" s="52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667.1608</v>
      </c>
      <c r="E46" s="67" t="n">
        <f aca="false">N46</f>
        <v>34.2628</v>
      </c>
      <c r="F46" s="67" t="n">
        <f aca="false">L46</f>
        <v>667.1608</v>
      </c>
      <c r="G46" s="67" t="n">
        <f aca="false">O46</f>
        <v>35.7635</v>
      </c>
      <c r="H46" s="67" t="n">
        <f aca="false">T46</f>
        <v>665.4744</v>
      </c>
      <c r="I46" s="67" t="n">
        <f aca="false">V46</f>
        <v>34.3069</v>
      </c>
      <c r="J46" s="67" t="n">
        <f aca="false">T46</f>
        <v>665.4744</v>
      </c>
      <c r="K46" s="67" t="n">
        <f aca="false">W46</f>
        <v>35.8054</v>
      </c>
      <c r="L46" s="60" t="n">
        <v>667.1608</v>
      </c>
      <c r="M46" s="60" t="n">
        <v>30.5672</v>
      </c>
      <c r="N46" s="60" t="n">
        <v>34.2628</v>
      </c>
      <c r="O46" s="60" t="n">
        <v>35.7635</v>
      </c>
      <c r="P46" s="60" t="n">
        <v>14305.05</v>
      </c>
      <c r="Q46" s="60" t="n">
        <v>23.04</v>
      </c>
      <c r="R46" s="59" t="n">
        <f aca="false">P46/3600</f>
        <v>3.973625</v>
      </c>
      <c r="S46" s="57"/>
      <c r="T46" s="38" t="n">
        <v>665.4744</v>
      </c>
      <c r="U46" s="38" t="n">
        <v>30.5829</v>
      </c>
      <c r="V46" s="38" t="n">
        <v>34.3069</v>
      </c>
      <c r="W46" s="38" t="n">
        <v>35.8054</v>
      </c>
      <c r="X46" s="38" t="n">
        <v>14690.71</v>
      </c>
      <c r="Y46" s="38" t="n">
        <v>26.76</v>
      </c>
      <c r="Z46" s="59" t="n">
        <f aca="false">X46/3600</f>
        <v>4.08075277777778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222.1888</v>
      </c>
      <c r="E47" s="65" t="n">
        <f aca="false">N47</f>
        <v>43.2571</v>
      </c>
      <c r="F47" s="65" t="n">
        <f aca="false">L47</f>
        <v>2222.1888</v>
      </c>
      <c r="G47" s="65" t="n">
        <f aca="false">O47</f>
        <v>42.8579</v>
      </c>
      <c r="H47" s="65" t="n">
        <f aca="false">T47</f>
        <v>2204.8944</v>
      </c>
      <c r="I47" s="65" t="n">
        <f aca="false">V47</f>
        <v>43.3379</v>
      </c>
      <c r="J47" s="65" t="n">
        <f aca="false">T47</f>
        <v>2204.8944</v>
      </c>
      <c r="K47" s="65" t="n">
        <f aca="false">W47</f>
        <v>42.9384</v>
      </c>
      <c r="L47" s="61" t="n">
        <v>2222.1888</v>
      </c>
      <c r="M47" s="61" t="n">
        <v>40.7803</v>
      </c>
      <c r="N47" s="61" t="n">
        <v>43.2571</v>
      </c>
      <c r="O47" s="61" t="n">
        <v>42.8579</v>
      </c>
      <c r="P47" s="61" t="n">
        <v>5608.7</v>
      </c>
      <c r="Q47" s="54" t="n">
        <v>15.65</v>
      </c>
      <c r="R47" s="63" t="n">
        <f aca="false">P47/3600</f>
        <v>1.55797222222222</v>
      </c>
      <c r="S47" s="64"/>
      <c r="T47" s="38" t="n">
        <v>2204.8944</v>
      </c>
      <c r="U47" s="38" t="n">
        <v>40.797</v>
      </c>
      <c r="V47" s="38" t="n">
        <v>43.3379</v>
      </c>
      <c r="W47" s="38" t="n">
        <v>42.9384</v>
      </c>
      <c r="X47" s="38" t="n">
        <v>6025.77</v>
      </c>
      <c r="Y47" s="38" t="n">
        <v>18.32</v>
      </c>
      <c r="Z47" s="63" t="n">
        <f aca="false">X47/3600</f>
        <v>1.67382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213.924</v>
      </c>
      <c r="E48" s="66" t="n">
        <f aca="false">N48</f>
        <v>40.4657</v>
      </c>
      <c r="F48" s="66" t="n">
        <f aca="false">L48</f>
        <v>1213.924</v>
      </c>
      <c r="G48" s="66" t="n">
        <f aca="false">O48</f>
        <v>39.7862</v>
      </c>
      <c r="H48" s="66" t="n">
        <f aca="false">T48</f>
        <v>1207.1568</v>
      </c>
      <c r="I48" s="66" t="n">
        <f aca="false">V48</f>
        <v>40.5234</v>
      </c>
      <c r="J48" s="66" t="n">
        <f aca="false">T48</f>
        <v>1207.1568</v>
      </c>
      <c r="K48" s="66" t="n">
        <f aca="false">W48</f>
        <v>39.8317</v>
      </c>
      <c r="L48" s="53" t="n">
        <v>1213.924</v>
      </c>
      <c r="M48" s="53" t="n">
        <v>37.3365</v>
      </c>
      <c r="N48" s="53" t="n">
        <v>40.4657</v>
      </c>
      <c r="O48" s="53" t="n">
        <v>39.7862</v>
      </c>
      <c r="P48" s="53" t="n">
        <v>4749.03</v>
      </c>
      <c r="Q48" s="54" t="n">
        <v>13.31</v>
      </c>
      <c r="R48" s="51" t="n">
        <f aca="false">P48/3600</f>
        <v>1.319175</v>
      </c>
      <c r="S48" s="52"/>
      <c r="T48" s="38" t="n">
        <v>1207.1568</v>
      </c>
      <c r="U48" s="38" t="n">
        <v>37.3596</v>
      </c>
      <c r="V48" s="38" t="n">
        <v>40.5234</v>
      </c>
      <c r="W48" s="38" t="n">
        <v>39.8317</v>
      </c>
      <c r="X48" s="38" t="n">
        <v>5576.85</v>
      </c>
      <c r="Y48" s="38" t="n">
        <v>16.46</v>
      </c>
      <c r="Z48" s="51" t="n">
        <f aca="false">X48/3600</f>
        <v>1.549125</v>
      </c>
      <c r="AA48" s="52"/>
      <c r="AB48" s="52"/>
      <c r="AC48" s="52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629.3528</v>
      </c>
      <c r="E49" s="66" t="n">
        <f aca="false">N49</f>
        <v>37.9746</v>
      </c>
      <c r="F49" s="66" t="n">
        <f aca="false">L49</f>
        <v>629.3528</v>
      </c>
      <c r="G49" s="66" t="n">
        <f aca="false">O49</f>
        <v>36.8989</v>
      </c>
      <c r="H49" s="66" t="n">
        <f aca="false">T49</f>
        <v>627.5104</v>
      </c>
      <c r="I49" s="66" t="n">
        <f aca="false">V49</f>
        <v>38.0171</v>
      </c>
      <c r="J49" s="66" t="n">
        <f aca="false">T49</f>
        <v>627.5104</v>
      </c>
      <c r="K49" s="66" t="n">
        <f aca="false">W49</f>
        <v>36.947</v>
      </c>
      <c r="L49" s="53" t="n">
        <v>629.3528</v>
      </c>
      <c r="M49" s="53" t="n">
        <v>34.0852</v>
      </c>
      <c r="N49" s="53" t="n">
        <v>37.9746</v>
      </c>
      <c r="O49" s="53" t="n">
        <v>36.8989</v>
      </c>
      <c r="P49" s="53" t="n">
        <v>5043.67</v>
      </c>
      <c r="Q49" s="54" t="n">
        <v>14.62</v>
      </c>
      <c r="R49" s="51" t="n">
        <f aca="false">P49/3600</f>
        <v>1.40101944444444</v>
      </c>
      <c r="S49" s="52"/>
      <c r="T49" s="38" t="n">
        <v>627.5104</v>
      </c>
      <c r="U49" s="38" t="n">
        <v>34.0945</v>
      </c>
      <c r="V49" s="38" t="n">
        <v>38.0171</v>
      </c>
      <c r="W49" s="38" t="n">
        <v>36.947</v>
      </c>
      <c r="X49" s="38" t="n">
        <v>5275.64</v>
      </c>
      <c r="Y49" s="38" t="n">
        <v>16.01</v>
      </c>
      <c r="Z49" s="51" t="n">
        <f aca="false">X49/3600</f>
        <v>1.46545555555556</v>
      </c>
      <c r="AA49" s="52"/>
      <c r="AB49" s="52"/>
      <c r="AC49" s="52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311.5128</v>
      </c>
      <c r="E50" s="67" t="n">
        <f aca="false">N50</f>
        <v>35.7353</v>
      </c>
      <c r="F50" s="67" t="n">
        <f aca="false">L50</f>
        <v>311.5128</v>
      </c>
      <c r="G50" s="67" t="n">
        <f aca="false">O50</f>
        <v>34.1331</v>
      </c>
      <c r="H50" s="67" t="n">
        <f aca="false">T50</f>
        <v>311</v>
      </c>
      <c r="I50" s="67" t="n">
        <f aca="false">V50</f>
        <v>35.8047</v>
      </c>
      <c r="J50" s="67" t="n">
        <f aca="false">T50</f>
        <v>311</v>
      </c>
      <c r="K50" s="67" t="n">
        <f aca="false">W50</f>
        <v>34.1869</v>
      </c>
      <c r="L50" s="60" t="n">
        <v>311.5128</v>
      </c>
      <c r="M50" s="60" t="n">
        <v>31.1056</v>
      </c>
      <c r="N50" s="60" t="n">
        <v>35.7353</v>
      </c>
      <c r="O50" s="60" t="n">
        <v>34.1331</v>
      </c>
      <c r="P50" s="60" t="n">
        <v>4792.91</v>
      </c>
      <c r="Q50" s="60" t="n">
        <v>14.37</v>
      </c>
      <c r="R50" s="59" t="n">
        <f aca="false">P50/3600</f>
        <v>1.33136388888889</v>
      </c>
      <c r="S50" s="57"/>
      <c r="T50" s="38" t="n">
        <v>311</v>
      </c>
      <c r="U50" s="38" t="n">
        <v>31.1072</v>
      </c>
      <c r="V50" s="38" t="n">
        <v>35.8047</v>
      </c>
      <c r="W50" s="38" t="n">
        <v>34.1869</v>
      </c>
      <c r="X50" s="38" t="n">
        <v>4945.54</v>
      </c>
      <c r="Y50" s="38" t="n">
        <v>15.61</v>
      </c>
      <c r="Z50" s="59" t="n">
        <f aca="false">X50/3600</f>
        <v>1.37376111111111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4091.564</v>
      </c>
      <c r="E51" s="62" t="n">
        <f aca="false">N51</f>
        <v>41.4299</v>
      </c>
      <c r="F51" s="62" t="n">
        <f aca="false">L51</f>
        <v>4091.564</v>
      </c>
      <c r="G51" s="62" t="n">
        <f aca="false">O51</f>
        <v>42.3002</v>
      </c>
      <c r="H51" s="62" t="n">
        <f aca="false">T51</f>
        <v>4056.2128</v>
      </c>
      <c r="I51" s="62" t="n">
        <f aca="false">V51</f>
        <v>41.5388</v>
      </c>
      <c r="J51" s="62" t="n">
        <f aca="false">T51</f>
        <v>4056.2128</v>
      </c>
      <c r="K51" s="62" t="n">
        <f aca="false">W51</f>
        <v>42.409</v>
      </c>
      <c r="L51" s="61" t="n">
        <v>4091.564</v>
      </c>
      <c r="M51" s="61" t="n">
        <v>38.282</v>
      </c>
      <c r="N51" s="61" t="n">
        <v>41.4299</v>
      </c>
      <c r="O51" s="61" t="n">
        <v>42.3002</v>
      </c>
      <c r="P51" s="61" t="n">
        <v>6355.36</v>
      </c>
      <c r="Q51" s="54" t="n">
        <v>19.38</v>
      </c>
      <c r="R51" s="63" t="n">
        <f aca="false">P51/3600</f>
        <v>1.76537777777778</v>
      </c>
      <c r="S51" s="64"/>
      <c r="T51" s="38" t="n">
        <v>4056.2128</v>
      </c>
      <c r="U51" s="38" t="n">
        <v>38.2942</v>
      </c>
      <c r="V51" s="38" t="n">
        <v>41.5388</v>
      </c>
      <c r="W51" s="38" t="n">
        <v>42.409</v>
      </c>
      <c r="X51" s="38" t="n">
        <v>6939.49</v>
      </c>
      <c r="Y51" s="38" t="n">
        <v>25.21</v>
      </c>
      <c r="Z51" s="63" t="n">
        <f aca="false">X51/3600</f>
        <v>1.927636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906.0504</v>
      </c>
      <c r="E52" s="50" t="n">
        <f aca="false">N52</f>
        <v>39.3853</v>
      </c>
      <c r="F52" s="50" t="n">
        <f aca="false">L52</f>
        <v>1906.0504</v>
      </c>
      <c r="G52" s="50" t="n">
        <f aca="false">O52</f>
        <v>40.0664</v>
      </c>
      <c r="H52" s="50" t="n">
        <f aca="false">T52</f>
        <v>1892.228</v>
      </c>
      <c r="I52" s="50" t="n">
        <f aca="false">V52</f>
        <v>39.4951</v>
      </c>
      <c r="J52" s="50" t="n">
        <f aca="false">T52</f>
        <v>1892.228</v>
      </c>
      <c r="K52" s="50" t="n">
        <f aca="false">W52</f>
        <v>40.2857</v>
      </c>
      <c r="L52" s="53" t="n">
        <v>1906.0504</v>
      </c>
      <c r="M52" s="53" t="n">
        <v>34.235</v>
      </c>
      <c r="N52" s="53" t="n">
        <v>39.3853</v>
      </c>
      <c r="O52" s="53" t="n">
        <v>40.0664</v>
      </c>
      <c r="P52" s="53" t="n">
        <v>5817.57</v>
      </c>
      <c r="Q52" s="54" t="n">
        <v>18.19</v>
      </c>
      <c r="R52" s="51" t="n">
        <f aca="false">P52/3600</f>
        <v>1.61599166666667</v>
      </c>
      <c r="S52" s="52"/>
      <c r="T52" s="38" t="n">
        <v>1892.228</v>
      </c>
      <c r="U52" s="38" t="n">
        <v>34.2456</v>
      </c>
      <c r="V52" s="38" t="n">
        <v>39.4951</v>
      </c>
      <c r="W52" s="38" t="n">
        <v>40.2857</v>
      </c>
      <c r="X52" s="38" t="n">
        <v>5980.89</v>
      </c>
      <c r="Y52" s="38" t="n">
        <v>19.65</v>
      </c>
      <c r="Z52" s="51" t="n">
        <f aca="false">X52/3600</f>
        <v>1.66135833333333</v>
      </c>
      <c r="AA52" s="52"/>
      <c r="AB52" s="52"/>
      <c r="AC52" s="52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87.4368</v>
      </c>
      <c r="E53" s="50" t="n">
        <f aca="false">N53</f>
        <v>38.0661</v>
      </c>
      <c r="F53" s="50" t="n">
        <f aca="false">L53</f>
        <v>787.4368</v>
      </c>
      <c r="G53" s="50" t="n">
        <f aca="false">O53</f>
        <v>38.3665</v>
      </c>
      <c r="H53" s="50" t="n">
        <f aca="false">T53</f>
        <v>786.952</v>
      </c>
      <c r="I53" s="50" t="n">
        <f aca="false">V53</f>
        <v>38.2211</v>
      </c>
      <c r="J53" s="50" t="n">
        <f aca="false">T53</f>
        <v>786.952</v>
      </c>
      <c r="K53" s="50" t="n">
        <f aca="false">W53</f>
        <v>38.6638</v>
      </c>
      <c r="L53" s="53" t="n">
        <v>787.4368</v>
      </c>
      <c r="M53" s="53" t="n">
        <v>30.5649</v>
      </c>
      <c r="N53" s="53" t="n">
        <v>38.0661</v>
      </c>
      <c r="O53" s="53" t="n">
        <v>38.3665</v>
      </c>
      <c r="P53" s="53" t="n">
        <v>5646.37</v>
      </c>
      <c r="Q53" s="54" t="n">
        <v>16.89</v>
      </c>
      <c r="R53" s="51" t="n">
        <f aca="false">P53/3600</f>
        <v>1.56843611111111</v>
      </c>
      <c r="S53" s="52"/>
      <c r="T53" s="38" t="n">
        <v>786.952</v>
      </c>
      <c r="U53" s="38" t="n">
        <v>30.5786</v>
      </c>
      <c r="V53" s="38" t="n">
        <v>38.2211</v>
      </c>
      <c r="W53" s="38" t="n">
        <v>38.6638</v>
      </c>
      <c r="X53" s="38" t="n">
        <v>5399.59</v>
      </c>
      <c r="Y53" s="38" t="n">
        <v>19.29</v>
      </c>
      <c r="Z53" s="51" t="n">
        <f aca="false">X53/3600</f>
        <v>1.49988611111111</v>
      </c>
      <c r="AA53" s="52"/>
      <c r="AB53" s="52"/>
      <c r="AC53" s="52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57.8848</v>
      </c>
      <c r="E54" s="58" t="n">
        <f aca="false">N54</f>
        <v>37.0644</v>
      </c>
      <c r="F54" s="58" t="n">
        <f aca="false">L54</f>
        <v>257.8848</v>
      </c>
      <c r="G54" s="58" t="n">
        <f aca="false">O54</f>
        <v>36.8632</v>
      </c>
      <c r="H54" s="58" t="n">
        <f aca="false">T54</f>
        <v>257.5056</v>
      </c>
      <c r="I54" s="58" t="n">
        <f aca="false">V54</f>
        <v>37.1808</v>
      </c>
      <c r="J54" s="58" t="n">
        <f aca="false">T54</f>
        <v>257.5056</v>
      </c>
      <c r="K54" s="58" t="n">
        <f aca="false">W54</f>
        <v>37.0623</v>
      </c>
      <c r="L54" s="60" t="n">
        <v>257.8848</v>
      </c>
      <c r="M54" s="60" t="n">
        <v>26.9252</v>
      </c>
      <c r="N54" s="60" t="n">
        <v>37.0644</v>
      </c>
      <c r="O54" s="60" t="n">
        <v>36.8632</v>
      </c>
      <c r="P54" s="60" t="n">
        <v>4761.56</v>
      </c>
      <c r="Q54" s="60" t="n">
        <v>17.36</v>
      </c>
      <c r="R54" s="59" t="n">
        <f aca="false">P54/3600</f>
        <v>1.32265555555556</v>
      </c>
      <c r="S54" s="57"/>
      <c r="T54" s="38" t="n">
        <v>257.5056</v>
      </c>
      <c r="U54" s="38" t="n">
        <v>26.9344</v>
      </c>
      <c r="V54" s="38" t="n">
        <v>37.1808</v>
      </c>
      <c r="W54" s="38" t="n">
        <v>37.0623</v>
      </c>
      <c r="X54" s="38" t="n">
        <v>4826.66</v>
      </c>
      <c r="Y54" s="38" t="n">
        <v>18.79</v>
      </c>
      <c r="Z54" s="59" t="n">
        <f aca="false">X54/3600</f>
        <v>1.34073888888889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918.916</v>
      </c>
      <c r="E55" s="65" t="n">
        <f aca="false">N55</f>
        <v>39.9195</v>
      </c>
      <c r="F55" s="65" t="n">
        <f aca="false">L55</f>
        <v>2918.916</v>
      </c>
      <c r="G55" s="65" t="n">
        <f aca="false">O55</f>
        <v>40.3798</v>
      </c>
      <c r="H55" s="65" t="n">
        <f aca="false">T55</f>
        <v>2897.0728</v>
      </c>
      <c r="I55" s="65" t="n">
        <f aca="false">V55</f>
        <v>39.9823</v>
      </c>
      <c r="J55" s="65" t="n">
        <f aca="false">T55</f>
        <v>2897.0728</v>
      </c>
      <c r="K55" s="65" t="n">
        <f aca="false">W55</f>
        <v>40.4714</v>
      </c>
      <c r="L55" s="61" t="n">
        <v>2918.916</v>
      </c>
      <c r="M55" s="61" t="n">
        <v>38.0002</v>
      </c>
      <c r="N55" s="61" t="n">
        <v>39.9195</v>
      </c>
      <c r="O55" s="61" t="n">
        <v>40.3798</v>
      </c>
      <c r="P55" s="61" t="n">
        <v>5467.83</v>
      </c>
      <c r="Q55" s="54" t="n">
        <v>16.47</v>
      </c>
      <c r="R55" s="63" t="n">
        <f aca="false">P55/3600</f>
        <v>1.51884166666667</v>
      </c>
      <c r="S55" s="64"/>
      <c r="T55" s="38" t="n">
        <v>2897.0728</v>
      </c>
      <c r="U55" s="38" t="n">
        <v>38.0006</v>
      </c>
      <c r="V55" s="38" t="n">
        <v>39.9823</v>
      </c>
      <c r="W55" s="38" t="n">
        <v>40.4714</v>
      </c>
      <c r="X55" s="38" t="n">
        <v>5526.14</v>
      </c>
      <c r="Y55" s="38" t="n">
        <v>17.36</v>
      </c>
      <c r="Z55" s="63" t="n">
        <f aca="false">X55/3600</f>
        <v>1.53503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325.5568</v>
      </c>
      <c r="E56" s="66" t="n">
        <f aca="false">N56</f>
        <v>37.069</v>
      </c>
      <c r="F56" s="66" t="n">
        <f aca="false">L56</f>
        <v>1325.5568</v>
      </c>
      <c r="G56" s="66" t="n">
        <f aca="false">O56</f>
        <v>37.5101</v>
      </c>
      <c r="H56" s="66" t="n">
        <f aca="false">T56</f>
        <v>1319.1656</v>
      </c>
      <c r="I56" s="66" t="n">
        <f aca="false">V56</f>
        <v>37.1329</v>
      </c>
      <c r="J56" s="66" t="n">
        <f aca="false">T56</f>
        <v>1319.1656</v>
      </c>
      <c r="K56" s="66" t="n">
        <f aca="false">W56</f>
        <v>37.5773</v>
      </c>
      <c r="L56" s="53" t="n">
        <v>1325.5568</v>
      </c>
      <c r="M56" s="53" t="n">
        <v>34.0084</v>
      </c>
      <c r="N56" s="53" t="n">
        <v>37.069</v>
      </c>
      <c r="O56" s="53" t="n">
        <v>37.5101</v>
      </c>
      <c r="P56" s="53" t="n">
        <v>4912.71</v>
      </c>
      <c r="Q56" s="54" t="n">
        <v>16.09</v>
      </c>
      <c r="R56" s="51" t="n">
        <f aca="false">P56/3600</f>
        <v>1.36464166666667</v>
      </c>
      <c r="S56" s="52"/>
      <c r="T56" s="38" t="n">
        <v>1319.1656</v>
      </c>
      <c r="U56" s="38" t="n">
        <v>34.0135</v>
      </c>
      <c r="V56" s="38" t="n">
        <v>37.1329</v>
      </c>
      <c r="W56" s="38" t="n">
        <v>37.5773</v>
      </c>
      <c r="X56" s="38" t="n">
        <v>4980.17</v>
      </c>
      <c r="Y56" s="38" t="n">
        <v>16.52</v>
      </c>
      <c r="Z56" s="51" t="n">
        <f aca="false">X56/3600</f>
        <v>1.38338055555556</v>
      </c>
      <c r="AA56" s="52"/>
      <c r="AB56" s="52"/>
      <c r="AC56" s="52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557.088</v>
      </c>
      <c r="E57" s="66" t="n">
        <f aca="false">N57</f>
        <v>34.6513</v>
      </c>
      <c r="F57" s="66" t="n">
        <f aca="false">L57</f>
        <v>557.088</v>
      </c>
      <c r="G57" s="66" t="n">
        <f aca="false">O57</f>
        <v>35.0687</v>
      </c>
      <c r="H57" s="66" t="n">
        <f aca="false">T57</f>
        <v>556.476</v>
      </c>
      <c r="I57" s="66" t="n">
        <f aca="false">V57</f>
        <v>34.6906</v>
      </c>
      <c r="J57" s="66" t="n">
        <f aca="false">T57</f>
        <v>556.476</v>
      </c>
      <c r="K57" s="66" t="n">
        <f aca="false">W57</f>
        <v>35.159</v>
      </c>
      <c r="L57" s="53" t="n">
        <v>557.088</v>
      </c>
      <c r="M57" s="53" t="n">
        <v>30.3845</v>
      </c>
      <c r="N57" s="53" t="n">
        <v>34.6513</v>
      </c>
      <c r="O57" s="53" t="n">
        <v>35.0687</v>
      </c>
      <c r="P57" s="53" t="n">
        <v>4430.29</v>
      </c>
      <c r="Q57" s="54" t="n">
        <v>16.37</v>
      </c>
      <c r="R57" s="51" t="n">
        <f aca="false">P57/3600</f>
        <v>1.23063611111111</v>
      </c>
      <c r="S57" s="52"/>
      <c r="T57" s="38" t="n">
        <v>556.476</v>
      </c>
      <c r="U57" s="38" t="n">
        <v>30.3811</v>
      </c>
      <c r="V57" s="38" t="n">
        <v>34.6906</v>
      </c>
      <c r="W57" s="38" t="n">
        <v>35.159</v>
      </c>
      <c r="X57" s="38" t="n">
        <v>4506.89</v>
      </c>
      <c r="Y57" s="38" t="n">
        <v>15.59</v>
      </c>
      <c r="Z57" s="51" t="n">
        <f aca="false">X57/3600</f>
        <v>1.25191388888889</v>
      </c>
      <c r="AA57" s="52"/>
      <c r="AB57" s="52"/>
      <c r="AC57" s="52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8.5704</v>
      </c>
      <c r="E58" s="67" t="n">
        <f aca="false">N58</f>
        <v>32.4656</v>
      </c>
      <c r="F58" s="67" t="n">
        <f aca="false">L58</f>
        <v>218.5704</v>
      </c>
      <c r="G58" s="67" t="n">
        <f aca="false">O58</f>
        <v>32.9589</v>
      </c>
      <c r="H58" s="67" t="n">
        <f aca="false">T58</f>
        <v>218.1328</v>
      </c>
      <c r="I58" s="67" t="n">
        <f aca="false">V58</f>
        <v>32.4953</v>
      </c>
      <c r="J58" s="67" t="n">
        <f aca="false">T58</f>
        <v>218.1328</v>
      </c>
      <c r="K58" s="67" t="n">
        <f aca="false">W58</f>
        <v>32.9598</v>
      </c>
      <c r="L58" s="60" t="n">
        <v>218.5704</v>
      </c>
      <c r="M58" s="60" t="n">
        <v>27.2457</v>
      </c>
      <c r="N58" s="60" t="n">
        <v>32.4656</v>
      </c>
      <c r="O58" s="60" t="n">
        <v>32.9589</v>
      </c>
      <c r="P58" s="60" t="n">
        <v>4123.79</v>
      </c>
      <c r="Q58" s="60" t="n">
        <v>14.68</v>
      </c>
      <c r="R58" s="59" t="n">
        <f aca="false">P58/3600</f>
        <v>1.14549722222222</v>
      </c>
      <c r="S58" s="57"/>
      <c r="T58" s="38" t="n">
        <v>218.1328</v>
      </c>
      <c r="U58" s="38" t="n">
        <v>27.2372</v>
      </c>
      <c r="V58" s="38" t="n">
        <v>32.4953</v>
      </c>
      <c r="W58" s="38" t="n">
        <v>32.9598</v>
      </c>
      <c r="X58" s="38" t="n">
        <v>4192.32</v>
      </c>
      <c r="Y58" s="38" t="n">
        <v>15.64</v>
      </c>
      <c r="Z58" s="59" t="n">
        <f aca="false">X58/3600</f>
        <v>1.16453333333333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783.6064</v>
      </c>
      <c r="E59" s="62" t="n">
        <f aca="false">N59</f>
        <v>41.1265</v>
      </c>
      <c r="F59" s="62" t="n">
        <f aca="false">L59</f>
        <v>1783.6064</v>
      </c>
      <c r="G59" s="62" t="n">
        <f aca="false">O59</f>
        <v>42.2158</v>
      </c>
      <c r="H59" s="62" t="n">
        <f aca="false">T59</f>
        <v>1770.1176</v>
      </c>
      <c r="I59" s="62" t="n">
        <f aca="false">V59</f>
        <v>41.1808</v>
      </c>
      <c r="J59" s="62" t="n">
        <f aca="false">T59</f>
        <v>1770.1176</v>
      </c>
      <c r="K59" s="62" t="n">
        <f aca="false">W59</f>
        <v>42.2626</v>
      </c>
      <c r="L59" s="61" t="n">
        <v>1783.6064</v>
      </c>
      <c r="M59" s="61" t="n">
        <v>40.0019</v>
      </c>
      <c r="N59" s="61" t="n">
        <v>41.1265</v>
      </c>
      <c r="O59" s="61" t="n">
        <v>42.2158</v>
      </c>
      <c r="P59" s="61" t="n">
        <v>3627.99</v>
      </c>
      <c r="Q59" s="54" t="n">
        <v>9.47</v>
      </c>
      <c r="R59" s="63" t="n">
        <f aca="false">P59/3600</f>
        <v>1.007775</v>
      </c>
      <c r="S59" s="64"/>
      <c r="T59" s="38" t="n">
        <v>1770.1176</v>
      </c>
      <c r="U59" s="38" t="n">
        <v>40.0273</v>
      </c>
      <c r="V59" s="38" t="n">
        <v>41.1808</v>
      </c>
      <c r="W59" s="38" t="n">
        <v>42.2626</v>
      </c>
      <c r="X59" s="38" t="n">
        <v>3898.96</v>
      </c>
      <c r="Y59" s="38" t="n">
        <v>10.98</v>
      </c>
      <c r="Z59" s="63" t="n">
        <f aca="false">X59/3600</f>
        <v>1.08304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921.8512</v>
      </c>
      <c r="E60" s="50" t="n">
        <f aca="false">N60</f>
        <v>38.2573</v>
      </c>
      <c r="F60" s="50" t="n">
        <f aca="false">L60</f>
        <v>921.8512</v>
      </c>
      <c r="G60" s="50" t="n">
        <f aca="false">O60</f>
        <v>39.4318</v>
      </c>
      <c r="H60" s="50" t="n">
        <f aca="false">T60</f>
        <v>918.04</v>
      </c>
      <c r="I60" s="50" t="n">
        <f aca="false">V60</f>
        <v>38.3023</v>
      </c>
      <c r="J60" s="50" t="n">
        <f aca="false">T60</f>
        <v>918.04</v>
      </c>
      <c r="K60" s="50" t="n">
        <f aca="false">W60</f>
        <v>39.4834</v>
      </c>
      <c r="L60" s="53" t="n">
        <v>921.8512</v>
      </c>
      <c r="M60" s="53" t="n">
        <v>36.2827</v>
      </c>
      <c r="N60" s="53" t="n">
        <v>38.2573</v>
      </c>
      <c r="O60" s="53" t="n">
        <v>39.4318</v>
      </c>
      <c r="P60" s="53" t="n">
        <v>3104.11</v>
      </c>
      <c r="Q60" s="54" t="n">
        <v>8.57</v>
      </c>
      <c r="R60" s="51" t="n">
        <f aca="false">P60/3600</f>
        <v>0.862252777777778</v>
      </c>
      <c r="S60" s="52"/>
      <c r="T60" s="38" t="n">
        <v>918.04</v>
      </c>
      <c r="U60" s="38" t="n">
        <v>36.2982</v>
      </c>
      <c r="V60" s="38" t="n">
        <v>38.3023</v>
      </c>
      <c r="W60" s="38" t="n">
        <v>39.4834</v>
      </c>
      <c r="X60" s="38" t="n">
        <v>3697.28</v>
      </c>
      <c r="Y60" s="38" t="n">
        <v>10.04</v>
      </c>
      <c r="Z60" s="51" t="n">
        <f aca="false">X60/3600</f>
        <v>1.02702222222222</v>
      </c>
      <c r="AA60" s="52"/>
      <c r="AB60" s="52"/>
      <c r="AC60" s="52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53.2352</v>
      </c>
      <c r="E61" s="50" t="n">
        <f aca="false">N61</f>
        <v>35.7061</v>
      </c>
      <c r="F61" s="50" t="n">
        <f aca="false">L61</f>
        <v>453.2352</v>
      </c>
      <c r="G61" s="50" t="n">
        <f aca="false">O61</f>
        <v>36.8022</v>
      </c>
      <c r="H61" s="50" t="n">
        <f aca="false">T61</f>
        <v>451.8984</v>
      </c>
      <c r="I61" s="50" t="n">
        <f aca="false">V61</f>
        <v>35.7506</v>
      </c>
      <c r="J61" s="50" t="n">
        <f aca="false">T61</f>
        <v>451.8984</v>
      </c>
      <c r="K61" s="50" t="n">
        <f aca="false">W61</f>
        <v>36.8301</v>
      </c>
      <c r="L61" s="53" t="n">
        <v>453.2352</v>
      </c>
      <c r="M61" s="53" t="n">
        <v>32.7873</v>
      </c>
      <c r="N61" s="53" t="n">
        <v>35.7061</v>
      </c>
      <c r="O61" s="53" t="n">
        <v>36.8022</v>
      </c>
      <c r="P61" s="53" t="n">
        <v>3183.53</v>
      </c>
      <c r="Q61" s="54" t="n">
        <v>8.68</v>
      </c>
      <c r="R61" s="51" t="n">
        <f aca="false">P61/3600</f>
        <v>0.884313888888889</v>
      </c>
      <c r="S61" s="52"/>
      <c r="T61" s="38" t="n">
        <v>451.8984</v>
      </c>
      <c r="U61" s="38" t="n">
        <v>32.7876</v>
      </c>
      <c r="V61" s="38" t="n">
        <v>35.7506</v>
      </c>
      <c r="W61" s="38" t="n">
        <v>36.8301</v>
      </c>
      <c r="X61" s="38" t="n">
        <v>3356.63</v>
      </c>
      <c r="Y61" s="38" t="n">
        <v>9.52</v>
      </c>
      <c r="Z61" s="51" t="n">
        <f aca="false">X61/3600</f>
        <v>0.932397222222222</v>
      </c>
      <c r="AA61" s="52"/>
      <c r="AB61" s="52"/>
      <c r="AC61" s="52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208.7576</v>
      </c>
      <c r="E62" s="68" t="n">
        <f aca="false">N62</f>
        <v>33.2447</v>
      </c>
      <c r="F62" s="68" t="n">
        <f aca="false">L62</f>
        <v>208.7576</v>
      </c>
      <c r="G62" s="68" t="n">
        <f aca="false">O62</f>
        <v>34.1868</v>
      </c>
      <c r="H62" s="68" t="n">
        <f aca="false">T62</f>
        <v>208.5824</v>
      </c>
      <c r="I62" s="68" t="n">
        <f aca="false">V62</f>
        <v>33.2322</v>
      </c>
      <c r="J62" s="68" t="n">
        <f aca="false">T62</f>
        <v>208.5824</v>
      </c>
      <c r="K62" s="68" t="n">
        <f aca="false">W62</f>
        <v>34.2269</v>
      </c>
      <c r="L62" s="60" t="n">
        <v>208.7576</v>
      </c>
      <c r="M62" s="60" t="n">
        <v>29.7939</v>
      </c>
      <c r="N62" s="60" t="n">
        <v>33.2447</v>
      </c>
      <c r="O62" s="60" t="n">
        <v>34.1868</v>
      </c>
      <c r="P62" s="60" t="n">
        <v>3015.92</v>
      </c>
      <c r="Q62" s="60" t="n">
        <v>8.86</v>
      </c>
      <c r="R62" s="59" t="n">
        <f aca="false">P62/3600</f>
        <v>0.837755555555556</v>
      </c>
      <c r="S62" s="57"/>
      <c r="T62" s="38" t="n">
        <v>208.5824</v>
      </c>
      <c r="U62" s="38" t="n">
        <v>29.8055</v>
      </c>
      <c r="V62" s="38" t="n">
        <v>33.2322</v>
      </c>
      <c r="W62" s="38" t="n">
        <v>34.2269</v>
      </c>
      <c r="X62" s="38" t="n">
        <v>3106.46</v>
      </c>
      <c r="Y62" s="38" t="n">
        <v>9.13</v>
      </c>
      <c r="Z62" s="59" t="n">
        <f aca="false">X62/3600</f>
        <v>0.862905555555556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807.38</v>
      </c>
      <c r="E63" s="65" t="n">
        <f aca="false">N63</f>
        <v>46.2895</v>
      </c>
      <c r="F63" s="65" t="n">
        <f aca="false">L63</f>
        <v>2807.38</v>
      </c>
      <c r="G63" s="65" t="n">
        <f aca="false">O63</f>
        <v>47.1897</v>
      </c>
      <c r="H63" s="65" t="n">
        <f aca="false">T63</f>
        <v>2706.928</v>
      </c>
      <c r="I63" s="65" t="n">
        <f aca="false">V63</f>
        <v>46.4722</v>
      </c>
      <c r="J63" s="65" t="n">
        <f aca="false">T63</f>
        <v>2706.928</v>
      </c>
      <c r="K63" s="65" t="n">
        <f aca="false">W63</f>
        <v>47.2602</v>
      </c>
      <c r="L63" s="61" t="n">
        <v>2807.38</v>
      </c>
      <c r="M63" s="61" t="n">
        <v>43.2106</v>
      </c>
      <c r="N63" s="61" t="n">
        <v>46.2895</v>
      </c>
      <c r="O63" s="61" t="n">
        <v>47.1897</v>
      </c>
      <c r="P63" s="61" t="n">
        <v>46982.44</v>
      </c>
      <c r="Q63" s="54" t="n">
        <v>99.08</v>
      </c>
      <c r="R63" s="63" t="n">
        <f aca="false">P63/3600</f>
        <v>13.0506777777778</v>
      </c>
      <c r="S63" s="64"/>
      <c r="T63" s="38" t="n">
        <v>2706.928</v>
      </c>
      <c r="U63" s="38" t="n">
        <v>43.3481</v>
      </c>
      <c r="V63" s="38" t="n">
        <v>46.4722</v>
      </c>
      <c r="W63" s="38" t="n">
        <v>47.2602</v>
      </c>
      <c r="X63" s="38" t="n">
        <v>48646.23</v>
      </c>
      <c r="Y63" s="38" t="n">
        <v>108.26</v>
      </c>
      <c r="Z63" s="63" t="n">
        <f aca="false">X63/3600</f>
        <v>13.512841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120.0896</v>
      </c>
      <c r="E64" s="66" t="n">
        <f aca="false">N64</f>
        <v>44.8487</v>
      </c>
      <c r="F64" s="66" t="n">
        <f aca="false">L64</f>
        <v>1120.0896</v>
      </c>
      <c r="G64" s="66" t="n">
        <f aca="false">O64</f>
        <v>45.4128</v>
      </c>
      <c r="H64" s="66" t="n">
        <f aca="false">T64</f>
        <v>1092.8248</v>
      </c>
      <c r="I64" s="66" t="n">
        <f aca="false">V64</f>
        <v>44.9026</v>
      </c>
      <c r="J64" s="66" t="n">
        <f aca="false">T64</f>
        <v>1092.8248</v>
      </c>
      <c r="K64" s="66" t="n">
        <f aca="false">W64</f>
        <v>45.3873</v>
      </c>
      <c r="L64" s="53" t="n">
        <v>1120.0896</v>
      </c>
      <c r="M64" s="53" t="n">
        <v>40.758</v>
      </c>
      <c r="N64" s="53" t="n">
        <v>44.8487</v>
      </c>
      <c r="O64" s="53" t="n">
        <v>45.4128</v>
      </c>
      <c r="P64" s="53" t="n">
        <v>46507.21</v>
      </c>
      <c r="Q64" s="54" t="n">
        <v>151.66</v>
      </c>
      <c r="R64" s="51" t="n">
        <f aca="false">P64/3600</f>
        <v>12.9186694444444</v>
      </c>
      <c r="S64" s="52"/>
      <c r="T64" s="38" t="n">
        <v>1092.8248</v>
      </c>
      <c r="U64" s="38" t="n">
        <v>40.895</v>
      </c>
      <c r="V64" s="38" t="n">
        <v>44.9026</v>
      </c>
      <c r="W64" s="38" t="n">
        <v>45.3873</v>
      </c>
      <c r="X64" s="38" t="n">
        <v>45794.09</v>
      </c>
      <c r="Y64" s="38" t="n">
        <v>104.93</v>
      </c>
      <c r="Z64" s="51" t="n">
        <f aca="false">X64/3600</f>
        <v>12.7205805555556</v>
      </c>
      <c r="AA64" s="52"/>
      <c r="AB64" s="52"/>
      <c r="AC64" s="52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570.7664</v>
      </c>
      <c r="E65" s="66" t="n">
        <f aca="false">N65</f>
        <v>43.2937</v>
      </c>
      <c r="F65" s="66" t="n">
        <f aca="false">L65</f>
        <v>570.7664</v>
      </c>
      <c r="G65" s="66" t="n">
        <f aca="false">O65</f>
        <v>43.5837</v>
      </c>
      <c r="H65" s="66" t="n">
        <f aca="false">T65</f>
        <v>563.2512</v>
      </c>
      <c r="I65" s="66" t="n">
        <f aca="false">V65</f>
        <v>43.2811</v>
      </c>
      <c r="J65" s="66" t="n">
        <f aca="false">T65</f>
        <v>563.2512</v>
      </c>
      <c r="K65" s="66" t="n">
        <f aca="false">W65</f>
        <v>43.5053</v>
      </c>
      <c r="L65" s="53" t="n">
        <v>570.7664</v>
      </c>
      <c r="M65" s="53" t="n">
        <v>38.0503</v>
      </c>
      <c r="N65" s="53" t="n">
        <v>43.2937</v>
      </c>
      <c r="O65" s="53" t="n">
        <v>43.5837</v>
      </c>
      <c r="P65" s="53" t="n">
        <v>42806.47</v>
      </c>
      <c r="Q65" s="54" t="n">
        <v>91.69</v>
      </c>
      <c r="R65" s="51" t="n">
        <f aca="false">P65/3600</f>
        <v>11.8906861111111</v>
      </c>
      <c r="S65" s="52"/>
      <c r="T65" s="38" t="n">
        <v>563.2512</v>
      </c>
      <c r="U65" s="38" t="n">
        <v>38.1285</v>
      </c>
      <c r="V65" s="38" t="n">
        <v>43.2811</v>
      </c>
      <c r="W65" s="38" t="n">
        <v>43.5053</v>
      </c>
      <c r="X65" s="38" t="n">
        <v>44595.92</v>
      </c>
      <c r="Y65" s="38" t="n">
        <v>105.12</v>
      </c>
      <c r="Z65" s="51" t="n">
        <f aca="false">X65/3600</f>
        <v>12.3877555555556</v>
      </c>
      <c r="AA65" s="52"/>
      <c r="AB65" s="52"/>
      <c r="AC65" s="52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336.564</v>
      </c>
      <c r="E66" s="67" t="n">
        <f aca="false">N66</f>
        <v>41.7912</v>
      </c>
      <c r="F66" s="67" t="n">
        <f aca="false">L66</f>
        <v>336.564</v>
      </c>
      <c r="G66" s="67" t="n">
        <f aca="false">O66</f>
        <v>41.7313</v>
      </c>
      <c r="H66" s="67" t="n">
        <f aca="false">T66</f>
        <v>334.1952</v>
      </c>
      <c r="I66" s="67" t="n">
        <f aca="false">V66</f>
        <v>41.749</v>
      </c>
      <c r="J66" s="67" t="n">
        <f aca="false">T66</f>
        <v>334.1952</v>
      </c>
      <c r="K66" s="67" t="n">
        <f aca="false">W66</f>
        <v>41.6488</v>
      </c>
      <c r="L66" s="60" t="n">
        <v>336.564</v>
      </c>
      <c r="M66" s="60" t="n">
        <v>35.2009</v>
      </c>
      <c r="N66" s="60" t="n">
        <v>41.7912</v>
      </c>
      <c r="O66" s="60" t="n">
        <v>41.7313</v>
      </c>
      <c r="P66" s="60" t="n">
        <v>41836.17</v>
      </c>
      <c r="Q66" s="60" t="n">
        <v>91.75</v>
      </c>
      <c r="R66" s="59" t="n">
        <f aca="false">P66/3600</f>
        <v>11.6211583333333</v>
      </c>
      <c r="S66" s="57"/>
      <c r="T66" s="38" t="n">
        <v>334.1952</v>
      </c>
      <c r="U66" s="38" t="n">
        <v>35.2843</v>
      </c>
      <c r="V66" s="38" t="n">
        <v>41.749</v>
      </c>
      <c r="W66" s="38" t="n">
        <v>41.6488</v>
      </c>
      <c r="X66" s="38" t="n">
        <v>43380.78</v>
      </c>
      <c r="Y66" s="38" t="n">
        <v>102.05</v>
      </c>
      <c r="Z66" s="59" t="n">
        <f aca="false">X66/3600</f>
        <v>12.0502166666667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878.7032</v>
      </c>
      <c r="E67" s="62" t="n">
        <f aca="false">N67</f>
        <v>47.8237</v>
      </c>
      <c r="F67" s="62" t="n">
        <f aca="false">L67</f>
        <v>3878.7032</v>
      </c>
      <c r="G67" s="62" t="n">
        <f aca="false">O67</f>
        <v>46.9239</v>
      </c>
      <c r="H67" s="62" t="n">
        <f aca="false">T67</f>
        <v>3767.1016</v>
      </c>
      <c r="I67" s="62" t="n">
        <f aca="false">V67</f>
        <v>47.7309</v>
      </c>
      <c r="J67" s="62" t="n">
        <f aca="false">T67</f>
        <v>3767.1016</v>
      </c>
      <c r="K67" s="62" t="n">
        <f aca="false">W67</f>
        <v>46.8487</v>
      </c>
      <c r="L67" s="61" t="n">
        <v>3878.7032</v>
      </c>
      <c r="M67" s="61" t="n">
        <v>43.0523</v>
      </c>
      <c r="N67" s="61" t="n">
        <v>47.8237</v>
      </c>
      <c r="O67" s="61" t="n">
        <v>46.9239</v>
      </c>
      <c r="P67" s="61" t="n">
        <v>48128.02</v>
      </c>
      <c r="Q67" s="54" t="n">
        <v>127.71</v>
      </c>
      <c r="R67" s="63" t="n">
        <f aca="false">P67/3600</f>
        <v>13.3688944444444</v>
      </c>
      <c r="S67" s="64"/>
      <c r="T67" s="38" t="n">
        <v>3767.1016</v>
      </c>
      <c r="U67" s="38" t="n">
        <v>43.1879</v>
      </c>
      <c r="V67" s="38" t="n">
        <v>47.7309</v>
      </c>
      <c r="W67" s="38" t="n">
        <v>46.8487</v>
      </c>
      <c r="X67" s="38" t="n">
        <v>49157.13</v>
      </c>
      <c r="Y67" s="38" t="n">
        <v>108.88</v>
      </c>
      <c r="Z67" s="63" t="n">
        <f aca="false">X67/3600</f>
        <v>13.654758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422.8936</v>
      </c>
      <c r="E68" s="50" t="n">
        <f aca="false">N68</f>
        <v>46.5904</v>
      </c>
      <c r="F68" s="50" t="n">
        <f aca="false">L68</f>
        <v>1422.8936</v>
      </c>
      <c r="G68" s="50" t="n">
        <f aca="false">O68</f>
        <v>44.8332</v>
      </c>
      <c r="H68" s="50" t="n">
        <f aca="false">T68</f>
        <v>1402.124</v>
      </c>
      <c r="I68" s="50" t="n">
        <f aca="false">V68</f>
        <v>46.5404</v>
      </c>
      <c r="J68" s="50" t="n">
        <f aca="false">T68</f>
        <v>1402.124</v>
      </c>
      <c r="K68" s="50" t="n">
        <f aca="false">W68</f>
        <v>44.6273</v>
      </c>
      <c r="L68" s="53" t="n">
        <v>1422.8936</v>
      </c>
      <c r="M68" s="53" t="n">
        <v>40.3997</v>
      </c>
      <c r="N68" s="53" t="n">
        <v>46.5904</v>
      </c>
      <c r="O68" s="53" t="n">
        <v>44.8332</v>
      </c>
      <c r="P68" s="53" t="n">
        <v>44968.41</v>
      </c>
      <c r="Q68" s="54" t="n">
        <v>93.94</v>
      </c>
      <c r="R68" s="51" t="n">
        <f aca="false">P68/3600</f>
        <v>12.491225</v>
      </c>
      <c r="S68" s="52"/>
      <c r="T68" s="38" t="n">
        <v>1402.124</v>
      </c>
      <c r="U68" s="38" t="n">
        <v>40.5242</v>
      </c>
      <c r="V68" s="38" t="n">
        <v>46.5404</v>
      </c>
      <c r="W68" s="38" t="n">
        <v>44.6273</v>
      </c>
      <c r="X68" s="38" t="n">
        <v>45491.66</v>
      </c>
      <c r="Y68" s="38" t="n">
        <v>104.47</v>
      </c>
      <c r="Z68" s="51" t="n">
        <f aca="false">X68/3600</f>
        <v>12.6365722222222</v>
      </c>
      <c r="AA68" s="52"/>
      <c r="AB68" s="52"/>
      <c r="AC68" s="52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692.8152</v>
      </c>
      <c r="E69" s="50" t="n">
        <f aca="false">N69</f>
        <v>45.4562</v>
      </c>
      <c r="F69" s="50" t="n">
        <f aca="false">L69</f>
        <v>692.8152</v>
      </c>
      <c r="G69" s="50" t="n">
        <f aca="false">O69</f>
        <v>43.0626</v>
      </c>
      <c r="H69" s="50" t="n">
        <f aca="false">T69</f>
        <v>689.6328</v>
      </c>
      <c r="I69" s="50" t="n">
        <f aca="false">V69</f>
        <v>45.3525</v>
      </c>
      <c r="J69" s="50" t="n">
        <f aca="false">T69</f>
        <v>689.6328</v>
      </c>
      <c r="K69" s="50" t="n">
        <f aca="false">W69</f>
        <v>42.7386</v>
      </c>
      <c r="L69" s="53" t="n">
        <v>692.8152</v>
      </c>
      <c r="M69" s="53" t="n">
        <v>37.4494</v>
      </c>
      <c r="N69" s="53" t="n">
        <v>45.4562</v>
      </c>
      <c r="O69" s="53" t="n">
        <v>43.0626</v>
      </c>
      <c r="P69" s="53" t="n">
        <v>43111.34</v>
      </c>
      <c r="Q69" s="54" t="n">
        <v>97.49</v>
      </c>
      <c r="R69" s="51" t="n">
        <f aca="false">P69/3600</f>
        <v>11.9753722222222</v>
      </c>
      <c r="S69" s="52"/>
      <c r="T69" s="38" t="n">
        <v>689.6328</v>
      </c>
      <c r="U69" s="38" t="n">
        <v>37.509</v>
      </c>
      <c r="V69" s="38" t="n">
        <v>45.3525</v>
      </c>
      <c r="W69" s="38" t="n">
        <v>42.7386</v>
      </c>
      <c r="X69" s="38" t="n">
        <v>45145.08</v>
      </c>
      <c r="Y69" s="38" t="n">
        <v>136.46</v>
      </c>
      <c r="Z69" s="51" t="n">
        <f aca="false">X69/3600</f>
        <v>12.5403</v>
      </c>
      <c r="AA69" s="52"/>
      <c r="AB69" s="52"/>
      <c r="AC69" s="52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394.5376</v>
      </c>
      <c r="E70" s="58" t="n">
        <f aca="false">N70</f>
        <v>44.0893</v>
      </c>
      <c r="F70" s="58" t="n">
        <f aca="false">L70</f>
        <v>394.5376</v>
      </c>
      <c r="G70" s="58" t="n">
        <f aca="false">O70</f>
        <v>41.5858</v>
      </c>
      <c r="H70" s="58" t="n">
        <f aca="false">T70</f>
        <v>393.5088</v>
      </c>
      <c r="I70" s="58" t="n">
        <f aca="false">V70</f>
        <v>43.945</v>
      </c>
      <c r="J70" s="58" t="n">
        <f aca="false">T70</f>
        <v>393.5088</v>
      </c>
      <c r="K70" s="58" t="n">
        <f aca="false">W70</f>
        <v>41.2033</v>
      </c>
      <c r="L70" s="60" t="n">
        <v>394.5376</v>
      </c>
      <c r="M70" s="60" t="n">
        <v>34.3494</v>
      </c>
      <c r="N70" s="60" t="n">
        <v>44.0893</v>
      </c>
      <c r="O70" s="60" t="n">
        <v>41.5858</v>
      </c>
      <c r="P70" s="60" t="n">
        <v>41521.36</v>
      </c>
      <c r="Q70" s="60" t="n">
        <v>89.44</v>
      </c>
      <c r="R70" s="59" t="n">
        <f aca="false">P70/3600</f>
        <v>11.5337111111111</v>
      </c>
      <c r="S70" s="57"/>
      <c r="T70" s="38" t="n">
        <v>393.5088</v>
      </c>
      <c r="U70" s="38" t="n">
        <v>34.3725</v>
      </c>
      <c r="V70" s="38" t="n">
        <v>43.945</v>
      </c>
      <c r="W70" s="38" t="n">
        <v>41.2033</v>
      </c>
      <c r="X70" s="38" t="n">
        <v>42577.77</v>
      </c>
      <c r="Y70" s="38" t="n">
        <v>101.19</v>
      </c>
      <c r="Z70" s="59" t="n">
        <f aca="false">X70/3600</f>
        <v>11.8271583333333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313.7184</v>
      </c>
      <c r="E71" s="62" t="n">
        <f aca="false">N71</f>
        <v>47.5924</v>
      </c>
      <c r="F71" s="62" t="n">
        <f aca="false">L71</f>
        <v>3313.7184</v>
      </c>
      <c r="G71" s="62" t="n">
        <f aca="false">O71</f>
        <v>47.7515</v>
      </c>
      <c r="H71" s="62" t="n">
        <f aca="false">T71</f>
        <v>3227.4952</v>
      </c>
      <c r="I71" s="62" t="n">
        <f aca="false">V71</f>
        <v>47.6414</v>
      </c>
      <c r="J71" s="62" t="n">
        <f aca="false">T71</f>
        <v>3227.4952</v>
      </c>
      <c r="K71" s="62" t="n">
        <f aca="false">W71</f>
        <v>47.7935</v>
      </c>
      <c r="L71" s="61" t="n">
        <v>3313.7184</v>
      </c>
      <c r="M71" s="61" t="n">
        <v>43.0119</v>
      </c>
      <c r="N71" s="61" t="n">
        <v>47.5924</v>
      </c>
      <c r="O71" s="61" t="n">
        <v>47.7515</v>
      </c>
      <c r="P71" s="61" t="n">
        <v>47878.02</v>
      </c>
      <c r="Q71" s="54" t="n">
        <v>94.76</v>
      </c>
      <c r="R71" s="63" t="n">
        <f aca="false">P71/3600</f>
        <v>13.29945</v>
      </c>
      <c r="S71" s="64"/>
      <c r="T71" s="38" t="n">
        <v>3227.4952</v>
      </c>
      <c r="U71" s="38" t="n">
        <v>43.1235</v>
      </c>
      <c r="V71" s="38" t="n">
        <v>47.6414</v>
      </c>
      <c r="W71" s="38" t="n">
        <v>47.7935</v>
      </c>
      <c r="X71" s="38" t="n">
        <v>43782.87</v>
      </c>
      <c r="Y71" s="38" t="n">
        <v>97.11</v>
      </c>
      <c r="Z71" s="63" t="n">
        <f aca="false">X71/3600</f>
        <v>12.161908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116.552</v>
      </c>
      <c r="E72" s="50" t="n">
        <f aca="false">N72</f>
        <v>45.7759</v>
      </c>
      <c r="F72" s="50" t="n">
        <f aca="false">L72</f>
        <v>1116.552</v>
      </c>
      <c r="G72" s="50" t="n">
        <f aca="false">O72</f>
        <v>45.7481</v>
      </c>
      <c r="H72" s="50" t="n">
        <f aca="false">T72</f>
        <v>1089.9808</v>
      </c>
      <c r="I72" s="50" t="n">
        <f aca="false">V72</f>
        <v>45.7771</v>
      </c>
      <c r="J72" s="50" t="n">
        <f aca="false">T72</f>
        <v>1089.9808</v>
      </c>
      <c r="K72" s="50" t="n">
        <f aca="false">W72</f>
        <v>45.7612</v>
      </c>
      <c r="L72" s="53" t="n">
        <v>1116.552</v>
      </c>
      <c r="M72" s="53" t="n">
        <v>40.3655</v>
      </c>
      <c r="N72" s="53" t="n">
        <v>45.7759</v>
      </c>
      <c r="O72" s="53" t="n">
        <v>45.7481</v>
      </c>
      <c r="P72" s="53" t="n">
        <v>46743.08</v>
      </c>
      <c r="Q72" s="54" t="n">
        <v>93.96</v>
      </c>
      <c r="R72" s="51" t="n">
        <f aca="false">P72/3600</f>
        <v>12.9841888888889</v>
      </c>
      <c r="S72" s="52"/>
      <c r="T72" s="38" t="n">
        <v>1089.9808</v>
      </c>
      <c r="U72" s="38" t="n">
        <v>40.4724</v>
      </c>
      <c r="V72" s="38" t="n">
        <v>45.7771</v>
      </c>
      <c r="W72" s="38" t="n">
        <v>45.7612</v>
      </c>
      <c r="X72" s="38" t="n">
        <v>45559.8</v>
      </c>
      <c r="Y72" s="38" t="n">
        <v>103.63</v>
      </c>
      <c r="Z72" s="51" t="n">
        <f aca="false">X72/3600</f>
        <v>12.6555</v>
      </c>
      <c r="AA72" s="52"/>
      <c r="AB72" s="52"/>
      <c r="AC72" s="52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531.092</v>
      </c>
      <c r="E73" s="50" t="n">
        <f aca="false">N73</f>
        <v>43.9455</v>
      </c>
      <c r="F73" s="50" t="n">
        <f aca="false">L73</f>
        <v>531.092</v>
      </c>
      <c r="G73" s="50" t="n">
        <f aca="false">O73</f>
        <v>43.5417</v>
      </c>
      <c r="H73" s="50" t="n">
        <f aca="false">T73</f>
        <v>524.796</v>
      </c>
      <c r="I73" s="50" t="n">
        <f aca="false">V73</f>
        <v>43.8923</v>
      </c>
      <c r="J73" s="50" t="n">
        <f aca="false">T73</f>
        <v>524.796</v>
      </c>
      <c r="K73" s="50" t="n">
        <f aca="false">W73</f>
        <v>43.4781</v>
      </c>
      <c r="L73" s="53" t="n">
        <v>531.092</v>
      </c>
      <c r="M73" s="53" t="n">
        <v>37.6454</v>
      </c>
      <c r="N73" s="53" t="n">
        <v>43.9455</v>
      </c>
      <c r="O73" s="53" t="n">
        <v>43.5417</v>
      </c>
      <c r="P73" s="53" t="n">
        <v>38426.05</v>
      </c>
      <c r="Q73" s="54" t="n">
        <v>84.38</v>
      </c>
      <c r="R73" s="51" t="n">
        <f aca="false">P73/3600</f>
        <v>10.6739027777778</v>
      </c>
      <c r="S73" s="52"/>
      <c r="T73" s="38" t="n">
        <v>524.796</v>
      </c>
      <c r="U73" s="38" t="n">
        <v>37.6945</v>
      </c>
      <c r="V73" s="38" t="n">
        <v>43.8923</v>
      </c>
      <c r="W73" s="38" t="n">
        <v>43.4781</v>
      </c>
      <c r="X73" s="38" t="n">
        <v>44290.27</v>
      </c>
      <c r="Y73" s="38" t="n">
        <v>104.08</v>
      </c>
      <c r="Z73" s="51" t="n">
        <f aca="false">X73/3600</f>
        <v>12.3028527777778</v>
      </c>
      <c r="AA73" s="52"/>
      <c r="AB73" s="52"/>
      <c r="AC73" s="52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315.0168</v>
      </c>
      <c r="E74" s="68" t="n">
        <f aca="false">N74</f>
        <v>42.213</v>
      </c>
      <c r="F74" s="68" t="n">
        <f aca="false">L74</f>
        <v>315.0168</v>
      </c>
      <c r="G74" s="68" t="n">
        <f aca="false">O74</f>
        <v>41.4338</v>
      </c>
      <c r="H74" s="68" t="n">
        <f aca="false">T74</f>
        <v>313.6288</v>
      </c>
      <c r="I74" s="68" t="n">
        <f aca="false">V74</f>
        <v>42.0855</v>
      </c>
      <c r="J74" s="68" t="n">
        <f aca="false">T74</f>
        <v>313.6288</v>
      </c>
      <c r="K74" s="68" t="n">
        <f aca="false">W74</f>
        <v>41.4734</v>
      </c>
      <c r="L74" s="60" t="n">
        <v>315.0168</v>
      </c>
      <c r="M74" s="60" t="n">
        <v>34.9344</v>
      </c>
      <c r="N74" s="60" t="n">
        <v>42.213</v>
      </c>
      <c r="O74" s="60" t="n">
        <v>41.4338</v>
      </c>
      <c r="P74" s="60" t="n">
        <v>42183.4</v>
      </c>
      <c r="Q74" s="60" t="n">
        <v>88.12</v>
      </c>
      <c r="R74" s="59" t="n">
        <f aca="false">P74/3600</f>
        <v>11.7176111111111</v>
      </c>
      <c r="S74" s="57"/>
      <c r="T74" s="38" t="n">
        <v>313.6288</v>
      </c>
      <c r="U74" s="38" t="n">
        <v>34.9878</v>
      </c>
      <c r="V74" s="38" t="n">
        <v>42.0855</v>
      </c>
      <c r="W74" s="38" t="n">
        <v>41.4734</v>
      </c>
      <c r="X74" s="38" t="n">
        <v>43292.73</v>
      </c>
      <c r="Y74" s="38" t="n">
        <v>101.59</v>
      </c>
      <c r="Z74" s="59" t="n">
        <f aca="false">X74/3600</f>
        <v>12.0257583333333</v>
      </c>
      <c r="AA74" s="57"/>
      <c r="AB74" s="57"/>
      <c r="AC74" s="57"/>
    </row>
    <row r="75" customFormat="false" ht="11.25" hidden="false" customHeight="false" outlineLevel="0" collapsed="false">
      <c r="A75" s="100"/>
      <c r="B75" s="100" t="s">
        <v>5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52.75062223789</v>
      </c>
      <c r="R81" s="73" t="n">
        <f aca="false">GEOMEAN(R11:R74)</f>
        <v>6.83733623667087</v>
      </c>
      <c r="X81" s="73"/>
      <c r="Y81" s="73" t="n">
        <f aca="false">GEOMEAN(Y11:Y74)</f>
        <v>58.9072610396372</v>
      </c>
      <c r="Z81" s="73" t="n">
        <f aca="false">GEOMEAN(Z11:Z74)</f>
        <v>7.18895046228734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11671215505255</v>
      </c>
      <c r="Z82" s="83" t="n">
        <f aca="false">Z81/R81</f>
        <v>1.05142561568505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1.39269444444444</v>
      </c>
      <c r="R83" s="72" t="n">
        <f aca="false">SUM(R11:R74)</f>
        <v>738.877577777778</v>
      </c>
      <c r="X83" s="72"/>
      <c r="Y83" s="72" t="n">
        <f aca="false">SUM(Y11:Y74)/3600</f>
        <v>1.56234722222222</v>
      </c>
      <c r="Z83" s="72" t="n">
        <f aca="false">SUM(Z11:Z74)</f>
        <v>776.9962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09-23T21:30:47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