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IBDI off, TPE on (g_iShift32x32 = 5; g_iShift16x16  = 6;g_iShift8x8  = 7)</t>
  </si>
  <si>
    <t xml:space="preserve">IBDI off, TPE on (g_iShift32x32 = 4; g_iShift16x16  = 4;g_iShift8x8  = 4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8208603839256</v>
      </c>
      <c r="D10" s="24"/>
      <c r="E10" s="24"/>
      <c r="F10" s="24" t="n">
        <f aca="false">'Intra LoCo'!$Z82</f>
        <v>1.001729829269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42757480451</v>
      </c>
      <c r="D11" s="27"/>
      <c r="E11" s="27"/>
      <c r="F11" s="27" t="n">
        <f aca="false">'Intra LoCo'!$Y82</f>
        <v>1.110239097175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238188945033</v>
      </c>
      <c r="D21" s="24"/>
      <c r="E21" s="24"/>
      <c r="F21" s="24" t="n">
        <f aca="false">'Random access LoCo'!$Z82</f>
        <v>1.0315873119059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89015048323598</v>
      </c>
      <c r="D22" s="27"/>
      <c r="E22" s="27"/>
      <c r="F22" s="27" t="n">
        <f aca="false">'Random access LoCo'!$Y82</f>
        <v>1.085259471704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5776388878013</v>
      </c>
      <c r="D32" s="24"/>
      <c r="E32" s="24"/>
      <c r="F32" s="24" t="n">
        <f aca="false">'Low delay LoCo'!$Z82</f>
        <v>1.0674228040378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137226231979</v>
      </c>
      <c r="D33" s="27"/>
      <c r="E33" s="27"/>
      <c r="F33" s="27" t="n">
        <f aca="false">'Low delay LoCo'!$Y82</f>
        <v>1.1450699333328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6423.4128</v>
      </c>
      <c r="E3" s="50" t="n">
        <f aca="false">N3</f>
        <v>42.9616</v>
      </c>
      <c r="F3" s="50" t="n">
        <f aca="false">L3</f>
        <v>106423.4128</v>
      </c>
      <c r="G3" s="50" t="n">
        <f aca="false">O3</f>
        <v>44.7928</v>
      </c>
      <c r="H3" s="50" t="n">
        <f aca="false">T3</f>
        <v>106430.4096</v>
      </c>
      <c r="I3" s="50" t="n">
        <f aca="false">V3</f>
        <v>42.9617</v>
      </c>
      <c r="J3" s="50" t="n">
        <f aca="false">T3</f>
        <v>106430.4096</v>
      </c>
      <c r="K3" s="50" t="n">
        <f aca="false">W3</f>
        <v>44.7916</v>
      </c>
      <c r="L3" s="38" t="n">
        <v>106423.4128</v>
      </c>
      <c r="M3" s="38" t="n">
        <v>43.5651</v>
      </c>
      <c r="N3" s="38" t="n">
        <v>42.9616</v>
      </c>
      <c r="O3" s="38" t="n">
        <v>44.7928</v>
      </c>
      <c r="P3" s="38" t="n">
        <v>125257.82</v>
      </c>
      <c r="Q3" s="38" t="n">
        <v>195.7</v>
      </c>
      <c r="R3" s="51" t="n">
        <f aca="false">P3/3600</f>
        <v>34.7938388888889</v>
      </c>
      <c r="S3" s="52"/>
      <c r="T3" s="38" t="n">
        <v>106430.4096</v>
      </c>
      <c r="U3" s="38" t="n">
        <v>43.5662</v>
      </c>
      <c r="V3" s="38" t="n">
        <v>42.9617</v>
      </c>
      <c r="W3" s="38" t="n">
        <v>44.7916</v>
      </c>
      <c r="X3" s="38" t="n">
        <v>126753.38</v>
      </c>
      <c r="Y3" s="38" t="n">
        <v>197.05</v>
      </c>
      <c r="Z3" s="51" t="n">
        <f aca="false">X3/3600</f>
        <v>35.2092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1.0352</v>
      </c>
      <c r="E4" s="50" t="n">
        <f aca="false">N4</f>
        <v>40.3054</v>
      </c>
      <c r="F4" s="50" t="n">
        <f aca="false">L4</f>
        <v>59931.0352</v>
      </c>
      <c r="G4" s="50" t="n">
        <f aca="false">O4</f>
        <v>42.3356</v>
      </c>
      <c r="H4" s="50" t="n">
        <f aca="false">T4</f>
        <v>59929.0768</v>
      </c>
      <c r="I4" s="50" t="n">
        <f aca="false">V4</f>
        <v>40.3064</v>
      </c>
      <c r="J4" s="50" t="n">
        <f aca="false">T4</f>
        <v>59929.0768</v>
      </c>
      <c r="K4" s="50" t="n">
        <f aca="false">W4</f>
        <v>42.3349</v>
      </c>
      <c r="L4" s="38" t="n">
        <v>59931.0352</v>
      </c>
      <c r="M4" s="38" t="n">
        <v>40.3182</v>
      </c>
      <c r="N4" s="38" t="n">
        <v>40.3054</v>
      </c>
      <c r="O4" s="38" t="n">
        <v>42.3356</v>
      </c>
      <c r="P4" s="38" t="n">
        <v>120262.05</v>
      </c>
      <c r="Q4" s="38" t="n">
        <v>212.17</v>
      </c>
      <c r="R4" s="51" t="n">
        <f aca="false">P4/3600</f>
        <v>33.406125</v>
      </c>
      <c r="S4" s="52"/>
      <c r="T4" s="38" t="n">
        <v>59929.0768</v>
      </c>
      <c r="U4" s="38" t="n">
        <v>40.317</v>
      </c>
      <c r="V4" s="38" t="n">
        <v>40.3064</v>
      </c>
      <c r="W4" s="38" t="n">
        <v>42.3349</v>
      </c>
      <c r="X4" s="38" t="n">
        <v>113263.54</v>
      </c>
      <c r="Y4" s="38" t="n">
        <v>181.76</v>
      </c>
      <c r="Z4" s="51" t="n">
        <f aca="false">X4/3600</f>
        <v>31.462094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770.0656</v>
      </c>
      <c r="E5" s="50" t="n">
        <f aca="false">N5</f>
        <v>38.2671</v>
      </c>
      <c r="F5" s="50" t="n">
        <f aca="false">L5</f>
        <v>33770.0656</v>
      </c>
      <c r="G5" s="50" t="n">
        <f aca="false">O5</f>
        <v>40.4352</v>
      </c>
      <c r="H5" s="50" t="n">
        <f aca="false">T5</f>
        <v>33766.736</v>
      </c>
      <c r="I5" s="50" t="n">
        <f aca="false">V5</f>
        <v>38.2667</v>
      </c>
      <c r="J5" s="50" t="n">
        <f aca="false">T5</f>
        <v>33766.736</v>
      </c>
      <c r="K5" s="50" t="n">
        <f aca="false">W5</f>
        <v>40.4365</v>
      </c>
      <c r="L5" s="38" t="n">
        <v>33770.0656</v>
      </c>
      <c r="M5" s="38" t="n">
        <v>37.2474</v>
      </c>
      <c r="N5" s="38" t="n">
        <v>38.2671</v>
      </c>
      <c r="O5" s="38" t="n">
        <v>40.4352</v>
      </c>
      <c r="P5" s="38" t="n">
        <v>112288.48</v>
      </c>
      <c r="Q5" s="38" t="n">
        <v>176.95</v>
      </c>
      <c r="R5" s="51" t="n">
        <f aca="false">P5/3600</f>
        <v>31.1912444444444</v>
      </c>
      <c r="S5" s="52"/>
      <c r="T5" s="38" t="n">
        <v>33766.736</v>
      </c>
      <c r="U5" s="38" t="n">
        <v>37.2471</v>
      </c>
      <c r="V5" s="38" t="n">
        <v>38.2667</v>
      </c>
      <c r="W5" s="38" t="n">
        <v>40.4365</v>
      </c>
      <c r="X5" s="38" t="n">
        <v>102918.79</v>
      </c>
      <c r="Y5" s="38" t="n">
        <v>172.86</v>
      </c>
      <c r="Z5" s="51" t="n">
        <f aca="false">X5/3600</f>
        <v>28.588552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738.5824</v>
      </c>
      <c r="E6" s="56" t="n">
        <f aca="false">N6</f>
        <v>36.4547</v>
      </c>
      <c r="F6" s="56" t="n">
        <f aca="false">L6</f>
        <v>18738.5824</v>
      </c>
      <c r="G6" s="56" t="n">
        <f aca="false">O6</f>
        <v>38.8603</v>
      </c>
      <c r="H6" s="56" t="n">
        <f aca="false">T6</f>
        <v>18737.6672</v>
      </c>
      <c r="I6" s="56" t="n">
        <f aca="false">V6</f>
        <v>36.4509</v>
      </c>
      <c r="J6" s="56" t="n">
        <f aca="false">T6</f>
        <v>18737.6672</v>
      </c>
      <c r="K6" s="56" t="n">
        <f aca="false">W6</f>
        <v>38.8611</v>
      </c>
      <c r="L6" s="38" t="n">
        <v>18738.5824</v>
      </c>
      <c r="M6" s="38" t="n">
        <v>34.2779</v>
      </c>
      <c r="N6" s="38" t="n">
        <v>36.4547</v>
      </c>
      <c r="O6" s="38" t="n">
        <v>38.8603</v>
      </c>
      <c r="P6" s="38" t="n">
        <v>96889.32</v>
      </c>
      <c r="Q6" s="38" t="n">
        <v>166.43</v>
      </c>
      <c r="R6" s="57" t="n">
        <f aca="false">P6/3600</f>
        <v>26.9137</v>
      </c>
      <c r="S6" s="55"/>
      <c r="T6" s="38" t="n">
        <v>18737.6672</v>
      </c>
      <c r="U6" s="38" t="n">
        <v>34.2783</v>
      </c>
      <c r="V6" s="38" t="n">
        <v>36.4509</v>
      </c>
      <c r="W6" s="38" t="n">
        <v>38.8611</v>
      </c>
      <c r="X6" s="38" t="n">
        <v>103125.12</v>
      </c>
      <c r="Y6" s="38" t="n">
        <v>166.05</v>
      </c>
      <c r="Z6" s="57" t="n">
        <f aca="false">X6/3600</f>
        <v>28.6458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08721.3728</v>
      </c>
      <c r="E7" s="50" t="n">
        <f aca="false">N7</f>
        <v>45.6835</v>
      </c>
      <c r="F7" s="50" t="n">
        <f aca="false">L7</f>
        <v>108721.3728</v>
      </c>
      <c r="G7" s="50" t="n">
        <f aca="false">O7</f>
        <v>45.3789</v>
      </c>
      <c r="H7" s="50" t="n">
        <f aca="false">T7</f>
        <v>108720.5904</v>
      </c>
      <c r="I7" s="50" t="n">
        <f aca="false">V7</f>
        <v>45.684</v>
      </c>
      <c r="J7" s="50" t="n">
        <f aca="false">T7</f>
        <v>108720.5904</v>
      </c>
      <c r="K7" s="50" t="n">
        <f aca="false">W7</f>
        <v>45.3792</v>
      </c>
      <c r="L7" s="38" t="n">
        <v>108721.3728</v>
      </c>
      <c r="M7" s="38" t="n">
        <v>43.5449</v>
      </c>
      <c r="N7" s="38" t="n">
        <v>45.6835</v>
      </c>
      <c r="O7" s="38" t="n">
        <v>45.3789</v>
      </c>
      <c r="P7" s="38" t="n">
        <v>127608.73</v>
      </c>
      <c r="Q7" s="38" t="n">
        <v>198.16</v>
      </c>
      <c r="R7" s="51" t="n">
        <f aca="false">P7/3600</f>
        <v>35.4468694444444</v>
      </c>
      <c r="S7" s="52"/>
      <c r="T7" s="38" t="n">
        <v>108720.5904</v>
      </c>
      <c r="U7" s="38" t="n">
        <v>43.5442</v>
      </c>
      <c r="V7" s="38" t="n">
        <v>45.684</v>
      </c>
      <c r="W7" s="38" t="n">
        <v>45.3792</v>
      </c>
      <c r="X7" s="38" t="n">
        <v>126706.43</v>
      </c>
      <c r="Y7" s="38" t="n">
        <v>200.2</v>
      </c>
      <c r="Z7" s="51" t="n">
        <f aca="false">X7/3600</f>
        <v>35.19623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3436.9952</v>
      </c>
      <c r="E8" s="50" t="n">
        <f aca="false">N8</f>
        <v>43.4561</v>
      </c>
      <c r="F8" s="50" t="n">
        <f aca="false">L8</f>
        <v>63436.9952</v>
      </c>
      <c r="G8" s="50" t="n">
        <f aca="false">O8</f>
        <v>43.7063</v>
      </c>
      <c r="H8" s="50" t="n">
        <f aca="false">T8</f>
        <v>63435.0016</v>
      </c>
      <c r="I8" s="50" t="n">
        <f aca="false">V8</f>
        <v>43.4561</v>
      </c>
      <c r="J8" s="50" t="n">
        <f aca="false">T8</f>
        <v>63435.0016</v>
      </c>
      <c r="K8" s="50" t="n">
        <f aca="false">W8</f>
        <v>43.7064</v>
      </c>
      <c r="L8" s="38" t="n">
        <v>63436.9952</v>
      </c>
      <c r="M8" s="38" t="n">
        <v>40.0012</v>
      </c>
      <c r="N8" s="38" t="n">
        <v>43.4561</v>
      </c>
      <c r="O8" s="38" t="n">
        <v>43.7063</v>
      </c>
      <c r="P8" s="38" t="n">
        <v>113382.58</v>
      </c>
      <c r="Q8" s="38" t="n">
        <v>187.92</v>
      </c>
      <c r="R8" s="51" t="n">
        <f aca="false">P8/3600</f>
        <v>31.4951611111111</v>
      </c>
      <c r="S8" s="52"/>
      <c r="T8" s="38" t="n">
        <v>63435.0016</v>
      </c>
      <c r="U8" s="38" t="n">
        <v>40.0013</v>
      </c>
      <c r="V8" s="38" t="n">
        <v>43.4561</v>
      </c>
      <c r="W8" s="38" t="n">
        <v>43.7064</v>
      </c>
      <c r="X8" s="38" t="n">
        <v>112903.79</v>
      </c>
      <c r="Y8" s="38" t="n">
        <v>186.85</v>
      </c>
      <c r="Z8" s="51" t="n">
        <f aca="false">X8/3600</f>
        <v>31.3621638888889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414.8352</v>
      </c>
      <c r="E9" s="50" t="n">
        <f aca="false">N9</f>
        <v>41.4561</v>
      </c>
      <c r="F9" s="50" t="n">
        <f aca="false">L9</f>
        <v>36414.8352</v>
      </c>
      <c r="G9" s="50" t="n">
        <f aca="false">O9</f>
        <v>42.1211</v>
      </c>
      <c r="H9" s="50" t="n">
        <f aca="false">T9</f>
        <v>36410.8048</v>
      </c>
      <c r="I9" s="50" t="n">
        <f aca="false">V9</f>
        <v>41.4536</v>
      </c>
      <c r="J9" s="50" t="n">
        <f aca="false">T9</f>
        <v>36410.8048</v>
      </c>
      <c r="K9" s="50" t="n">
        <f aca="false">W9</f>
        <v>42.1217</v>
      </c>
      <c r="L9" s="38" t="n">
        <v>36414.8352</v>
      </c>
      <c r="M9" s="38" t="n">
        <v>36.8634</v>
      </c>
      <c r="N9" s="38" t="n">
        <v>41.4561</v>
      </c>
      <c r="O9" s="38" t="n">
        <v>42.1211</v>
      </c>
      <c r="P9" s="38" t="n">
        <v>102486.73</v>
      </c>
      <c r="Q9" s="38" t="n">
        <v>181.82</v>
      </c>
      <c r="R9" s="51" t="n">
        <f aca="false">P9/3600</f>
        <v>28.4685361111111</v>
      </c>
      <c r="S9" s="52"/>
      <c r="T9" s="38" t="n">
        <v>36410.8048</v>
      </c>
      <c r="U9" s="38" t="n">
        <v>36.8631</v>
      </c>
      <c r="V9" s="38" t="n">
        <v>41.4536</v>
      </c>
      <c r="W9" s="38" t="n">
        <v>42.1217</v>
      </c>
      <c r="X9" s="38" t="n">
        <v>102597.82</v>
      </c>
      <c r="Y9" s="38" t="n">
        <v>179.16</v>
      </c>
      <c r="Z9" s="51" t="n">
        <f aca="false">X9/3600</f>
        <v>28.4993944444444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230.3328</v>
      </c>
      <c r="E10" s="56" t="n">
        <f aca="false">N10</f>
        <v>39.6828</v>
      </c>
      <c r="F10" s="56" t="n">
        <f aca="false">L10</f>
        <v>21230.3328</v>
      </c>
      <c r="G10" s="56" t="n">
        <f aca="false">O10</f>
        <v>40.5155</v>
      </c>
      <c r="H10" s="56" t="n">
        <f aca="false">T10</f>
        <v>21227.5424</v>
      </c>
      <c r="I10" s="56" t="n">
        <f aca="false">V10</f>
        <v>39.6821</v>
      </c>
      <c r="J10" s="56" t="n">
        <f aca="false">T10</f>
        <v>21227.5424</v>
      </c>
      <c r="K10" s="56" t="n">
        <f aca="false">W10</f>
        <v>40.5134</v>
      </c>
      <c r="L10" s="38" t="n">
        <v>21230.3328</v>
      </c>
      <c r="M10" s="38" t="n">
        <v>34.0072</v>
      </c>
      <c r="N10" s="38" t="n">
        <v>39.6828</v>
      </c>
      <c r="O10" s="38" t="n">
        <v>40.5155</v>
      </c>
      <c r="P10" s="38" t="n">
        <v>96846.43</v>
      </c>
      <c r="Q10" s="38" t="n">
        <v>174.03</v>
      </c>
      <c r="R10" s="57" t="n">
        <f aca="false">P10/3600</f>
        <v>26.9017861111111</v>
      </c>
      <c r="S10" s="55"/>
      <c r="T10" s="38" t="n">
        <v>21227.5424</v>
      </c>
      <c r="U10" s="38" t="n">
        <v>34.0065</v>
      </c>
      <c r="V10" s="38" t="n">
        <v>39.6821</v>
      </c>
      <c r="W10" s="38" t="n">
        <v>40.5134</v>
      </c>
      <c r="X10" s="38" t="n">
        <v>107661.55</v>
      </c>
      <c r="Y10" s="38" t="n">
        <v>221.41</v>
      </c>
      <c r="Z10" s="57" t="n">
        <f aca="false">X10/3600</f>
        <v>29.90598611111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803.6304</v>
      </c>
      <c r="E11" s="50" t="n">
        <f aca="false">N11</f>
        <v>44.5682</v>
      </c>
      <c r="F11" s="50" t="n">
        <f aca="false">L11</f>
        <v>22803.6304</v>
      </c>
      <c r="G11" s="50" t="n">
        <f aca="false">O11</f>
        <v>46.0154</v>
      </c>
      <c r="H11" s="50" t="n">
        <f aca="false">T11</f>
        <v>22805.3288</v>
      </c>
      <c r="I11" s="50" t="n">
        <f aca="false">V11</f>
        <v>44.5671</v>
      </c>
      <c r="J11" s="50" t="n">
        <f aca="false">T11</f>
        <v>22805.3288</v>
      </c>
      <c r="K11" s="50" t="n">
        <f aca="false">W11</f>
        <v>46.016</v>
      </c>
      <c r="L11" s="38" t="n">
        <v>22803.6304</v>
      </c>
      <c r="M11" s="38" t="n">
        <v>42.8119</v>
      </c>
      <c r="N11" s="38" t="n">
        <v>44.5682</v>
      </c>
      <c r="O11" s="38" t="n">
        <v>46.0154</v>
      </c>
      <c r="P11" s="38" t="n">
        <v>93487.82</v>
      </c>
      <c r="Q11" s="38" t="n">
        <v>135.5</v>
      </c>
      <c r="R11" s="51" t="n">
        <f aca="false">P11/3600</f>
        <v>25.9688388888889</v>
      </c>
      <c r="S11" s="52"/>
      <c r="T11" s="38" t="n">
        <v>22805.3288</v>
      </c>
      <c r="U11" s="38" t="n">
        <v>42.812</v>
      </c>
      <c r="V11" s="38" t="n">
        <v>44.5671</v>
      </c>
      <c r="W11" s="38" t="n">
        <v>46.016</v>
      </c>
      <c r="X11" s="38" t="n">
        <v>92929.55</v>
      </c>
      <c r="Y11" s="38" t="n">
        <v>141.37</v>
      </c>
      <c r="Z11" s="51" t="n">
        <f aca="false">X11/3600</f>
        <v>25.81376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2607.6248</v>
      </c>
      <c r="E12" s="50" t="n">
        <f aca="false">N12</f>
        <v>42.8021</v>
      </c>
      <c r="F12" s="50" t="n">
        <f aca="false">L12</f>
        <v>12607.6248</v>
      </c>
      <c r="G12" s="50" t="n">
        <f aca="false">O12</f>
        <v>43.7692</v>
      </c>
      <c r="H12" s="50" t="n">
        <f aca="false">T12</f>
        <v>12606.6416</v>
      </c>
      <c r="I12" s="50" t="n">
        <f aca="false">V12</f>
        <v>42.8031</v>
      </c>
      <c r="J12" s="50" t="n">
        <f aca="false">T12</f>
        <v>12606.6416</v>
      </c>
      <c r="K12" s="50" t="n">
        <f aca="false">W12</f>
        <v>43.7692</v>
      </c>
      <c r="L12" s="38" t="n">
        <v>12607.6248</v>
      </c>
      <c r="M12" s="38" t="n">
        <v>41.1246</v>
      </c>
      <c r="N12" s="38" t="n">
        <v>42.8021</v>
      </c>
      <c r="O12" s="38" t="n">
        <v>43.7692</v>
      </c>
      <c r="P12" s="38" t="n">
        <v>73936.63</v>
      </c>
      <c r="Q12" s="38" t="n">
        <v>119.12</v>
      </c>
      <c r="R12" s="51" t="n">
        <f aca="false">P12/3600</f>
        <v>20.5379527777778</v>
      </c>
      <c r="S12" s="52"/>
      <c r="T12" s="38" t="n">
        <v>12606.6416</v>
      </c>
      <c r="U12" s="38" t="n">
        <v>41.1242</v>
      </c>
      <c r="V12" s="38" t="n">
        <v>42.8031</v>
      </c>
      <c r="W12" s="38" t="n">
        <v>43.7692</v>
      </c>
      <c r="X12" s="38" t="n">
        <v>82029.43</v>
      </c>
      <c r="Y12" s="38" t="n">
        <v>132.32</v>
      </c>
      <c r="Z12" s="51" t="n">
        <f aca="false">X12/3600</f>
        <v>22.785952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027.0888</v>
      </c>
      <c r="E13" s="50" t="n">
        <f aca="false">N13</f>
        <v>41.1694</v>
      </c>
      <c r="F13" s="50" t="n">
        <f aca="false">L13</f>
        <v>7027.0888</v>
      </c>
      <c r="G13" s="50" t="n">
        <f aca="false">O13</f>
        <v>42.0078</v>
      </c>
      <c r="H13" s="50" t="n">
        <f aca="false">T13</f>
        <v>7027.5784</v>
      </c>
      <c r="I13" s="50" t="n">
        <f aca="false">V13</f>
        <v>41.17</v>
      </c>
      <c r="J13" s="50" t="n">
        <f aca="false">T13</f>
        <v>7027.5784</v>
      </c>
      <c r="K13" s="50" t="n">
        <f aca="false">W13</f>
        <v>42.0083</v>
      </c>
      <c r="L13" s="38" t="n">
        <v>7027.0888</v>
      </c>
      <c r="M13" s="38" t="n">
        <v>39.1056</v>
      </c>
      <c r="N13" s="38" t="n">
        <v>41.1694</v>
      </c>
      <c r="O13" s="38" t="n">
        <v>42.0078</v>
      </c>
      <c r="P13" s="38" t="n">
        <v>77622.42</v>
      </c>
      <c r="Q13" s="38" t="n">
        <v>130.14</v>
      </c>
      <c r="R13" s="51" t="n">
        <f aca="false">P13/3600</f>
        <v>21.5617833333333</v>
      </c>
      <c r="S13" s="52"/>
      <c r="T13" s="38" t="n">
        <v>7027.5784</v>
      </c>
      <c r="U13" s="38" t="n">
        <v>39.1063</v>
      </c>
      <c r="V13" s="38" t="n">
        <v>41.17</v>
      </c>
      <c r="W13" s="38" t="n">
        <v>42.0083</v>
      </c>
      <c r="X13" s="38" t="n">
        <v>79035.93</v>
      </c>
      <c r="Y13" s="38" t="n">
        <v>130.53</v>
      </c>
      <c r="Z13" s="51" t="n">
        <f aca="false">X13/3600</f>
        <v>21.95442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878.2264</v>
      </c>
      <c r="E14" s="56" t="n">
        <f aca="false">N14</f>
        <v>39.6002</v>
      </c>
      <c r="F14" s="56" t="n">
        <f aca="false">L14</f>
        <v>3878.2264</v>
      </c>
      <c r="G14" s="56" t="n">
        <f aca="false">O14</f>
        <v>40.7298</v>
      </c>
      <c r="H14" s="56" t="n">
        <f aca="false">T14</f>
        <v>3879.5856</v>
      </c>
      <c r="I14" s="56" t="n">
        <f aca="false">V14</f>
        <v>39.6053</v>
      </c>
      <c r="J14" s="56" t="n">
        <f aca="false">T14</f>
        <v>3879.5856</v>
      </c>
      <c r="K14" s="56" t="n">
        <f aca="false">W14</f>
        <v>40.728</v>
      </c>
      <c r="L14" s="38" t="n">
        <v>3878.2264</v>
      </c>
      <c r="M14" s="38" t="n">
        <v>36.7422</v>
      </c>
      <c r="N14" s="38" t="n">
        <v>39.6002</v>
      </c>
      <c r="O14" s="38" t="n">
        <v>40.7298</v>
      </c>
      <c r="P14" s="38" t="n">
        <v>73053.5</v>
      </c>
      <c r="Q14" s="38" t="n">
        <v>127.81</v>
      </c>
      <c r="R14" s="57" t="n">
        <f aca="false">P14/3600</f>
        <v>20.2926388888889</v>
      </c>
      <c r="S14" s="55"/>
      <c r="T14" s="38" t="n">
        <v>3879.5856</v>
      </c>
      <c r="U14" s="38" t="n">
        <v>36.7435</v>
      </c>
      <c r="V14" s="38" t="n">
        <v>39.6053</v>
      </c>
      <c r="W14" s="38" t="n">
        <v>40.728</v>
      </c>
      <c r="X14" s="38" t="n">
        <v>73177.85</v>
      </c>
      <c r="Y14" s="38" t="n">
        <v>128.05</v>
      </c>
      <c r="Z14" s="57" t="n">
        <f aca="false">X14/3600</f>
        <v>20.327180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4652.6512</v>
      </c>
      <c r="E15" s="58" t="n">
        <f aca="false">N15</f>
        <v>43.3815</v>
      </c>
      <c r="F15" s="58" t="n">
        <f aca="false">L15</f>
        <v>54652.6512</v>
      </c>
      <c r="G15" s="58" t="n">
        <f aca="false">O15</f>
        <v>44.1463</v>
      </c>
      <c r="H15" s="58" t="n">
        <f aca="false">T15</f>
        <v>54654.4976</v>
      </c>
      <c r="I15" s="58" t="n">
        <f aca="false">V15</f>
        <v>43.382</v>
      </c>
      <c r="J15" s="58" t="n">
        <f aca="false">T15</f>
        <v>54654.4976</v>
      </c>
      <c r="K15" s="58" t="n">
        <f aca="false">W15</f>
        <v>44.1459</v>
      </c>
      <c r="L15" s="38" t="n">
        <v>54652.6512</v>
      </c>
      <c r="M15" s="38" t="n">
        <v>41.8653</v>
      </c>
      <c r="N15" s="38" t="n">
        <v>43.3815</v>
      </c>
      <c r="O15" s="38" t="n">
        <v>44.1463</v>
      </c>
      <c r="P15" s="38" t="n">
        <v>106258.45</v>
      </c>
      <c r="Q15" s="38" t="n">
        <v>167.57</v>
      </c>
      <c r="R15" s="59" t="n">
        <f aca="false">P15/3600</f>
        <v>29.5162361111111</v>
      </c>
      <c r="S15" s="60"/>
      <c r="T15" s="38" t="n">
        <v>54654.4976</v>
      </c>
      <c r="U15" s="38" t="n">
        <v>41.8657</v>
      </c>
      <c r="V15" s="38" t="n">
        <v>43.382</v>
      </c>
      <c r="W15" s="38" t="n">
        <v>44.1459</v>
      </c>
      <c r="X15" s="38" t="n">
        <v>105834.12</v>
      </c>
      <c r="Y15" s="38" t="n">
        <v>165.34</v>
      </c>
      <c r="Z15" s="59" t="n">
        <f aca="false">X15/3600</f>
        <v>29.3983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29694.468</v>
      </c>
      <c r="E16" s="50" t="n">
        <f aca="false">N16</f>
        <v>40.8173</v>
      </c>
      <c r="F16" s="50" t="n">
        <f aca="false">L16</f>
        <v>29694.468</v>
      </c>
      <c r="G16" s="50" t="n">
        <f aca="false">O16</f>
        <v>41.442</v>
      </c>
      <c r="H16" s="50" t="n">
        <f aca="false">T16</f>
        <v>29695.8472</v>
      </c>
      <c r="I16" s="50" t="n">
        <f aca="false">V16</f>
        <v>40.8177</v>
      </c>
      <c r="J16" s="50" t="n">
        <f aca="false">T16</f>
        <v>29695.8472</v>
      </c>
      <c r="K16" s="50" t="n">
        <f aca="false">W16</f>
        <v>41.4425</v>
      </c>
      <c r="L16" s="38" t="n">
        <v>29694.468</v>
      </c>
      <c r="M16" s="38" t="n">
        <v>38.7093</v>
      </c>
      <c r="N16" s="38" t="n">
        <v>40.8173</v>
      </c>
      <c r="O16" s="38" t="n">
        <v>41.442</v>
      </c>
      <c r="P16" s="38" t="n">
        <v>91991.58</v>
      </c>
      <c r="Q16" s="38" t="n">
        <v>154.32</v>
      </c>
      <c r="R16" s="51" t="n">
        <f aca="false">P16/3600</f>
        <v>25.5532166666667</v>
      </c>
      <c r="S16" s="52"/>
      <c r="T16" s="38" t="n">
        <v>29695.8472</v>
      </c>
      <c r="U16" s="38" t="n">
        <v>38.7097</v>
      </c>
      <c r="V16" s="38" t="n">
        <v>40.8177</v>
      </c>
      <c r="W16" s="38" t="n">
        <v>41.4425</v>
      </c>
      <c r="X16" s="38" t="n">
        <v>91654.77</v>
      </c>
      <c r="Y16" s="38" t="n">
        <v>153.96</v>
      </c>
      <c r="Z16" s="51" t="n">
        <f aca="false">X16/3600</f>
        <v>25.4596583333333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361.7624</v>
      </c>
      <c r="E17" s="50" t="n">
        <f aca="false">N17</f>
        <v>38.6786</v>
      </c>
      <c r="F17" s="50" t="n">
        <f aca="false">L17</f>
        <v>15361.7624</v>
      </c>
      <c r="G17" s="50" t="n">
        <f aca="false">O17</f>
        <v>39.6945</v>
      </c>
      <c r="H17" s="50" t="n">
        <f aca="false">T17</f>
        <v>15360.748</v>
      </c>
      <c r="I17" s="50" t="n">
        <f aca="false">V17</f>
        <v>38.6791</v>
      </c>
      <c r="J17" s="50" t="n">
        <f aca="false">T17</f>
        <v>15360.748</v>
      </c>
      <c r="K17" s="50" t="n">
        <f aca="false">W17</f>
        <v>39.6953</v>
      </c>
      <c r="L17" s="38" t="n">
        <v>15361.7624</v>
      </c>
      <c r="M17" s="38" t="n">
        <v>35.688</v>
      </c>
      <c r="N17" s="38" t="n">
        <v>38.6786</v>
      </c>
      <c r="O17" s="38" t="n">
        <v>39.6945</v>
      </c>
      <c r="P17" s="38" t="n">
        <v>84956.88</v>
      </c>
      <c r="Q17" s="38" t="n">
        <v>143.69</v>
      </c>
      <c r="R17" s="51" t="n">
        <f aca="false">P17/3600</f>
        <v>23.5991333333333</v>
      </c>
      <c r="S17" s="52"/>
      <c r="T17" s="38" t="n">
        <v>15360.748</v>
      </c>
      <c r="U17" s="38" t="n">
        <v>35.6877</v>
      </c>
      <c r="V17" s="38" t="n">
        <v>38.6791</v>
      </c>
      <c r="W17" s="38" t="n">
        <v>39.6953</v>
      </c>
      <c r="X17" s="38" t="n">
        <v>81811</v>
      </c>
      <c r="Y17" s="38" t="n">
        <v>143.7</v>
      </c>
      <c r="Z17" s="51" t="n">
        <f aca="false">X17/3600</f>
        <v>22.7252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481.6648</v>
      </c>
      <c r="E18" s="56" t="n">
        <f aca="false">N18</f>
        <v>36.8488</v>
      </c>
      <c r="F18" s="56" t="n">
        <f aca="false">L18</f>
        <v>7481.6648</v>
      </c>
      <c r="G18" s="56" t="n">
        <f aca="false">O18</f>
        <v>38.5847</v>
      </c>
      <c r="H18" s="56" t="n">
        <f aca="false">T18</f>
        <v>7481.6312</v>
      </c>
      <c r="I18" s="56" t="n">
        <f aca="false">V18</f>
        <v>36.8478</v>
      </c>
      <c r="J18" s="56" t="n">
        <f aca="false">T18</f>
        <v>7481.6312</v>
      </c>
      <c r="K18" s="56" t="n">
        <f aca="false">W18</f>
        <v>38.5855</v>
      </c>
      <c r="L18" s="38" t="n">
        <v>7481.6648</v>
      </c>
      <c r="M18" s="38" t="n">
        <v>32.9214</v>
      </c>
      <c r="N18" s="38" t="n">
        <v>36.8488</v>
      </c>
      <c r="O18" s="38" t="n">
        <v>38.5847</v>
      </c>
      <c r="P18" s="38" t="n">
        <v>76543.97</v>
      </c>
      <c r="Q18" s="38" t="n">
        <v>133.38</v>
      </c>
      <c r="R18" s="57" t="n">
        <f aca="false">P18/3600</f>
        <v>21.2622138888889</v>
      </c>
      <c r="S18" s="55"/>
      <c r="T18" s="38" t="n">
        <v>7481.6312</v>
      </c>
      <c r="U18" s="38" t="n">
        <v>32.9213</v>
      </c>
      <c r="V18" s="38" t="n">
        <v>36.8478</v>
      </c>
      <c r="W18" s="38" t="n">
        <v>38.5855</v>
      </c>
      <c r="X18" s="38" t="n">
        <v>75914.07</v>
      </c>
      <c r="Y18" s="38" t="n">
        <v>133.31</v>
      </c>
      <c r="Z18" s="57" t="n">
        <f aca="false">X18/3600</f>
        <v>21.087241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1230.6408</v>
      </c>
      <c r="E19" s="58" t="n">
        <f aca="false">N19</f>
        <v>41.7854</v>
      </c>
      <c r="F19" s="58" t="n">
        <f aca="false">L19</f>
        <v>111230.6408</v>
      </c>
      <c r="G19" s="58" t="n">
        <f aca="false">O19</f>
        <v>44.125</v>
      </c>
      <c r="H19" s="58" t="n">
        <f aca="false">T19</f>
        <v>111252.34</v>
      </c>
      <c r="I19" s="58" t="n">
        <f aca="false">V19</f>
        <v>41.7855</v>
      </c>
      <c r="J19" s="58" t="n">
        <f aca="false">T19</f>
        <v>111252.34</v>
      </c>
      <c r="K19" s="58" t="n">
        <f aca="false">W19</f>
        <v>44.1247</v>
      </c>
      <c r="L19" s="38" t="n">
        <v>111230.6408</v>
      </c>
      <c r="M19" s="38" t="n">
        <v>40.758</v>
      </c>
      <c r="N19" s="38" t="n">
        <v>41.7854</v>
      </c>
      <c r="O19" s="38" t="n">
        <v>44.125</v>
      </c>
      <c r="P19" s="38" t="n">
        <v>227908.78</v>
      </c>
      <c r="Q19" s="38" t="n">
        <v>338.21</v>
      </c>
      <c r="R19" s="59" t="n">
        <f aca="false">P19/3600</f>
        <v>63.3079944444445</v>
      </c>
      <c r="S19" s="60"/>
      <c r="T19" s="38" t="n">
        <v>111252.34</v>
      </c>
      <c r="U19" s="38" t="n">
        <v>40.7587</v>
      </c>
      <c r="V19" s="38" t="n">
        <v>41.7855</v>
      </c>
      <c r="W19" s="38" t="n">
        <v>44.1247</v>
      </c>
      <c r="X19" s="38" t="n">
        <v>226851.65</v>
      </c>
      <c r="Y19" s="38" t="n">
        <v>353.02</v>
      </c>
      <c r="Z19" s="59" t="n">
        <f aca="false">X19/3600</f>
        <v>63.01434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0956.5328</v>
      </c>
      <c r="E20" s="50" t="n">
        <f aca="false">N20</f>
        <v>39.4852</v>
      </c>
      <c r="F20" s="50" t="n">
        <f aca="false">L20</f>
        <v>50956.5328</v>
      </c>
      <c r="G20" s="50" t="n">
        <f aca="false">O20</f>
        <v>42.0875</v>
      </c>
      <c r="H20" s="50" t="n">
        <f aca="false">T20</f>
        <v>50954.3072</v>
      </c>
      <c r="I20" s="50" t="n">
        <f aca="false">V20</f>
        <v>39.4853</v>
      </c>
      <c r="J20" s="50" t="n">
        <f aca="false">T20</f>
        <v>50954.3072</v>
      </c>
      <c r="K20" s="50" t="n">
        <f aca="false">W20</f>
        <v>42.0871</v>
      </c>
      <c r="L20" s="38" t="n">
        <v>50956.5328</v>
      </c>
      <c r="M20" s="38" t="n">
        <v>38.0035</v>
      </c>
      <c r="N20" s="38" t="n">
        <v>39.4852</v>
      </c>
      <c r="O20" s="38" t="n">
        <v>42.0875</v>
      </c>
      <c r="P20" s="38" t="n">
        <v>191747.12</v>
      </c>
      <c r="Q20" s="38" t="n">
        <v>306.47</v>
      </c>
      <c r="R20" s="51" t="n">
        <f aca="false">P20/3600</f>
        <v>53.2630888888889</v>
      </c>
      <c r="S20" s="52"/>
      <c r="T20" s="38" t="n">
        <v>50954.3072</v>
      </c>
      <c r="U20" s="38" t="n">
        <v>38.0032</v>
      </c>
      <c r="V20" s="38" t="n">
        <v>39.4853</v>
      </c>
      <c r="W20" s="38" t="n">
        <v>42.0871</v>
      </c>
      <c r="X20" s="38" t="n">
        <v>192201.14</v>
      </c>
      <c r="Y20" s="38" t="n">
        <v>306.05</v>
      </c>
      <c r="Z20" s="51" t="n">
        <f aca="false">X20/3600</f>
        <v>53.3892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73.524</v>
      </c>
      <c r="E21" s="50" t="n">
        <f aca="false">N21</f>
        <v>38.2953</v>
      </c>
      <c r="F21" s="50" t="n">
        <f aca="false">L21</f>
        <v>27373.524</v>
      </c>
      <c r="G21" s="50" t="n">
        <f aca="false">O21</f>
        <v>40.2873</v>
      </c>
      <c r="H21" s="50" t="n">
        <f aca="false">T21</f>
        <v>27373.8408</v>
      </c>
      <c r="I21" s="50" t="n">
        <f aca="false">V21</f>
        <v>38.2957</v>
      </c>
      <c r="J21" s="50" t="n">
        <f aca="false">T21</f>
        <v>27373.8408</v>
      </c>
      <c r="K21" s="50" t="n">
        <f aca="false">W21</f>
        <v>40.2876</v>
      </c>
      <c r="L21" s="38" t="n">
        <v>27373.524</v>
      </c>
      <c r="M21" s="38" t="n">
        <v>35.7574</v>
      </c>
      <c r="N21" s="38" t="n">
        <v>38.2953</v>
      </c>
      <c r="O21" s="38" t="n">
        <v>40.2873</v>
      </c>
      <c r="P21" s="38" t="n">
        <v>170334.05</v>
      </c>
      <c r="Q21" s="38" t="n">
        <v>292.21</v>
      </c>
      <c r="R21" s="51" t="n">
        <f aca="false">P21/3600</f>
        <v>47.3150138888889</v>
      </c>
      <c r="S21" s="52"/>
      <c r="T21" s="38" t="n">
        <v>27373.8408</v>
      </c>
      <c r="U21" s="38" t="n">
        <v>35.7578</v>
      </c>
      <c r="V21" s="38" t="n">
        <v>38.2957</v>
      </c>
      <c r="W21" s="38" t="n">
        <v>40.2876</v>
      </c>
      <c r="X21" s="38" t="n">
        <v>168594.56</v>
      </c>
      <c r="Y21" s="38" t="n">
        <v>291.63</v>
      </c>
      <c r="Z21" s="51" t="n">
        <f aca="false">X21/3600</f>
        <v>46.8318222222222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10.096</v>
      </c>
      <c r="E22" s="56" t="n">
        <f aca="false">N22</f>
        <v>37.0645</v>
      </c>
      <c r="F22" s="56" t="n">
        <f aca="false">L22</f>
        <v>14610.096</v>
      </c>
      <c r="G22" s="56" t="n">
        <f aca="false">O22</f>
        <v>38.393</v>
      </c>
      <c r="H22" s="56" t="n">
        <f aca="false">T22</f>
        <v>14610.48</v>
      </c>
      <c r="I22" s="56" t="n">
        <f aca="false">V22</f>
        <v>37.0652</v>
      </c>
      <c r="J22" s="56" t="n">
        <f aca="false">T22</f>
        <v>14610.48</v>
      </c>
      <c r="K22" s="56" t="n">
        <f aca="false">W22</f>
        <v>38.3947</v>
      </c>
      <c r="L22" s="38" t="n">
        <v>14610.096</v>
      </c>
      <c r="M22" s="38" t="n">
        <v>33.3765</v>
      </c>
      <c r="N22" s="38" t="n">
        <v>37.0645</v>
      </c>
      <c r="O22" s="38" t="n">
        <v>38.393</v>
      </c>
      <c r="P22" s="38" t="n">
        <v>158926.77</v>
      </c>
      <c r="Q22" s="38" t="n">
        <v>275.17</v>
      </c>
      <c r="R22" s="57" t="n">
        <f aca="false">P22/3600</f>
        <v>44.146325</v>
      </c>
      <c r="S22" s="55"/>
      <c r="T22" s="38" t="n">
        <v>14610.48</v>
      </c>
      <c r="U22" s="38" t="n">
        <v>33.3758</v>
      </c>
      <c r="V22" s="38" t="n">
        <v>37.0652</v>
      </c>
      <c r="W22" s="38" t="n">
        <v>38.3947</v>
      </c>
      <c r="X22" s="38" t="n">
        <v>159003.52</v>
      </c>
      <c r="Y22" s="38" t="n">
        <v>275.63</v>
      </c>
      <c r="Z22" s="57" t="n">
        <f aca="false">X22/3600</f>
        <v>44.167644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2909.4352</v>
      </c>
      <c r="E23" s="61" t="n">
        <f aca="false">N23</f>
        <v>44.4254</v>
      </c>
      <c r="F23" s="61" t="n">
        <f aca="false">L23</f>
        <v>72909.4352</v>
      </c>
      <c r="G23" s="61" t="n">
        <f aca="false">O23</f>
        <v>45.9963</v>
      </c>
      <c r="H23" s="61" t="n">
        <f aca="false">T23</f>
        <v>72903.4168</v>
      </c>
      <c r="I23" s="61" t="n">
        <f aca="false">V23</f>
        <v>44.425</v>
      </c>
      <c r="J23" s="61" t="n">
        <f aca="false">T23</f>
        <v>72903.4168</v>
      </c>
      <c r="K23" s="61" t="n">
        <f aca="false">W23</f>
        <v>45.9954</v>
      </c>
      <c r="L23" s="38" t="n">
        <v>72909.4352</v>
      </c>
      <c r="M23" s="38" t="n">
        <v>41.2842</v>
      </c>
      <c r="N23" s="38" t="n">
        <v>44.4254</v>
      </c>
      <c r="O23" s="38" t="n">
        <v>45.9963</v>
      </c>
      <c r="P23" s="38" t="n">
        <v>235293.29</v>
      </c>
      <c r="Q23" s="38" t="n">
        <v>452.41</v>
      </c>
      <c r="R23" s="59" t="n">
        <f aca="false">P23/3600</f>
        <v>65.3592472222222</v>
      </c>
      <c r="S23" s="60"/>
      <c r="T23" s="38" t="n">
        <v>72903.4168</v>
      </c>
      <c r="U23" s="38" t="n">
        <v>41.2836</v>
      </c>
      <c r="V23" s="38" t="n">
        <v>44.425</v>
      </c>
      <c r="W23" s="38" t="n">
        <v>45.9954</v>
      </c>
      <c r="X23" s="38" t="n">
        <v>213908.76</v>
      </c>
      <c r="Y23" s="38" t="n">
        <v>313.69</v>
      </c>
      <c r="Z23" s="59" t="n">
        <f aca="false">X23/3600</f>
        <v>59.419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0419.752</v>
      </c>
      <c r="E24" s="62" t="n">
        <f aca="false">N24</f>
        <v>42.9318</v>
      </c>
      <c r="F24" s="62" t="n">
        <f aca="false">L24</f>
        <v>30419.752</v>
      </c>
      <c r="G24" s="62" t="n">
        <f aca="false">O24</f>
        <v>43.849</v>
      </c>
      <c r="H24" s="62" t="n">
        <f aca="false">T24</f>
        <v>30415.7704</v>
      </c>
      <c r="I24" s="62" t="n">
        <f aca="false">V24</f>
        <v>42.9317</v>
      </c>
      <c r="J24" s="62" t="n">
        <f aca="false">T24</f>
        <v>30415.7704</v>
      </c>
      <c r="K24" s="62" t="n">
        <f aca="false">W24</f>
        <v>43.8493</v>
      </c>
      <c r="L24" s="38" t="n">
        <v>30419.752</v>
      </c>
      <c r="M24" s="38" t="n">
        <v>38.7736</v>
      </c>
      <c r="N24" s="38" t="n">
        <v>42.9318</v>
      </c>
      <c r="O24" s="38" t="n">
        <v>43.849</v>
      </c>
      <c r="P24" s="38" t="n">
        <v>183140.92</v>
      </c>
      <c r="Q24" s="38" t="n">
        <v>287.64</v>
      </c>
      <c r="R24" s="51" t="n">
        <f aca="false">P24/3600</f>
        <v>50.8724777777778</v>
      </c>
      <c r="S24" s="52"/>
      <c r="T24" s="38" t="n">
        <v>30415.7704</v>
      </c>
      <c r="U24" s="38" t="n">
        <v>38.7734</v>
      </c>
      <c r="V24" s="38" t="n">
        <v>42.9317</v>
      </c>
      <c r="W24" s="38" t="n">
        <v>43.8493</v>
      </c>
      <c r="X24" s="38" t="n">
        <v>185466.26</v>
      </c>
      <c r="Y24" s="38" t="n">
        <v>284.02</v>
      </c>
      <c r="Z24" s="51" t="n">
        <f aca="false">X24/3600</f>
        <v>51.51840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5712.4664</v>
      </c>
      <c r="E25" s="62" t="n">
        <f aca="false">N25</f>
        <v>41.4372</v>
      </c>
      <c r="F25" s="62" t="n">
        <f aca="false">L25</f>
        <v>15712.4664</v>
      </c>
      <c r="G25" s="62" t="n">
        <f aca="false">O25</f>
        <v>41.7836</v>
      </c>
      <c r="H25" s="62" t="n">
        <f aca="false">T25</f>
        <v>15712.12</v>
      </c>
      <c r="I25" s="62" t="n">
        <f aca="false">V25</f>
        <v>41.4385</v>
      </c>
      <c r="J25" s="62" t="n">
        <f aca="false">T25</f>
        <v>15712.12</v>
      </c>
      <c r="K25" s="62" t="n">
        <f aca="false">W25</f>
        <v>41.7821</v>
      </c>
      <c r="L25" s="38" t="n">
        <v>15712.4664</v>
      </c>
      <c r="M25" s="38" t="n">
        <v>37.0254</v>
      </c>
      <c r="N25" s="38" t="n">
        <v>41.4372</v>
      </c>
      <c r="O25" s="38" t="n">
        <v>41.7836</v>
      </c>
      <c r="P25" s="38" t="n">
        <v>167575.27</v>
      </c>
      <c r="Q25" s="38" t="n">
        <v>271.81</v>
      </c>
      <c r="R25" s="51" t="n">
        <f aca="false">P25/3600</f>
        <v>46.5486861111111</v>
      </c>
      <c r="S25" s="52"/>
      <c r="T25" s="38" t="n">
        <v>15712.12</v>
      </c>
      <c r="U25" s="38" t="n">
        <v>37.0255</v>
      </c>
      <c r="V25" s="38" t="n">
        <v>41.4385</v>
      </c>
      <c r="W25" s="38" t="n">
        <v>41.7821</v>
      </c>
      <c r="X25" s="38" t="n">
        <v>168409.5</v>
      </c>
      <c r="Y25" s="38" t="n">
        <v>275.15</v>
      </c>
      <c r="Z25" s="51" t="n">
        <f aca="false">X25/3600</f>
        <v>46.78041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713.6496</v>
      </c>
      <c r="E26" s="63" t="n">
        <f aca="false">N26</f>
        <v>39.8729</v>
      </c>
      <c r="F26" s="63" t="n">
        <f aca="false">L26</f>
        <v>8713.6496</v>
      </c>
      <c r="G26" s="63" t="n">
        <f aca="false">O26</f>
        <v>39.6792</v>
      </c>
      <c r="H26" s="63" t="n">
        <f aca="false">T26</f>
        <v>8710.3352</v>
      </c>
      <c r="I26" s="63" t="n">
        <f aca="false">V26</f>
        <v>39.869</v>
      </c>
      <c r="J26" s="63" t="n">
        <f aca="false">T26</f>
        <v>8710.3352</v>
      </c>
      <c r="K26" s="63" t="n">
        <f aca="false">W26</f>
        <v>39.6753</v>
      </c>
      <c r="L26" s="38" t="n">
        <v>8713.6496</v>
      </c>
      <c r="M26" s="38" t="n">
        <v>35.1251</v>
      </c>
      <c r="N26" s="38" t="n">
        <v>39.8729</v>
      </c>
      <c r="O26" s="38" t="n">
        <v>39.6792</v>
      </c>
      <c r="P26" s="38" t="n">
        <v>158202.45</v>
      </c>
      <c r="Q26" s="38" t="n">
        <v>264.92</v>
      </c>
      <c r="R26" s="57" t="n">
        <f aca="false">P26/3600</f>
        <v>43.945125</v>
      </c>
      <c r="S26" s="55"/>
      <c r="T26" s="38" t="n">
        <v>8710.3352</v>
      </c>
      <c r="U26" s="38" t="n">
        <v>35.1242</v>
      </c>
      <c r="V26" s="38" t="n">
        <v>39.869</v>
      </c>
      <c r="W26" s="38" t="n">
        <v>39.6753</v>
      </c>
      <c r="X26" s="38" t="n">
        <v>157481.35</v>
      </c>
      <c r="Y26" s="38" t="n">
        <v>264.38</v>
      </c>
      <c r="Z26" s="57" t="n">
        <f aca="false">X26/3600</f>
        <v>43.74481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7670.8984</v>
      </c>
      <c r="E27" s="61" t="n">
        <f aca="false">N27</f>
        <v>42.8269</v>
      </c>
      <c r="F27" s="61" t="n">
        <f aca="false">L27</f>
        <v>187670.8984</v>
      </c>
      <c r="G27" s="61" t="n">
        <f aca="false">O27</f>
        <v>44.498</v>
      </c>
      <c r="H27" s="61" t="n">
        <f aca="false">T27</f>
        <v>187682.4296</v>
      </c>
      <c r="I27" s="61" t="n">
        <f aca="false">V27</f>
        <v>42.8266</v>
      </c>
      <c r="J27" s="61" t="n">
        <f aca="false">T27</f>
        <v>187682.4296</v>
      </c>
      <c r="K27" s="61" t="n">
        <f aca="false">W27</f>
        <v>44.4973</v>
      </c>
      <c r="L27" s="38" t="n">
        <v>187670.8984</v>
      </c>
      <c r="M27" s="38" t="n">
        <v>42.4118</v>
      </c>
      <c r="N27" s="38" t="n">
        <v>42.8269</v>
      </c>
      <c r="O27" s="38" t="n">
        <v>44.498</v>
      </c>
      <c r="P27" s="38" t="n">
        <v>300900.53</v>
      </c>
      <c r="Q27" s="38" t="n">
        <v>425.04</v>
      </c>
      <c r="R27" s="59" t="n">
        <f aca="false">P27/3600</f>
        <v>83.5834805555556</v>
      </c>
      <c r="S27" s="60"/>
      <c r="T27" s="38" t="n">
        <v>187682.4296</v>
      </c>
      <c r="U27" s="38" t="n">
        <v>42.4118</v>
      </c>
      <c r="V27" s="38" t="n">
        <v>42.8266</v>
      </c>
      <c r="W27" s="38" t="n">
        <v>44.4973</v>
      </c>
      <c r="X27" s="38" t="n">
        <v>304924.71</v>
      </c>
      <c r="Y27" s="38" t="n">
        <v>431.69</v>
      </c>
      <c r="Z27" s="59" t="n">
        <f aca="false">X27/3600</f>
        <v>84.70130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2961.7408</v>
      </c>
      <c r="E28" s="62" t="n">
        <f aca="false">N28</f>
        <v>40.9084</v>
      </c>
      <c r="F28" s="62" t="n">
        <f aca="false">L28</f>
        <v>82961.7408</v>
      </c>
      <c r="G28" s="62" t="n">
        <f aca="false">O28</f>
        <v>43.0442</v>
      </c>
      <c r="H28" s="62" t="n">
        <f aca="false">T28</f>
        <v>82966.6712</v>
      </c>
      <c r="I28" s="62" t="n">
        <f aca="false">V28</f>
        <v>40.9083</v>
      </c>
      <c r="J28" s="62" t="n">
        <f aca="false">T28</f>
        <v>82966.6712</v>
      </c>
      <c r="K28" s="62" t="n">
        <f aca="false">W28</f>
        <v>43.0454</v>
      </c>
      <c r="L28" s="38" t="n">
        <v>82961.7408</v>
      </c>
      <c r="M28" s="38" t="n">
        <v>37.148</v>
      </c>
      <c r="N28" s="38" t="n">
        <v>40.9084</v>
      </c>
      <c r="O28" s="38" t="n">
        <v>43.0442</v>
      </c>
      <c r="P28" s="38" t="n">
        <v>248497.55</v>
      </c>
      <c r="Q28" s="38" t="n">
        <v>380.26</v>
      </c>
      <c r="R28" s="51" t="n">
        <f aca="false">P28/3600</f>
        <v>69.0270972222222</v>
      </c>
      <c r="S28" s="52"/>
      <c r="T28" s="38" t="n">
        <v>82966.6712</v>
      </c>
      <c r="U28" s="38" t="n">
        <v>37.1483</v>
      </c>
      <c r="V28" s="38" t="n">
        <v>40.9083</v>
      </c>
      <c r="W28" s="38" t="n">
        <v>43.0454</v>
      </c>
      <c r="X28" s="38" t="n">
        <v>247679.1</v>
      </c>
      <c r="Y28" s="38" t="n">
        <v>380.99</v>
      </c>
      <c r="Z28" s="51" t="n">
        <f aca="false">X28/3600</f>
        <v>68.7997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2024.2048</v>
      </c>
      <c r="E29" s="62" t="n">
        <f aca="false">N29</f>
        <v>39.2956</v>
      </c>
      <c r="F29" s="62" t="n">
        <f aca="false">L29</f>
        <v>42024.2048</v>
      </c>
      <c r="G29" s="62" t="n">
        <f aca="false">O29</f>
        <v>41.8285</v>
      </c>
      <c r="H29" s="62" t="n">
        <f aca="false">T29</f>
        <v>42027.9648</v>
      </c>
      <c r="I29" s="62" t="n">
        <f aca="false">V29</f>
        <v>39.2965</v>
      </c>
      <c r="J29" s="62" t="n">
        <f aca="false">T29</f>
        <v>42027.9648</v>
      </c>
      <c r="K29" s="62" t="n">
        <f aca="false">W29</f>
        <v>41.8314</v>
      </c>
      <c r="L29" s="38" t="n">
        <v>42024.2048</v>
      </c>
      <c r="M29" s="38" t="n">
        <v>34.5839</v>
      </c>
      <c r="N29" s="38" t="n">
        <v>39.2956</v>
      </c>
      <c r="O29" s="38" t="n">
        <v>41.8285</v>
      </c>
      <c r="P29" s="38" t="n">
        <v>216178.67</v>
      </c>
      <c r="Q29" s="38" t="n">
        <v>361.34</v>
      </c>
      <c r="R29" s="51" t="n">
        <f aca="false">P29/3600</f>
        <v>60.0496305555556</v>
      </c>
      <c r="S29" s="52"/>
      <c r="T29" s="38" t="n">
        <v>42027.9648</v>
      </c>
      <c r="U29" s="38" t="n">
        <v>34.584</v>
      </c>
      <c r="V29" s="38" t="n">
        <v>39.2965</v>
      </c>
      <c r="W29" s="38" t="n">
        <v>41.8314</v>
      </c>
      <c r="X29" s="38" t="n">
        <v>217447.46</v>
      </c>
      <c r="Y29" s="38" t="n">
        <v>361.56</v>
      </c>
      <c r="Z29" s="51" t="n">
        <f aca="false">X29/3600</f>
        <v>60.4020722222222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2444.6312</v>
      </c>
      <c r="E30" s="63" t="n">
        <f aca="false">N30</f>
        <v>37.9889</v>
      </c>
      <c r="F30" s="63" t="n">
        <f aca="false">L30</f>
        <v>22444.6312</v>
      </c>
      <c r="G30" s="63" t="n">
        <f aca="false">O30</f>
        <v>40.7209</v>
      </c>
      <c r="H30" s="63" t="n">
        <f aca="false">T30</f>
        <v>22445.1472</v>
      </c>
      <c r="I30" s="63" t="n">
        <f aca="false">V30</f>
        <v>37.9897</v>
      </c>
      <c r="J30" s="63" t="n">
        <f aca="false">T30</f>
        <v>22445.1472</v>
      </c>
      <c r="K30" s="63" t="n">
        <f aca="false">W30</f>
        <v>40.7214</v>
      </c>
      <c r="L30" s="38" t="n">
        <v>22444.6312</v>
      </c>
      <c r="M30" s="38" t="n">
        <v>32.2014</v>
      </c>
      <c r="N30" s="38" t="n">
        <v>37.9889</v>
      </c>
      <c r="O30" s="38" t="n">
        <v>40.7209</v>
      </c>
      <c r="P30" s="38" t="n">
        <v>214146.04</v>
      </c>
      <c r="Q30" s="38" t="n">
        <v>439.66</v>
      </c>
      <c r="R30" s="57" t="n">
        <f aca="false">P30/3600</f>
        <v>59.4850111111111</v>
      </c>
      <c r="S30" s="55"/>
      <c r="T30" s="38" t="n">
        <v>22445.1472</v>
      </c>
      <c r="U30" s="38" t="n">
        <v>32.2007</v>
      </c>
      <c r="V30" s="38" t="n">
        <v>37.9897</v>
      </c>
      <c r="W30" s="38" t="n">
        <v>40.7214</v>
      </c>
      <c r="X30" s="38" t="n">
        <v>199324.23</v>
      </c>
      <c r="Y30" s="38" t="n">
        <v>338.89</v>
      </c>
      <c r="Z30" s="57" t="n">
        <f aca="false">X30/3600</f>
        <v>55.367841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1653.9128</v>
      </c>
      <c r="E31" s="61" t="n">
        <f aca="false">N31</f>
        <v>43.8396</v>
      </c>
      <c r="F31" s="61" t="n">
        <f aca="false">L31</f>
        <v>21653.9128</v>
      </c>
      <c r="G31" s="61" t="n">
        <f aca="false">O31</f>
        <v>44.4497</v>
      </c>
      <c r="H31" s="61" t="n">
        <f aca="false">T31</f>
        <v>21660.04</v>
      </c>
      <c r="I31" s="61" t="n">
        <f aca="false">V31</f>
        <v>43.8404</v>
      </c>
      <c r="J31" s="61" t="n">
        <f aca="false">T31</f>
        <v>21660.04</v>
      </c>
      <c r="K31" s="61" t="n">
        <f aca="false">W31</f>
        <v>44.4494</v>
      </c>
      <c r="L31" s="38" t="n">
        <v>21653.9128</v>
      </c>
      <c r="M31" s="38" t="n">
        <v>41.9282</v>
      </c>
      <c r="N31" s="38" t="n">
        <v>43.8396</v>
      </c>
      <c r="O31" s="38" t="n">
        <v>44.4497</v>
      </c>
      <c r="P31" s="38" t="n">
        <v>49480.77</v>
      </c>
      <c r="Q31" s="38" t="n">
        <v>103.18</v>
      </c>
      <c r="R31" s="59" t="n">
        <f aca="false">P31/3600</f>
        <v>13.7446583333333</v>
      </c>
      <c r="S31" s="60"/>
      <c r="T31" s="38" t="n">
        <v>21660.04</v>
      </c>
      <c r="U31" s="38" t="n">
        <v>41.9287</v>
      </c>
      <c r="V31" s="38" t="n">
        <v>43.8404</v>
      </c>
      <c r="W31" s="38" t="n">
        <v>44.4494</v>
      </c>
      <c r="X31" s="38" t="n">
        <v>46142.12</v>
      </c>
      <c r="Y31" s="38" t="n">
        <v>87.56</v>
      </c>
      <c r="Z31" s="59" t="n">
        <f aca="false">X31/3600</f>
        <v>12.8172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1829.2928</v>
      </c>
      <c r="E32" s="62" t="n">
        <f aca="false">N32</f>
        <v>41.0578</v>
      </c>
      <c r="F32" s="62" t="n">
        <f aca="false">L32</f>
        <v>11829.2928</v>
      </c>
      <c r="G32" s="62" t="n">
        <f aca="false">O32</f>
        <v>41.2751</v>
      </c>
      <c r="H32" s="62" t="n">
        <f aca="false">T32</f>
        <v>11831.2584</v>
      </c>
      <c r="I32" s="62" t="n">
        <f aca="false">V32</f>
        <v>41.0592</v>
      </c>
      <c r="J32" s="62" t="n">
        <f aca="false">T32</f>
        <v>11831.2584</v>
      </c>
      <c r="K32" s="62" t="n">
        <f aca="false">W32</f>
        <v>41.2766</v>
      </c>
      <c r="L32" s="38" t="n">
        <v>11829.2928</v>
      </c>
      <c r="M32" s="38" t="n">
        <v>38.4836</v>
      </c>
      <c r="N32" s="38" t="n">
        <v>41.0578</v>
      </c>
      <c r="O32" s="38" t="n">
        <v>41.2751</v>
      </c>
      <c r="P32" s="38" t="n">
        <v>51562.75</v>
      </c>
      <c r="Q32" s="38" t="n">
        <v>79.61</v>
      </c>
      <c r="R32" s="51" t="n">
        <f aca="false">P32/3600</f>
        <v>14.3229861111111</v>
      </c>
      <c r="S32" s="52"/>
      <c r="T32" s="38" t="n">
        <v>11831.2584</v>
      </c>
      <c r="U32" s="38" t="n">
        <v>38.4838</v>
      </c>
      <c r="V32" s="38" t="n">
        <v>41.0592</v>
      </c>
      <c r="W32" s="38" t="n">
        <v>41.2766</v>
      </c>
      <c r="X32" s="38" t="n">
        <v>41536.91</v>
      </c>
      <c r="Y32" s="38" t="n">
        <v>92.45</v>
      </c>
      <c r="Z32" s="51" t="n">
        <f aca="false">X32/3600</f>
        <v>11.5380305555556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299.1168</v>
      </c>
      <c r="E33" s="62" t="n">
        <f aca="false">N33</f>
        <v>38.609</v>
      </c>
      <c r="F33" s="62" t="n">
        <f aca="false">L33</f>
        <v>6299.1168</v>
      </c>
      <c r="G33" s="62" t="n">
        <f aca="false">O33</f>
        <v>38.5615</v>
      </c>
      <c r="H33" s="62" t="n">
        <f aca="false">T33</f>
        <v>6299.4464</v>
      </c>
      <c r="I33" s="62" t="n">
        <f aca="false">V33</f>
        <v>38.6074</v>
      </c>
      <c r="J33" s="62" t="n">
        <f aca="false">T33</f>
        <v>6299.4464</v>
      </c>
      <c r="K33" s="62" t="n">
        <f aca="false">W33</f>
        <v>38.5599</v>
      </c>
      <c r="L33" s="38" t="n">
        <v>6299.1168</v>
      </c>
      <c r="M33" s="38" t="n">
        <v>35.5246</v>
      </c>
      <c r="N33" s="38" t="n">
        <v>38.609</v>
      </c>
      <c r="O33" s="38" t="n">
        <v>38.5615</v>
      </c>
      <c r="P33" s="38" t="n">
        <v>33529.6</v>
      </c>
      <c r="Q33" s="38" t="n">
        <v>66.28</v>
      </c>
      <c r="R33" s="51" t="n">
        <f aca="false">P33/3600</f>
        <v>9.31377777777778</v>
      </c>
      <c r="S33" s="52"/>
      <c r="T33" s="38" t="n">
        <v>6299.4464</v>
      </c>
      <c r="U33" s="38" t="n">
        <v>35.5245</v>
      </c>
      <c r="V33" s="38" t="n">
        <v>38.6074</v>
      </c>
      <c r="W33" s="38" t="n">
        <v>38.5599</v>
      </c>
      <c r="X33" s="38" t="n">
        <v>33285.02</v>
      </c>
      <c r="Y33" s="38" t="n">
        <v>66.27</v>
      </c>
      <c r="Z33" s="51" t="n">
        <f aca="false">X33/3600</f>
        <v>9.24583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379.3888</v>
      </c>
      <c r="E34" s="63" t="n">
        <f aca="false">N34</f>
        <v>36.3204</v>
      </c>
      <c r="F34" s="63" t="n">
        <f aca="false">L34</f>
        <v>3379.3888</v>
      </c>
      <c r="G34" s="63" t="n">
        <f aca="false">O34</f>
        <v>36.0146</v>
      </c>
      <c r="H34" s="63" t="n">
        <f aca="false">T34</f>
        <v>3378.344</v>
      </c>
      <c r="I34" s="63" t="n">
        <f aca="false">V34</f>
        <v>36.3229</v>
      </c>
      <c r="J34" s="63" t="n">
        <f aca="false">T34</f>
        <v>3378.344</v>
      </c>
      <c r="K34" s="63" t="n">
        <f aca="false">W34</f>
        <v>36.0136</v>
      </c>
      <c r="L34" s="38" t="n">
        <v>3379.3888</v>
      </c>
      <c r="M34" s="38" t="n">
        <v>32.889</v>
      </c>
      <c r="N34" s="38" t="n">
        <v>36.3204</v>
      </c>
      <c r="O34" s="38" t="n">
        <v>36.0146</v>
      </c>
      <c r="P34" s="38" t="n">
        <v>34722.85</v>
      </c>
      <c r="Q34" s="38" t="n">
        <v>61.65</v>
      </c>
      <c r="R34" s="57" t="n">
        <f aca="false">P34/3600</f>
        <v>9.64523611111111</v>
      </c>
      <c r="S34" s="55"/>
      <c r="T34" s="38" t="n">
        <v>3378.344</v>
      </c>
      <c r="U34" s="38" t="n">
        <v>32.8877</v>
      </c>
      <c r="V34" s="38" t="n">
        <v>36.3229</v>
      </c>
      <c r="W34" s="38" t="n">
        <v>36.0136</v>
      </c>
      <c r="X34" s="38" t="n">
        <v>30920.34</v>
      </c>
      <c r="Y34" s="38" t="n">
        <v>62.64</v>
      </c>
      <c r="Z34" s="57" t="n">
        <f aca="false">X34/3600</f>
        <v>8.588983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4547.9384</v>
      </c>
      <c r="E35" s="61" t="n">
        <f aca="false">N35</f>
        <v>44.0489</v>
      </c>
      <c r="F35" s="61" t="n">
        <f aca="false">L35</f>
        <v>24547.9384</v>
      </c>
      <c r="G35" s="61" t="n">
        <f aca="false">O35</f>
        <v>45.4398</v>
      </c>
      <c r="H35" s="61" t="n">
        <f aca="false">T35</f>
        <v>24547.1624</v>
      </c>
      <c r="I35" s="61" t="n">
        <f aca="false">V35</f>
        <v>44.0484</v>
      </c>
      <c r="J35" s="61" t="n">
        <f aca="false">T35</f>
        <v>24547.1624</v>
      </c>
      <c r="K35" s="61" t="n">
        <f aca="false">W35</f>
        <v>45.4397</v>
      </c>
      <c r="L35" s="38" t="n">
        <v>24547.9384</v>
      </c>
      <c r="M35" s="38" t="n">
        <v>42.0539</v>
      </c>
      <c r="N35" s="38" t="n">
        <v>44.0489</v>
      </c>
      <c r="O35" s="38" t="n">
        <v>45.4398</v>
      </c>
      <c r="P35" s="38" t="n">
        <v>50584.24</v>
      </c>
      <c r="Q35" s="38" t="n">
        <v>87.21</v>
      </c>
      <c r="R35" s="59" t="n">
        <f aca="false">P35/3600</f>
        <v>14.0511777777778</v>
      </c>
      <c r="S35" s="60"/>
      <c r="T35" s="38" t="n">
        <v>24547.1624</v>
      </c>
      <c r="U35" s="38" t="n">
        <v>42.0539</v>
      </c>
      <c r="V35" s="38" t="n">
        <v>44.0484</v>
      </c>
      <c r="W35" s="38" t="n">
        <v>45.4397</v>
      </c>
      <c r="X35" s="38" t="n">
        <v>50670.04</v>
      </c>
      <c r="Y35" s="38" t="n">
        <v>86.31</v>
      </c>
      <c r="Z35" s="59" t="n">
        <f aca="false">X35/3600</f>
        <v>14.0750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4577.1304</v>
      </c>
      <c r="E36" s="62" t="n">
        <f aca="false">N36</f>
        <v>41.7264</v>
      </c>
      <c r="F36" s="62" t="n">
        <f aca="false">L36</f>
        <v>14577.1304</v>
      </c>
      <c r="G36" s="62" t="n">
        <f aca="false">O36</f>
        <v>42.918</v>
      </c>
      <c r="H36" s="62" t="n">
        <f aca="false">T36</f>
        <v>14577.9928</v>
      </c>
      <c r="I36" s="62" t="n">
        <f aca="false">V36</f>
        <v>41.7272</v>
      </c>
      <c r="J36" s="62" t="n">
        <f aca="false">T36</f>
        <v>14577.9928</v>
      </c>
      <c r="K36" s="62" t="n">
        <f aca="false">W36</f>
        <v>42.9178</v>
      </c>
      <c r="L36" s="38" t="n">
        <v>14577.1304</v>
      </c>
      <c r="M36" s="38" t="n">
        <v>39.0777</v>
      </c>
      <c r="N36" s="38" t="n">
        <v>41.7264</v>
      </c>
      <c r="O36" s="38" t="n">
        <v>42.918</v>
      </c>
      <c r="P36" s="38" t="n">
        <v>48777.79</v>
      </c>
      <c r="Q36" s="38" t="n">
        <v>99.01</v>
      </c>
      <c r="R36" s="51" t="n">
        <f aca="false">P36/3600</f>
        <v>13.5493861111111</v>
      </c>
      <c r="S36" s="52"/>
      <c r="T36" s="38" t="n">
        <v>14577.9928</v>
      </c>
      <c r="U36" s="38" t="n">
        <v>39.0783</v>
      </c>
      <c r="V36" s="38" t="n">
        <v>41.7272</v>
      </c>
      <c r="W36" s="38" t="n">
        <v>42.9178</v>
      </c>
      <c r="X36" s="38" t="n">
        <v>44894.6</v>
      </c>
      <c r="Y36" s="38" t="n">
        <v>83.5</v>
      </c>
      <c r="Z36" s="51" t="n">
        <f aca="false">X36/3600</f>
        <v>12.4707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539.5344</v>
      </c>
      <c r="E37" s="62" t="n">
        <f aca="false">N37</f>
        <v>39.7113</v>
      </c>
      <c r="F37" s="62" t="n">
        <f aca="false">L37</f>
        <v>8539.5344</v>
      </c>
      <c r="G37" s="62" t="n">
        <f aca="false">O37</f>
        <v>40.7359</v>
      </c>
      <c r="H37" s="62" t="n">
        <f aca="false">T37</f>
        <v>8539.2768</v>
      </c>
      <c r="I37" s="62" t="n">
        <f aca="false">V37</f>
        <v>39.7113</v>
      </c>
      <c r="J37" s="62" t="n">
        <f aca="false">T37</f>
        <v>8539.2768</v>
      </c>
      <c r="K37" s="62" t="n">
        <f aca="false">W37</f>
        <v>40.7361</v>
      </c>
      <c r="L37" s="38" t="n">
        <v>8539.5344</v>
      </c>
      <c r="M37" s="38" t="n">
        <v>36.042</v>
      </c>
      <c r="N37" s="38" t="n">
        <v>39.7113</v>
      </c>
      <c r="O37" s="38" t="n">
        <v>40.7359</v>
      </c>
      <c r="P37" s="38" t="n">
        <v>40306.46</v>
      </c>
      <c r="Q37" s="38" t="n">
        <v>78.63</v>
      </c>
      <c r="R37" s="51" t="n">
        <f aca="false">P37/3600</f>
        <v>11.1962388888889</v>
      </c>
      <c r="S37" s="52"/>
      <c r="T37" s="38" t="n">
        <v>8539.2768</v>
      </c>
      <c r="U37" s="38" t="n">
        <v>36.0419</v>
      </c>
      <c r="V37" s="38" t="n">
        <v>39.7113</v>
      </c>
      <c r="W37" s="38" t="n">
        <v>40.7361</v>
      </c>
      <c r="X37" s="38" t="n">
        <v>41205.53</v>
      </c>
      <c r="Y37" s="38" t="n">
        <v>80.51</v>
      </c>
      <c r="Z37" s="51" t="n">
        <f aca="false">X37/3600</f>
        <v>11.445980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04.1136</v>
      </c>
      <c r="E38" s="63" t="n">
        <f aca="false">N38</f>
        <v>37.7787</v>
      </c>
      <c r="F38" s="63" t="n">
        <f aca="false">L38</f>
        <v>4804.1136</v>
      </c>
      <c r="G38" s="63" t="n">
        <f aca="false">O38</f>
        <v>38.6363</v>
      </c>
      <c r="H38" s="63" t="n">
        <f aca="false">T38</f>
        <v>4803.4872</v>
      </c>
      <c r="I38" s="63" t="n">
        <f aca="false">V38</f>
        <v>37.7783</v>
      </c>
      <c r="J38" s="63" t="n">
        <f aca="false">T38</f>
        <v>4803.4872</v>
      </c>
      <c r="K38" s="63" t="n">
        <f aca="false">W38</f>
        <v>38.636</v>
      </c>
      <c r="L38" s="38" t="n">
        <v>4804.1136</v>
      </c>
      <c r="M38" s="38" t="n">
        <v>32.9951</v>
      </c>
      <c r="N38" s="38" t="n">
        <v>37.7787</v>
      </c>
      <c r="O38" s="38" t="n">
        <v>38.6363</v>
      </c>
      <c r="P38" s="38" t="n">
        <v>41944.17</v>
      </c>
      <c r="Q38" s="38" t="n">
        <v>97.69</v>
      </c>
      <c r="R38" s="57" t="n">
        <f aca="false">P38/3600</f>
        <v>11.6511583333333</v>
      </c>
      <c r="S38" s="55"/>
      <c r="T38" s="38" t="n">
        <v>4803.4872</v>
      </c>
      <c r="U38" s="38" t="n">
        <v>32.9954</v>
      </c>
      <c r="V38" s="38" t="n">
        <v>37.7783</v>
      </c>
      <c r="W38" s="38" t="n">
        <v>38.636</v>
      </c>
      <c r="X38" s="38" t="n">
        <v>37247.2</v>
      </c>
      <c r="Y38" s="38" t="n">
        <v>76.5</v>
      </c>
      <c r="Z38" s="57" t="n">
        <f aca="false">X38/3600</f>
        <v>10.3464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5780.8296</v>
      </c>
      <c r="E39" s="61" t="n">
        <f aca="false">N39</f>
        <v>42.4931</v>
      </c>
      <c r="F39" s="61" t="n">
        <f aca="false">L39</f>
        <v>45780.8296</v>
      </c>
      <c r="G39" s="61" t="n">
        <f aca="false">O39</f>
        <v>43.3329</v>
      </c>
      <c r="H39" s="61" t="n">
        <f aca="false">T39</f>
        <v>45783.4304</v>
      </c>
      <c r="I39" s="61" t="n">
        <f aca="false">V39</f>
        <v>42.4929</v>
      </c>
      <c r="J39" s="61" t="n">
        <f aca="false">T39</f>
        <v>45783.4304</v>
      </c>
      <c r="K39" s="61" t="n">
        <f aca="false">W39</f>
        <v>43.3312</v>
      </c>
      <c r="L39" s="38" t="n">
        <v>45780.8296</v>
      </c>
      <c r="M39" s="38" t="n">
        <v>41.2429</v>
      </c>
      <c r="N39" s="38" t="n">
        <v>42.4931</v>
      </c>
      <c r="O39" s="38" t="n">
        <v>43.3329</v>
      </c>
      <c r="P39" s="38" t="n">
        <v>52017</v>
      </c>
      <c r="Q39" s="38" t="n">
        <v>84.74</v>
      </c>
      <c r="R39" s="59" t="n">
        <f aca="false">P39/3600</f>
        <v>14.4491666666667</v>
      </c>
      <c r="S39" s="60"/>
      <c r="T39" s="38" t="n">
        <v>45783.4304</v>
      </c>
      <c r="U39" s="38" t="n">
        <v>41.2442</v>
      </c>
      <c r="V39" s="38" t="n">
        <v>42.4929</v>
      </c>
      <c r="W39" s="38" t="n">
        <v>43.3312</v>
      </c>
      <c r="X39" s="38" t="n">
        <v>54271</v>
      </c>
      <c r="Y39" s="38" t="n">
        <v>104.77</v>
      </c>
      <c r="Z39" s="59" t="n">
        <f aca="false">X39/3600</f>
        <v>15.075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190.7632</v>
      </c>
      <c r="E40" s="62" t="n">
        <f aca="false">N40</f>
        <v>39.2358</v>
      </c>
      <c r="F40" s="62" t="n">
        <f aca="false">L40</f>
        <v>28190.7632</v>
      </c>
      <c r="G40" s="62" t="n">
        <f aca="false">O40</f>
        <v>40.0275</v>
      </c>
      <c r="H40" s="62" t="n">
        <f aca="false">T40</f>
        <v>28187.6712</v>
      </c>
      <c r="I40" s="62" t="n">
        <f aca="false">V40</f>
        <v>39.2347</v>
      </c>
      <c r="J40" s="62" t="n">
        <f aca="false">T40</f>
        <v>28187.6712</v>
      </c>
      <c r="K40" s="62" t="n">
        <f aca="false">W40</f>
        <v>40.0293</v>
      </c>
      <c r="L40" s="38" t="n">
        <v>28190.7632</v>
      </c>
      <c r="M40" s="38" t="n">
        <v>36.927</v>
      </c>
      <c r="N40" s="38" t="n">
        <v>39.2358</v>
      </c>
      <c r="O40" s="38" t="n">
        <v>40.0275</v>
      </c>
      <c r="P40" s="38" t="n">
        <v>44901.03</v>
      </c>
      <c r="Q40" s="38" t="n">
        <v>78.01</v>
      </c>
      <c r="R40" s="51" t="n">
        <f aca="false">P40/3600</f>
        <v>12.4725083333333</v>
      </c>
      <c r="S40" s="52"/>
      <c r="T40" s="38" t="n">
        <v>28187.6712</v>
      </c>
      <c r="U40" s="38" t="n">
        <v>36.9264</v>
      </c>
      <c r="V40" s="38" t="n">
        <v>39.2347</v>
      </c>
      <c r="W40" s="38" t="n">
        <v>40.0293</v>
      </c>
      <c r="X40" s="38" t="n">
        <v>47829.51</v>
      </c>
      <c r="Y40" s="38" t="n">
        <v>90.48</v>
      </c>
      <c r="Z40" s="51" t="n">
        <f aca="false">X40/3600</f>
        <v>13.28597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37.2616</v>
      </c>
      <c r="E41" s="62" t="n">
        <f aca="false">N41</f>
        <v>36.8413</v>
      </c>
      <c r="F41" s="62" t="n">
        <f aca="false">L41</f>
        <v>16737.2616</v>
      </c>
      <c r="G41" s="62" t="n">
        <f aca="false">O41</f>
        <v>37.5565</v>
      </c>
      <c r="H41" s="62" t="n">
        <f aca="false">T41</f>
        <v>16736.7472</v>
      </c>
      <c r="I41" s="62" t="n">
        <f aca="false">V41</f>
        <v>36.8399</v>
      </c>
      <c r="J41" s="62" t="n">
        <f aca="false">T41</f>
        <v>16736.7472</v>
      </c>
      <c r="K41" s="62" t="n">
        <f aca="false">W41</f>
        <v>37.5583</v>
      </c>
      <c r="L41" s="38" t="n">
        <v>16737.2616</v>
      </c>
      <c r="M41" s="38" t="n">
        <v>33.1526</v>
      </c>
      <c r="N41" s="38" t="n">
        <v>36.8413</v>
      </c>
      <c r="O41" s="38" t="n">
        <v>37.5565</v>
      </c>
      <c r="P41" s="38" t="n">
        <v>44175.38</v>
      </c>
      <c r="Q41" s="38" t="n">
        <v>130.31</v>
      </c>
      <c r="R41" s="51" t="n">
        <f aca="false">P41/3600</f>
        <v>12.2709388888889</v>
      </c>
      <c r="S41" s="52"/>
      <c r="T41" s="38" t="n">
        <v>16736.7472</v>
      </c>
      <c r="U41" s="38" t="n">
        <v>33.1525</v>
      </c>
      <c r="V41" s="38" t="n">
        <v>36.8399</v>
      </c>
      <c r="W41" s="38" t="n">
        <v>37.5583</v>
      </c>
      <c r="X41" s="38" t="n">
        <v>44077.32</v>
      </c>
      <c r="Y41" s="38" t="n">
        <v>108.11</v>
      </c>
      <c r="Z41" s="51" t="n">
        <f aca="false">X41/3600</f>
        <v>12.2437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890.2872</v>
      </c>
      <c r="E42" s="63" t="n">
        <f aca="false">N42</f>
        <v>34.788</v>
      </c>
      <c r="F42" s="63" t="n">
        <f aca="false">L42</f>
        <v>8890.2872</v>
      </c>
      <c r="G42" s="63" t="n">
        <f aca="false">O42</f>
        <v>35.4513</v>
      </c>
      <c r="H42" s="63" t="n">
        <f aca="false">T42</f>
        <v>8890.612</v>
      </c>
      <c r="I42" s="63" t="n">
        <f aca="false">V42</f>
        <v>34.7879</v>
      </c>
      <c r="J42" s="63" t="n">
        <f aca="false">T42</f>
        <v>8890.612</v>
      </c>
      <c r="K42" s="63" t="n">
        <f aca="false">W42</f>
        <v>35.4487</v>
      </c>
      <c r="L42" s="38" t="n">
        <v>8890.2872</v>
      </c>
      <c r="M42" s="38" t="n">
        <v>29.4404</v>
      </c>
      <c r="N42" s="38" t="n">
        <v>34.788</v>
      </c>
      <c r="O42" s="38" t="n">
        <v>35.4513</v>
      </c>
      <c r="P42" s="38" t="n">
        <v>37839.3</v>
      </c>
      <c r="Q42" s="38" t="n">
        <v>88.55</v>
      </c>
      <c r="R42" s="57" t="n">
        <f aca="false">P42/3600</f>
        <v>10.5109166666667</v>
      </c>
      <c r="S42" s="55"/>
      <c r="T42" s="38" t="n">
        <v>8890.612</v>
      </c>
      <c r="U42" s="38" t="n">
        <v>29.4404</v>
      </c>
      <c r="V42" s="38" t="n">
        <v>34.7879</v>
      </c>
      <c r="W42" s="38" t="n">
        <v>35.4487</v>
      </c>
      <c r="X42" s="38" t="n">
        <v>38120.73</v>
      </c>
      <c r="Y42" s="38" t="n">
        <v>89.19</v>
      </c>
      <c r="Z42" s="57" t="n">
        <f aca="false">X42/3600</f>
        <v>10.589091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493.848</v>
      </c>
      <c r="E43" s="61" t="n">
        <f aca="false">N43</f>
        <v>43.7114</v>
      </c>
      <c r="F43" s="61" t="n">
        <f aca="false">L43</f>
        <v>15493.848</v>
      </c>
      <c r="G43" s="61" t="n">
        <f aca="false">O43</f>
        <v>44.4704</v>
      </c>
      <c r="H43" s="61" t="n">
        <f aca="false">T43</f>
        <v>15494.6896</v>
      </c>
      <c r="I43" s="61" t="n">
        <f aca="false">V43</f>
        <v>43.7135</v>
      </c>
      <c r="J43" s="61" t="n">
        <f aca="false">T43</f>
        <v>15494.6896</v>
      </c>
      <c r="K43" s="61" t="n">
        <f aca="false">W43</f>
        <v>44.4689</v>
      </c>
      <c r="L43" s="38" t="n">
        <v>15493.848</v>
      </c>
      <c r="M43" s="38" t="n">
        <v>42.472</v>
      </c>
      <c r="N43" s="38" t="n">
        <v>43.7114</v>
      </c>
      <c r="O43" s="38" t="n">
        <v>44.4704</v>
      </c>
      <c r="P43" s="38" t="n">
        <v>25877.18</v>
      </c>
      <c r="Q43" s="38" t="n">
        <v>44.58</v>
      </c>
      <c r="R43" s="59" t="n">
        <f aca="false">P43/3600</f>
        <v>7.18810555555556</v>
      </c>
      <c r="S43" s="60"/>
      <c r="T43" s="38" t="n">
        <v>15494.6896</v>
      </c>
      <c r="U43" s="38" t="n">
        <v>42.4724</v>
      </c>
      <c r="V43" s="38" t="n">
        <v>43.7135</v>
      </c>
      <c r="W43" s="38" t="n">
        <v>44.4689</v>
      </c>
      <c r="X43" s="38" t="n">
        <v>26058.48</v>
      </c>
      <c r="Y43" s="38" t="n">
        <v>44.49</v>
      </c>
      <c r="Z43" s="59" t="n">
        <f aca="false">X43/3600</f>
        <v>7.2384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324.6864</v>
      </c>
      <c r="E44" s="62" t="n">
        <f aca="false">N44</f>
        <v>40.4397</v>
      </c>
      <c r="F44" s="62" t="n">
        <f aca="false">L44</f>
        <v>9324.6864</v>
      </c>
      <c r="G44" s="62" t="n">
        <f aca="false">O44</f>
        <v>41.7774</v>
      </c>
      <c r="H44" s="62" t="n">
        <f aca="false">T44</f>
        <v>9323.4592</v>
      </c>
      <c r="I44" s="62" t="n">
        <f aca="false">V44</f>
        <v>40.4392</v>
      </c>
      <c r="J44" s="62" t="n">
        <f aca="false">T44</f>
        <v>9323.4592</v>
      </c>
      <c r="K44" s="62" t="n">
        <f aca="false">W44</f>
        <v>41.7768</v>
      </c>
      <c r="L44" s="38" t="n">
        <v>9324.6864</v>
      </c>
      <c r="M44" s="38" t="n">
        <v>39.0533</v>
      </c>
      <c r="N44" s="38" t="n">
        <v>40.4397</v>
      </c>
      <c r="O44" s="38" t="n">
        <v>41.7774</v>
      </c>
      <c r="P44" s="38" t="n">
        <v>22801.68</v>
      </c>
      <c r="Q44" s="38" t="n">
        <v>41.22</v>
      </c>
      <c r="R44" s="51" t="n">
        <f aca="false">P44/3600</f>
        <v>6.3338</v>
      </c>
      <c r="S44" s="52"/>
      <c r="T44" s="38" t="n">
        <v>9323.4592</v>
      </c>
      <c r="U44" s="38" t="n">
        <v>39.0533</v>
      </c>
      <c r="V44" s="38" t="n">
        <v>40.4392</v>
      </c>
      <c r="W44" s="38" t="n">
        <v>41.7768</v>
      </c>
      <c r="X44" s="38" t="n">
        <v>22900.33</v>
      </c>
      <c r="Y44" s="38" t="n">
        <v>41.43</v>
      </c>
      <c r="Z44" s="51" t="n">
        <f aca="false">X44/3600</f>
        <v>6.361202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28.0632</v>
      </c>
      <c r="E45" s="62" t="n">
        <f aca="false">N45</f>
        <v>37.8376</v>
      </c>
      <c r="F45" s="62" t="n">
        <f aca="false">L45</f>
        <v>5328.0632</v>
      </c>
      <c r="G45" s="62" t="n">
        <f aca="false">O45</f>
        <v>39.6859</v>
      </c>
      <c r="H45" s="62" t="n">
        <f aca="false">T45</f>
        <v>5328.2576</v>
      </c>
      <c r="I45" s="62" t="n">
        <f aca="false">V45</f>
        <v>37.8445</v>
      </c>
      <c r="J45" s="62" t="n">
        <f aca="false">T45</f>
        <v>5328.2576</v>
      </c>
      <c r="K45" s="62" t="n">
        <f aca="false">W45</f>
        <v>39.6825</v>
      </c>
      <c r="L45" s="38" t="n">
        <v>5328.0632</v>
      </c>
      <c r="M45" s="38" t="n">
        <v>35.6836</v>
      </c>
      <c r="N45" s="38" t="n">
        <v>37.8376</v>
      </c>
      <c r="O45" s="38" t="n">
        <v>39.6859</v>
      </c>
      <c r="P45" s="38" t="n">
        <v>20601.63</v>
      </c>
      <c r="Q45" s="38" t="n">
        <v>40.33</v>
      </c>
      <c r="R45" s="51" t="n">
        <f aca="false">P45/3600</f>
        <v>5.722675</v>
      </c>
      <c r="S45" s="52"/>
      <c r="T45" s="38" t="n">
        <v>5328.2576</v>
      </c>
      <c r="U45" s="38" t="n">
        <v>35.6823</v>
      </c>
      <c r="V45" s="38" t="n">
        <v>37.8445</v>
      </c>
      <c r="W45" s="38" t="n">
        <v>39.6825</v>
      </c>
      <c r="X45" s="38" t="n">
        <v>23736.84</v>
      </c>
      <c r="Y45" s="38" t="n">
        <v>54.8</v>
      </c>
      <c r="Z45" s="51" t="n">
        <f aca="false">X45/3600</f>
        <v>6.593566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57.076</v>
      </c>
      <c r="E46" s="63" t="n">
        <f aca="false">N46</f>
        <v>35.7979</v>
      </c>
      <c r="F46" s="63" t="n">
        <f aca="false">L46</f>
        <v>2657.076</v>
      </c>
      <c r="G46" s="63" t="n">
        <f aca="false">O46</f>
        <v>37.5921</v>
      </c>
      <c r="H46" s="63" t="n">
        <f aca="false">T46</f>
        <v>2656.4032</v>
      </c>
      <c r="I46" s="63" t="n">
        <f aca="false">V46</f>
        <v>35.7951</v>
      </c>
      <c r="J46" s="63" t="n">
        <f aca="false">T46</f>
        <v>2656.4032</v>
      </c>
      <c r="K46" s="63" t="n">
        <f aca="false">W46</f>
        <v>37.5924</v>
      </c>
      <c r="L46" s="38" t="n">
        <v>2657.076</v>
      </c>
      <c r="M46" s="38" t="n">
        <v>32.289</v>
      </c>
      <c r="N46" s="38" t="n">
        <v>35.7979</v>
      </c>
      <c r="O46" s="38" t="n">
        <v>37.5921</v>
      </c>
      <c r="P46" s="38" t="n">
        <v>18908.78</v>
      </c>
      <c r="Q46" s="38" t="n">
        <v>41.03</v>
      </c>
      <c r="R46" s="57" t="n">
        <f aca="false">P46/3600</f>
        <v>5.25243888888889</v>
      </c>
      <c r="S46" s="55"/>
      <c r="T46" s="38" t="n">
        <v>2656.4032</v>
      </c>
      <c r="U46" s="38" t="n">
        <v>32.2888</v>
      </c>
      <c r="V46" s="38" t="n">
        <v>35.7951</v>
      </c>
      <c r="W46" s="38" t="n">
        <v>37.5924</v>
      </c>
      <c r="X46" s="38" t="n">
        <v>21476.84</v>
      </c>
      <c r="Y46" s="38" t="n">
        <v>54.46</v>
      </c>
      <c r="Z46" s="57" t="n">
        <f aca="false">X46/3600</f>
        <v>5.96578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592.8512</v>
      </c>
      <c r="E47" s="61" t="n">
        <f aca="false">N47</f>
        <v>45.0525</v>
      </c>
      <c r="F47" s="61" t="n">
        <f aca="false">L47</f>
        <v>5592.8512</v>
      </c>
      <c r="G47" s="61" t="n">
        <f aca="false">O47</f>
        <v>44.8302</v>
      </c>
      <c r="H47" s="61" t="n">
        <f aca="false">T47</f>
        <v>5593.4712</v>
      </c>
      <c r="I47" s="61" t="n">
        <f aca="false">V47</f>
        <v>45.0577</v>
      </c>
      <c r="J47" s="61" t="n">
        <f aca="false">T47</f>
        <v>5593.4712</v>
      </c>
      <c r="K47" s="61" t="n">
        <f aca="false">W47</f>
        <v>44.8308</v>
      </c>
      <c r="L47" s="38" t="n">
        <v>5592.8512</v>
      </c>
      <c r="M47" s="38" t="n">
        <v>43.1366</v>
      </c>
      <c r="N47" s="38" t="n">
        <v>45.0525</v>
      </c>
      <c r="O47" s="38" t="n">
        <v>44.8302</v>
      </c>
      <c r="P47" s="38" t="n">
        <v>10792.17</v>
      </c>
      <c r="Q47" s="38" t="n">
        <v>29.8</v>
      </c>
      <c r="R47" s="59" t="n">
        <f aca="false">P47/3600</f>
        <v>2.997825</v>
      </c>
      <c r="S47" s="60"/>
      <c r="T47" s="38" t="n">
        <v>5593.4712</v>
      </c>
      <c r="U47" s="38" t="n">
        <v>43.137</v>
      </c>
      <c r="V47" s="38" t="n">
        <v>45.0577</v>
      </c>
      <c r="W47" s="38" t="n">
        <v>44.8308</v>
      </c>
      <c r="X47" s="38" t="n">
        <v>9276.29</v>
      </c>
      <c r="Y47" s="38" t="n">
        <v>22.37</v>
      </c>
      <c r="Z47" s="59" t="n">
        <f aca="false">X47/3600</f>
        <v>2.57674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337.0896</v>
      </c>
      <c r="E48" s="62" t="n">
        <f aca="false">N48</f>
        <v>42.0139</v>
      </c>
      <c r="F48" s="62" t="n">
        <f aca="false">L48</f>
        <v>3337.0896</v>
      </c>
      <c r="G48" s="62" t="n">
        <f aca="false">O48</f>
        <v>41.5248</v>
      </c>
      <c r="H48" s="62" t="n">
        <f aca="false">T48</f>
        <v>3337.012</v>
      </c>
      <c r="I48" s="62" t="n">
        <f aca="false">V48</f>
        <v>42.0067</v>
      </c>
      <c r="J48" s="62" t="n">
        <f aca="false">T48</f>
        <v>3337.012</v>
      </c>
      <c r="K48" s="62" t="n">
        <f aca="false">W48</f>
        <v>41.5227</v>
      </c>
      <c r="L48" s="38" t="n">
        <v>3337.0896</v>
      </c>
      <c r="M48" s="38" t="n">
        <v>39.4785</v>
      </c>
      <c r="N48" s="38" t="n">
        <v>42.0139</v>
      </c>
      <c r="O48" s="38" t="n">
        <v>41.5248</v>
      </c>
      <c r="P48" s="38" t="n">
        <v>8263.64</v>
      </c>
      <c r="Q48" s="38" t="n">
        <v>21.79</v>
      </c>
      <c r="R48" s="51" t="n">
        <f aca="false">P48/3600</f>
        <v>2.29545555555556</v>
      </c>
      <c r="S48" s="52"/>
      <c r="T48" s="38" t="n">
        <v>3337.012</v>
      </c>
      <c r="U48" s="38" t="n">
        <v>39.4815</v>
      </c>
      <c r="V48" s="38" t="n">
        <v>42.0067</v>
      </c>
      <c r="W48" s="38" t="n">
        <v>41.5227</v>
      </c>
      <c r="X48" s="38" t="n">
        <v>8250.72</v>
      </c>
      <c r="Y48" s="38" t="n">
        <v>21.39</v>
      </c>
      <c r="Z48" s="51" t="n">
        <f aca="false">X48/3600</f>
        <v>2.2918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03.44</v>
      </c>
      <c r="E49" s="62" t="n">
        <f aca="false">N49</f>
        <v>39.472</v>
      </c>
      <c r="F49" s="62" t="n">
        <f aca="false">L49</f>
        <v>1903.44</v>
      </c>
      <c r="G49" s="62" t="n">
        <f aca="false">O49</f>
        <v>38.8137</v>
      </c>
      <c r="H49" s="62" t="n">
        <f aca="false">T49</f>
        <v>1903.6984</v>
      </c>
      <c r="I49" s="62" t="n">
        <f aca="false">V49</f>
        <v>39.4721</v>
      </c>
      <c r="J49" s="62" t="n">
        <f aca="false">T49</f>
        <v>1903.6984</v>
      </c>
      <c r="K49" s="62" t="n">
        <f aca="false">W49</f>
        <v>38.8144</v>
      </c>
      <c r="L49" s="38" t="n">
        <v>1903.44</v>
      </c>
      <c r="M49" s="38" t="n">
        <v>36.0775</v>
      </c>
      <c r="N49" s="38" t="n">
        <v>39.472</v>
      </c>
      <c r="O49" s="38" t="n">
        <v>38.8137</v>
      </c>
      <c r="P49" s="38" t="n">
        <v>7530.97</v>
      </c>
      <c r="Q49" s="38" t="n">
        <v>20.64</v>
      </c>
      <c r="R49" s="51" t="n">
        <f aca="false">P49/3600</f>
        <v>2.09193611111111</v>
      </c>
      <c r="S49" s="52"/>
      <c r="T49" s="38" t="n">
        <v>1903.6984</v>
      </c>
      <c r="U49" s="38" t="n">
        <v>36.0784</v>
      </c>
      <c r="V49" s="38" t="n">
        <v>39.4721</v>
      </c>
      <c r="W49" s="38" t="n">
        <v>38.8144</v>
      </c>
      <c r="X49" s="38" t="n">
        <v>7627.08</v>
      </c>
      <c r="Y49" s="38" t="n">
        <v>20.25</v>
      </c>
      <c r="Z49" s="51" t="n">
        <f aca="false">X49/3600</f>
        <v>2.11863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37.1168</v>
      </c>
      <c r="E50" s="63" t="n">
        <f aca="false">N50</f>
        <v>37.1792</v>
      </c>
      <c r="F50" s="63" t="n">
        <f aca="false">L50</f>
        <v>1037.1168</v>
      </c>
      <c r="G50" s="63" t="n">
        <f aca="false">O50</f>
        <v>36.2562</v>
      </c>
      <c r="H50" s="63" t="n">
        <f aca="false">T50</f>
        <v>1036.3408</v>
      </c>
      <c r="I50" s="63" t="n">
        <f aca="false">V50</f>
        <v>37.1802</v>
      </c>
      <c r="J50" s="63" t="n">
        <f aca="false">T50</f>
        <v>1036.3408</v>
      </c>
      <c r="K50" s="63" t="n">
        <f aca="false">W50</f>
        <v>36.2557</v>
      </c>
      <c r="L50" s="38" t="n">
        <v>1037.1168</v>
      </c>
      <c r="M50" s="38" t="n">
        <v>32.9326</v>
      </c>
      <c r="N50" s="38" t="n">
        <v>37.1792</v>
      </c>
      <c r="O50" s="38" t="n">
        <v>36.2562</v>
      </c>
      <c r="P50" s="38" t="n">
        <v>7624.23</v>
      </c>
      <c r="Q50" s="38" t="n">
        <v>25.79</v>
      </c>
      <c r="R50" s="57" t="n">
        <f aca="false">P50/3600</f>
        <v>2.11784166666667</v>
      </c>
      <c r="S50" s="55"/>
      <c r="T50" s="38" t="n">
        <v>1036.3408</v>
      </c>
      <c r="U50" s="38" t="n">
        <v>32.9277</v>
      </c>
      <c r="V50" s="38" t="n">
        <v>37.1802</v>
      </c>
      <c r="W50" s="38" t="n">
        <v>36.2557</v>
      </c>
      <c r="X50" s="38" t="n">
        <v>6886.04</v>
      </c>
      <c r="Y50" s="38" t="n">
        <v>19.41</v>
      </c>
      <c r="Z50" s="57" t="n">
        <f aca="false">X50/3600</f>
        <v>1.9127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60.8072</v>
      </c>
      <c r="E51" s="58" t="n">
        <f aca="false">N51</f>
        <v>43.3268</v>
      </c>
      <c r="F51" s="58" t="n">
        <f aca="false">L51</f>
        <v>13760.8072</v>
      </c>
      <c r="G51" s="58" t="n">
        <f aca="false">O51</f>
        <v>44.2507</v>
      </c>
      <c r="H51" s="58" t="n">
        <f aca="false">T51</f>
        <v>13760.5736</v>
      </c>
      <c r="I51" s="58" t="n">
        <f aca="false">V51</f>
        <v>43.3272</v>
      </c>
      <c r="J51" s="58" t="n">
        <f aca="false">T51</f>
        <v>13760.5736</v>
      </c>
      <c r="K51" s="58" t="n">
        <f aca="false">W51</f>
        <v>44.252</v>
      </c>
      <c r="L51" s="38" t="n">
        <v>13760.8072</v>
      </c>
      <c r="M51" s="38" t="n">
        <v>41.3685</v>
      </c>
      <c r="N51" s="38" t="n">
        <v>43.3268</v>
      </c>
      <c r="O51" s="38" t="n">
        <v>44.2507</v>
      </c>
      <c r="P51" s="38" t="n">
        <v>13959.62</v>
      </c>
      <c r="Q51" s="38" t="n">
        <v>30.17</v>
      </c>
      <c r="R51" s="59" t="n">
        <f aca="false">P51/3600</f>
        <v>3.87767222222222</v>
      </c>
      <c r="S51" s="60"/>
      <c r="T51" s="38" t="n">
        <v>13760.5736</v>
      </c>
      <c r="U51" s="38" t="n">
        <v>41.3683</v>
      </c>
      <c r="V51" s="38" t="n">
        <v>43.3272</v>
      </c>
      <c r="W51" s="38" t="n">
        <v>44.252</v>
      </c>
      <c r="X51" s="38" t="n">
        <v>13706.97</v>
      </c>
      <c r="Y51" s="38" t="n">
        <v>29.86</v>
      </c>
      <c r="Z51" s="59" t="n">
        <f aca="false">X51/3600</f>
        <v>3.8074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95.6912</v>
      </c>
      <c r="E52" s="50" t="n">
        <f aca="false">N52</f>
        <v>40.7276</v>
      </c>
      <c r="F52" s="50" t="n">
        <f aca="false">L52</f>
        <v>8695.6912</v>
      </c>
      <c r="G52" s="50" t="n">
        <f aca="false">O52</f>
        <v>41.749</v>
      </c>
      <c r="H52" s="50" t="n">
        <f aca="false">T52</f>
        <v>8697.7976</v>
      </c>
      <c r="I52" s="50" t="n">
        <f aca="false">V52</f>
        <v>40.7291</v>
      </c>
      <c r="J52" s="50" t="n">
        <f aca="false">T52</f>
        <v>8697.7976</v>
      </c>
      <c r="K52" s="50" t="n">
        <f aca="false">W52</f>
        <v>41.747</v>
      </c>
      <c r="L52" s="38" t="n">
        <v>8695.6912</v>
      </c>
      <c r="M52" s="38" t="n">
        <v>36.8664</v>
      </c>
      <c r="N52" s="38" t="n">
        <v>40.7276</v>
      </c>
      <c r="O52" s="38" t="n">
        <v>41.749</v>
      </c>
      <c r="P52" s="38" t="n">
        <v>12003.71</v>
      </c>
      <c r="Q52" s="38" t="n">
        <v>27.75</v>
      </c>
      <c r="R52" s="51" t="n">
        <f aca="false">P52/3600</f>
        <v>3.33436388888889</v>
      </c>
      <c r="S52" s="52"/>
      <c r="T52" s="38" t="n">
        <v>8697.7976</v>
      </c>
      <c r="U52" s="38" t="n">
        <v>36.867</v>
      </c>
      <c r="V52" s="38" t="n">
        <v>40.7291</v>
      </c>
      <c r="W52" s="38" t="n">
        <v>41.747</v>
      </c>
      <c r="X52" s="38" t="n">
        <v>11949.27</v>
      </c>
      <c r="Y52" s="38" t="n">
        <v>27.51</v>
      </c>
      <c r="Z52" s="51" t="n">
        <f aca="false">X52/3600</f>
        <v>3.319241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364.7072</v>
      </c>
      <c r="E53" s="50" t="n">
        <f aca="false">N53</f>
        <v>39.0683</v>
      </c>
      <c r="F53" s="50" t="n">
        <f aca="false">L53</f>
        <v>5364.7072</v>
      </c>
      <c r="G53" s="50" t="n">
        <f aca="false">O53</f>
        <v>39.966</v>
      </c>
      <c r="H53" s="50" t="n">
        <f aca="false">T53</f>
        <v>5364.6328</v>
      </c>
      <c r="I53" s="50" t="n">
        <f aca="false">V53</f>
        <v>39.0677</v>
      </c>
      <c r="J53" s="50" t="n">
        <f aca="false">T53</f>
        <v>5364.6328</v>
      </c>
      <c r="K53" s="50" t="n">
        <f aca="false">W53</f>
        <v>39.9617</v>
      </c>
      <c r="L53" s="38" t="n">
        <v>5364.7072</v>
      </c>
      <c r="M53" s="38" t="n">
        <v>33.1021</v>
      </c>
      <c r="N53" s="38" t="n">
        <v>39.0683</v>
      </c>
      <c r="O53" s="38" t="n">
        <v>39.966</v>
      </c>
      <c r="P53" s="38" t="n">
        <v>10568.98</v>
      </c>
      <c r="Q53" s="38" t="n">
        <v>28.29</v>
      </c>
      <c r="R53" s="51" t="n">
        <f aca="false">P53/3600</f>
        <v>2.93582777777778</v>
      </c>
      <c r="S53" s="52"/>
      <c r="T53" s="38" t="n">
        <v>5364.6328</v>
      </c>
      <c r="U53" s="38" t="n">
        <v>33.1022</v>
      </c>
      <c r="V53" s="38" t="n">
        <v>39.0677</v>
      </c>
      <c r="W53" s="38" t="n">
        <v>39.9617</v>
      </c>
      <c r="X53" s="38" t="n">
        <v>10527.87</v>
      </c>
      <c r="Y53" s="38" t="n">
        <v>27.59</v>
      </c>
      <c r="Z53" s="51" t="n">
        <f aca="false">X53/3600</f>
        <v>2.924408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156.4536</v>
      </c>
      <c r="E54" s="56" t="n">
        <f aca="false">N54</f>
        <v>37.8051</v>
      </c>
      <c r="F54" s="56" t="n">
        <f aca="false">L54</f>
        <v>3156.4536</v>
      </c>
      <c r="G54" s="56" t="n">
        <f aca="false">O54</f>
        <v>38.175</v>
      </c>
      <c r="H54" s="56" t="n">
        <f aca="false">T54</f>
        <v>3156.5984</v>
      </c>
      <c r="I54" s="56" t="n">
        <f aca="false">V54</f>
        <v>37.813</v>
      </c>
      <c r="J54" s="56" t="n">
        <f aca="false">T54</f>
        <v>3156.5984</v>
      </c>
      <c r="K54" s="56" t="n">
        <f aca="false">W54</f>
        <v>38.1749</v>
      </c>
      <c r="L54" s="38" t="n">
        <v>3156.4536</v>
      </c>
      <c r="M54" s="38" t="n">
        <v>29.5627</v>
      </c>
      <c r="N54" s="38" t="n">
        <v>37.8051</v>
      </c>
      <c r="O54" s="38" t="n">
        <v>38.175</v>
      </c>
      <c r="P54" s="38" t="n">
        <v>9444.16</v>
      </c>
      <c r="Q54" s="38" t="n">
        <v>26.72</v>
      </c>
      <c r="R54" s="57" t="n">
        <f aca="false">P54/3600</f>
        <v>2.62337777777778</v>
      </c>
      <c r="S54" s="55"/>
      <c r="T54" s="38" t="n">
        <v>3156.5984</v>
      </c>
      <c r="U54" s="38" t="n">
        <v>29.5617</v>
      </c>
      <c r="V54" s="38" t="n">
        <v>37.813</v>
      </c>
      <c r="W54" s="38" t="n">
        <v>38.1749</v>
      </c>
      <c r="X54" s="38" t="n">
        <v>10282.33</v>
      </c>
      <c r="Y54" s="38" t="n">
        <v>28.49</v>
      </c>
      <c r="Z54" s="57" t="n">
        <f aca="false">X54/3600</f>
        <v>2.856202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1996.2968</v>
      </c>
      <c r="E55" s="61" t="n">
        <f aca="false">N55</f>
        <v>42.1615</v>
      </c>
      <c r="F55" s="61" t="n">
        <f aca="false">L55</f>
        <v>11996.2968</v>
      </c>
      <c r="G55" s="61" t="n">
        <f aca="false">O55</f>
        <v>42.844</v>
      </c>
      <c r="H55" s="61" t="n">
        <f aca="false">T55</f>
        <v>11996.0552</v>
      </c>
      <c r="I55" s="61" t="n">
        <f aca="false">V55</f>
        <v>42.1652</v>
      </c>
      <c r="J55" s="61" t="n">
        <f aca="false">T55</f>
        <v>11996.0552</v>
      </c>
      <c r="K55" s="61" t="n">
        <f aca="false">W55</f>
        <v>42.8459</v>
      </c>
      <c r="L55" s="38" t="n">
        <v>11996.2968</v>
      </c>
      <c r="M55" s="38" t="n">
        <v>41.2121</v>
      </c>
      <c r="N55" s="38" t="n">
        <v>42.1615</v>
      </c>
      <c r="O55" s="38" t="n">
        <v>42.844</v>
      </c>
      <c r="P55" s="38" t="n">
        <v>11455.71</v>
      </c>
      <c r="Q55" s="38" t="n">
        <v>26.01</v>
      </c>
      <c r="R55" s="59" t="n">
        <f aca="false">P55/3600</f>
        <v>3.18214166666667</v>
      </c>
      <c r="S55" s="60"/>
      <c r="T55" s="38" t="n">
        <v>11996.0552</v>
      </c>
      <c r="U55" s="38" t="n">
        <v>41.2118</v>
      </c>
      <c r="V55" s="38" t="n">
        <v>42.1652</v>
      </c>
      <c r="W55" s="38" t="n">
        <v>42.8459</v>
      </c>
      <c r="X55" s="38" t="n">
        <v>11319.2</v>
      </c>
      <c r="Y55" s="38" t="n">
        <v>25.28</v>
      </c>
      <c r="Z55" s="59" t="n">
        <f aca="false">X55/3600</f>
        <v>3.1442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380.2712</v>
      </c>
      <c r="E56" s="62" t="n">
        <f aca="false">N56</f>
        <v>39.0119</v>
      </c>
      <c r="F56" s="62" t="n">
        <f aca="false">L56</f>
        <v>7380.2712</v>
      </c>
      <c r="G56" s="62" t="n">
        <f aca="false">O56</f>
        <v>39.5316</v>
      </c>
      <c r="H56" s="62" t="n">
        <f aca="false">T56</f>
        <v>7381.608</v>
      </c>
      <c r="I56" s="62" t="n">
        <f aca="false">V56</f>
        <v>39.0106</v>
      </c>
      <c r="J56" s="62" t="n">
        <f aca="false">T56</f>
        <v>7381.608</v>
      </c>
      <c r="K56" s="62" t="n">
        <f aca="false">W56</f>
        <v>39.53</v>
      </c>
      <c r="L56" s="38" t="n">
        <v>7380.2712</v>
      </c>
      <c r="M56" s="38" t="n">
        <v>36.7852</v>
      </c>
      <c r="N56" s="38" t="n">
        <v>39.0119</v>
      </c>
      <c r="O56" s="38" t="n">
        <v>39.5316</v>
      </c>
      <c r="P56" s="38" t="n">
        <v>9910.47</v>
      </c>
      <c r="Q56" s="38" t="n">
        <v>24.79</v>
      </c>
      <c r="R56" s="51" t="n">
        <f aca="false">P56/3600</f>
        <v>2.75290833333333</v>
      </c>
      <c r="S56" s="52"/>
      <c r="T56" s="38" t="n">
        <v>7381.608</v>
      </c>
      <c r="U56" s="38" t="n">
        <v>36.7862</v>
      </c>
      <c r="V56" s="38" t="n">
        <v>39.0106</v>
      </c>
      <c r="W56" s="38" t="n">
        <v>39.53</v>
      </c>
      <c r="X56" s="38" t="n">
        <v>9853.35</v>
      </c>
      <c r="Y56" s="38" t="n">
        <v>24.22</v>
      </c>
      <c r="Z56" s="51" t="n">
        <f aca="false">X56/3600</f>
        <v>2.737041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83.328</v>
      </c>
      <c r="E57" s="62" t="n">
        <f aca="false">N57</f>
        <v>36.5641</v>
      </c>
      <c r="F57" s="62" t="n">
        <f aca="false">L57</f>
        <v>4183.328</v>
      </c>
      <c r="G57" s="62" t="n">
        <f aca="false">O57</f>
        <v>37.0197</v>
      </c>
      <c r="H57" s="62" t="n">
        <f aca="false">T57</f>
        <v>4185.1056</v>
      </c>
      <c r="I57" s="62" t="n">
        <f aca="false">V57</f>
        <v>36.5636</v>
      </c>
      <c r="J57" s="62" t="n">
        <f aca="false">T57</f>
        <v>4185.1056</v>
      </c>
      <c r="K57" s="62" t="n">
        <f aca="false">W57</f>
        <v>37.0193</v>
      </c>
      <c r="L57" s="38" t="n">
        <v>4183.328</v>
      </c>
      <c r="M57" s="38" t="n">
        <v>32.8291</v>
      </c>
      <c r="N57" s="38" t="n">
        <v>36.5641</v>
      </c>
      <c r="O57" s="38" t="n">
        <v>37.0197</v>
      </c>
      <c r="P57" s="38" t="n">
        <v>8461.31</v>
      </c>
      <c r="Q57" s="38" t="n">
        <v>23.3</v>
      </c>
      <c r="R57" s="51" t="n">
        <f aca="false">P57/3600</f>
        <v>2.35036388888889</v>
      </c>
      <c r="S57" s="52"/>
      <c r="T57" s="38" t="n">
        <v>4185.1056</v>
      </c>
      <c r="U57" s="38" t="n">
        <v>32.8325</v>
      </c>
      <c r="V57" s="38" t="n">
        <v>36.5636</v>
      </c>
      <c r="W57" s="38" t="n">
        <v>37.0193</v>
      </c>
      <c r="X57" s="38" t="n">
        <v>8493.69</v>
      </c>
      <c r="Y57" s="38" t="n">
        <v>23.41</v>
      </c>
      <c r="Z57" s="51" t="n">
        <f aca="false">X57/3600</f>
        <v>2.35935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11</v>
      </c>
      <c r="E58" s="63" t="n">
        <f aca="false">N58</f>
        <v>34.3956</v>
      </c>
      <c r="F58" s="63" t="n">
        <f aca="false">L58</f>
        <v>2111</v>
      </c>
      <c r="G58" s="63" t="n">
        <f aca="false">O58</f>
        <v>34.8621</v>
      </c>
      <c r="H58" s="63" t="n">
        <f aca="false">T58</f>
        <v>2109.912</v>
      </c>
      <c r="I58" s="63" t="n">
        <f aca="false">V58</f>
        <v>34.3941</v>
      </c>
      <c r="J58" s="63" t="n">
        <f aca="false">T58</f>
        <v>2109.912</v>
      </c>
      <c r="K58" s="63" t="n">
        <f aca="false">W58</f>
        <v>34.8651</v>
      </c>
      <c r="L58" s="38" t="n">
        <v>2111</v>
      </c>
      <c r="M58" s="38" t="n">
        <v>29.2863</v>
      </c>
      <c r="N58" s="38" t="n">
        <v>34.3956</v>
      </c>
      <c r="O58" s="38" t="n">
        <v>34.8621</v>
      </c>
      <c r="P58" s="38" t="n">
        <v>8313.33</v>
      </c>
      <c r="Q58" s="38" t="n">
        <v>22.73</v>
      </c>
      <c r="R58" s="57" t="n">
        <f aca="false">P58/3600</f>
        <v>2.30925833333333</v>
      </c>
      <c r="S58" s="55"/>
      <c r="T58" s="38" t="n">
        <v>2109.912</v>
      </c>
      <c r="U58" s="38" t="n">
        <v>29.2838</v>
      </c>
      <c r="V58" s="38" t="n">
        <v>34.3941</v>
      </c>
      <c r="W58" s="38" t="n">
        <v>34.8651</v>
      </c>
      <c r="X58" s="38" t="n">
        <v>7479.56</v>
      </c>
      <c r="Y58" s="38" t="n">
        <v>21.48</v>
      </c>
      <c r="Z58" s="57" t="n">
        <f aca="false">X58/3600</f>
        <v>2.0776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660.9512</v>
      </c>
      <c r="E59" s="58" t="n">
        <f aca="false">N59</f>
        <v>43.2614</v>
      </c>
      <c r="F59" s="58" t="n">
        <f aca="false">L59</f>
        <v>4660.9512</v>
      </c>
      <c r="G59" s="58" t="n">
        <f aca="false">O59</f>
        <v>44.0402</v>
      </c>
      <c r="H59" s="58" t="n">
        <f aca="false">T59</f>
        <v>4662.2496</v>
      </c>
      <c r="I59" s="58" t="n">
        <f aca="false">V59</f>
        <v>43.2631</v>
      </c>
      <c r="J59" s="58" t="n">
        <f aca="false">T59</f>
        <v>4662.2496</v>
      </c>
      <c r="K59" s="58" t="n">
        <f aca="false">W59</f>
        <v>44.0321</v>
      </c>
      <c r="L59" s="38" t="n">
        <v>4660.9512</v>
      </c>
      <c r="M59" s="38" t="n">
        <v>42.7103</v>
      </c>
      <c r="N59" s="38" t="n">
        <v>43.2614</v>
      </c>
      <c r="O59" s="38" t="n">
        <v>44.0402</v>
      </c>
      <c r="P59" s="38" t="n">
        <v>5999.5</v>
      </c>
      <c r="Q59" s="38" t="n">
        <v>14.57</v>
      </c>
      <c r="R59" s="59" t="n">
        <f aca="false">P59/3600</f>
        <v>1.66652777777778</v>
      </c>
      <c r="S59" s="60"/>
      <c r="T59" s="38" t="n">
        <v>4662.2496</v>
      </c>
      <c r="U59" s="38" t="n">
        <v>42.7126</v>
      </c>
      <c r="V59" s="38" t="n">
        <v>43.2631</v>
      </c>
      <c r="W59" s="38" t="n">
        <v>44.0321</v>
      </c>
      <c r="X59" s="38" t="n">
        <v>5972.55</v>
      </c>
      <c r="Y59" s="38" t="n">
        <v>14.6</v>
      </c>
      <c r="Z59" s="59" t="n">
        <f aca="false">X59/3600</f>
        <v>1.65904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16.4456</v>
      </c>
      <c r="E60" s="50" t="n">
        <f aca="false">N60</f>
        <v>39.888</v>
      </c>
      <c r="F60" s="50" t="n">
        <f aca="false">L60</f>
        <v>2816.4456</v>
      </c>
      <c r="G60" s="50" t="n">
        <f aca="false">O60</f>
        <v>41.0985</v>
      </c>
      <c r="H60" s="50" t="n">
        <f aca="false">T60</f>
        <v>2817.6736</v>
      </c>
      <c r="I60" s="50" t="n">
        <f aca="false">V60</f>
        <v>39.8865</v>
      </c>
      <c r="J60" s="50" t="n">
        <f aca="false">T60</f>
        <v>2817.6736</v>
      </c>
      <c r="K60" s="50" t="n">
        <f aca="false">W60</f>
        <v>41.1012</v>
      </c>
      <c r="L60" s="38" t="n">
        <v>2816.4456</v>
      </c>
      <c r="M60" s="38" t="n">
        <v>38.6083</v>
      </c>
      <c r="N60" s="38" t="n">
        <v>39.888</v>
      </c>
      <c r="O60" s="38" t="n">
        <v>41.0985</v>
      </c>
      <c r="P60" s="38" t="n">
        <v>5704.37</v>
      </c>
      <c r="Q60" s="38" t="n">
        <v>16.29</v>
      </c>
      <c r="R60" s="51" t="n">
        <f aca="false">P60/3600</f>
        <v>1.58454722222222</v>
      </c>
      <c r="S60" s="52"/>
      <c r="T60" s="38" t="n">
        <v>2817.6736</v>
      </c>
      <c r="U60" s="38" t="n">
        <v>38.6112</v>
      </c>
      <c r="V60" s="38" t="n">
        <v>39.8865</v>
      </c>
      <c r="W60" s="38" t="n">
        <v>41.1012</v>
      </c>
      <c r="X60" s="38" t="n">
        <v>5342.56</v>
      </c>
      <c r="Y60" s="38" t="n">
        <v>14.4</v>
      </c>
      <c r="Z60" s="51" t="n">
        <f aca="false">X60/3600</f>
        <v>1.48404444444444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51.9128</v>
      </c>
      <c r="E61" s="50" t="n">
        <f aca="false">N61</f>
        <v>37.409</v>
      </c>
      <c r="F61" s="50" t="n">
        <f aca="false">L61</f>
        <v>1551.9128</v>
      </c>
      <c r="G61" s="50" t="n">
        <f aca="false">O61</f>
        <v>38.6387</v>
      </c>
      <c r="H61" s="50" t="n">
        <f aca="false">T61</f>
        <v>1552.2352</v>
      </c>
      <c r="I61" s="50" t="n">
        <f aca="false">V61</f>
        <v>37.4131</v>
      </c>
      <c r="J61" s="50" t="n">
        <f aca="false">T61</f>
        <v>1552.2352</v>
      </c>
      <c r="K61" s="50" t="n">
        <f aca="false">W61</f>
        <v>38.6346</v>
      </c>
      <c r="L61" s="38" t="n">
        <v>1551.9128</v>
      </c>
      <c r="M61" s="38" t="n">
        <v>34.7361</v>
      </c>
      <c r="N61" s="38" t="n">
        <v>37.409</v>
      </c>
      <c r="O61" s="38" t="n">
        <v>38.6387</v>
      </c>
      <c r="P61" s="38" t="n">
        <v>4766.68</v>
      </c>
      <c r="Q61" s="38" t="n">
        <v>14.22</v>
      </c>
      <c r="R61" s="51" t="n">
        <f aca="false">P61/3600</f>
        <v>1.32407777777778</v>
      </c>
      <c r="S61" s="52"/>
      <c r="T61" s="38" t="n">
        <v>1552.2352</v>
      </c>
      <c r="U61" s="38" t="n">
        <v>34.7364</v>
      </c>
      <c r="V61" s="38" t="n">
        <v>37.4131</v>
      </c>
      <c r="W61" s="38" t="n">
        <v>38.6346</v>
      </c>
      <c r="X61" s="38" t="n">
        <v>4657.55</v>
      </c>
      <c r="Y61" s="38" t="n">
        <v>13.33</v>
      </c>
      <c r="Z61" s="51" t="n">
        <f aca="false">X61/3600</f>
        <v>1.293763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67.4648</v>
      </c>
      <c r="E62" s="64" t="n">
        <f aca="false">N62</f>
        <v>35.0452</v>
      </c>
      <c r="F62" s="64" t="n">
        <f aca="false">L62</f>
        <v>767.4648</v>
      </c>
      <c r="G62" s="64" t="n">
        <f aca="false">O62</f>
        <v>36.2016</v>
      </c>
      <c r="H62" s="64" t="n">
        <f aca="false">T62</f>
        <v>767.8576</v>
      </c>
      <c r="I62" s="64" t="n">
        <f aca="false">V62</f>
        <v>35.0507</v>
      </c>
      <c r="J62" s="64" t="n">
        <f aca="false">T62</f>
        <v>767.8576</v>
      </c>
      <c r="K62" s="64" t="n">
        <f aca="false">W62</f>
        <v>36.2066</v>
      </c>
      <c r="L62" s="38" t="n">
        <v>767.4648</v>
      </c>
      <c r="M62" s="38" t="n">
        <v>31.4274</v>
      </c>
      <c r="N62" s="38" t="n">
        <v>35.0452</v>
      </c>
      <c r="O62" s="38" t="n">
        <v>36.2016</v>
      </c>
      <c r="P62" s="38" t="n">
        <v>4231.11</v>
      </c>
      <c r="Q62" s="38" t="n">
        <v>12.23</v>
      </c>
      <c r="R62" s="57" t="n">
        <f aca="false">P62/3600</f>
        <v>1.17530833333333</v>
      </c>
      <c r="S62" s="55"/>
      <c r="T62" s="38" t="n">
        <v>767.8576</v>
      </c>
      <c r="U62" s="38" t="n">
        <v>31.4283</v>
      </c>
      <c r="V62" s="38" t="n">
        <v>35.0507</v>
      </c>
      <c r="W62" s="38" t="n">
        <v>36.2066</v>
      </c>
      <c r="X62" s="38" t="n">
        <v>4229.76</v>
      </c>
      <c r="Y62" s="38" t="n">
        <v>12.46</v>
      </c>
      <c r="Z62" s="57" t="n">
        <f aca="false">X62/3600</f>
        <v>1.1749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2273.9928</v>
      </c>
      <c r="E63" s="61" t="n">
        <f aca="false">N63</f>
        <v>47.4577</v>
      </c>
      <c r="F63" s="61" t="n">
        <f aca="false">L63</f>
        <v>22273.9928</v>
      </c>
      <c r="G63" s="61" t="n">
        <f aca="false">O63</f>
        <v>48.3707</v>
      </c>
      <c r="H63" s="61" t="n">
        <f aca="false">T63</f>
        <v>22271.64</v>
      </c>
      <c r="I63" s="61" t="n">
        <f aca="false">V63</f>
        <v>47.4594</v>
      </c>
      <c r="J63" s="61" t="n">
        <f aca="false">T63</f>
        <v>22271.64</v>
      </c>
      <c r="K63" s="61" t="n">
        <f aca="false">W63</f>
        <v>48.3725</v>
      </c>
      <c r="L63" s="38" t="n">
        <v>22273.9928</v>
      </c>
      <c r="M63" s="38" t="n">
        <v>44.7996</v>
      </c>
      <c r="N63" s="38" t="n">
        <v>47.4577</v>
      </c>
      <c r="O63" s="38" t="n">
        <v>48.3707</v>
      </c>
      <c r="P63" s="38" t="n">
        <v>97415.49</v>
      </c>
      <c r="Q63" s="38" t="n">
        <v>168.83</v>
      </c>
      <c r="R63" s="59" t="n">
        <f aca="false">P63/3600</f>
        <v>27.0598583333333</v>
      </c>
      <c r="S63" s="60"/>
      <c r="T63" s="38" t="n">
        <v>22271.64</v>
      </c>
      <c r="U63" s="38" t="n">
        <v>44.7991</v>
      </c>
      <c r="V63" s="38" t="n">
        <v>47.4594</v>
      </c>
      <c r="W63" s="38" t="n">
        <v>48.3725</v>
      </c>
      <c r="X63" s="38" t="n">
        <v>98049.21</v>
      </c>
      <c r="Y63" s="38" t="n">
        <v>171.98</v>
      </c>
      <c r="Z63" s="59" t="n">
        <f aca="false">X63/3600</f>
        <v>27.235891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087.532</v>
      </c>
      <c r="E64" s="62" t="n">
        <f aca="false">N64</f>
        <v>45.9459</v>
      </c>
      <c r="F64" s="62" t="n">
        <f aca="false">L64</f>
        <v>13087.532</v>
      </c>
      <c r="G64" s="62" t="n">
        <f aca="false">O64</f>
        <v>46.6724</v>
      </c>
      <c r="H64" s="62" t="n">
        <f aca="false">T64</f>
        <v>13085.5768</v>
      </c>
      <c r="I64" s="62" t="n">
        <f aca="false">V64</f>
        <v>45.9494</v>
      </c>
      <c r="J64" s="62" t="n">
        <f aca="false">T64</f>
        <v>13085.5768</v>
      </c>
      <c r="K64" s="62" t="n">
        <f aca="false">W64</f>
        <v>46.6765</v>
      </c>
      <c r="L64" s="38" t="n">
        <v>13087.532</v>
      </c>
      <c r="M64" s="38" t="n">
        <v>42.3643</v>
      </c>
      <c r="N64" s="38" t="n">
        <v>45.9459</v>
      </c>
      <c r="O64" s="38" t="n">
        <v>46.6724</v>
      </c>
      <c r="P64" s="38" t="n">
        <v>90751.91</v>
      </c>
      <c r="Q64" s="38" t="n">
        <v>167.42</v>
      </c>
      <c r="R64" s="51" t="n">
        <f aca="false">P64/3600</f>
        <v>25.2088638888889</v>
      </c>
      <c r="S64" s="52"/>
      <c r="T64" s="38" t="n">
        <v>13085.5768</v>
      </c>
      <c r="U64" s="38" t="n">
        <v>42.3637</v>
      </c>
      <c r="V64" s="38" t="n">
        <v>45.9494</v>
      </c>
      <c r="W64" s="38" t="n">
        <v>46.6765</v>
      </c>
      <c r="X64" s="38" t="n">
        <v>89648.59</v>
      </c>
      <c r="Y64" s="38" t="n">
        <v>163.55</v>
      </c>
      <c r="Z64" s="51" t="n">
        <f aca="false">X64/3600</f>
        <v>24.9023861111111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7846.3936</v>
      </c>
      <c r="E65" s="62" t="n">
        <f aca="false">N65</f>
        <v>44.3709</v>
      </c>
      <c r="F65" s="62" t="n">
        <f aca="false">L65</f>
        <v>7846.3936</v>
      </c>
      <c r="G65" s="62" t="n">
        <f aca="false">O65</f>
        <v>44.8564</v>
      </c>
      <c r="H65" s="62" t="n">
        <f aca="false">T65</f>
        <v>7846.7592</v>
      </c>
      <c r="I65" s="62" t="n">
        <f aca="false">V65</f>
        <v>44.3753</v>
      </c>
      <c r="J65" s="62" t="n">
        <f aca="false">T65</f>
        <v>7846.7592</v>
      </c>
      <c r="K65" s="62" t="n">
        <f aca="false">W65</f>
        <v>44.8541</v>
      </c>
      <c r="L65" s="38" t="n">
        <v>7846.3936</v>
      </c>
      <c r="M65" s="38" t="n">
        <v>39.7248</v>
      </c>
      <c r="N65" s="38" t="n">
        <v>44.3709</v>
      </c>
      <c r="O65" s="38" t="n">
        <v>44.8564</v>
      </c>
      <c r="P65" s="38" t="n">
        <v>84847.23</v>
      </c>
      <c r="Q65" s="38" t="n">
        <v>158.29</v>
      </c>
      <c r="R65" s="51" t="n">
        <f aca="false">P65/3600</f>
        <v>23.568675</v>
      </c>
      <c r="S65" s="52"/>
      <c r="T65" s="38" t="n">
        <v>7846.7592</v>
      </c>
      <c r="U65" s="38" t="n">
        <v>39.7243</v>
      </c>
      <c r="V65" s="38" t="n">
        <v>44.3753</v>
      </c>
      <c r="W65" s="38" t="n">
        <v>44.8541</v>
      </c>
      <c r="X65" s="38" t="n">
        <v>85290.48</v>
      </c>
      <c r="Y65" s="38" t="n">
        <v>157.88</v>
      </c>
      <c r="Z65" s="51" t="n">
        <f aca="false">X65/3600</f>
        <v>23.691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716.8776</v>
      </c>
      <c r="E66" s="63" t="n">
        <f aca="false">N66</f>
        <v>42.7774</v>
      </c>
      <c r="F66" s="63" t="n">
        <f aca="false">L66</f>
        <v>4716.8776</v>
      </c>
      <c r="G66" s="63" t="n">
        <f aca="false">O66</f>
        <v>43.0396</v>
      </c>
      <c r="H66" s="63" t="n">
        <f aca="false">T66</f>
        <v>4716.8088</v>
      </c>
      <c r="I66" s="63" t="n">
        <f aca="false">V66</f>
        <v>42.7679</v>
      </c>
      <c r="J66" s="63" t="n">
        <f aca="false">T66</f>
        <v>4716.8088</v>
      </c>
      <c r="K66" s="63" t="n">
        <f aca="false">W66</f>
        <v>43.036</v>
      </c>
      <c r="L66" s="38" t="n">
        <v>4716.8776</v>
      </c>
      <c r="M66" s="38" t="n">
        <v>36.9078</v>
      </c>
      <c r="N66" s="38" t="n">
        <v>42.7774</v>
      </c>
      <c r="O66" s="38" t="n">
        <v>43.0396</v>
      </c>
      <c r="P66" s="38" t="n">
        <v>81242.87</v>
      </c>
      <c r="Q66" s="38" t="n">
        <v>155.12</v>
      </c>
      <c r="R66" s="57" t="n">
        <f aca="false">P66/3600</f>
        <v>22.5674638888889</v>
      </c>
      <c r="S66" s="55"/>
      <c r="T66" s="38" t="n">
        <v>4716.8088</v>
      </c>
      <c r="U66" s="38" t="n">
        <v>36.9073</v>
      </c>
      <c r="V66" s="38" t="n">
        <v>42.7679</v>
      </c>
      <c r="W66" s="38" t="n">
        <v>43.036</v>
      </c>
      <c r="X66" s="38" t="n">
        <v>82304.33</v>
      </c>
      <c r="Y66" s="38" t="n">
        <v>152.43</v>
      </c>
      <c r="Z66" s="57" t="n">
        <f aca="false">X66/3600</f>
        <v>22.862313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2627.6536</v>
      </c>
      <c r="E67" s="58" t="n">
        <f aca="false">N67</f>
        <v>48.7102</v>
      </c>
      <c r="F67" s="58" t="n">
        <f aca="false">L67</f>
        <v>22627.6536</v>
      </c>
      <c r="G67" s="58" t="n">
        <f aca="false">O67</f>
        <v>48.4396</v>
      </c>
      <c r="H67" s="58" t="n">
        <f aca="false">T67</f>
        <v>22630.8832</v>
      </c>
      <c r="I67" s="58" t="n">
        <f aca="false">V67</f>
        <v>48.7079</v>
      </c>
      <c r="J67" s="58" t="n">
        <f aca="false">T67</f>
        <v>22630.8832</v>
      </c>
      <c r="K67" s="58" t="n">
        <f aca="false">W67</f>
        <v>48.4426</v>
      </c>
      <c r="L67" s="38" t="n">
        <v>22627.6536</v>
      </c>
      <c r="M67" s="38" t="n">
        <v>44.7522</v>
      </c>
      <c r="N67" s="38" t="n">
        <v>48.7102</v>
      </c>
      <c r="O67" s="38" t="n">
        <v>48.4396</v>
      </c>
      <c r="P67" s="38" t="n">
        <v>99053.53</v>
      </c>
      <c r="Q67" s="38" t="n">
        <v>167.06</v>
      </c>
      <c r="R67" s="59" t="n">
        <f aca="false">P67/3600</f>
        <v>27.5148694444444</v>
      </c>
      <c r="S67" s="60"/>
      <c r="T67" s="38" t="n">
        <v>22630.8832</v>
      </c>
      <c r="U67" s="38" t="n">
        <v>44.7524</v>
      </c>
      <c r="V67" s="38" t="n">
        <v>48.7079</v>
      </c>
      <c r="W67" s="38" t="n">
        <v>48.4426</v>
      </c>
      <c r="X67" s="38" t="n">
        <v>99815.23</v>
      </c>
      <c r="Y67" s="38" t="n">
        <v>166.15</v>
      </c>
      <c r="Z67" s="59" t="n">
        <f aca="false">X67/3600</f>
        <v>27.726452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3806.872</v>
      </c>
      <c r="E68" s="50" t="n">
        <f aca="false">N68</f>
        <v>47.1948</v>
      </c>
      <c r="F68" s="50" t="n">
        <f aca="false">L68</f>
        <v>13806.872</v>
      </c>
      <c r="G68" s="50" t="n">
        <f aca="false">O68</f>
        <v>46.221</v>
      </c>
      <c r="H68" s="50" t="n">
        <f aca="false">T68</f>
        <v>13806.772</v>
      </c>
      <c r="I68" s="50" t="n">
        <f aca="false">V68</f>
        <v>47.1964</v>
      </c>
      <c r="J68" s="50" t="n">
        <f aca="false">T68</f>
        <v>13806.772</v>
      </c>
      <c r="K68" s="50" t="n">
        <f aca="false">W68</f>
        <v>46.2177</v>
      </c>
      <c r="L68" s="38" t="n">
        <v>13806.872</v>
      </c>
      <c r="M68" s="38" t="n">
        <v>42.3374</v>
      </c>
      <c r="N68" s="38" t="n">
        <v>47.1948</v>
      </c>
      <c r="O68" s="38" t="n">
        <v>46.221</v>
      </c>
      <c r="P68" s="38" t="n">
        <v>91139.09</v>
      </c>
      <c r="Q68" s="38" t="n">
        <v>162.73</v>
      </c>
      <c r="R68" s="51" t="n">
        <f aca="false">P68/3600</f>
        <v>25.3164138888889</v>
      </c>
      <c r="S68" s="52"/>
      <c r="T68" s="38" t="n">
        <v>13806.772</v>
      </c>
      <c r="U68" s="38" t="n">
        <v>42.3362</v>
      </c>
      <c r="V68" s="38" t="n">
        <v>47.1964</v>
      </c>
      <c r="W68" s="38" t="n">
        <v>46.2177</v>
      </c>
      <c r="X68" s="38" t="n">
        <v>92156.99</v>
      </c>
      <c r="Y68" s="38" t="n">
        <v>164.21</v>
      </c>
      <c r="Z68" s="51" t="n">
        <f aca="false">X68/3600</f>
        <v>25.5991638888889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498.864</v>
      </c>
      <c r="E69" s="50" t="n">
        <f aca="false">N69</f>
        <v>45.8575</v>
      </c>
      <c r="F69" s="50" t="n">
        <f aca="false">L69</f>
        <v>8498.864</v>
      </c>
      <c r="G69" s="50" t="n">
        <f aca="false">O69</f>
        <v>44.0355</v>
      </c>
      <c r="H69" s="50" t="n">
        <f aca="false">T69</f>
        <v>8499.4416</v>
      </c>
      <c r="I69" s="50" t="n">
        <f aca="false">V69</f>
        <v>45.8594</v>
      </c>
      <c r="J69" s="50" t="n">
        <f aca="false">T69</f>
        <v>8499.4416</v>
      </c>
      <c r="K69" s="50" t="n">
        <f aca="false">W69</f>
        <v>44.0317</v>
      </c>
      <c r="L69" s="38" t="n">
        <v>8498.864</v>
      </c>
      <c r="M69" s="38" t="n">
        <v>39.5729</v>
      </c>
      <c r="N69" s="38" t="n">
        <v>45.8575</v>
      </c>
      <c r="O69" s="38" t="n">
        <v>44.0355</v>
      </c>
      <c r="P69" s="38" t="n">
        <v>86289.98</v>
      </c>
      <c r="Q69" s="38" t="n">
        <v>155.85</v>
      </c>
      <c r="R69" s="51" t="n">
        <f aca="false">P69/3600</f>
        <v>23.9694388888889</v>
      </c>
      <c r="S69" s="52"/>
      <c r="T69" s="38" t="n">
        <v>8499.4416</v>
      </c>
      <c r="U69" s="38" t="n">
        <v>39.5731</v>
      </c>
      <c r="V69" s="38" t="n">
        <v>45.8594</v>
      </c>
      <c r="W69" s="38" t="n">
        <v>44.0317</v>
      </c>
      <c r="X69" s="38" t="n">
        <v>86547.49</v>
      </c>
      <c r="Y69" s="38" t="n">
        <v>154.05</v>
      </c>
      <c r="Z69" s="51" t="n">
        <f aca="false">X69/3600</f>
        <v>24.040969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092.0536</v>
      </c>
      <c r="E70" s="56" t="n">
        <f aca="false">N70</f>
        <v>44.3663</v>
      </c>
      <c r="F70" s="56" t="n">
        <f aca="false">L70</f>
        <v>5092.0536</v>
      </c>
      <c r="G70" s="56" t="n">
        <f aca="false">O70</f>
        <v>42.2934</v>
      </c>
      <c r="H70" s="56" t="n">
        <f aca="false">T70</f>
        <v>5092.164</v>
      </c>
      <c r="I70" s="56" t="n">
        <f aca="false">V70</f>
        <v>44.3547</v>
      </c>
      <c r="J70" s="56" t="n">
        <f aca="false">T70</f>
        <v>5092.164</v>
      </c>
      <c r="K70" s="56" t="n">
        <f aca="false">W70</f>
        <v>42.2851</v>
      </c>
      <c r="L70" s="38" t="n">
        <v>5092.0536</v>
      </c>
      <c r="M70" s="38" t="n">
        <v>36.5149</v>
      </c>
      <c r="N70" s="38" t="n">
        <v>44.3663</v>
      </c>
      <c r="O70" s="38" t="n">
        <v>42.2934</v>
      </c>
      <c r="P70" s="38" t="n">
        <v>95563.68</v>
      </c>
      <c r="Q70" s="38" t="n">
        <v>187.35</v>
      </c>
      <c r="R70" s="57" t="n">
        <f aca="false">P70/3600</f>
        <v>26.5454666666667</v>
      </c>
      <c r="S70" s="55"/>
      <c r="T70" s="38" t="n">
        <v>5092.164</v>
      </c>
      <c r="U70" s="38" t="n">
        <v>36.5149</v>
      </c>
      <c r="V70" s="38" t="n">
        <v>44.3547</v>
      </c>
      <c r="W70" s="38" t="n">
        <v>42.2851</v>
      </c>
      <c r="X70" s="38" t="n">
        <v>83242.76</v>
      </c>
      <c r="Y70" s="38" t="n">
        <v>154</v>
      </c>
      <c r="Z70" s="57" t="n">
        <f aca="false">X70/3600</f>
        <v>23.1229888888889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4421.9368</v>
      </c>
      <c r="E71" s="58" t="n">
        <f aca="false">N71</f>
        <v>48.6973</v>
      </c>
      <c r="F71" s="58" t="n">
        <f aca="false">L71</f>
        <v>24421.9368</v>
      </c>
      <c r="G71" s="58" t="n">
        <f aca="false">O71</f>
        <v>48.8756</v>
      </c>
      <c r="H71" s="58" t="n">
        <f aca="false">T71</f>
        <v>24421.9344</v>
      </c>
      <c r="I71" s="58" t="n">
        <f aca="false">V71</f>
        <v>48.6979</v>
      </c>
      <c r="J71" s="58" t="n">
        <f aca="false">T71</f>
        <v>24421.9344</v>
      </c>
      <c r="K71" s="58" t="n">
        <f aca="false">W71</f>
        <v>48.881</v>
      </c>
      <c r="L71" s="38" t="n">
        <v>24421.9368</v>
      </c>
      <c r="M71" s="38" t="n">
        <v>44.7678</v>
      </c>
      <c r="N71" s="38" t="n">
        <v>48.6973</v>
      </c>
      <c r="O71" s="38" t="n">
        <v>48.8756</v>
      </c>
      <c r="P71" s="38" t="n">
        <v>99735.59</v>
      </c>
      <c r="Q71" s="38" t="n">
        <v>167.77</v>
      </c>
      <c r="R71" s="59" t="n">
        <f aca="false">P71/3600</f>
        <v>27.7043305555556</v>
      </c>
      <c r="S71" s="60"/>
      <c r="T71" s="38" t="n">
        <v>24421.9344</v>
      </c>
      <c r="U71" s="38" t="n">
        <v>44.768</v>
      </c>
      <c r="V71" s="38" t="n">
        <v>48.6979</v>
      </c>
      <c r="W71" s="38" t="n">
        <v>48.881</v>
      </c>
      <c r="X71" s="38" t="n">
        <v>98534.29</v>
      </c>
      <c r="Y71" s="38" t="n">
        <v>167.99</v>
      </c>
      <c r="Z71" s="59" t="n">
        <f aca="false">X71/3600</f>
        <v>27.37063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109.488</v>
      </c>
      <c r="E72" s="50" t="n">
        <f aca="false">N72</f>
        <v>46.9107</v>
      </c>
      <c r="F72" s="50" t="n">
        <f aca="false">L72</f>
        <v>14109.488</v>
      </c>
      <c r="G72" s="50" t="n">
        <f aca="false">O72</f>
        <v>47.0402</v>
      </c>
      <c r="H72" s="50" t="n">
        <f aca="false">T72</f>
        <v>14109.0784</v>
      </c>
      <c r="I72" s="50" t="n">
        <f aca="false">V72</f>
        <v>46.9108</v>
      </c>
      <c r="J72" s="50" t="n">
        <f aca="false">T72</f>
        <v>14109.0784</v>
      </c>
      <c r="K72" s="50" t="n">
        <f aca="false">W72</f>
        <v>47.0389</v>
      </c>
      <c r="L72" s="38" t="n">
        <v>14109.488</v>
      </c>
      <c r="M72" s="38" t="n">
        <v>42.0051</v>
      </c>
      <c r="N72" s="38" t="n">
        <v>46.9107</v>
      </c>
      <c r="O72" s="38" t="n">
        <v>47.0402</v>
      </c>
      <c r="P72" s="38" t="n">
        <v>91034.5</v>
      </c>
      <c r="Q72" s="38" t="n">
        <v>160.74</v>
      </c>
      <c r="R72" s="51" t="n">
        <f aca="false">P72/3600</f>
        <v>25.2873611111111</v>
      </c>
      <c r="S72" s="52"/>
      <c r="T72" s="38" t="n">
        <v>14109.0784</v>
      </c>
      <c r="U72" s="38" t="n">
        <v>42.0061</v>
      </c>
      <c r="V72" s="38" t="n">
        <v>46.9108</v>
      </c>
      <c r="W72" s="38" t="n">
        <v>47.0389</v>
      </c>
      <c r="X72" s="38" t="n">
        <v>90851.82</v>
      </c>
      <c r="Y72" s="38" t="n">
        <v>180.65</v>
      </c>
      <c r="Z72" s="51" t="n">
        <f aca="false">X72/3600</f>
        <v>25.23661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079.8016</v>
      </c>
      <c r="E73" s="50" t="n">
        <f aca="false">N73</f>
        <v>45.1407</v>
      </c>
      <c r="F73" s="50" t="n">
        <f aca="false">L73</f>
        <v>8079.8016</v>
      </c>
      <c r="G73" s="50" t="n">
        <f aca="false">O73</f>
        <v>45.0699</v>
      </c>
      <c r="H73" s="50" t="n">
        <f aca="false">T73</f>
        <v>8081.0392</v>
      </c>
      <c r="I73" s="50" t="n">
        <f aca="false">V73</f>
        <v>45.1375</v>
      </c>
      <c r="J73" s="50" t="n">
        <f aca="false">T73</f>
        <v>8081.0392</v>
      </c>
      <c r="K73" s="50" t="n">
        <f aca="false">W73</f>
        <v>45.0658</v>
      </c>
      <c r="L73" s="38" t="n">
        <v>8079.8016</v>
      </c>
      <c r="M73" s="38" t="n">
        <v>39.209</v>
      </c>
      <c r="N73" s="38" t="n">
        <v>45.1407</v>
      </c>
      <c r="O73" s="38" t="n">
        <v>45.0699</v>
      </c>
      <c r="P73" s="38" t="n">
        <v>84907.66</v>
      </c>
      <c r="Q73" s="38" t="n">
        <v>154.94</v>
      </c>
      <c r="R73" s="51" t="n">
        <f aca="false">P73/3600</f>
        <v>23.5854611111111</v>
      </c>
      <c r="S73" s="52"/>
      <c r="T73" s="38" t="n">
        <v>8081.0392</v>
      </c>
      <c r="U73" s="38" t="n">
        <v>39.2087</v>
      </c>
      <c r="V73" s="38" t="n">
        <v>45.1375</v>
      </c>
      <c r="W73" s="38" t="n">
        <v>45.0658</v>
      </c>
      <c r="X73" s="38" t="n">
        <v>85642.9</v>
      </c>
      <c r="Y73" s="38" t="n">
        <v>155.12</v>
      </c>
      <c r="Z73" s="51" t="n">
        <f aca="false">X73/3600</f>
        <v>23.789694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578.2536</v>
      </c>
      <c r="E74" s="64" t="n">
        <f aca="false">N74</f>
        <v>43.3901</v>
      </c>
      <c r="F74" s="64" t="n">
        <f aca="false">L74</f>
        <v>4578.2536</v>
      </c>
      <c r="G74" s="64" t="n">
        <f aca="false">O74</f>
        <v>43.0809</v>
      </c>
      <c r="H74" s="64" t="n">
        <f aca="false">T74</f>
        <v>4578.1896</v>
      </c>
      <c r="I74" s="64" t="n">
        <f aca="false">V74</f>
        <v>43.3931</v>
      </c>
      <c r="J74" s="64" t="n">
        <f aca="false">T74</f>
        <v>4578.1896</v>
      </c>
      <c r="K74" s="64" t="n">
        <f aca="false">W74</f>
        <v>43.0788</v>
      </c>
      <c r="L74" s="38" t="n">
        <v>4578.2536</v>
      </c>
      <c r="M74" s="38" t="n">
        <v>36.4468</v>
      </c>
      <c r="N74" s="38" t="n">
        <v>43.3901</v>
      </c>
      <c r="O74" s="38" t="n">
        <v>43.0809</v>
      </c>
      <c r="P74" s="38" t="n">
        <v>88750.39</v>
      </c>
      <c r="Q74" s="38" t="n">
        <v>179.9</v>
      </c>
      <c r="R74" s="57" t="n">
        <f aca="false">P74/3600</f>
        <v>24.6528861111111</v>
      </c>
      <c r="S74" s="55"/>
      <c r="T74" s="38" t="n">
        <v>4578.1896</v>
      </c>
      <c r="U74" s="38" t="n">
        <v>36.4467</v>
      </c>
      <c r="V74" s="38" t="n">
        <v>43.3931</v>
      </c>
      <c r="W74" s="38" t="n">
        <v>43.0788</v>
      </c>
      <c r="X74" s="38" t="n">
        <v>81270.19</v>
      </c>
      <c r="Y74" s="38" t="n">
        <v>151.97</v>
      </c>
      <c r="Z74" s="57" t="n">
        <f aca="false">X74/3600</f>
        <v>22.5750527777778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98.1117106369757</v>
      </c>
      <c r="R81" s="69" t="n">
        <f aca="false">GEOMEAN(R3:R74)</f>
        <v>14.0337446754855</v>
      </c>
      <c r="S81" s="69"/>
      <c r="T81" s="69"/>
      <c r="U81" s="69"/>
      <c r="V81" s="69"/>
      <c r="W81" s="69"/>
      <c r="X81" s="69"/>
      <c r="Y81" s="69" t="n">
        <f aca="false">GEOMEAN(Y3:Y74)</f>
        <v>96.5689773791937</v>
      </c>
      <c r="Z81" s="69" t="n">
        <f aca="false">GEOMEAN(Z3:Z74)</f>
        <v>13.868267232398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42757480451</v>
      </c>
      <c r="Z82" s="79" t="n">
        <f aca="false">Z81/R81</f>
        <v>0.98820860383925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2.85360277777778</v>
      </c>
      <c r="R83" s="68" t="n">
        <f aca="false">SUM(R3:R74)</f>
        <v>1637.08814444444</v>
      </c>
      <c r="X83" s="68"/>
      <c r="Y83" s="68" t="n">
        <f aca="false">SUM(Y3:Y74)/3600</f>
        <v>2.78336666666667</v>
      </c>
      <c r="Z83" s="68" t="n">
        <f aca="false">SUM(Z3:Z74)</f>
        <v>1620.3309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3088.5376</v>
      </c>
      <c r="I3" s="50" t="n">
        <f aca="false">V3</f>
        <v>42.8316</v>
      </c>
      <c r="J3" s="50" t="n">
        <f aca="false">T3</f>
        <v>113088.5376</v>
      </c>
      <c r="K3" s="50" t="n">
        <f aca="false">W3</f>
        <v>44.6929</v>
      </c>
      <c r="L3" s="80" t="n">
        <v>113082.0816</v>
      </c>
      <c r="M3" s="80" t="n">
        <v>43.0067</v>
      </c>
      <c r="N3" s="80" t="n">
        <v>42.8311</v>
      </c>
      <c r="O3" s="80" t="n">
        <v>44.6923</v>
      </c>
      <c r="P3" s="81" t="n">
        <v>61389.6</v>
      </c>
      <c r="Q3" s="82" t="n">
        <v>141.46</v>
      </c>
      <c r="R3" s="51" t="n">
        <f aca="false">P3/3600</f>
        <v>17.0526666666667</v>
      </c>
      <c r="S3" s="52"/>
      <c r="T3" s="38" t="n">
        <v>113088.5376</v>
      </c>
      <c r="U3" s="38" t="n">
        <v>43.0068</v>
      </c>
      <c r="V3" s="38" t="n">
        <v>42.8316</v>
      </c>
      <c r="W3" s="38" t="n">
        <v>44.6929</v>
      </c>
      <c r="X3" s="38" t="n">
        <v>57788.28</v>
      </c>
      <c r="Y3" s="38" t="n">
        <v>152.09</v>
      </c>
      <c r="Z3" s="51" t="n">
        <f aca="false">X3/3600</f>
        <v>16.052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4011.5904</v>
      </c>
      <c r="I4" s="50" t="n">
        <f aca="false">V4</f>
        <v>40.2243</v>
      </c>
      <c r="J4" s="50" t="n">
        <f aca="false">T4</f>
        <v>64011.5904</v>
      </c>
      <c r="K4" s="50" t="n">
        <f aca="false">W4</f>
        <v>42.2815</v>
      </c>
      <c r="L4" s="81" t="n">
        <v>64007.2864</v>
      </c>
      <c r="M4" s="81" t="n">
        <v>39.726</v>
      </c>
      <c r="N4" s="81" t="n">
        <v>40.2243</v>
      </c>
      <c r="O4" s="81" t="n">
        <v>42.2798</v>
      </c>
      <c r="P4" s="81" t="n">
        <v>56477.67</v>
      </c>
      <c r="Q4" s="82" t="n">
        <v>126.83</v>
      </c>
      <c r="R4" s="51" t="n">
        <f aca="false">P4/3600</f>
        <v>15.6882416666667</v>
      </c>
      <c r="S4" s="52"/>
      <c r="T4" s="38" t="n">
        <v>64011.5904</v>
      </c>
      <c r="U4" s="38" t="n">
        <v>39.7263</v>
      </c>
      <c r="V4" s="38" t="n">
        <v>40.2243</v>
      </c>
      <c r="W4" s="38" t="n">
        <v>42.2815</v>
      </c>
      <c r="X4" s="38" t="n">
        <v>59602.56</v>
      </c>
      <c r="Y4" s="38" t="n">
        <v>181</v>
      </c>
      <c r="Z4" s="51" t="n">
        <f aca="false">X4/3600</f>
        <v>16.55626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6365.0096</v>
      </c>
      <c r="I5" s="50" t="n">
        <f aca="false">V5</f>
        <v>38.2289</v>
      </c>
      <c r="J5" s="50" t="n">
        <f aca="false">T5</f>
        <v>36365.0096</v>
      </c>
      <c r="K5" s="50" t="n">
        <f aca="false">W5</f>
        <v>40.4232</v>
      </c>
      <c r="L5" s="81" t="n">
        <v>36362.8288</v>
      </c>
      <c r="M5" s="81" t="n">
        <v>36.6968</v>
      </c>
      <c r="N5" s="81" t="n">
        <v>38.2285</v>
      </c>
      <c r="O5" s="81" t="n">
        <v>40.4242</v>
      </c>
      <c r="P5" s="81" t="n">
        <v>55012.7</v>
      </c>
      <c r="Q5" s="82" t="n">
        <v>121.1</v>
      </c>
      <c r="R5" s="51" t="n">
        <f aca="false">P5/3600</f>
        <v>15.2813055555556</v>
      </c>
      <c r="S5" s="52"/>
      <c r="T5" s="38" t="n">
        <v>36365.0096</v>
      </c>
      <c r="U5" s="38" t="n">
        <v>36.6966</v>
      </c>
      <c r="V5" s="38" t="n">
        <v>38.2289</v>
      </c>
      <c r="W5" s="38" t="n">
        <v>40.4232</v>
      </c>
      <c r="X5" s="38" t="n">
        <v>54650.99</v>
      </c>
      <c r="Y5" s="38" t="n">
        <v>133.34</v>
      </c>
      <c r="Z5" s="51" t="n">
        <f aca="false">X5/3600</f>
        <v>15.180830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384.5984</v>
      </c>
      <c r="E6" s="56" t="n">
        <f aca="false">N6</f>
        <v>36.4484</v>
      </c>
      <c r="F6" s="56" t="n">
        <f aca="false">L6</f>
        <v>20384.5984</v>
      </c>
      <c r="G6" s="56" t="n">
        <f aca="false">O6</f>
        <v>38.8254</v>
      </c>
      <c r="H6" s="56" t="n">
        <f aca="false">T6</f>
        <v>20383.6496</v>
      </c>
      <c r="I6" s="56" t="n">
        <f aca="false">V6</f>
        <v>36.4465</v>
      </c>
      <c r="J6" s="56" t="n">
        <f aca="false">T6</f>
        <v>20383.6496</v>
      </c>
      <c r="K6" s="56" t="n">
        <f aca="false">W6</f>
        <v>38.8252</v>
      </c>
      <c r="L6" s="83" t="n">
        <v>20384.5984</v>
      </c>
      <c r="M6" s="83" t="n">
        <v>33.7736</v>
      </c>
      <c r="N6" s="83" t="n">
        <v>36.4484</v>
      </c>
      <c r="O6" s="83" t="n">
        <v>38.8254</v>
      </c>
      <c r="P6" s="83" t="n">
        <v>53808.33</v>
      </c>
      <c r="Q6" s="83" t="n">
        <v>116.64</v>
      </c>
      <c r="R6" s="57" t="n">
        <f aca="false">P6/3600</f>
        <v>14.9467583333333</v>
      </c>
      <c r="S6" s="55"/>
      <c r="T6" s="38" t="n">
        <v>20383.6496</v>
      </c>
      <c r="U6" s="38" t="n">
        <v>33.7731</v>
      </c>
      <c r="V6" s="38" t="n">
        <v>36.4465</v>
      </c>
      <c r="W6" s="38" t="n">
        <v>38.8252</v>
      </c>
      <c r="X6" s="38" t="n">
        <v>52661</v>
      </c>
      <c r="Y6" s="38" t="n">
        <v>125.45</v>
      </c>
      <c r="Z6" s="57" t="n">
        <f aca="false">X6/3600</f>
        <v>14.62805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4527.8912</v>
      </c>
      <c r="I7" s="50" t="n">
        <f aca="false">V7</f>
        <v>45.5565</v>
      </c>
      <c r="J7" s="50" t="n">
        <f aca="false">T7</f>
        <v>114527.8912</v>
      </c>
      <c r="K7" s="50" t="n">
        <f aca="false">W7</f>
        <v>45.3265</v>
      </c>
      <c r="L7" s="81" t="n">
        <v>114525.144</v>
      </c>
      <c r="M7" s="81" t="n">
        <v>42.8079</v>
      </c>
      <c r="N7" s="81" t="n">
        <v>45.5568</v>
      </c>
      <c r="O7" s="81" t="n">
        <v>45.3269</v>
      </c>
      <c r="P7" s="81" t="n">
        <v>63358.66</v>
      </c>
      <c r="Q7" s="82" t="n">
        <v>167.9</v>
      </c>
      <c r="R7" s="51" t="n">
        <f aca="false">P7/3600</f>
        <v>17.5996277777778</v>
      </c>
      <c r="S7" s="52"/>
      <c r="T7" s="38" t="n">
        <v>114527.8912</v>
      </c>
      <c r="U7" s="38" t="n">
        <v>42.8079</v>
      </c>
      <c r="V7" s="38" t="n">
        <v>45.5565</v>
      </c>
      <c r="W7" s="38" t="n">
        <v>45.3265</v>
      </c>
      <c r="X7" s="38" t="n">
        <v>57390.77</v>
      </c>
      <c r="Y7" s="38" t="n">
        <v>154.8</v>
      </c>
      <c r="Z7" s="51" t="n">
        <f aca="false">X7/3600</f>
        <v>15.94188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7405.7632</v>
      </c>
      <c r="I8" s="50" t="n">
        <f aca="false">V8</f>
        <v>43.2817</v>
      </c>
      <c r="J8" s="50" t="n">
        <f aca="false">T8</f>
        <v>67405.7632</v>
      </c>
      <c r="K8" s="50" t="n">
        <f aca="false">W8</f>
        <v>43.5636</v>
      </c>
      <c r="L8" s="81" t="n">
        <v>67404.1648</v>
      </c>
      <c r="M8" s="81" t="n">
        <v>39.3536</v>
      </c>
      <c r="N8" s="81" t="n">
        <v>43.2827</v>
      </c>
      <c r="O8" s="81" t="n">
        <v>43.5644</v>
      </c>
      <c r="P8" s="81" t="n">
        <v>55411.13</v>
      </c>
      <c r="Q8" s="82" t="n">
        <v>128.99</v>
      </c>
      <c r="R8" s="51" t="n">
        <f aca="false">P8/3600</f>
        <v>15.3919805555556</v>
      </c>
      <c r="S8" s="52"/>
      <c r="T8" s="38" t="n">
        <v>67405.7632</v>
      </c>
      <c r="U8" s="38" t="n">
        <v>39.3537</v>
      </c>
      <c r="V8" s="38" t="n">
        <v>43.2817</v>
      </c>
      <c r="W8" s="38" t="n">
        <v>43.5636</v>
      </c>
      <c r="X8" s="38" t="n">
        <v>55842.41</v>
      </c>
      <c r="Y8" s="38" t="n">
        <v>145.1</v>
      </c>
      <c r="Z8" s="51" t="n">
        <f aca="false">X8/3600</f>
        <v>15.511780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9642.6688</v>
      </c>
      <c r="I9" s="50" t="n">
        <f aca="false">V9</f>
        <v>41.2596</v>
      </c>
      <c r="J9" s="50" t="n">
        <f aca="false">T9</f>
        <v>39642.6688</v>
      </c>
      <c r="K9" s="50" t="n">
        <f aca="false">W9</f>
        <v>41.9129</v>
      </c>
      <c r="L9" s="81" t="n">
        <v>39638.6224</v>
      </c>
      <c r="M9" s="81" t="n">
        <v>36.3052</v>
      </c>
      <c r="N9" s="81" t="n">
        <v>41.2634</v>
      </c>
      <c r="O9" s="81" t="n">
        <v>41.913</v>
      </c>
      <c r="P9" s="81" t="n">
        <v>53606.12</v>
      </c>
      <c r="Q9" s="82" t="n">
        <v>124.04</v>
      </c>
      <c r="R9" s="51" t="n">
        <f aca="false">P9/3600</f>
        <v>14.8905888888889</v>
      </c>
      <c r="S9" s="52"/>
      <c r="T9" s="38" t="n">
        <v>39642.6688</v>
      </c>
      <c r="U9" s="38" t="n">
        <v>36.3055</v>
      </c>
      <c r="V9" s="38" t="n">
        <v>41.2596</v>
      </c>
      <c r="W9" s="38" t="n">
        <v>41.9129</v>
      </c>
      <c r="X9" s="38" t="n">
        <v>53648.29</v>
      </c>
      <c r="Y9" s="38" t="n">
        <v>139.2</v>
      </c>
      <c r="Z9" s="51" t="n">
        <f aca="false">X9/3600</f>
        <v>14.902302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735.7968</v>
      </c>
      <c r="E10" s="56" t="n">
        <f aca="false">N10</f>
        <v>39.2883</v>
      </c>
      <c r="F10" s="56" t="n">
        <f aca="false">L10</f>
        <v>23735.7968</v>
      </c>
      <c r="G10" s="56" t="n">
        <f aca="false">O10</f>
        <v>40.2967</v>
      </c>
      <c r="H10" s="56" t="n">
        <f aca="false">T10</f>
        <v>23740.2448</v>
      </c>
      <c r="I10" s="56" t="n">
        <f aca="false">V10</f>
        <v>39.2893</v>
      </c>
      <c r="J10" s="56" t="n">
        <f aca="false">T10</f>
        <v>23740.2448</v>
      </c>
      <c r="K10" s="56" t="n">
        <f aca="false">W10</f>
        <v>40.2999</v>
      </c>
      <c r="L10" s="83" t="n">
        <v>23735.7968</v>
      </c>
      <c r="M10" s="83" t="n">
        <v>33.4674</v>
      </c>
      <c r="N10" s="83" t="n">
        <v>39.2883</v>
      </c>
      <c r="O10" s="83" t="n">
        <v>40.2967</v>
      </c>
      <c r="P10" s="83" t="n">
        <v>52760.84</v>
      </c>
      <c r="Q10" s="83" t="n">
        <v>119.58</v>
      </c>
      <c r="R10" s="57" t="n">
        <f aca="false">P10/3600</f>
        <v>14.6557888888889</v>
      </c>
      <c r="S10" s="55"/>
      <c r="T10" s="38" t="n">
        <v>23740.2448</v>
      </c>
      <c r="U10" s="38" t="n">
        <v>33.4678</v>
      </c>
      <c r="V10" s="38" t="n">
        <v>39.2893</v>
      </c>
      <c r="W10" s="38" t="n">
        <v>40.2999</v>
      </c>
      <c r="X10" s="38" t="n">
        <v>51961.98</v>
      </c>
      <c r="Y10" s="38" t="n">
        <v>131.85</v>
      </c>
      <c r="Z10" s="57" t="n">
        <f aca="false">X10/3600</f>
        <v>14.433883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4588.8904</v>
      </c>
      <c r="I11" s="50" t="n">
        <f aca="false">V11</f>
        <v>44.3001</v>
      </c>
      <c r="J11" s="50" t="n">
        <f aca="false">T11</f>
        <v>24588.8904</v>
      </c>
      <c r="K11" s="50" t="n">
        <f aca="false">W11</f>
        <v>45.711</v>
      </c>
      <c r="L11" s="81" t="n">
        <v>24588.012</v>
      </c>
      <c r="M11" s="81" t="n">
        <v>42.5144</v>
      </c>
      <c r="N11" s="81" t="n">
        <v>44.2997</v>
      </c>
      <c r="O11" s="81" t="n">
        <v>45.7109</v>
      </c>
      <c r="P11" s="81" t="n">
        <v>44247.71</v>
      </c>
      <c r="Q11" s="82" t="n">
        <v>97.52</v>
      </c>
      <c r="R11" s="51" t="n">
        <f aca="false">P11/3600</f>
        <v>12.2910305555556</v>
      </c>
      <c r="S11" s="52"/>
      <c r="T11" s="38" t="n">
        <v>24588.8904</v>
      </c>
      <c r="U11" s="38" t="n">
        <v>42.5143</v>
      </c>
      <c r="V11" s="38" t="n">
        <v>44.3001</v>
      </c>
      <c r="W11" s="38" t="n">
        <v>45.711</v>
      </c>
      <c r="X11" s="38" t="n">
        <v>44965.29</v>
      </c>
      <c r="Y11" s="38" t="n">
        <v>114.59</v>
      </c>
      <c r="Z11" s="51" t="n">
        <f aca="false">X11/3600</f>
        <v>12.4903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3392.0368</v>
      </c>
      <c r="I12" s="50" t="n">
        <f aca="false">V12</f>
        <v>42.5311</v>
      </c>
      <c r="J12" s="50" t="n">
        <f aca="false">T12</f>
        <v>13392.0368</v>
      </c>
      <c r="K12" s="50" t="n">
        <f aca="false">W12</f>
        <v>43.5744</v>
      </c>
      <c r="L12" s="81" t="n">
        <v>13394.1096</v>
      </c>
      <c r="M12" s="81" t="n">
        <v>40.7308</v>
      </c>
      <c r="N12" s="81" t="n">
        <v>42.5313</v>
      </c>
      <c r="O12" s="81" t="n">
        <v>43.576</v>
      </c>
      <c r="P12" s="81" t="n">
        <v>42904.1</v>
      </c>
      <c r="Q12" s="82" t="n">
        <v>91.04</v>
      </c>
      <c r="R12" s="51" t="n">
        <f aca="false">P12/3600</f>
        <v>11.9178055555556</v>
      </c>
      <c r="S12" s="52"/>
      <c r="T12" s="38" t="n">
        <v>13392.0368</v>
      </c>
      <c r="U12" s="38" t="n">
        <v>40.7306</v>
      </c>
      <c r="V12" s="38" t="n">
        <v>42.5311</v>
      </c>
      <c r="W12" s="38" t="n">
        <v>43.5744</v>
      </c>
      <c r="X12" s="38" t="n">
        <v>42925.78</v>
      </c>
      <c r="Y12" s="38" t="n">
        <v>102.48</v>
      </c>
      <c r="Z12" s="51" t="n">
        <f aca="false">X12/3600</f>
        <v>11.92382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7550.956</v>
      </c>
      <c r="I13" s="50" t="n">
        <f aca="false">V13</f>
        <v>40.9479</v>
      </c>
      <c r="J13" s="50" t="n">
        <f aca="false">T13</f>
        <v>7550.956</v>
      </c>
      <c r="K13" s="50" t="n">
        <f aca="false">W13</f>
        <v>41.9785</v>
      </c>
      <c r="L13" s="81" t="n">
        <v>7548.3208</v>
      </c>
      <c r="M13" s="81" t="n">
        <v>38.6588</v>
      </c>
      <c r="N13" s="81" t="n">
        <v>40.9472</v>
      </c>
      <c r="O13" s="81" t="n">
        <v>41.9762</v>
      </c>
      <c r="P13" s="81" t="n">
        <v>42922.51</v>
      </c>
      <c r="Q13" s="82" t="n">
        <v>88.5</v>
      </c>
      <c r="R13" s="51" t="n">
        <f aca="false">P13/3600</f>
        <v>11.9229194444444</v>
      </c>
      <c r="S13" s="52"/>
      <c r="T13" s="38" t="n">
        <v>7550.956</v>
      </c>
      <c r="U13" s="38" t="n">
        <v>38.6592</v>
      </c>
      <c r="V13" s="38" t="n">
        <v>40.9479</v>
      </c>
      <c r="W13" s="38" t="n">
        <v>41.9785</v>
      </c>
      <c r="X13" s="38" t="n">
        <v>42502.36</v>
      </c>
      <c r="Y13" s="38" t="n">
        <v>99.98</v>
      </c>
      <c r="Z13" s="51" t="n">
        <f aca="false">X13/3600</f>
        <v>11.80621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207.4472</v>
      </c>
      <c r="E14" s="56" t="n">
        <f aca="false">N14</f>
        <v>39.4703</v>
      </c>
      <c r="F14" s="56" t="n">
        <f aca="false">L14</f>
        <v>4207.4472</v>
      </c>
      <c r="G14" s="56" t="n">
        <f aca="false">O14</f>
        <v>40.7621</v>
      </c>
      <c r="H14" s="56" t="n">
        <f aca="false">T14</f>
        <v>4206.1136</v>
      </c>
      <c r="I14" s="56" t="n">
        <f aca="false">V14</f>
        <v>39.4698</v>
      </c>
      <c r="J14" s="56" t="n">
        <f aca="false">T14</f>
        <v>4206.1136</v>
      </c>
      <c r="K14" s="56" t="n">
        <f aca="false">W14</f>
        <v>40.7577</v>
      </c>
      <c r="L14" s="83" t="n">
        <v>4207.4472</v>
      </c>
      <c r="M14" s="83" t="n">
        <v>36.2577</v>
      </c>
      <c r="N14" s="83" t="n">
        <v>39.4703</v>
      </c>
      <c r="O14" s="83" t="n">
        <v>40.7621</v>
      </c>
      <c r="P14" s="83" t="n">
        <v>41110.45</v>
      </c>
      <c r="Q14" s="83" t="n">
        <v>85.96</v>
      </c>
      <c r="R14" s="57" t="n">
        <f aca="false">P14/3600</f>
        <v>11.4195694444444</v>
      </c>
      <c r="S14" s="55"/>
      <c r="T14" s="38" t="n">
        <v>4206.1136</v>
      </c>
      <c r="U14" s="38" t="n">
        <v>36.2565</v>
      </c>
      <c r="V14" s="38" t="n">
        <v>39.4698</v>
      </c>
      <c r="W14" s="38" t="n">
        <v>40.7577</v>
      </c>
      <c r="X14" s="38" t="n">
        <v>41630.42</v>
      </c>
      <c r="Y14" s="38" t="n">
        <v>99.77</v>
      </c>
      <c r="Z14" s="57" t="n">
        <f aca="false">X14/3600</f>
        <v>11.5640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7753.7016</v>
      </c>
      <c r="E15" s="58" t="n">
        <f aca="false">N15</f>
        <v>43.087</v>
      </c>
      <c r="F15" s="58" t="n">
        <f aca="false">L15</f>
        <v>57753.7016</v>
      </c>
      <c r="G15" s="58" t="n">
        <f aca="false">O15</f>
        <v>43.9479</v>
      </c>
      <c r="H15" s="58" t="n">
        <f aca="false">T15</f>
        <v>57755.5184</v>
      </c>
      <c r="I15" s="58" t="n">
        <f aca="false">V15</f>
        <v>43.0869</v>
      </c>
      <c r="J15" s="58" t="n">
        <f aca="false">T15</f>
        <v>57755.5184</v>
      </c>
      <c r="K15" s="58" t="n">
        <f aca="false">W15</f>
        <v>43.948</v>
      </c>
      <c r="L15" s="80" t="n">
        <v>57753.7016</v>
      </c>
      <c r="M15" s="80" t="n">
        <v>41.4492</v>
      </c>
      <c r="N15" s="80" t="n">
        <v>43.087</v>
      </c>
      <c r="O15" s="80" t="n">
        <v>43.9479</v>
      </c>
      <c r="P15" s="80" t="n">
        <v>46758.06</v>
      </c>
      <c r="Q15" s="82" t="n">
        <v>123.8</v>
      </c>
      <c r="R15" s="59" t="n">
        <f aca="false">P15/3600</f>
        <v>12.98835</v>
      </c>
      <c r="S15" s="60"/>
      <c r="T15" s="38" t="n">
        <v>57755.5184</v>
      </c>
      <c r="U15" s="38" t="n">
        <v>41.4493</v>
      </c>
      <c r="V15" s="38" t="n">
        <v>43.0869</v>
      </c>
      <c r="W15" s="38" t="n">
        <v>43.948</v>
      </c>
      <c r="X15" s="38" t="n">
        <v>46032.13</v>
      </c>
      <c r="Y15" s="38" t="n">
        <v>132.44</v>
      </c>
      <c r="Z15" s="59" t="n">
        <f aca="false">X15/3600</f>
        <v>12.7867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1559.4184</v>
      </c>
      <c r="I16" s="50" t="n">
        <f aca="false">V16</f>
        <v>40.5535</v>
      </c>
      <c r="J16" s="50" t="n">
        <f aca="false">T16</f>
        <v>31559.4184</v>
      </c>
      <c r="K16" s="50" t="n">
        <f aca="false">W16</f>
        <v>41.399</v>
      </c>
      <c r="L16" s="81" t="n">
        <v>31562.5192</v>
      </c>
      <c r="M16" s="81" t="n">
        <v>38.2377</v>
      </c>
      <c r="N16" s="81" t="n">
        <v>40.5526</v>
      </c>
      <c r="O16" s="81" t="n">
        <v>41.3988</v>
      </c>
      <c r="P16" s="81" t="n">
        <v>48277.75</v>
      </c>
      <c r="Q16" s="82" t="n">
        <v>152.34</v>
      </c>
      <c r="R16" s="51" t="n">
        <f aca="false">P16/3600</f>
        <v>13.4104861111111</v>
      </c>
      <c r="S16" s="52"/>
      <c r="T16" s="38" t="n">
        <v>31559.4184</v>
      </c>
      <c r="U16" s="38" t="n">
        <v>38.2374</v>
      </c>
      <c r="V16" s="38" t="n">
        <v>40.5535</v>
      </c>
      <c r="W16" s="38" t="n">
        <v>41.399</v>
      </c>
      <c r="X16" s="38" t="n">
        <v>44280.89</v>
      </c>
      <c r="Y16" s="38" t="n">
        <v>121.79</v>
      </c>
      <c r="Z16" s="51" t="n">
        <f aca="false">X16/3600</f>
        <v>12.300247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6455.9536</v>
      </c>
      <c r="I17" s="50" t="n">
        <f aca="false">V17</f>
        <v>38.5331</v>
      </c>
      <c r="J17" s="50" t="n">
        <f aca="false">T17</f>
        <v>16455.9536</v>
      </c>
      <c r="K17" s="50" t="n">
        <f aca="false">W17</f>
        <v>39.702</v>
      </c>
      <c r="L17" s="81" t="n">
        <v>16453.4512</v>
      </c>
      <c r="M17" s="81" t="n">
        <v>35.2579</v>
      </c>
      <c r="N17" s="81" t="n">
        <v>38.5344</v>
      </c>
      <c r="O17" s="81" t="n">
        <v>39.7027</v>
      </c>
      <c r="P17" s="81" t="n">
        <v>42540.17</v>
      </c>
      <c r="Q17" s="82" t="n">
        <v>101.26</v>
      </c>
      <c r="R17" s="51" t="n">
        <f aca="false">P17/3600</f>
        <v>11.8167138888889</v>
      </c>
      <c r="S17" s="52"/>
      <c r="T17" s="38" t="n">
        <v>16455.9536</v>
      </c>
      <c r="U17" s="38" t="n">
        <v>35.2582</v>
      </c>
      <c r="V17" s="38" t="n">
        <v>38.5331</v>
      </c>
      <c r="W17" s="38" t="n">
        <v>39.702</v>
      </c>
      <c r="X17" s="38" t="n">
        <v>42376.84</v>
      </c>
      <c r="Y17" s="38" t="n">
        <v>115</v>
      </c>
      <c r="Z17" s="51" t="n">
        <f aca="false">X17/3600</f>
        <v>11.771344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018.3728</v>
      </c>
      <c r="E18" s="56" t="n">
        <f aca="false">N18</f>
        <v>36.8002</v>
      </c>
      <c r="F18" s="56" t="n">
        <f aca="false">L18</f>
        <v>8018.3728</v>
      </c>
      <c r="G18" s="56" t="n">
        <f aca="false">O18</f>
        <v>38.5643</v>
      </c>
      <c r="H18" s="56" t="n">
        <f aca="false">T18</f>
        <v>8018.3432</v>
      </c>
      <c r="I18" s="56" t="n">
        <f aca="false">V18</f>
        <v>36.7973</v>
      </c>
      <c r="J18" s="56" t="n">
        <f aca="false">T18</f>
        <v>8018.3432</v>
      </c>
      <c r="K18" s="56" t="n">
        <f aca="false">W18</f>
        <v>38.5616</v>
      </c>
      <c r="L18" s="83" t="n">
        <v>8018.3728</v>
      </c>
      <c r="M18" s="83" t="n">
        <v>32.515</v>
      </c>
      <c r="N18" s="83" t="n">
        <v>36.8002</v>
      </c>
      <c r="O18" s="83" t="n">
        <v>38.5643</v>
      </c>
      <c r="P18" s="83" t="n">
        <v>42576.18</v>
      </c>
      <c r="Q18" s="83" t="n">
        <v>94.52</v>
      </c>
      <c r="R18" s="57" t="n">
        <f aca="false">P18/3600</f>
        <v>11.8267166666667</v>
      </c>
      <c r="S18" s="55"/>
      <c r="T18" s="38" t="n">
        <v>8018.3432</v>
      </c>
      <c r="U18" s="38" t="n">
        <v>32.5158</v>
      </c>
      <c r="V18" s="38" t="n">
        <v>36.7973</v>
      </c>
      <c r="W18" s="38" t="n">
        <v>38.5616</v>
      </c>
      <c r="X18" s="38" t="n">
        <v>41365.47</v>
      </c>
      <c r="Y18" s="38" t="n">
        <v>104.68</v>
      </c>
      <c r="Z18" s="57" t="n">
        <f aca="false">X18/3600</f>
        <v>11.490408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4683.7328</v>
      </c>
      <c r="E19" s="58" t="n">
        <f aca="false">N19</f>
        <v>41.6219</v>
      </c>
      <c r="F19" s="58" t="n">
        <f aca="false">L19</f>
        <v>114683.7328</v>
      </c>
      <c r="G19" s="58" t="n">
        <f aca="false">O19</f>
        <v>44.0181</v>
      </c>
      <c r="H19" s="58" t="n">
        <f aca="false">T19</f>
        <v>114676.4192</v>
      </c>
      <c r="I19" s="58" t="n">
        <f aca="false">V19</f>
        <v>41.6212</v>
      </c>
      <c r="J19" s="58" t="n">
        <f aca="false">T19</f>
        <v>114676.4192</v>
      </c>
      <c r="K19" s="58" t="n">
        <f aca="false">W19</f>
        <v>44.0182</v>
      </c>
      <c r="L19" s="80" t="n">
        <v>114683.7328</v>
      </c>
      <c r="M19" s="80" t="n">
        <v>40.4018</v>
      </c>
      <c r="N19" s="80" t="n">
        <v>41.6219</v>
      </c>
      <c r="O19" s="80" t="n">
        <v>44.0181</v>
      </c>
      <c r="P19" s="80" t="n">
        <v>96123.88</v>
      </c>
      <c r="Q19" s="82" t="n">
        <v>246.03</v>
      </c>
      <c r="R19" s="59" t="n">
        <f aca="false">P19/3600</f>
        <v>26.7010777777778</v>
      </c>
      <c r="S19" s="60"/>
      <c r="T19" s="38" t="n">
        <v>114676.4192</v>
      </c>
      <c r="U19" s="38" t="n">
        <v>40.4016</v>
      </c>
      <c r="V19" s="38" t="n">
        <v>41.6212</v>
      </c>
      <c r="W19" s="38" t="n">
        <v>44.0182</v>
      </c>
      <c r="X19" s="38" t="n">
        <v>96599.39</v>
      </c>
      <c r="Y19" s="38" t="n">
        <v>271.19</v>
      </c>
      <c r="Z19" s="59" t="n">
        <f aca="false">X19/3600</f>
        <v>26.8331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4563.3416</v>
      </c>
      <c r="I20" s="50" t="n">
        <f aca="false">V20</f>
        <v>39.4647</v>
      </c>
      <c r="J20" s="50" t="n">
        <f aca="false">T20</f>
        <v>54563.3416</v>
      </c>
      <c r="K20" s="50" t="n">
        <f aca="false">W20</f>
        <v>41.9198</v>
      </c>
      <c r="L20" s="81" t="n">
        <v>54562.1648</v>
      </c>
      <c r="M20" s="81" t="n">
        <v>37.7143</v>
      </c>
      <c r="N20" s="81" t="n">
        <v>39.4645</v>
      </c>
      <c r="O20" s="81" t="n">
        <v>41.9194</v>
      </c>
      <c r="P20" s="81" t="n">
        <v>90874.03</v>
      </c>
      <c r="Q20" s="82" t="n">
        <v>220.56</v>
      </c>
      <c r="R20" s="51" t="n">
        <f aca="false">P20/3600</f>
        <v>25.2427861111111</v>
      </c>
      <c r="S20" s="52"/>
      <c r="T20" s="38" t="n">
        <v>54563.3416</v>
      </c>
      <c r="U20" s="38" t="n">
        <v>37.7143</v>
      </c>
      <c r="V20" s="38" t="n">
        <v>39.4647</v>
      </c>
      <c r="W20" s="38" t="n">
        <v>41.9198</v>
      </c>
      <c r="X20" s="38" t="n">
        <v>96063.63</v>
      </c>
      <c r="Y20" s="38" t="n">
        <v>288.91</v>
      </c>
      <c r="Z20" s="51" t="n">
        <f aca="false">X20/3600</f>
        <v>26.684341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622.104</v>
      </c>
      <c r="I21" s="50" t="n">
        <f aca="false">V21</f>
        <v>38.2251</v>
      </c>
      <c r="J21" s="50" t="n">
        <f aca="false">T21</f>
        <v>29622.104</v>
      </c>
      <c r="K21" s="50" t="n">
        <f aca="false">W21</f>
        <v>40.0593</v>
      </c>
      <c r="L21" s="81" t="n">
        <v>29623.388</v>
      </c>
      <c r="M21" s="81" t="n">
        <v>35.432</v>
      </c>
      <c r="N21" s="81" t="n">
        <v>38.2243</v>
      </c>
      <c r="O21" s="81" t="n">
        <v>40.0602</v>
      </c>
      <c r="P21" s="81" t="n">
        <v>79969.9</v>
      </c>
      <c r="Q21" s="82" t="n">
        <v>188.04</v>
      </c>
      <c r="R21" s="51" t="n">
        <f aca="false">P21/3600</f>
        <v>22.2138611111111</v>
      </c>
      <c r="S21" s="52"/>
      <c r="T21" s="38" t="n">
        <v>29622.104</v>
      </c>
      <c r="U21" s="38" t="n">
        <v>35.4314</v>
      </c>
      <c r="V21" s="38" t="n">
        <v>38.2251</v>
      </c>
      <c r="W21" s="38" t="n">
        <v>40.0593</v>
      </c>
      <c r="X21" s="38" t="n">
        <v>87560.35</v>
      </c>
      <c r="Y21" s="38" t="n">
        <v>236.61</v>
      </c>
      <c r="Z21" s="51" t="n">
        <f aca="false">X21/3600</f>
        <v>24.32231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890.9736</v>
      </c>
      <c r="E22" s="56" t="n">
        <f aca="false">N22</f>
        <v>36.9464</v>
      </c>
      <c r="F22" s="56" t="n">
        <f aca="false">L22</f>
        <v>15890.9736</v>
      </c>
      <c r="G22" s="56" t="n">
        <f aca="false">O22</f>
        <v>38.1033</v>
      </c>
      <c r="H22" s="56" t="n">
        <f aca="false">T22</f>
        <v>15893.0784</v>
      </c>
      <c r="I22" s="56" t="n">
        <f aca="false">V22</f>
        <v>36.9475</v>
      </c>
      <c r="J22" s="56" t="n">
        <f aca="false">T22</f>
        <v>15893.0784</v>
      </c>
      <c r="K22" s="56" t="n">
        <f aca="false">W22</f>
        <v>38.1041</v>
      </c>
      <c r="L22" s="83" t="n">
        <v>15890.9736</v>
      </c>
      <c r="M22" s="83" t="n">
        <v>33.0146</v>
      </c>
      <c r="N22" s="83" t="n">
        <v>36.9464</v>
      </c>
      <c r="O22" s="83" t="n">
        <v>38.1033</v>
      </c>
      <c r="P22" s="83" t="n">
        <v>86434.72</v>
      </c>
      <c r="Q22" s="83" t="n">
        <v>194.18</v>
      </c>
      <c r="R22" s="57" t="n">
        <f aca="false">P22/3600</f>
        <v>24.0096444444444</v>
      </c>
      <c r="S22" s="55"/>
      <c r="T22" s="38" t="n">
        <v>15893.0784</v>
      </c>
      <c r="U22" s="38" t="n">
        <v>33.0149</v>
      </c>
      <c r="V22" s="38" t="n">
        <v>36.9475</v>
      </c>
      <c r="W22" s="38" t="n">
        <v>38.1041</v>
      </c>
      <c r="X22" s="38" t="n">
        <v>85170.3</v>
      </c>
      <c r="Y22" s="38" t="n">
        <v>215.48</v>
      </c>
      <c r="Z22" s="57" t="n">
        <f aca="false">X22/3600</f>
        <v>23.6584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4169.0912</v>
      </c>
      <c r="E23" s="61" t="n">
        <f aca="false">N23</f>
        <v>44.4059</v>
      </c>
      <c r="F23" s="61" t="n">
        <f aca="false">L23</f>
        <v>74169.0912</v>
      </c>
      <c r="G23" s="61" t="n">
        <f aca="false">O23</f>
        <v>45.8992</v>
      </c>
      <c r="H23" s="61" t="n">
        <f aca="false">T23</f>
        <v>74159.7328</v>
      </c>
      <c r="I23" s="61" t="n">
        <f aca="false">V23</f>
        <v>44.4062</v>
      </c>
      <c r="J23" s="61" t="n">
        <f aca="false">T23</f>
        <v>74159.7328</v>
      </c>
      <c r="K23" s="61" t="n">
        <f aca="false">W23</f>
        <v>45.8987</v>
      </c>
      <c r="L23" s="80" t="n">
        <v>74169.0912</v>
      </c>
      <c r="M23" s="80" t="n">
        <v>40.9155</v>
      </c>
      <c r="N23" s="80" t="n">
        <v>44.4059</v>
      </c>
      <c r="O23" s="80" t="n">
        <v>45.8992</v>
      </c>
      <c r="P23" s="80" t="n">
        <v>95876.41</v>
      </c>
      <c r="Q23" s="82" t="n">
        <v>230.44</v>
      </c>
      <c r="R23" s="59" t="n">
        <f aca="false">P23/3600</f>
        <v>26.6323361111111</v>
      </c>
      <c r="S23" s="60"/>
      <c r="T23" s="38" t="n">
        <v>74159.7328</v>
      </c>
      <c r="U23" s="38" t="n">
        <v>40.9148</v>
      </c>
      <c r="V23" s="38" t="n">
        <v>44.4062</v>
      </c>
      <c r="W23" s="38" t="n">
        <v>45.8987</v>
      </c>
      <c r="X23" s="38" t="n">
        <v>101911.74</v>
      </c>
      <c r="Y23" s="38" t="n">
        <v>299.71</v>
      </c>
      <c r="Z23" s="59" t="n">
        <f aca="false">X23/3600</f>
        <v>28.3088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2233.052</v>
      </c>
      <c r="E24" s="62" t="n">
        <f aca="false">N24</f>
        <v>42.8402</v>
      </c>
      <c r="F24" s="62" t="n">
        <f aca="false">L24</f>
        <v>32233.052</v>
      </c>
      <c r="G24" s="62" t="n">
        <f aca="false">O24</f>
        <v>43.7044</v>
      </c>
      <c r="H24" s="62" t="n">
        <f aca="false">T24</f>
        <v>32233.4672</v>
      </c>
      <c r="I24" s="62" t="n">
        <f aca="false">V24</f>
        <v>42.8393</v>
      </c>
      <c r="J24" s="62" t="n">
        <f aca="false">T24</f>
        <v>32233.4672</v>
      </c>
      <c r="K24" s="62" t="n">
        <f aca="false">W24</f>
        <v>43.7025</v>
      </c>
      <c r="L24" s="81" t="n">
        <v>32233.052</v>
      </c>
      <c r="M24" s="81" t="n">
        <v>38.532</v>
      </c>
      <c r="N24" s="81" t="n">
        <v>42.8402</v>
      </c>
      <c r="O24" s="81" t="n">
        <v>43.7044</v>
      </c>
      <c r="P24" s="81" t="n">
        <v>91271.02</v>
      </c>
      <c r="Q24" s="82" t="n">
        <v>200.36</v>
      </c>
      <c r="R24" s="51" t="n">
        <f aca="false">P24/3600</f>
        <v>25.3530611111111</v>
      </c>
      <c r="S24" s="52"/>
      <c r="T24" s="38" t="n">
        <v>32233.4672</v>
      </c>
      <c r="U24" s="38" t="n">
        <v>38.5323</v>
      </c>
      <c r="V24" s="38" t="n">
        <v>42.8393</v>
      </c>
      <c r="W24" s="38" t="n">
        <v>43.7025</v>
      </c>
      <c r="X24" s="38" t="n">
        <v>92212.21</v>
      </c>
      <c r="Y24" s="38" t="n">
        <v>224.74</v>
      </c>
      <c r="Z24" s="51" t="n">
        <f aca="false">X24/3600</f>
        <v>25.614502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63.1352</v>
      </c>
      <c r="E25" s="62" t="n">
        <f aca="false">N25</f>
        <v>41.3599</v>
      </c>
      <c r="F25" s="62" t="n">
        <f aca="false">L25</f>
        <v>17263.1352</v>
      </c>
      <c r="G25" s="62" t="n">
        <f aca="false">O25</f>
        <v>41.6764</v>
      </c>
      <c r="H25" s="62" t="n">
        <f aca="false">T25</f>
        <v>17266.4536</v>
      </c>
      <c r="I25" s="62" t="n">
        <f aca="false">V25</f>
        <v>41.3605</v>
      </c>
      <c r="J25" s="62" t="n">
        <f aca="false">T25</f>
        <v>17266.4536</v>
      </c>
      <c r="K25" s="62" t="n">
        <f aca="false">W25</f>
        <v>41.6772</v>
      </c>
      <c r="L25" s="81" t="n">
        <v>17263.1352</v>
      </c>
      <c r="M25" s="81" t="n">
        <v>36.7728</v>
      </c>
      <c r="N25" s="81" t="n">
        <v>41.3599</v>
      </c>
      <c r="O25" s="81" t="n">
        <v>41.6764</v>
      </c>
      <c r="P25" s="81" t="n">
        <v>88128.17</v>
      </c>
      <c r="Q25" s="82" t="n">
        <v>192.85</v>
      </c>
      <c r="R25" s="51" t="n">
        <f aca="false">P25/3600</f>
        <v>24.4800472222222</v>
      </c>
      <c r="S25" s="52"/>
      <c r="T25" s="38" t="n">
        <v>17266.4536</v>
      </c>
      <c r="U25" s="38" t="n">
        <v>36.7732</v>
      </c>
      <c r="V25" s="38" t="n">
        <v>41.3605</v>
      </c>
      <c r="W25" s="38" t="n">
        <v>41.6772</v>
      </c>
      <c r="X25" s="38" t="n">
        <v>88596.26</v>
      </c>
      <c r="Y25" s="38" t="n">
        <v>217.79</v>
      </c>
      <c r="Z25" s="51" t="n">
        <f aca="false">X25/3600</f>
        <v>24.6100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803.6368</v>
      </c>
      <c r="E26" s="63" t="n">
        <f aca="false">N26</f>
        <v>39.742</v>
      </c>
      <c r="F26" s="63" t="n">
        <f aca="false">L26</f>
        <v>9803.6368</v>
      </c>
      <c r="G26" s="63" t="n">
        <f aca="false">O26</f>
        <v>39.5332</v>
      </c>
      <c r="H26" s="63" t="n">
        <f aca="false">T26</f>
        <v>9804.3832</v>
      </c>
      <c r="I26" s="63" t="n">
        <f aca="false">V26</f>
        <v>39.7408</v>
      </c>
      <c r="J26" s="63" t="n">
        <f aca="false">T26</f>
        <v>9804.3832</v>
      </c>
      <c r="K26" s="63" t="n">
        <f aca="false">W26</f>
        <v>39.536</v>
      </c>
      <c r="L26" s="83" t="n">
        <v>9803.6368</v>
      </c>
      <c r="M26" s="83" t="n">
        <v>34.8007</v>
      </c>
      <c r="N26" s="83" t="n">
        <v>39.742</v>
      </c>
      <c r="O26" s="83" t="n">
        <v>39.5332</v>
      </c>
      <c r="P26" s="83" t="n">
        <v>84952.86</v>
      </c>
      <c r="Q26" s="83" t="n">
        <v>182.1</v>
      </c>
      <c r="R26" s="57" t="n">
        <f aca="false">P26/3600</f>
        <v>23.5980166666667</v>
      </c>
      <c r="S26" s="55"/>
      <c r="T26" s="38" t="n">
        <v>9804.3832</v>
      </c>
      <c r="U26" s="38" t="n">
        <v>34.8002</v>
      </c>
      <c r="V26" s="38" t="n">
        <v>39.7408</v>
      </c>
      <c r="W26" s="38" t="n">
        <v>39.536</v>
      </c>
      <c r="X26" s="38" t="n">
        <v>88709.21</v>
      </c>
      <c r="Y26" s="38" t="n">
        <v>207.81</v>
      </c>
      <c r="Z26" s="57" t="n">
        <f aca="false">X26/3600</f>
        <v>24.641447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331.1552</v>
      </c>
      <c r="E27" s="61" t="n">
        <f aca="false">N27</f>
        <v>42.7678</v>
      </c>
      <c r="F27" s="61" t="n">
        <f aca="false">L27</f>
        <v>189331.1552</v>
      </c>
      <c r="G27" s="61" t="n">
        <f aca="false">O27</f>
        <v>44.4748</v>
      </c>
      <c r="H27" s="61" t="n">
        <f aca="false">T27</f>
        <v>189335.8632</v>
      </c>
      <c r="I27" s="61" t="n">
        <f aca="false">V27</f>
        <v>42.7679</v>
      </c>
      <c r="J27" s="61" t="n">
        <f aca="false">T27</f>
        <v>189335.8632</v>
      </c>
      <c r="K27" s="61" t="n">
        <f aca="false">W27</f>
        <v>44.4755</v>
      </c>
      <c r="L27" s="80" t="n">
        <v>189331.1552</v>
      </c>
      <c r="M27" s="80" t="n">
        <v>41.4094</v>
      </c>
      <c r="N27" s="80" t="n">
        <v>42.7678</v>
      </c>
      <c r="O27" s="80" t="n">
        <v>44.4748</v>
      </c>
      <c r="P27" s="80" t="n">
        <v>119816.12</v>
      </c>
      <c r="Q27" s="82" t="n">
        <v>297.7</v>
      </c>
      <c r="R27" s="59" t="n">
        <f aca="false">P27/3600</f>
        <v>33.2822555555556</v>
      </c>
      <c r="S27" s="60"/>
      <c r="T27" s="38" t="n">
        <v>189335.8632</v>
      </c>
      <c r="U27" s="38" t="n">
        <v>41.4086</v>
      </c>
      <c r="V27" s="38" t="n">
        <v>42.7679</v>
      </c>
      <c r="W27" s="38" t="n">
        <v>44.4755</v>
      </c>
      <c r="X27" s="38" t="n">
        <v>119877.83</v>
      </c>
      <c r="Y27" s="38" t="n">
        <v>332.22</v>
      </c>
      <c r="Z27" s="59" t="n">
        <f aca="false">X27/3600</f>
        <v>33.29939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06.0872</v>
      </c>
      <c r="E28" s="62" t="n">
        <f aca="false">N28</f>
        <v>40.8542</v>
      </c>
      <c r="F28" s="62" t="n">
        <f aca="false">L28</f>
        <v>86706.0872</v>
      </c>
      <c r="G28" s="62" t="n">
        <f aca="false">O28</f>
        <v>42.9882</v>
      </c>
      <c r="H28" s="62" t="n">
        <f aca="false">T28</f>
        <v>86707.9272</v>
      </c>
      <c r="I28" s="62" t="n">
        <f aca="false">V28</f>
        <v>40.8549</v>
      </c>
      <c r="J28" s="62" t="n">
        <f aca="false">T28</f>
        <v>86707.9272</v>
      </c>
      <c r="K28" s="62" t="n">
        <f aca="false">W28</f>
        <v>42.9882</v>
      </c>
      <c r="L28" s="81" t="n">
        <v>86706.0872</v>
      </c>
      <c r="M28" s="81" t="n">
        <v>36.7785</v>
      </c>
      <c r="N28" s="81" t="n">
        <v>40.8542</v>
      </c>
      <c r="O28" s="81" t="n">
        <v>42.9882</v>
      </c>
      <c r="P28" s="81" t="n">
        <v>118923.54</v>
      </c>
      <c r="Q28" s="82" t="n">
        <v>328.74</v>
      </c>
      <c r="R28" s="51" t="n">
        <f aca="false">P28/3600</f>
        <v>33.0343166666667</v>
      </c>
      <c r="S28" s="52"/>
      <c r="T28" s="38" t="n">
        <v>86707.9272</v>
      </c>
      <c r="U28" s="38" t="n">
        <v>36.7787</v>
      </c>
      <c r="V28" s="38" t="n">
        <v>40.8549</v>
      </c>
      <c r="W28" s="38" t="n">
        <v>42.9882</v>
      </c>
      <c r="X28" s="38" t="n">
        <v>111794.71</v>
      </c>
      <c r="Y28" s="38" t="n">
        <v>300.84</v>
      </c>
      <c r="Z28" s="51" t="n">
        <f aca="false">X28/3600</f>
        <v>31.054086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5886.8136</v>
      </c>
      <c r="E29" s="62" t="n">
        <f aca="false">N29</f>
        <v>39.3234</v>
      </c>
      <c r="F29" s="62" t="n">
        <f aca="false">L29</f>
        <v>45886.8136</v>
      </c>
      <c r="G29" s="62" t="n">
        <f aca="false">O29</f>
        <v>41.7162</v>
      </c>
      <c r="H29" s="62" t="n">
        <f aca="false">T29</f>
        <v>45886.236</v>
      </c>
      <c r="I29" s="62" t="n">
        <f aca="false">V29</f>
        <v>39.3253</v>
      </c>
      <c r="J29" s="62" t="n">
        <f aca="false">T29</f>
        <v>45886.236</v>
      </c>
      <c r="K29" s="62" t="n">
        <f aca="false">W29</f>
        <v>41.7166</v>
      </c>
      <c r="L29" s="81" t="n">
        <v>45886.8136</v>
      </c>
      <c r="M29" s="81" t="n">
        <v>34.2164</v>
      </c>
      <c r="N29" s="81" t="n">
        <v>39.3234</v>
      </c>
      <c r="O29" s="81" t="n">
        <v>41.7162</v>
      </c>
      <c r="P29" s="81" t="n">
        <v>107989.01</v>
      </c>
      <c r="Q29" s="82" t="n">
        <v>255.34</v>
      </c>
      <c r="R29" s="51" t="n">
        <f aca="false">P29/3600</f>
        <v>29.9969472222222</v>
      </c>
      <c r="S29" s="52"/>
      <c r="T29" s="38" t="n">
        <v>45886.236</v>
      </c>
      <c r="U29" s="38" t="n">
        <v>34.2164</v>
      </c>
      <c r="V29" s="38" t="n">
        <v>39.3253</v>
      </c>
      <c r="W29" s="38" t="n">
        <v>41.7166</v>
      </c>
      <c r="X29" s="38" t="n">
        <v>106454.34</v>
      </c>
      <c r="Y29" s="38" t="n">
        <v>279.03</v>
      </c>
      <c r="Z29" s="51" t="n">
        <f aca="false">X29/3600</f>
        <v>29.5706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843.8616</v>
      </c>
      <c r="E30" s="63" t="n">
        <f aca="false">N30</f>
        <v>37.9708</v>
      </c>
      <c r="F30" s="63" t="n">
        <f aca="false">L30</f>
        <v>24843.8616</v>
      </c>
      <c r="G30" s="63" t="n">
        <f aca="false">O30</f>
        <v>40.5294</v>
      </c>
      <c r="H30" s="63" t="n">
        <f aca="false">T30</f>
        <v>24841.5952</v>
      </c>
      <c r="I30" s="63" t="n">
        <f aca="false">V30</f>
        <v>37.971</v>
      </c>
      <c r="J30" s="63" t="n">
        <f aca="false">T30</f>
        <v>24841.5952</v>
      </c>
      <c r="K30" s="63" t="n">
        <f aca="false">W30</f>
        <v>40.5287</v>
      </c>
      <c r="L30" s="83" t="n">
        <v>24843.8616</v>
      </c>
      <c r="M30" s="83" t="n">
        <v>31.7268</v>
      </c>
      <c r="N30" s="83" t="n">
        <v>37.9708</v>
      </c>
      <c r="O30" s="83" t="n">
        <v>40.5294</v>
      </c>
      <c r="P30" s="83" t="n">
        <v>106621.99</v>
      </c>
      <c r="Q30" s="83" t="n">
        <v>257.97</v>
      </c>
      <c r="R30" s="57" t="n">
        <f aca="false">P30/3600</f>
        <v>29.6172194444444</v>
      </c>
      <c r="S30" s="55"/>
      <c r="T30" s="38" t="n">
        <v>24841.5952</v>
      </c>
      <c r="U30" s="38" t="n">
        <v>31.7267</v>
      </c>
      <c r="V30" s="38" t="n">
        <v>37.971</v>
      </c>
      <c r="W30" s="38" t="n">
        <v>40.5287</v>
      </c>
      <c r="X30" s="38" t="n">
        <v>103503.9</v>
      </c>
      <c r="Y30" s="38" t="n">
        <v>263.44</v>
      </c>
      <c r="Z30" s="57" t="n">
        <f aca="false">X30/3600</f>
        <v>28.75108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818.8496</v>
      </c>
      <c r="E31" s="61" t="n">
        <f aca="false">N31</f>
        <v>43.7321</v>
      </c>
      <c r="F31" s="61" t="n">
        <f aca="false">L31</f>
        <v>22818.8496</v>
      </c>
      <c r="G31" s="61" t="n">
        <f aca="false">O31</f>
        <v>44.2144</v>
      </c>
      <c r="H31" s="61" t="n">
        <f aca="false">T31</f>
        <v>22818.628</v>
      </c>
      <c r="I31" s="61" t="n">
        <f aca="false">V31</f>
        <v>43.7323</v>
      </c>
      <c r="J31" s="61" t="n">
        <f aca="false">T31</f>
        <v>22818.628</v>
      </c>
      <c r="K31" s="61" t="n">
        <f aca="false">W31</f>
        <v>44.2146</v>
      </c>
      <c r="L31" s="80" t="n">
        <v>22818.8496</v>
      </c>
      <c r="M31" s="80" t="n">
        <v>41.4672</v>
      </c>
      <c r="N31" s="80" t="n">
        <v>43.7321</v>
      </c>
      <c r="O31" s="80" t="n">
        <v>44.2144</v>
      </c>
      <c r="P31" s="80" t="n">
        <v>18489.98</v>
      </c>
      <c r="Q31" s="82" t="n">
        <v>59.48</v>
      </c>
      <c r="R31" s="59" t="n">
        <f aca="false">P31/3600</f>
        <v>5.13610555555556</v>
      </c>
      <c r="S31" s="60"/>
      <c r="T31" s="38" t="n">
        <v>22818.628</v>
      </c>
      <c r="U31" s="38" t="n">
        <v>41.4675</v>
      </c>
      <c r="V31" s="38" t="n">
        <v>43.7323</v>
      </c>
      <c r="W31" s="38" t="n">
        <v>44.2146</v>
      </c>
      <c r="X31" s="38" t="n">
        <v>18235.04</v>
      </c>
      <c r="Y31" s="38" t="n">
        <v>60.22</v>
      </c>
      <c r="Z31" s="59" t="n">
        <f aca="false">X31/3600</f>
        <v>5.0652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518.2472</v>
      </c>
      <c r="E32" s="62" t="n">
        <f aca="false">N32</f>
        <v>40.8882</v>
      </c>
      <c r="F32" s="62" t="n">
        <f aca="false">L32</f>
        <v>12518.2472</v>
      </c>
      <c r="G32" s="62" t="n">
        <f aca="false">O32</f>
        <v>40.9749</v>
      </c>
      <c r="H32" s="62" t="n">
        <f aca="false">T32</f>
        <v>12520.4304</v>
      </c>
      <c r="I32" s="62" t="n">
        <f aca="false">V32</f>
        <v>40.8869</v>
      </c>
      <c r="J32" s="62" t="n">
        <f aca="false">T32</f>
        <v>12520.4304</v>
      </c>
      <c r="K32" s="62" t="n">
        <f aca="false">W32</f>
        <v>40.974</v>
      </c>
      <c r="L32" s="81" t="n">
        <v>12518.2472</v>
      </c>
      <c r="M32" s="81" t="n">
        <v>38.0043</v>
      </c>
      <c r="N32" s="81" t="n">
        <v>40.8882</v>
      </c>
      <c r="O32" s="81" t="n">
        <v>40.9749</v>
      </c>
      <c r="P32" s="81" t="n">
        <v>17443.71</v>
      </c>
      <c r="Q32" s="82" t="n">
        <v>55.43</v>
      </c>
      <c r="R32" s="51" t="n">
        <f aca="false">P32/3600</f>
        <v>4.845475</v>
      </c>
      <c r="S32" s="52"/>
      <c r="T32" s="38" t="n">
        <v>12520.4304</v>
      </c>
      <c r="U32" s="38" t="n">
        <v>38.0053</v>
      </c>
      <c r="V32" s="38" t="n">
        <v>40.8869</v>
      </c>
      <c r="W32" s="38" t="n">
        <v>40.974</v>
      </c>
      <c r="X32" s="38" t="n">
        <v>17340.52</v>
      </c>
      <c r="Y32" s="38" t="n">
        <v>56.83</v>
      </c>
      <c r="Z32" s="51" t="n">
        <f aca="false">X32/3600</f>
        <v>4.816811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758.0024</v>
      </c>
      <c r="E33" s="62" t="n">
        <f aca="false">N33</f>
        <v>38.4961</v>
      </c>
      <c r="F33" s="62" t="n">
        <f aca="false">L33</f>
        <v>6758.0024</v>
      </c>
      <c r="G33" s="62" t="n">
        <f aca="false">O33</f>
        <v>38.3244</v>
      </c>
      <c r="H33" s="62" t="n">
        <f aca="false">T33</f>
        <v>6759.5912</v>
      </c>
      <c r="I33" s="62" t="n">
        <f aca="false">V33</f>
        <v>38.4978</v>
      </c>
      <c r="J33" s="62" t="n">
        <f aca="false">T33</f>
        <v>6759.5912</v>
      </c>
      <c r="K33" s="62" t="n">
        <f aca="false">W33</f>
        <v>38.3267</v>
      </c>
      <c r="L33" s="81" t="n">
        <v>6758.0024</v>
      </c>
      <c r="M33" s="81" t="n">
        <v>35.1158</v>
      </c>
      <c r="N33" s="81" t="n">
        <v>38.4961</v>
      </c>
      <c r="O33" s="81" t="n">
        <v>38.3244</v>
      </c>
      <c r="P33" s="81" t="n">
        <v>17252.78</v>
      </c>
      <c r="Q33" s="82" t="n">
        <v>47.37</v>
      </c>
      <c r="R33" s="51" t="n">
        <f aca="false">P33/3600</f>
        <v>4.79243888888889</v>
      </c>
      <c r="S33" s="52"/>
      <c r="T33" s="38" t="n">
        <v>6759.5912</v>
      </c>
      <c r="U33" s="38" t="n">
        <v>35.1165</v>
      </c>
      <c r="V33" s="38" t="n">
        <v>38.4978</v>
      </c>
      <c r="W33" s="38" t="n">
        <v>38.3267</v>
      </c>
      <c r="X33" s="38" t="n">
        <v>16716.59</v>
      </c>
      <c r="Y33" s="38" t="n">
        <v>51.79</v>
      </c>
      <c r="Z33" s="51" t="n">
        <f aca="false">X33/3600</f>
        <v>4.64349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643.656</v>
      </c>
      <c r="E34" s="63" t="n">
        <f aca="false">N34</f>
        <v>36.0752</v>
      </c>
      <c r="F34" s="63" t="n">
        <f aca="false">L34</f>
        <v>3643.656</v>
      </c>
      <c r="G34" s="63" t="n">
        <f aca="false">O34</f>
        <v>35.6719</v>
      </c>
      <c r="H34" s="63" t="n">
        <f aca="false">T34</f>
        <v>3645.256</v>
      </c>
      <c r="I34" s="63" t="n">
        <f aca="false">V34</f>
        <v>36.0777</v>
      </c>
      <c r="J34" s="63" t="n">
        <f aca="false">T34</f>
        <v>3645.256</v>
      </c>
      <c r="K34" s="63" t="n">
        <f aca="false">W34</f>
        <v>35.6715</v>
      </c>
      <c r="L34" s="83" t="n">
        <v>3643.656</v>
      </c>
      <c r="M34" s="83" t="n">
        <v>32.5212</v>
      </c>
      <c r="N34" s="83" t="n">
        <v>36.0752</v>
      </c>
      <c r="O34" s="83" t="n">
        <v>35.6719</v>
      </c>
      <c r="P34" s="83" t="n">
        <v>16620.94</v>
      </c>
      <c r="Q34" s="83" t="n">
        <v>44.05</v>
      </c>
      <c r="R34" s="57" t="n">
        <f aca="false">P34/3600</f>
        <v>4.61692777777778</v>
      </c>
      <c r="S34" s="55"/>
      <c r="T34" s="38" t="n">
        <v>3645.256</v>
      </c>
      <c r="U34" s="38" t="n">
        <v>32.5218</v>
      </c>
      <c r="V34" s="38" t="n">
        <v>36.0777</v>
      </c>
      <c r="W34" s="38" t="n">
        <v>35.6715</v>
      </c>
      <c r="X34" s="38" t="n">
        <v>16183.51</v>
      </c>
      <c r="Y34" s="38" t="n">
        <v>48.8</v>
      </c>
      <c r="Z34" s="57" t="n">
        <f aca="false">X34/3600</f>
        <v>4.4954194444444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160.1392</v>
      </c>
      <c r="E35" s="61" t="n">
        <f aca="false">N35</f>
        <v>43.9884</v>
      </c>
      <c r="F35" s="61" t="n">
        <f aca="false">L35</f>
        <v>26160.1392</v>
      </c>
      <c r="G35" s="61" t="n">
        <f aca="false">O35</f>
        <v>45.2985</v>
      </c>
      <c r="H35" s="61" t="n">
        <f aca="false">T35</f>
        <v>26161.4064</v>
      </c>
      <c r="I35" s="61" t="n">
        <f aca="false">V35</f>
        <v>43.9896</v>
      </c>
      <c r="J35" s="61" t="n">
        <f aca="false">T35</f>
        <v>26161.4064</v>
      </c>
      <c r="K35" s="61" t="n">
        <f aca="false">W35</f>
        <v>45.2977</v>
      </c>
      <c r="L35" s="80" t="n">
        <v>26160.1392</v>
      </c>
      <c r="M35" s="80" t="n">
        <v>41.7653</v>
      </c>
      <c r="N35" s="80" t="n">
        <v>43.9884</v>
      </c>
      <c r="O35" s="80" t="n">
        <v>45.2985</v>
      </c>
      <c r="P35" s="80" t="n">
        <v>22164.89</v>
      </c>
      <c r="Q35" s="82" t="n">
        <v>67</v>
      </c>
      <c r="R35" s="59" t="n">
        <f aca="false">P35/3600</f>
        <v>6.15691388888889</v>
      </c>
      <c r="S35" s="60"/>
      <c r="T35" s="38" t="n">
        <v>26161.4064</v>
      </c>
      <c r="U35" s="38" t="n">
        <v>41.7652</v>
      </c>
      <c r="V35" s="38" t="n">
        <v>43.9896</v>
      </c>
      <c r="W35" s="38" t="n">
        <v>45.2977</v>
      </c>
      <c r="X35" s="38" t="n">
        <v>21802.12</v>
      </c>
      <c r="Y35" s="38" t="n">
        <v>69.72</v>
      </c>
      <c r="Z35" s="59" t="n">
        <f aca="false">X35/3600</f>
        <v>6.05614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671.2368</v>
      </c>
      <c r="E36" s="62" t="n">
        <f aca="false">N36</f>
        <v>41.618</v>
      </c>
      <c r="F36" s="62" t="n">
        <f aca="false">L36</f>
        <v>15671.2368</v>
      </c>
      <c r="G36" s="62" t="n">
        <f aca="false">O36</f>
        <v>42.719</v>
      </c>
      <c r="H36" s="62" t="n">
        <f aca="false">T36</f>
        <v>15672.22</v>
      </c>
      <c r="I36" s="62" t="n">
        <f aca="false">V36</f>
        <v>41.6173</v>
      </c>
      <c r="J36" s="62" t="n">
        <f aca="false">T36</f>
        <v>15672.22</v>
      </c>
      <c r="K36" s="62" t="n">
        <f aca="false">W36</f>
        <v>42.7185</v>
      </c>
      <c r="L36" s="81" t="n">
        <v>15671.2368</v>
      </c>
      <c r="M36" s="81" t="n">
        <v>38.7343</v>
      </c>
      <c r="N36" s="81" t="n">
        <v>41.618</v>
      </c>
      <c r="O36" s="81" t="n">
        <v>42.719</v>
      </c>
      <c r="P36" s="81" t="n">
        <v>20775.32</v>
      </c>
      <c r="Q36" s="82" t="n">
        <v>59.94</v>
      </c>
      <c r="R36" s="51" t="n">
        <f aca="false">P36/3600</f>
        <v>5.77092222222222</v>
      </c>
      <c r="S36" s="52"/>
      <c r="T36" s="38" t="n">
        <v>15672.22</v>
      </c>
      <c r="U36" s="38" t="n">
        <v>38.7351</v>
      </c>
      <c r="V36" s="38" t="n">
        <v>41.6173</v>
      </c>
      <c r="W36" s="38" t="n">
        <v>42.7185</v>
      </c>
      <c r="X36" s="38" t="n">
        <v>21005.56</v>
      </c>
      <c r="Y36" s="38" t="n">
        <v>69</v>
      </c>
      <c r="Z36" s="51" t="n">
        <f aca="false">X36/3600</f>
        <v>5.83487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97.6808</v>
      </c>
      <c r="E37" s="62" t="n">
        <f aca="false">N37</f>
        <v>39.5873</v>
      </c>
      <c r="F37" s="62" t="n">
        <f aca="false">L37</f>
        <v>9297.6808</v>
      </c>
      <c r="G37" s="62" t="n">
        <f aca="false">O37</f>
        <v>40.512</v>
      </c>
      <c r="H37" s="62" t="n">
        <f aca="false">T37</f>
        <v>9296.6712</v>
      </c>
      <c r="I37" s="62" t="n">
        <f aca="false">V37</f>
        <v>39.5827</v>
      </c>
      <c r="J37" s="62" t="n">
        <f aca="false">T37</f>
        <v>9296.6712</v>
      </c>
      <c r="K37" s="62" t="n">
        <f aca="false">W37</f>
        <v>40.5094</v>
      </c>
      <c r="L37" s="81" t="n">
        <v>9297.6808</v>
      </c>
      <c r="M37" s="81" t="n">
        <v>35.6993</v>
      </c>
      <c r="N37" s="81" t="n">
        <v>39.5873</v>
      </c>
      <c r="O37" s="81" t="n">
        <v>40.512</v>
      </c>
      <c r="P37" s="81" t="n">
        <v>20335.05</v>
      </c>
      <c r="Q37" s="82" t="n">
        <v>59.33</v>
      </c>
      <c r="R37" s="51" t="n">
        <f aca="false">P37/3600</f>
        <v>5.648625</v>
      </c>
      <c r="S37" s="52"/>
      <c r="T37" s="38" t="n">
        <v>9296.6712</v>
      </c>
      <c r="U37" s="38" t="n">
        <v>35.699</v>
      </c>
      <c r="V37" s="38" t="n">
        <v>39.5827</v>
      </c>
      <c r="W37" s="38" t="n">
        <v>40.5094</v>
      </c>
      <c r="X37" s="38" t="n">
        <v>20399.22</v>
      </c>
      <c r="Y37" s="38" t="n">
        <v>63.27</v>
      </c>
      <c r="Z37" s="51" t="n">
        <f aca="false">X37/3600</f>
        <v>5.6664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297.336</v>
      </c>
      <c r="E38" s="63" t="n">
        <f aca="false">N38</f>
        <v>37.5544</v>
      </c>
      <c r="F38" s="63" t="n">
        <f aca="false">L38</f>
        <v>5297.336</v>
      </c>
      <c r="G38" s="63" t="n">
        <f aca="false">O38</f>
        <v>38.3877</v>
      </c>
      <c r="H38" s="63" t="n">
        <f aca="false">T38</f>
        <v>5297.0968</v>
      </c>
      <c r="I38" s="63" t="n">
        <f aca="false">V38</f>
        <v>37.5514</v>
      </c>
      <c r="J38" s="63" t="n">
        <f aca="false">T38</f>
        <v>5297.0968</v>
      </c>
      <c r="K38" s="63" t="n">
        <f aca="false">W38</f>
        <v>38.3852</v>
      </c>
      <c r="L38" s="83" t="n">
        <v>5297.336</v>
      </c>
      <c r="M38" s="83" t="n">
        <v>32.6354</v>
      </c>
      <c r="N38" s="83" t="n">
        <v>37.5544</v>
      </c>
      <c r="O38" s="83" t="n">
        <v>38.3877</v>
      </c>
      <c r="P38" s="83" t="n">
        <v>20079.05</v>
      </c>
      <c r="Q38" s="83" t="n">
        <v>53.27</v>
      </c>
      <c r="R38" s="57" t="n">
        <f aca="false">P38/3600</f>
        <v>5.57751388888889</v>
      </c>
      <c r="S38" s="55"/>
      <c r="T38" s="38" t="n">
        <v>5297.0968</v>
      </c>
      <c r="U38" s="38" t="n">
        <v>32.6352</v>
      </c>
      <c r="V38" s="38" t="n">
        <v>37.5514</v>
      </c>
      <c r="W38" s="38" t="n">
        <v>38.3852</v>
      </c>
      <c r="X38" s="38" t="n">
        <v>19571.34</v>
      </c>
      <c r="Y38" s="38" t="n">
        <v>58.34</v>
      </c>
      <c r="Z38" s="57" t="n">
        <f aca="false">X38/3600</f>
        <v>5.436483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52.364</v>
      </c>
      <c r="E39" s="61" t="n">
        <f aca="false">N39</f>
        <v>42.3429</v>
      </c>
      <c r="F39" s="61" t="n">
        <f aca="false">L39</f>
        <v>48252.364</v>
      </c>
      <c r="G39" s="61" t="n">
        <f aca="false">O39</f>
        <v>43.1062</v>
      </c>
      <c r="H39" s="61" t="n">
        <f aca="false">T39</f>
        <v>48252.84</v>
      </c>
      <c r="I39" s="61" t="n">
        <f aca="false">V39</f>
        <v>42.3438</v>
      </c>
      <c r="J39" s="61" t="n">
        <f aca="false">T39</f>
        <v>48252.84</v>
      </c>
      <c r="K39" s="61" t="n">
        <f aca="false">W39</f>
        <v>43.1067</v>
      </c>
      <c r="L39" s="80" t="n">
        <v>48252.364</v>
      </c>
      <c r="M39" s="80" t="n">
        <v>40.7852</v>
      </c>
      <c r="N39" s="80" t="n">
        <v>42.3429</v>
      </c>
      <c r="O39" s="80" t="n">
        <v>43.1062</v>
      </c>
      <c r="P39" s="80" t="n">
        <v>19597.97</v>
      </c>
      <c r="Q39" s="82" t="n">
        <v>63.47</v>
      </c>
      <c r="R39" s="59" t="n">
        <f aca="false">P39/3600</f>
        <v>5.44388055555556</v>
      </c>
      <c r="S39" s="60"/>
      <c r="T39" s="38" t="n">
        <v>48252.84</v>
      </c>
      <c r="U39" s="38" t="n">
        <v>40.7851</v>
      </c>
      <c r="V39" s="38" t="n">
        <v>42.3438</v>
      </c>
      <c r="W39" s="38" t="n">
        <v>43.1067</v>
      </c>
      <c r="X39" s="38" t="n">
        <v>21217.58</v>
      </c>
      <c r="Y39" s="38" t="n">
        <v>74.97</v>
      </c>
      <c r="Z39" s="59" t="n">
        <f aca="false">X39/3600</f>
        <v>5.8937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9997.5392</v>
      </c>
      <c r="E40" s="62" t="n">
        <f aca="false">N40</f>
        <v>39.1314</v>
      </c>
      <c r="F40" s="62" t="n">
        <f aca="false">L40</f>
        <v>29997.5392</v>
      </c>
      <c r="G40" s="62" t="n">
        <f aca="false">O40</f>
        <v>39.8616</v>
      </c>
      <c r="H40" s="62" t="n">
        <f aca="false">T40</f>
        <v>30003.76</v>
      </c>
      <c r="I40" s="62" t="n">
        <f aca="false">V40</f>
        <v>39.133</v>
      </c>
      <c r="J40" s="62" t="n">
        <f aca="false">T40</f>
        <v>30003.76</v>
      </c>
      <c r="K40" s="62" t="n">
        <f aca="false">W40</f>
        <v>39.8605</v>
      </c>
      <c r="L40" s="81" t="n">
        <v>29997.5392</v>
      </c>
      <c r="M40" s="81" t="n">
        <v>36.5548</v>
      </c>
      <c r="N40" s="81" t="n">
        <v>39.1314</v>
      </c>
      <c r="O40" s="81" t="n">
        <v>39.8616</v>
      </c>
      <c r="P40" s="81" t="n">
        <v>19362.67</v>
      </c>
      <c r="Q40" s="82" t="n">
        <v>56.99</v>
      </c>
      <c r="R40" s="51" t="n">
        <f aca="false">P40/3600</f>
        <v>5.37851944444444</v>
      </c>
      <c r="S40" s="52"/>
      <c r="T40" s="38" t="n">
        <v>30003.76</v>
      </c>
      <c r="U40" s="38" t="n">
        <v>36.5559</v>
      </c>
      <c r="V40" s="38" t="n">
        <v>39.133</v>
      </c>
      <c r="W40" s="38" t="n">
        <v>39.8605</v>
      </c>
      <c r="X40" s="38" t="n">
        <v>18771.09</v>
      </c>
      <c r="Y40" s="38" t="n">
        <v>62.14</v>
      </c>
      <c r="Z40" s="51" t="n">
        <f aca="false">X40/3600</f>
        <v>5.214191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886.9424</v>
      </c>
      <c r="E41" s="62" t="n">
        <f aca="false">N41</f>
        <v>36.798</v>
      </c>
      <c r="F41" s="62" t="n">
        <f aca="false">L41</f>
        <v>17886.9424</v>
      </c>
      <c r="G41" s="62" t="n">
        <f aca="false">O41</f>
        <v>37.463</v>
      </c>
      <c r="H41" s="62" t="n">
        <f aca="false">T41</f>
        <v>17885.2584</v>
      </c>
      <c r="I41" s="62" t="n">
        <f aca="false">V41</f>
        <v>36.7975</v>
      </c>
      <c r="J41" s="62" t="n">
        <f aca="false">T41</f>
        <v>17885.2584</v>
      </c>
      <c r="K41" s="62" t="n">
        <f aca="false">W41</f>
        <v>37.4606</v>
      </c>
      <c r="L41" s="81" t="n">
        <v>17886.9424</v>
      </c>
      <c r="M41" s="81" t="n">
        <v>32.79</v>
      </c>
      <c r="N41" s="81" t="n">
        <v>36.798</v>
      </c>
      <c r="O41" s="81" t="n">
        <v>37.463</v>
      </c>
      <c r="P41" s="81" t="n">
        <v>18875.21</v>
      </c>
      <c r="Q41" s="82" t="n">
        <v>58.13</v>
      </c>
      <c r="R41" s="51" t="n">
        <f aca="false">P41/3600</f>
        <v>5.24311388888889</v>
      </c>
      <c r="S41" s="52"/>
      <c r="T41" s="38" t="n">
        <v>17885.2584</v>
      </c>
      <c r="U41" s="38" t="n">
        <v>32.7901</v>
      </c>
      <c r="V41" s="38" t="n">
        <v>36.7975</v>
      </c>
      <c r="W41" s="38" t="n">
        <v>37.4606</v>
      </c>
      <c r="X41" s="38" t="n">
        <v>17582.78</v>
      </c>
      <c r="Y41" s="38" t="n">
        <v>59.02</v>
      </c>
      <c r="Z41" s="51" t="n">
        <f aca="false">X41/3600</f>
        <v>4.88410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580.924</v>
      </c>
      <c r="E42" s="63" t="n">
        <f aca="false">N42</f>
        <v>34.6671</v>
      </c>
      <c r="F42" s="63" t="n">
        <f aca="false">L42</f>
        <v>9580.924</v>
      </c>
      <c r="G42" s="63" t="n">
        <f aca="false">O42</f>
        <v>35.2595</v>
      </c>
      <c r="H42" s="63" t="n">
        <f aca="false">T42</f>
        <v>9581.9184</v>
      </c>
      <c r="I42" s="63" t="n">
        <f aca="false">V42</f>
        <v>34.6698</v>
      </c>
      <c r="J42" s="63" t="n">
        <f aca="false">T42</f>
        <v>9581.9184</v>
      </c>
      <c r="K42" s="63" t="n">
        <f aca="false">W42</f>
        <v>35.2585</v>
      </c>
      <c r="L42" s="83" t="n">
        <v>9580.924</v>
      </c>
      <c r="M42" s="83" t="n">
        <v>29.1475</v>
      </c>
      <c r="N42" s="83" t="n">
        <v>34.6671</v>
      </c>
      <c r="O42" s="83" t="n">
        <v>35.2595</v>
      </c>
      <c r="P42" s="83" t="n">
        <v>17251.47</v>
      </c>
      <c r="Q42" s="83" t="n">
        <v>51.46</v>
      </c>
      <c r="R42" s="57" t="n">
        <f aca="false">P42/3600</f>
        <v>4.792075</v>
      </c>
      <c r="S42" s="55"/>
      <c r="T42" s="38" t="n">
        <v>9581.9184</v>
      </c>
      <c r="U42" s="38" t="n">
        <v>29.148</v>
      </c>
      <c r="V42" s="38" t="n">
        <v>34.6698</v>
      </c>
      <c r="W42" s="38" t="n">
        <v>35.2585</v>
      </c>
      <c r="X42" s="38" t="n">
        <v>16978.92</v>
      </c>
      <c r="Y42" s="38" t="n">
        <v>55.7</v>
      </c>
      <c r="Z42" s="57" t="n">
        <f aca="false">X42/3600</f>
        <v>4.71636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571.9248</v>
      </c>
      <c r="E43" s="61" t="n">
        <f aca="false">N43</f>
        <v>43.1581</v>
      </c>
      <c r="F43" s="61" t="n">
        <f aca="false">L43</f>
        <v>16571.9248</v>
      </c>
      <c r="G43" s="61" t="n">
        <f aca="false">O43</f>
        <v>44.115</v>
      </c>
      <c r="H43" s="61" t="n">
        <f aca="false">T43</f>
        <v>16575.2736</v>
      </c>
      <c r="I43" s="61" t="n">
        <f aca="false">V43</f>
        <v>43.1584</v>
      </c>
      <c r="J43" s="61" t="n">
        <f aca="false">T43</f>
        <v>16575.2736</v>
      </c>
      <c r="K43" s="61" t="n">
        <f aca="false">W43</f>
        <v>44.1157</v>
      </c>
      <c r="L43" s="80" t="n">
        <v>16571.9248</v>
      </c>
      <c r="M43" s="80" t="n">
        <v>42.0831</v>
      </c>
      <c r="N43" s="80" t="n">
        <v>43.1581</v>
      </c>
      <c r="O43" s="80" t="n">
        <v>44.115</v>
      </c>
      <c r="P43" s="80" t="n">
        <v>11132.15</v>
      </c>
      <c r="Q43" s="82" t="n">
        <v>32.96</v>
      </c>
      <c r="R43" s="59" t="n">
        <f aca="false">P43/3600</f>
        <v>3.09226388888889</v>
      </c>
      <c r="S43" s="60"/>
      <c r="T43" s="38" t="n">
        <v>16575.2736</v>
      </c>
      <c r="U43" s="38" t="n">
        <v>42.0838</v>
      </c>
      <c r="V43" s="38" t="n">
        <v>43.1584</v>
      </c>
      <c r="W43" s="38" t="n">
        <v>44.1157</v>
      </c>
      <c r="X43" s="38" t="n">
        <v>11060.53</v>
      </c>
      <c r="Y43" s="38" t="n">
        <v>34.93</v>
      </c>
      <c r="Z43" s="59" t="n">
        <f aca="false">X43/3600</f>
        <v>3.07236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962.5848</v>
      </c>
      <c r="E44" s="62" t="n">
        <f aca="false">N44</f>
        <v>40.0019</v>
      </c>
      <c r="F44" s="62" t="n">
        <f aca="false">L44</f>
        <v>9962.5848</v>
      </c>
      <c r="G44" s="62" t="n">
        <f aca="false">O44</f>
        <v>41.4546</v>
      </c>
      <c r="H44" s="62" t="n">
        <f aca="false">T44</f>
        <v>9962.4808</v>
      </c>
      <c r="I44" s="62" t="n">
        <f aca="false">V44</f>
        <v>40.0025</v>
      </c>
      <c r="J44" s="62" t="n">
        <f aca="false">T44</f>
        <v>9962.4808</v>
      </c>
      <c r="K44" s="62" t="n">
        <f aca="false">W44</f>
        <v>41.4574</v>
      </c>
      <c r="L44" s="81" t="n">
        <v>9962.5848</v>
      </c>
      <c r="M44" s="81" t="n">
        <v>38.5565</v>
      </c>
      <c r="N44" s="81" t="n">
        <v>40.0019</v>
      </c>
      <c r="O44" s="81" t="n">
        <v>41.4546</v>
      </c>
      <c r="P44" s="81" t="n">
        <v>11180.27</v>
      </c>
      <c r="Q44" s="82" t="n">
        <v>30.94</v>
      </c>
      <c r="R44" s="51" t="n">
        <f aca="false">P44/3600</f>
        <v>3.10563055555556</v>
      </c>
      <c r="S44" s="52"/>
      <c r="T44" s="38" t="n">
        <v>9962.4808</v>
      </c>
      <c r="U44" s="38" t="n">
        <v>38.5568</v>
      </c>
      <c r="V44" s="38" t="n">
        <v>40.0025</v>
      </c>
      <c r="W44" s="38" t="n">
        <v>41.4574</v>
      </c>
      <c r="X44" s="38" t="n">
        <v>10545.97</v>
      </c>
      <c r="Y44" s="38" t="n">
        <v>33.17</v>
      </c>
      <c r="Z44" s="51" t="n">
        <f aca="false">X44/3600</f>
        <v>2.929436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76.5232</v>
      </c>
      <c r="E45" s="62" t="n">
        <f aca="false">N45</f>
        <v>37.6084</v>
      </c>
      <c r="F45" s="62" t="n">
        <f aca="false">L45</f>
        <v>5676.5232</v>
      </c>
      <c r="G45" s="62" t="n">
        <f aca="false">O45</f>
        <v>39.3017</v>
      </c>
      <c r="H45" s="62" t="n">
        <f aca="false">T45</f>
        <v>5674.696</v>
      </c>
      <c r="I45" s="62" t="n">
        <f aca="false">V45</f>
        <v>37.6101</v>
      </c>
      <c r="J45" s="62" t="n">
        <f aca="false">T45</f>
        <v>5674.696</v>
      </c>
      <c r="K45" s="62" t="n">
        <f aca="false">W45</f>
        <v>39.3012</v>
      </c>
      <c r="L45" s="81" t="n">
        <v>5676.5232</v>
      </c>
      <c r="M45" s="81" t="n">
        <v>35.1784</v>
      </c>
      <c r="N45" s="81" t="n">
        <v>37.6084</v>
      </c>
      <c r="O45" s="81" t="n">
        <v>39.3017</v>
      </c>
      <c r="P45" s="81" t="n">
        <v>10222.75</v>
      </c>
      <c r="Q45" s="82" t="n">
        <v>28.81</v>
      </c>
      <c r="R45" s="51" t="n">
        <f aca="false">P45/3600</f>
        <v>2.83965277777778</v>
      </c>
      <c r="S45" s="52"/>
      <c r="T45" s="38" t="n">
        <v>5674.696</v>
      </c>
      <c r="U45" s="38" t="n">
        <v>35.1771</v>
      </c>
      <c r="V45" s="38" t="n">
        <v>37.6101</v>
      </c>
      <c r="W45" s="38" t="n">
        <v>39.3012</v>
      </c>
      <c r="X45" s="38" t="n">
        <v>10256.76</v>
      </c>
      <c r="Y45" s="38" t="n">
        <v>31.49</v>
      </c>
      <c r="Z45" s="51" t="n">
        <f aca="false">X45/3600</f>
        <v>2.8491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802.0392</v>
      </c>
      <c r="E46" s="63" t="n">
        <f aca="false">N46</f>
        <v>35.4978</v>
      </c>
      <c r="F46" s="63" t="n">
        <f aca="false">L46</f>
        <v>2802.0392</v>
      </c>
      <c r="G46" s="63" t="n">
        <f aca="false">O46</f>
        <v>37.1411</v>
      </c>
      <c r="H46" s="63" t="n">
        <f aca="false">T46</f>
        <v>2800.8928</v>
      </c>
      <c r="I46" s="63" t="n">
        <f aca="false">V46</f>
        <v>35.4966</v>
      </c>
      <c r="J46" s="63" t="n">
        <f aca="false">T46</f>
        <v>2800.8928</v>
      </c>
      <c r="K46" s="63" t="n">
        <f aca="false">W46</f>
        <v>37.1417</v>
      </c>
      <c r="L46" s="83" t="n">
        <v>2802.0392</v>
      </c>
      <c r="M46" s="83" t="n">
        <v>31.8961</v>
      </c>
      <c r="N46" s="83" t="n">
        <v>35.4978</v>
      </c>
      <c r="O46" s="83" t="n">
        <v>37.1411</v>
      </c>
      <c r="P46" s="83" t="n">
        <v>9882.3</v>
      </c>
      <c r="Q46" s="83" t="n">
        <v>27.4</v>
      </c>
      <c r="R46" s="57" t="n">
        <f aca="false">P46/3600</f>
        <v>2.74508333333333</v>
      </c>
      <c r="S46" s="55"/>
      <c r="T46" s="38" t="n">
        <v>2800.8928</v>
      </c>
      <c r="U46" s="38" t="n">
        <v>31.8961</v>
      </c>
      <c r="V46" s="38" t="n">
        <v>35.4966</v>
      </c>
      <c r="W46" s="38" t="n">
        <v>37.1417</v>
      </c>
      <c r="X46" s="38" t="n">
        <v>15509.32</v>
      </c>
      <c r="Y46" s="38" t="n">
        <v>59.18</v>
      </c>
      <c r="Z46" s="57" t="n">
        <f aca="false">X46/3600</f>
        <v>4.30814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918.524</v>
      </c>
      <c r="E47" s="61" t="n">
        <f aca="false">N47</f>
        <v>44.8825</v>
      </c>
      <c r="F47" s="61" t="n">
        <f aca="false">L47</f>
        <v>5918.524</v>
      </c>
      <c r="G47" s="61" t="n">
        <f aca="false">O47</f>
        <v>44.6276</v>
      </c>
      <c r="H47" s="61" t="n">
        <f aca="false">T47</f>
        <v>5917.7616</v>
      </c>
      <c r="I47" s="61" t="n">
        <f aca="false">V47</f>
        <v>44.8827</v>
      </c>
      <c r="J47" s="61" t="n">
        <f aca="false">T47</f>
        <v>5917.7616</v>
      </c>
      <c r="K47" s="61" t="n">
        <f aca="false">W47</f>
        <v>44.6289</v>
      </c>
      <c r="L47" s="80" t="n">
        <v>5918.524</v>
      </c>
      <c r="M47" s="80" t="n">
        <v>42.6477</v>
      </c>
      <c r="N47" s="80" t="n">
        <v>44.8825</v>
      </c>
      <c r="O47" s="80" t="n">
        <v>44.6276</v>
      </c>
      <c r="P47" s="80" t="n">
        <v>4112.21</v>
      </c>
      <c r="Q47" s="82" t="n">
        <v>18.04</v>
      </c>
      <c r="R47" s="59" t="n">
        <f aca="false">P47/3600</f>
        <v>1.14228055555556</v>
      </c>
      <c r="S47" s="60"/>
      <c r="T47" s="38" t="n">
        <v>5917.7616</v>
      </c>
      <c r="U47" s="38" t="n">
        <v>42.6469</v>
      </c>
      <c r="V47" s="38" t="n">
        <v>44.8827</v>
      </c>
      <c r="W47" s="38" t="n">
        <v>44.6289</v>
      </c>
      <c r="X47" s="38" t="n">
        <v>4225.25</v>
      </c>
      <c r="Y47" s="38" t="n">
        <v>19.64</v>
      </c>
      <c r="Z47" s="59" t="n">
        <f aca="false">X47/3600</f>
        <v>1.1736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20.1912</v>
      </c>
      <c r="E48" s="62" t="n">
        <f aca="false">N48</f>
        <v>41.8642</v>
      </c>
      <c r="F48" s="62" t="n">
        <f aca="false">L48</f>
        <v>3520.1912</v>
      </c>
      <c r="G48" s="62" t="n">
        <f aca="false">O48</f>
        <v>41.302</v>
      </c>
      <c r="H48" s="62" t="n">
        <f aca="false">T48</f>
        <v>3519.0848</v>
      </c>
      <c r="I48" s="62" t="n">
        <f aca="false">V48</f>
        <v>41.8599</v>
      </c>
      <c r="J48" s="62" t="n">
        <f aca="false">T48</f>
        <v>3519.0848</v>
      </c>
      <c r="K48" s="62" t="n">
        <f aca="false">W48</f>
        <v>41.3039</v>
      </c>
      <c r="L48" s="81" t="n">
        <v>3520.1912</v>
      </c>
      <c r="M48" s="81" t="n">
        <v>39.0167</v>
      </c>
      <c r="N48" s="81" t="n">
        <v>41.8642</v>
      </c>
      <c r="O48" s="81" t="n">
        <v>41.302</v>
      </c>
      <c r="P48" s="81" t="n">
        <v>3946.01</v>
      </c>
      <c r="Q48" s="82" t="n">
        <v>16.99</v>
      </c>
      <c r="R48" s="51" t="n">
        <f aca="false">P48/3600</f>
        <v>1.09611388888889</v>
      </c>
      <c r="S48" s="52"/>
      <c r="T48" s="38" t="n">
        <v>3519.0848</v>
      </c>
      <c r="U48" s="38" t="n">
        <v>39.014</v>
      </c>
      <c r="V48" s="38" t="n">
        <v>41.8599</v>
      </c>
      <c r="W48" s="38" t="n">
        <v>41.3039</v>
      </c>
      <c r="X48" s="38" t="n">
        <v>3953.66</v>
      </c>
      <c r="Y48" s="38" t="n">
        <v>18.33</v>
      </c>
      <c r="Z48" s="51" t="n">
        <f aca="false">X48/3600</f>
        <v>1.09823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2011.408</v>
      </c>
      <c r="E49" s="62" t="n">
        <f aca="false">N49</f>
        <v>39.3611</v>
      </c>
      <c r="F49" s="62" t="n">
        <f aca="false">L49</f>
        <v>2011.408</v>
      </c>
      <c r="G49" s="62" t="n">
        <f aca="false">O49</f>
        <v>38.6023</v>
      </c>
      <c r="H49" s="62" t="n">
        <f aca="false">T49</f>
        <v>2011.684</v>
      </c>
      <c r="I49" s="62" t="n">
        <f aca="false">V49</f>
        <v>39.361</v>
      </c>
      <c r="J49" s="62" t="n">
        <f aca="false">T49</f>
        <v>2011.684</v>
      </c>
      <c r="K49" s="62" t="n">
        <f aca="false">W49</f>
        <v>38.5998</v>
      </c>
      <c r="L49" s="81" t="n">
        <v>2011.408</v>
      </c>
      <c r="M49" s="81" t="n">
        <v>35.6913</v>
      </c>
      <c r="N49" s="81" t="n">
        <v>39.3611</v>
      </c>
      <c r="O49" s="81" t="n">
        <v>38.6023</v>
      </c>
      <c r="P49" s="81" t="n">
        <v>3806.32</v>
      </c>
      <c r="Q49" s="82" t="n">
        <v>16.39</v>
      </c>
      <c r="R49" s="51" t="n">
        <f aca="false">P49/3600</f>
        <v>1.05731111111111</v>
      </c>
      <c r="S49" s="52"/>
      <c r="T49" s="38" t="n">
        <v>2011.684</v>
      </c>
      <c r="U49" s="38" t="n">
        <v>35.6926</v>
      </c>
      <c r="V49" s="38" t="n">
        <v>39.361</v>
      </c>
      <c r="W49" s="38" t="n">
        <v>38.5998</v>
      </c>
      <c r="X49" s="38" t="n">
        <v>3851.61</v>
      </c>
      <c r="Y49" s="38" t="n">
        <v>17.5</v>
      </c>
      <c r="Z49" s="51" t="n">
        <f aca="false">X49/3600</f>
        <v>1.069891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103.7648</v>
      </c>
      <c r="E50" s="63" t="n">
        <f aca="false">N50</f>
        <v>36.9554</v>
      </c>
      <c r="F50" s="63" t="n">
        <f aca="false">L50</f>
        <v>1103.7648</v>
      </c>
      <c r="G50" s="63" t="n">
        <f aca="false">O50</f>
        <v>35.9846</v>
      </c>
      <c r="H50" s="63" t="n">
        <f aca="false">T50</f>
        <v>1103.292</v>
      </c>
      <c r="I50" s="63" t="n">
        <f aca="false">V50</f>
        <v>36.9594</v>
      </c>
      <c r="J50" s="63" t="n">
        <f aca="false">T50</f>
        <v>1103.292</v>
      </c>
      <c r="K50" s="63" t="n">
        <f aca="false">W50</f>
        <v>35.9792</v>
      </c>
      <c r="L50" s="83" t="n">
        <v>1103.7648</v>
      </c>
      <c r="M50" s="83" t="n">
        <v>32.603</v>
      </c>
      <c r="N50" s="83" t="n">
        <v>36.9554</v>
      </c>
      <c r="O50" s="83" t="n">
        <v>35.9846</v>
      </c>
      <c r="P50" s="83" t="n">
        <v>3647.28</v>
      </c>
      <c r="Q50" s="83" t="n">
        <v>15.79</v>
      </c>
      <c r="R50" s="57" t="n">
        <f aca="false">P50/3600</f>
        <v>1.01313333333333</v>
      </c>
      <c r="S50" s="55"/>
      <c r="T50" s="38" t="n">
        <v>1103.292</v>
      </c>
      <c r="U50" s="38" t="n">
        <v>32.6013</v>
      </c>
      <c r="V50" s="38" t="n">
        <v>36.9594</v>
      </c>
      <c r="W50" s="38" t="n">
        <v>35.9792</v>
      </c>
      <c r="X50" s="38" t="n">
        <v>3644.32</v>
      </c>
      <c r="Y50" s="38" t="n">
        <v>16.76</v>
      </c>
      <c r="Z50" s="57" t="n">
        <f aca="false">X50/3600</f>
        <v>1.0123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576.828</v>
      </c>
      <c r="E51" s="58" t="n">
        <f aca="false">N51</f>
        <v>43.2216</v>
      </c>
      <c r="F51" s="58" t="n">
        <f aca="false">L51</f>
        <v>14576.828</v>
      </c>
      <c r="G51" s="58" t="n">
        <f aca="false">O51</f>
        <v>44.1538</v>
      </c>
      <c r="H51" s="58" t="n">
        <f aca="false">T51</f>
        <v>14577.7152</v>
      </c>
      <c r="I51" s="58" t="n">
        <f aca="false">V51</f>
        <v>43.2218</v>
      </c>
      <c r="J51" s="58" t="n">
        <f aca="false">T51</f>
        <v>14577.7152</v>
      </c>
      <c r="K51" s="58" t="n">
        <f aca="false">W51</f>
        <v>44.1524</v>
      </c>
      <c r="L51" s="80" t="n">
        <v>14576.828</v>
      </c>
      <c r="M51" s="80" t="n">
        <v>41.0075</v>
      </c>
      <c r="N51" s="80" t="n">
        <v>43.2216</v>
      </c>
      <c r="O51" s="80" t="n">
        <v>44.1538</v>
      </c>
      <c r="P51" s="80" t="n">
        <v>5390.95</v>
      </c>
      <c r="Q51" s="82" t="n">
        <v>26.61</v>
      </c>
      <c r="R51" s="59" t="n">
        <f aca="false">P51/3600</f>
        <v>1.49748611111111</v>
      </c>
      <c r="S51" s="60"/>
      <c r="T51" s="38" t="n">
        <v>14577.7152</v>
      </c>
      <c r="U51" s="38" t="n">
        <v>41.0091</v>
      </c>
      <c r="V51" s="38" t="n">
        <v>43.2218</v>
      </c>
      <c r="W51" s="38" t="n">
        <v>44.1524</v>
      </c>
      <c r="X51" s="38" t="n">
        <v>5532.95</v>
      </c>
      <c r="Y51" s="38" t="n">
        <v>29.54</v>
      </c>
      <c r="Z51" s="59" t="n">
        <f aca="false">X51/3600</f>
        <v>1.53693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286.3464</v>
      </c>
      <c r="I52" s="50" t="n">
        <f aca="false">V52</f>
        <v>40.7049</v>
      </c>
      <c r="J52" s="50" t="n">
        <f aca="false">T52</f>
        <v>9286.3464</v>
      </c>
      <c r="K52" s="50" t="n">
        <f aca="false">W52</f>
        <v>41.6049</v>
      </c>
      <c r="L52" s="81" t="n">
        <v>9286.8144</v>
      </c>
      <c r="M52" s="81" t="n">
        <v>36.5135</v>
      </c>
      <c r="N52" s="81" t="n">
        <v>40.7034</v>
      </c>
      <c r="O52" s="81" t="n">
        <v>41.6076</v>
      </c>
      <c r="P52" s="81" t="n">
        <v>4888.69</v>
      </c>
      <c r="Q52" s="82" t="n">
        <v>23.09</v>
      </c>
      <c r="R52" s="51" t="n">
        <f aca="false">P52/3600</f>
        <v>1.35796944444444</v>
      </c>
      <c r="S52" s="52"/>
      <c r="T52" s="38" t="n">
        <v>9286.3464</v>
      </c>
      <c r="U52" s="38" t="n">
        <v>36.5137</v>
      </c>
      <c r="V52" s="38" t="n">
        <v>40.7049</v>
      </c>
      <c r="W52" s="38" t="n">
        <v>41.6049</v>
      </c>
      <c r="X52" s="38" t="n">
        <v>4919.53</v>
      </c>
      <c r="Y52" s="38" t="n">
        <v>24.11</v>
      </c>
      <c r="Z52" s="51" t="n">
        <f aca="false">X52/3600</f>
        <v>1.366536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740.5992</v>
      </c>
      <c r="I53" s="50" t="n">
        <f aca="false">V53</f>
        <v>38.9493</v>
      </c>
      <c r="J53" s="50" t="n">
        <f aca="false">T53</f>
        <v>5740.5992</v>
      </c>
      <c r="K53" s="50" t="n">
        <f aca="false">W53</f>
        <v>39.7182</v>
      </c>
      <c r="L53" s="81" t="n">
        <v>5741.3072</v>
      </c>
      <c r="M53" s="81" t="n">
        <v>32.7151</v>
      </c>
      <c r="N53" s="81" t="n">
        <v>38.9468</v>
      </c>
      <c r="O53" s="81" t="n">
        <v>39.7185</v>
      </c>
      <c r="P53" s="81" t="n">
        <v>5074.79</v>
      </c>
      <c r="Q53" s="82" t="n">
        <v>23.19</v>
      </c>
      <c r="R53" s="51" t="n">
        <f aca="false">P53/3600</f>
        <v>1.40966388888889</v>
      </c>
      <c r="S53" s="52"/>
      <c r="T53" s="38" t="n">
        <v>5740.5992</v>
      </c>
      <c r="U53" s="38" t="n">
        <v>32.7141</v>
      </c>
      <c r="V53" s="38" t="n">
        <v>38.9493</v>
      </c>
      <c r="W53" s="38" t="n">
        <v>39.7182</v>
      </c>
      <c r="X53" s="38" t="n">
        <v>4655.97</v>
      </c>
      <c r="Y53" s="38" t="n">
        <v>22.99</v>
      </c>
      <c r="Z53" s="51" t="n">
        <f aca="false">X53/3600</f>
        <v>1.2933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80.4464</v>
      </c>
      <c r="E54" s="56" t="n">
        <f aca="false">N54</f>
        <v>37.4101</v>
      </c>
      <c r="F54" s="56" t="n">
        <f aca="false">L54</f>
        <v>3380.4464</v>
      </c>
      <c r="G54" s="56" t="n">
        <f aca="false">O54</f>
        <v>37.9142</v>
      </c>
      <c r="H54" s="56" t="n">
        <f aca="false">T54</f>
        <v>3380.1904</v>
      </c>
      <c r="I54" s="56" t="n">
        <f aca="false">V54</f>
        <v>37.4125</v>
      </c>
      <c r="J54" s="56" t="n">
        <f aca="false">T54</f>
        <v>3380.1904</v>
      </c>
      <c r="K54" s="56" t="n">
        <f aca="false">W54</f>
        <v>37.9152</v>
      </c>
      <c r="L54" s="83" t="n">
        <v>3380.4464</v>
      </c>
      <c r="M54" s="83" t="n">
        <v>29.1428</v>
      </c>
      <c r="N54" s="83" t="n">
        <v>37.4101</v>
      </c>
      <c r="O54" s="83" t="n">
        <v>37.9142</v>
      </c>
      <c r="P54" s="83" t="n">
        <v>4671.59</v>
      </c>
      <c r="Q54" s="83" t="n">
        <v>20.49</v>
      </c>
      <c r="R54" s="57" t="n">
        <f aca="false">P54/3600</f>
        <v>1.29766388888889</v>
      </c>
      <c r="S54" s="55"/>
      <c r="T54" s="38" t="n">
        <v>3380.1904</v>
      </c>
      <c r="U54" s="38" t="n">
        <v>29.1434</v>
      </c>
      <c r="V54" s="38" t="n">
        <v>37.4125</v>
      </c>
      <c r="W54" s="38" t="n">
        <v>37.9152</v>
      </c>
      <c r="X54" s="38" t="n">
        <v>4458.08</v>
      </c>
      <c r="Y54" s="38" t="n">
        <v>21.96</v>
      </c>
      <c r="Z54" s="57" t="n">
        <f aca="false">X54/3600</f>
        <v>1.2383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656.9168</v>
      </c>
      <c r="E55" s="61" t="n">
        <f aca="false">N55</f>
        <v>41.9635</v>
      </c>
      <c r="F55" s="61" t="n">
        <f aca="false">L55</f>
        <v>12656.9168</v>
      </c>
      <c r="G55" s="61" t="n">
        <f aca="false">O55</f>
        <v>42.5824</v>
      </c>
      <c r="H55" s="61" t="n">
        <f aca="false">T55</f>
        <v>12657.488</v>
      </c>
      <c r="I55" s="61" t="n">
        <f aca="false">V55</f>
        <v>41.9647</v>
      </c>
      <c r="J55" s="61" t="n">
        <f aca="false">T55</f>
        <v>12657.488</v>
      </c>
      <c r="K55" s="61" t="n">
        <f aca="false">W55</f>
        <v>42.5798</v>
      </c>
      <c r="L55" s="80" t="n">
        <v>12656.9168</v>
      </c>
      <c r="M55" s="80" t="n">
        <v>40.736</v>
      </c>
      <c r="N55" s="80" t="n">
        <v>41.9635</v>
      </c>
      <c r="O55" s="80" t="n">
        <v>42.5824</v>
      </c>
      <c r="P55" s="80" t="n">
        <v>4303.03</v>
      </c>
      <c r="Q55" s="82" t="n">
        <v>19.62</v>
      </c>
      <c r="R55" s="59" t="n">
        <f aca="false">P55/3600</f>
        <v>1.19528611111111</v>
      </c>
      <c r="S55" s="60"/>
      <c r="T55" s="38" t="n">
        <v>12657.488</v>
      </c>
      <c r="U55" s="38" t="n">
        <v>40.7369</v>
      </c>
      <c r="V55" s="38" t="n">
        <v>41.9647</v>
      </c>
      <c r="W55" s="38" t="n">
        <v>42.5798</v>
      </c>
      <c r="X55" s="38" t="n">
        <v>4423.99</v>
      </c>
      <c r="Y55" s="38" t="n">
        <v>21.6</v>
      </c>
      <c r="Z55" s="59" t="n">
        <f aca="false">X55/3600</f>
        <v>1.228886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741.832</v>
      </c>
      <c r="E56" s="62" t="n">
        <f aca="false">N56</f>
        <v>38.7988</v>
      </c>
      <c r="F56" s="62" t="n">
        <f aca="false">L56</f>
        <v>7741.832</v>
      </c>
      <c r="G56" s="62" t="n">
        <f aca="false">O56</f>
        <v>39.2845</v>
      </c>
      <c r="H56" s="62" t="n">
        <f aca="false">T56</f>
        <v>7741.1984</v>
      </c>
      <c r="I56" s="62" t="n">
        <f aca="false">V56</f>
        <v>38.7987</v>
      </c>
      <c r="J56" s="62" t="n">
        <f aca="false">T56</f>
        <v>7741.1984</v>
      </c>
      <c r="K56" s="62" t="n">
        <f aca="false">W56</f>
        <v>39.2858</v>
      </c>
      <c r="L56" s="81" t="n">
        <v>7741.832</v>
      </c>
      <c r="M56" s="81" t="n">
        <v>36.3467</v>
      </c>
      <c r="N56" s="81" t="n">
        <v>38.7988</v>
      </c>
      <c r="O56" s="81" t="n">
        <v>39.2845</v>
      </c>
      <c r="P56" s="81" t="n">
        <v>4107.6</v>
      </c>
      <c r="Q56" s="82" t="n">
        <v>19.1</v>
      </c>
      <c r="R56" s="51" t="n">
        <f aca="false">P56/3600</f>
        <v>1.141</v>
      </c>
      <c r="S56" s="52"/>
      <c r="T56" s="38" t="n">
        <v>7741.1984</v>
      </c>
      <c r="U56" s="38" t="n">
        <v>36.3448</v>
      </c>
      <c r="V56" s="38" t="n">
        <v>38.7987</v>
      </c>
      <c r="W56" s="38" t="n">
        <v>39.2858</v>
      </c>
      <c r="X56" s="38" t="n">
        <v>4647.82</v>
      </c>
      <c r="Y56" s="38" t="n">
        <v>28.16</v>
      </c>
      <c r="Z56" s="51" t="n">
        <f aca="false">X56/3600</f>
        <v>1.2910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89.844</v>
      </c>
      <c r="E57" s="62" t="n">
        <f aca="false">N57</f>
        <v>36.3684</v>
      </c>
      <c r="F57" s="62" t="n">
        <f aca="false">L57</f>
        <v>4389.844</v>
      </c>
      <c r="G57" s="62" t="n">
        <f aca="false">O57</f>
        <v>36.7973</v>
      </c>
      <c r="H57" s="62" t="n">
        <f aca="false">T57</f>
        <v>4390.264</v>
      </c>
      <c r="I57" s="62" t="n">
        <f aca="false">V57</f>
        <v>36.3665</v>
      </c>
      <c r="J57" s="62" t="n">
        <f aca="false">T57</f>
        <v>4390.264</v>
      </c>
      <c r="K57" s="62" t="n">
        <f aca="false">W57</f>
        <v>36.7967</v>
      </c>
      <c r="L57" s="81" t="n">
        <v>4389.844</v>
      </c>
      <c r="M57" s="81" t="n">
        <v>32.4848</v>
      </c>
      <c r="N57" s="81" t="n">
        <v>36.3684</v>
      </c>
      <c r="O57" s="81" t="n">
        <v>36.7973</v>
      </c>
      <c r="P57" s="81" t="n">
        <v>3909.77</v>
      </c>
      <c r="Q57" s="82" t="n">
        <v>19.3</v>
      </c>
      <c r="R57" s="51" t="n">
        <f aca="false">P57/3600</f>
        <v>1.08604722222222</v>
      </c>
      <c r="S57" s="52"/>
      <c r="T57" s="38" t="n">
        <v>4390.264</v>
      </c>
      <c r="U57" s="38" t="n">
        <v>32.4857</v>
      </c>
      <c r="V57" s="38" t="n">
        <v>36.3665</v>
      </c>
      <c r="W57" s="38" t="n">
        <v>36.7967</v>
      </c>
      <c r="X57" s="38" t="n">
        <v>3894.95</v>
      </c>
      <c r="Y57" s="38" t="n">
        <v>19.87</v>
      </c>
      <c r="Z57" s="51" t="n">
        <f aca="false">X57/3600</f>
        <v>1.081930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27.1608</v>
      </c>
      <c r="E58" s="63" t="n">
        <f aca="false">N58</f>
        <v>34.1329</v>
      </c>
      <c r="F58" s="63" t="n">
        <f aca="false">L58</f>
        <v>2227.1608</v>
      </c>
      <c r="G58" s="63" t="n">
        <f aca="false">O58</f>
        <v>34.5329</v>
      </c>
      <c r="H58" s="63" t="n">
        <f aca="false">T58</f>
        <v>2227.936</v>
      </c>
      <c r="I58" s="63" t="n">
        <f aca="false">V58</f>
        <v>34.1301</v>
      </c>
      <c r="J58" s="63" t="n">
        <f aca="false">T58</f>
        <v>2227.936</v>
      </c>
      <c r="K58" s="63" t="n">
        <f aca="false">W58</f>
        <v>34.5347</v>
      </c>
      <c r="L58" s="83" t="n">
        <v>2227.1608</v>
      </c>
      <c r="M58" s="83" t="n">
        <v>29.0316</v>
      </c>
      <c r="N58" s="83" t="n">
        <v>34.1329</v>
      </c>
      <c r="O58" s="83" t="n">
        <v>34.5329</v>
      </c>
      <c r="P58" s="83" t="n">
        <v>3746.02</v>
      </c>
      <c r="Q58" s="83" t="n">
        <v>16.8</v>
      </c>
      <c r="R58" s="57" t="n">
        <f aca="false">P58/3600</f>
        <v>1.04056111111111</v>
      </c>
      <c r="S58" s="55"/>
      <c r="T58" s="38" t="n">
        <v>2227.936</v>
      </c>
      <c r="U58" s="38" t="n">
        <v>29.033</v>
      </c>
      <c r="V58" s="38" t="n">
        <v>34.1301</v>
      </c>
      <c r="W58" s="38" t="n">
        <v>34.5347</v>
      </c>
      <c r="X58" s="38" t="n">
        <v>3735.7</v>
      </c>
      <c r="Y58" s="38" t="n">
        <v>18.32</v>
      </c>
      <c r="Z58" s="57" t="n">
        <f aca="false">X58/3600</f>
        <v>1.0376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967.2896</v>
      </c>
      <c r="E59" s="58" t="n">
        <f aca="false">N59</f>
        <v>42.8194</v>
      </c>
      <c r="F59" s="58" t="n">
        <f aca="false">L59</f>
        <v>4967.2896</v>
      </c>
      <c r="G59" s="58" t="n">
        <f aca="false">O59</f>
        <v>43.754</v>
      </c>
      <c r="H59" s="58" t="n">
        <f aca="false">T59</f>
        <v>4967.1992</v>
      </c>
      <c r="I59" s="58" t="n">
        <f aca="false">V59</f>
        <v>42.8194</v>
      </c>
      <c r="J59" s="58" t="n">
        <f aca="false">T59</f>
        <v>4967.1992</v>
      </c>
      <c r="K59" s="58" t="n">
        <f aca="false">W59</f>
        <v>43.7523</v>
      </c>
      <c r="L59" s="80" t="n">
        <v>4967.2896</v>
      </c>
      <c r="M59" s="80" t="n">
        <v>42.0655</v>
      </c>
      <c r="N59" s="80" t="n">
        <v>42.8194</v>
      </c>
      <c r="O59" s="80" t="n">
        <v>43.754</v>
      </c>
      <c r="P59" s="80" t="n">
        <v>2484.22</v>
      </c>
      <c r="Q59" s="82" t="n">
        <v>11.11</v>
      </c>
      <c r="R59" s="59" t="n">
        <f aca="false">P59/3600</f>
        <v>0.690061111111111</v>
      </c>
      <c r="S59" s="60"/>
      <c r="T59" s="38" t="n">
        <v>4967.1992</v>
      </c>
      <c r="U59" s="38" t="n">
        <v>42.0658</v>
      </c>
      <c r="V59" s="38" t="n">
        <v>42.8194</v>
      </c>
      <c r="W59" s="38" t="n">
        <v>43.7523</v>
      </c>
      <c r="X59" s="38" t="n">
        <v>2505.05</v>
      </c>
      <c r="Y59" s="38" t="n">
        <v>11.81</v>
      </c>
      <c r="Z59" s="59" t="n">
        <f aca="false">X59/3600</f>
        <v>0.69584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81.8272</v>
      </c>
      <c r="I60" s="50" t="n">
        <f aca="false">V60</f>
        <v>39.5583</v>
      </c>
      <c r="J60" s="50" t="n">
        <f aca="false">T60</f>
        <v>2981.8272</v>
      </c>
      <c r="K60" s="50" t="n">
        <f aca="false">W60</f>
        <v>40.7383</v>
      </c>
      <c r="L60" s="81" t="n">
        <v>2981.2016</v>
      </c>
      <c r="M60" s="81" t="n">
        <v>37.9443</v>
      </c>
      <c r="N60" s="81" t="n">
        <v>39.5586</v>
      </c>
      <c r="O60" s="81" t="n">
        <v>40.7333</v>
      </c>
      <c r="P60" s="81" t="n">
        <v>2655.74</v>
      </c>
      <c r="Q60" s="82" t="n">
        <v>12.3</v>
      </c>
      <c r="R60" s="51" t="n">
        <f aca="false">P60/3600</f>
        <v>0.737705555555556</v>
      </c>
      <c r="S60" s="52"/>
      <c r="T60" s="38" t="n">
        <v>2981.8272</v>
      </c>
      <c r="U60" s="38" t="n">
        <v>37.9434</v>
      </c>
      <c r="V60" s="38" t="n">
        <v>39.5583</v>
      </c>
      <c r="W60" s="38" t="n">
        <v>40.7383</v>
      </c>
      <c r="X60" s="38" t="n">
        <v>2420.68</v>
      </c>
      <c r="Y60" s="38" t="n">
        <v>12.27</v>
      </c>
      <c r="Z60" s="51" t="n">
        <f aca="false">X60/3600</f>
        <v>0.672411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27.8904</v>
      </c>
      <c r="I61" s="50" t="n">
        <f aca="false">V61</f>
        <v>37.073</v>
      </c>
      <c r="J61" s="50" t="n">
        <f aca="false">T61</f>
        <v>1627.8904</v>
      </c>
      <c r="K61" s="50" t="n">
        <f aca="false">W61</f>
        <v>38.2002</v>
      </c>
      <c r="L61" s="81" t="n">
        <v>1627.1096</v>
      </c>
      <c r="M61" s="81" t="n">
        <v>34.2487</v>
      </c>
      <c r="N61" s="81" t="n">
        <v>37.0734</v>
      </c>
      <c r="O61" s="81" t="n">
        <v>38.205</v>
      </c>
      <c r="P61" s="81" t="n">
        <v>2285.62</v>
      </c>
      <c r="Q61" s="82" t="n">
        <v>10.54</v>
      </c>
      <c r="R61" s="51" t="n">
        <f aca="false">P61/3600</f>
        <v>0.634894444444444</v>
      </c>
      <c r="S61" s="52"/>
      <c r="T61" s="38" t="n">
        <v>1627.8904</v>
      </c>
      <c r="U61" s="38" t="n">
        <v>34.2495</v>
      </c>
      <c r="V61" s="38" t="n">
        <v>37.073</v>
      </c>
      <c r="W61" s="38" t="n">
        <v>38.2002</v>
      </c>
      <c r="X61" s="38" t="n">
        <v>2274.19</v>
      </c>
      <c r="Y61" s="38" t="n">
        <v>10.95</v>
      </c>
      <c r="Z61" s="51" t="n">
        <f aca="false">X61/3600</f>
        <v>0.63171944444444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815.996</v>
      </c>
      <c r="E62" s="64" t="n">
        <f aca="false">N62</f>
        <v>34.7225</v>
      </c>
      <c r="F62" s="64" t="n">
        <f aca="false">L62</f>
        <v>815.996</v>
      </c>
      <c r="G62" s="64" t="n">
        <f aca="false">O62</f>
        <v>35.7242</v>
      </c>
      <c r="H62" s="64" t="n">
        <f aca="false">T62</f>
        <v>815.8424</v>
      </c>
      <c r="I62" s="64" t="n">
        <f aca="false">V62</f>
        <v>34.7282</v>
      </c>
      <c r="J62" s="64" t="n">
        <f aca="false">T62</f>
        <v>815.8424</v>
      </c>
      <c r="K62" s="64" t="n">
        <f aca="false">W62</f>
        <v>35.7202</v>
      </c>
      <c r="L62" s="83" t="n">
        <v>815.996</v>
      </c>
      <c r="M62" s="83" t="n">
        <v>31.1238</v>
      </c>
      <c r="N62" s="83" t="n">
        <v>34.7225</v>
      </c>
      <c r="O62" s="83" t="n">
        <v>35.7242</v>
      </c>
      <c r="P62" s="83" t="n">
        <v>2205.48</v>
      </c>
      <c r="Q62" s="83" t="n">
        <v>9.74</v>
      </c>
      <c r="R62" s="57" t="n">
        <f aca="false">P62/3600</f>
        <v>0.612633333333333</v>
      </c>
      <c r="S62" s="55"/>
      <c r="T62" s="38" t="n">
        <v>815.8424</v>
      </c>
      <c r="U62" s="38" t="n">
        <v>31.1227</v>
      </c>
      <c r="V62" s="38" t="n">
        <v>34.7282</v>
      </c>
      <c r="W62" s="38" t="n">
        <v>35.7202</v>
      </c>
      <c r="X62" s="38" t="n">
        <v>2182.8</v>
      </c>
      <c r="Y62" s="38" t="n">
        <v>10.58</v>
      </c>
      <c r="Z62" s="57" t="n">
        <f aca="false">X62/3600</f>
        <v>0.606333333333333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917.4912</v>
      </c>
      <c r="E63" s="61" t="n">
        <f aca="false">N63</f>
        <v>47.2853</v>
      </c>
      <c r="F63" s="61" t="n">
        <f aca="false">L63</f>
        <v>23917.4912</v>
      </c>
      <c r="G63" s="61" t="n">
        <f aca="false">O63</f>
        <v>48.1183</v>
      </c>
      <c r="H63" s="61" t="n">
        <f aca="false">T63</f>
        <v>23922.0776</v>
      </c>
      <c r="I63" s="61" t="n">
        <f aca="false">V63</f>
        <v>47.2861</v>
      </c>
      <c r="J63" s="61" t="n">
        <f aca="false">T63</f>
        <v>23922.0776</v>
      </c>
      <c r="K63" s="61" t="n">
        <f aca="false">W63</f>
        <v>48.1186</v>
      </c>
      <c r="L63" s="80" t="n">
        <v>23917.4912</v>
      </c>
      <c r="M63" s="80" t="n">
        <v>44.3981</v>
      </c>
      <c r="N63" s="80" t="n">
        <v>47.2853</v>
      </c>
      <c r="O63" s="80" t="n">
        <v>48.1183</v>
      </c>
      <c r="P63" s="80" t="n">
        <v>49952.33</v>
      </c>
      <c r="Q63" s="82" t="n">
        <v>118.77</v>
      </c>
      <c r="R63" s="59" t="n">
        <f aca="false">P63/3600</f>
        <v>13.8756472222222</v>
      </c>
      <c r="S63" s="60"/>
      <c r="T63" s="38" t="n">
        <v>23922.0776</v>
      </c>
      <c r="U63" s="38" t="n">
        <v>44.3987</v>
      </c>
      <c r="V63" s="38" t="n">
        <v>47.2861</v>
      </c>
      <c r="W63" s="38" t="n">
        <v>48.1186</v>
      </c>
      <c r="X63" s="38" t="n">
        <v>48995.08</v>
      </c>
      <c r="Y63" s="38" t="n">
        <v>140.49</v>
      </c>
      <c r="Z63" s="59" t="n">
        <f aca="false">X63/3600</f>
        <v>13.6097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175.004</v>
      </c>
      <c r="E64" s="62" t="n">
        <f aca="false">N64</f>
        <v>45.7033</v>
      </c>
      <c r="F64" s="62" t="n">
        <f aca="false">L64</f>
        <v>14175.004</v>
      </c>
      <c r="G64" s="62" t="n">
        <f aca="false">O64</f>
        <v>46.3623</v>
      </c>
      <c r="H64" s="62" t="n">
        <f aca="false">T64</f>
        <v>14175.8904</v>
      </c>
      <c r="I64" s="62" t="n">
        <f aca="false">V64</f>
        <v>45.7051</v>
      </c>
      <c r="J64" s="62" t="n">
        <f aca="false">T64</f>
        <v>14175.8904</v>
      </c>
      <c r="K64" s="62" t="n">
        <f aca="false">W64</f>
        <v>46.363</v>
      </c>
      <c r="L64" s="81" t="n">
        <v>14175.004</v>
      </c>
      <c r="M64" s="81" t="n">
        <v>41.862</v>
      </c>
      <c r="N64" s="81" t="n">
        <v>45.7033</v>
      </c>
      <c r="O64" s="81" t="n">
        <v>46.3623</v>
      </c>
      <c r="P64" s="81" t="n">
        <v>47583.77</v>
      </c>
      <c r="Q64" s="82" t="n">
        <v>112.77</v>
      </c>
      <c r="R64" s="51" t="n">
        <f aca="false">P64/3600</f>
        <v>13.2177138888889</v>
      </c>
      <c r="S64" s="52"/>
      <c r="T64" s="38" t="n">
        <v>14175.8904</v>
      </c>
      <c r="U64" s="38" t="n">
        <v>41.8616</v>
      </c>
      <c r="V64" s="38" t="n">
        <v>45.7051</v>
      </c>
      <c r="W64" s="38" t="n">
        <v>46.363</v>
      </c>
      <c r="X64" s="38" t="n">
        <v>48063.17</v>
      </c>
      <c r="Y64" s="38" t="n">
        <v>128.7</v>
      </c>
      <c r="Z64" s="51" t="n">
        <f aca="false">X64/3600</f>
        <v>13.350880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576.4304</v>
      </c>
      <c r="E65" s="62" t="n">
        <f aca="false">N65</f>
        <v>44.0793</v>
      </c>
      <c r="F65" s="62" t="n">
        <f aca="false">L65</f>
        <v>8576.4304</v>
      </c>
      <c r="G65" s="62" t="n">
        <f aca="false">O65</f>
        <v>44.55</v>
      </c>
      <c r="H65" s="62" t="n">
        <f aca="false">T65</f>
        <v>8578.9008</v>
      </c>
      <c r="I65" s="62" t="n">
        <f aca="false">V65</f>
        <v>44.0792</v>
      </c>
      <c r="J65" s="62" t="n">
        <f aca="false">T65</f>
        <v>8578.9008</v>
      </c>
      <c r="K65" s="62" t="n">
        <f aca="false">W65</f>
        <v>44.5517</v>
      </c>
      <c r="L65" s="81" t="n">
        <v>8576.4304</v>
      </c>
      <c r="M65" s="81" t="n">
        <v>39.1897</v>
      </c>
      <c r="N65" s="81" t="n">
        <v>44.0793</v>
      </c>
      <c r="O65" s="81" t="n">
        <v>44.55</v>
      </c>
      <c r="P65" s="81" t="n">
        <v>46364.3</v>
      </c>
      <c r="Q65" s="82" t="n">
        <v>109.91</v>
      </c>
      <c r="R65" s="51" t="n">
        <f aca="false">P65/3600</f>
        <v>12.8789722222222</v>
      </c>
      <c r="S65" s="52"/>
      <c r="T65" s="38" t="n">
        <v>8578.9008</v>
      </c>
      <c r="U65" s="38" t="n">
        <v>39.1908</v>
      </c>
      <c r="V65" s="38" t="n">
        <v>44.0792</v>
      </c>
      <c r="W65" s="38" t="n">
        <v>44.5517</v>
      </c>
      <c r="X65" s="38" t="n">
        <v>45768.98</v>
      </c>
      <c r="Y65" s="38" t="n">
        <v>120.48</v>
      </c>
      <c r="Z65" s="51" t="n">
        <f aca="false">X65/3600</f>
        <v>12.7136055555556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205.8224</v>
      </c>
      <c r="E66" s="63" t="n">
        <f aca="false">N66</f>
        <v>42.4618</v>
      </c>
      <c r="F66" s="63" t="n">
        <f aca="false">L66</f>
        <v>5205.8224</v>
      </c>
      <c r="G66" s="63" t="n">
        <f aca="false">O66</f>
        <v>42.6947</v>
      </c>
      <c r="H66" s="63" t="n">
        <f aca="false">T66</f>
        <v>5206.704</v>
      </c>
      <c r="I66" s="63" t="n">
        <f aca="false">V66</f>
        <v>42.4662</v>
      </c>
      <c r="J66" s="63" t="n">
        <f aca="false">T66</f>
        <v>5206.704</v>
      </c>
      <c r="K66" s="63" t="n">
        <f aca="false">W66</f>
        <v>42.698</v>
      </c>
      <c r="L66" s="83" t="n">
        <v>5205.8224</v>
      </c>
      <c r="M66" s="83" t="n">
        <v>36.3782</v>
      </c>
      <c r="N66" s="83" t="n">
        <v>42.4618</v>
      </c>
      <c r="O66" s="83" t="n">
        <v>42.6947</v>
      </c>
      <c r="P66" s="83" t="n">
        <v>45471.09</v>
      </c>
      <c r="Q66" s="83" t="n">
        <v>109.53</v>
      </c>
      <c r="R66" s="57" t="n">
        <f aca="false">P66/3600</f>
        <v>12.6308583333333</v>
      </c>
      <c r="S66" s="55"/>
      <c r="T66" s="38" t="n">
        <v>5206.704</v>
      </c>
      <c r="U66" s="38" t="n">
        <v>36.3783</v>
      </c>
      <c r="V66" s="38" t="n">
        <v>42.4662</v>
      </c>
      <c r="W66" s="38" t="n">
        <v>42.698</v>
      </c>
      <c r="X66" s="38" t="n">
        <v>45414.78</v>
      </c>
      <c r="Y66" s="38" t="n">
        <v>118.65</v>
      </c>
      <c r="Z66" s="57" t="n">
        <f aca="false">X66/3600</f>
        <v>12.61521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4711.4752</v>
      </c>
      <c r="E67" s="58" t="n">
        <f aca="false">N67</f>
        <v>48.5165</v>
      </c>
      <c r="F67" s="58" t="n">
        <f aca="false">L67</f>
        <v>24711.4752</v>
      </c>
      <c r="G67" s="58" t="n">
        <f aca="false">O67</f>
        <v>48.2291</v>
      </c>
      <c r="H67" s="58" t="n">
        <f aca="false">T67</f>
        <v>24711.6504</v>
      </c>
      <c r="I67" s="58" t="n">
        <f aca="false">V67</f>
        <v>48.5159</v>
      </c>
      <c r="J67" s="58" t="n">
        <f aca="false">T67</f>
        <v>24711.6504</v>
      </c>
      <c r="K67" s="58" t="n">
        <f aca="false">W67</f>
        <v>48.2307</v>
      </c>
      <c r="L67" s="80" t="n">
        <v>24711.4752</v>
      </c>
      <c r="M67" s="80" t="n">
        <v>44.3835</v>
      </c>
      <c r="N67" s="80" t="n">
        <v>48.5165</v>
      </c>
      <c r="O67" s="80" t="n">
        <v>48.2291</v>
      </c>
      <c r="P67" s="80" t="n">
        <v>49579.86</v>
      </c>
      <c r="Q67" s="82" t="n">
        <v>117.11</v>
      </c>
      <c r="R67" s="59" t="n">
        <f aca="false">P67/3600</f>
        <v>13.7721833333333</v>
      </c>
      <c r="S67" s="60"/>
      <c r="T67" s="38" t="n">
        <v>24711.6504</v>
      </c>
      <c r="U67" s="38" t="n">
        <v>44.3838</v>
      </c>
      <c r="V67" s="38" t="n">
        <v>48.5159</v>
      </c>
      <c r="W67" s="38" t="n">
        <v>48.2307</v>
      </c>
      <c r="X67" s="38" t="n">
        <v>49050.53</v>
      </c>
      <c r="Y67" s="38" t="n">
        <v>133.57</v>
      </c>
      <c r="Z67" s="59" t="n">
        <f aca="false">X67/3600</f>
        <v>13.625147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184.9976</v>
      </c>
      <c r="I68" s="50" t="n">
        <f aca="false">V68</f>
        <v>47.0036</v>
      </c>
      <c r="J68" s="50" t="n">
        <f aca="false">T68</f>
        <v>15184.9976</v>
      </c>
      <c r="K68" s="50" t="n">
        <f aca="false">W68</f>
        <v>46.0874</v>
      </c>
      <c r="L68" s="81" t="n">
        <v>15182.4744</v>
      </c>
      <c r="M68" s="81" t="n">
        <v>41.8084</v>
      </c>
      <c r="N68" s="81" t="n">
        <v>47.008</v>
      </c>
      <c r="O68" s="81" t="n">
        <v>46.0879</v>
      </c>
      <c r="P68" s="81" t="n">
        <v>47002.83</v>
      </c>
      <c r="Q68" s="82" t="n">
        <v>113.9</v>
      </c>
      <c r="R68" s="51" t="n">
        <f aca="false">P68/3600</f>
        <v>13.0563416666667</v>
      </c>
      <c r="S68" s="52"/>
      <c r="T68" s="38" t="n">
        <v>15184.9976</v>
      </c>
      <c r="U68" s="38" t="n">
        <v>41.8089</v>
      </c>
      <c r="V68" s="38" t="n">
        <v>47.0036</v>
      </c>
      <c r="W68" s="38" t="n">
        <v>46.0874</v>
      </c>
      <c r="X68" s="38" t="n">
        <v>46928.4</v>
      </c>
      <c r="Y68" s="38" t="n">
        <v>127.46</v>
      </c>
      <c r="Z68" s="51" t="n">
        <f aca="false">X68/3600</f>
        <v>13.0356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553.1672</v>
      </c>
      <c r="I69" s="50" t="n">
        <f aca="false">V69</f>
        <v>45.7682</v>
      </c>
      <c r="J69" s="50" t="n">
        <f aca="false">T69</f>
        <v>9553.1672</v>
      </c>
      <c r="K69" s="50" t="n">
        <f aca="false">W69</f>
        <v>44.066</v>
      </c>
      <c r="L69" s="81" t="n">
        <v>9553.1912</v>
      </c>
      <c r="M69" s="81" t="n">
        <v>39.0288</v>
      </c>
      <c r="N69" s="81" t="n">
        <v>45.7686</v>
      </c>
      <c r="O69" s="81" t="n">
        <v>44.0648</v>
      </c>
      <c r="P69" s="81" t="n">
        <v>45816.85</v>
      </c>
      <c r="Q69" s="82" t="n">
        <v>110.07</v>
      </c>
      <c r="R69" s="51" t="n">
        <f aca="false">P69/3600</f>
        <v>12.7269027777778</v>
      </c>
      <c r="S69" s="52"/>
      <c r="T69" s="38" t="n">
        <v>9553.1672</v>
      </c>
      <c r="U69" s="38" t="n">
        <v>39.0281</v>
      </c>
      <c r="V69" s="38" t="n">
        <v>45.7682</v>
      </c>
      <c r="W69" s="38" t="n">
        <v>44.066</v>
      </c>
      <c r="X69" s="38" t="n">
        <v>46672.79</v>
      </c>
      <c r="Y69" s="38" t="n">
        <v>131.35</v>
      </c>
      <c r="Z69" s="51" t="n">
        <f aca="false">X69/3600</f>
        <v>12.9646638888889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827.4144</v>
      </c>
      <c r="E70" s="56" t="n">
        <f aca="false">N70</f>
        <v>44.3725</v>
      </c>
      <c r="F70" s="56" t="n">
        <f aca="false">L70</f>
        <v>5827.4144</v>
      </c>
      <c r="G70" s="56" t="n">
        <f aca="false">O70</f>
        <v>42.1441</v>
      </c>
      <c r="H70" s="56" t="n">
        <f aca="false">T70</f>
        <v>5827.4144</v>
      </c>
      <c r="I70" s="56" t="n">
        <f aca="false">V70</f>
        <v>44.3612</v>
      </c>
      <c r="J70" s="56" t="n">
        <f aca="false">T70</f>
        <v>5827.4144</v>
      </c>
      <c r="K70" s="56" t="n">
        <f aca="false">W70</f>
        <v>42.1447</v>
      </c>
      <c r="L70" s="83" t="n">
        <v>5827.4144</v>
      </c>
      <c r="M70" s="83" t="n">
        <v>35.9386</v>
      </c>
      <c r="N70" s="83" t="n">
        <v>44.3725</v>
      </c>
      <c r="O70" s="83" t="n">
        <v>42.1441</v>
      </c>
      <c r="P70" s="83" t="n">
        <v>46236.61</v>
      </c>
      <c r="Q70" s="83" t="n">
        <v>108.83</v>
      </c>
      <c r="R70" s="57" t="n">
        <f aca="false">P70/3600</f>
        <v>12.8435027777778</v>
      </c>
      <c r="S70" s="55"/>
      <c r="T70" s="38" t="n">
        <v>5827.4144</v>
      </c>
      <c r="U70" s="38" t="n">
        <v>35.9392</v>
      </c>
      <c r="V70" s="38" t="n">
        <v>44.3612</v>
      </c>
      <c r="W70" s="38" t="n">
        <v>42.1447</v>
      </c>
      <c r="X70" s="38" t="n">
        <v>45787.95</v>
      </c>
      <c r="Y70" s="38" t="n">
        <v>119.24</v>
      </c>
      <c r="Z70" s="57" t="n">
        <f aca="false">X70/3600</f>
        <v>12.71887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6338.1176</v>
      </c>
      <c r="E71" s="58" t="n">
        <f aca="false">N71</f>
        <v>48.4875</v>
      </c>
      <c r="F71" s="58" t="n">
        <f aca="false">L71</f>
        <v>26338.1176</v>
      </c>
      <c r="G71" s="58" t="n">
        <f aca="false">O71</f>
        <v>48.6828</v>
      </c>
      <c r="H71" s="58" t="n">
        <f aca="false">T71</f>
        <v>26339.624</v>
      </c>
      <c r="I71" s="58" t="n">
        <f aca="false">V71</f>
        <v>48.4878</v>
      </c>
      <c r="J71" s="58" t="n">
        <f aca="false">T71</f>
        <v>26339.624</v>
      </c>
      <c r="K71" s="58" t="n">
        <f aca="false">W71</f>
        <v>48.6833</v>
      </c>
      <c r="L71" s="80" t="n">
        <v>26338.1176</v>
      </c>
      <c r="M71" s="80" t="n">
        <v>44.3725</v>
      </c>
      <c r="N71" s="80" t="n">
        <v>48.4875</v>
      </c>
      <c r="O71" s="80" t="n">
        <v>48.6828</v>
      </c>
      <c r="P71" s="80" t="n">
        <v>49271.17</v>
      </c>
      <c r="Q71" s="82" t="n">
        <v>125.49</v>
      </c>
      <c r="R71" s="59" t="n">
        <f aca="false">P71/3600</f>
        <v>13.6864361111111</v>
      </c>
      <c r="S71" s="60"/>
      <c r="T71" s="38" t="n">
        <v>26339.624</v>
      </c>
      <c r="U71" s="38" t="n">
        <v>44.3727</v>
      </c>
      <c r="V71" s="38" t="n">
        <v>48.4878</v>
      </c>
      <c r="W71" s="38" t="n">
        <v>48.6833</v>
      </c>
      <c r="X71" s="38" t="n">
        <v>48350.48</v>
      </c>
      <c r="Y71" s="38" t="n">
        <v>139.19</v>
      </c>
      <c r="Z71" s="59" t="n">
        <f aca="false">X71/3600</f>
        <v>13.43068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301.848</v>
      </c>
      <c r="I72" s="50" t="n">
        <f aca="false">V72</f>
        <v>46.6108</v>
      </c>
      <c r="J72" s="50" t="n">
        <f aca="false">T72</f>
        <v>15301.848</v>
      </c>
      <c r="K72" s="50" t="n">
        <f aca="false">W72</f>
        <v>46.7507</v>
      </c>
      <c r="L72" s="81" t="n">
        <v>15299.8656</v>
      </c>
      <c r="M72" s="81" t="n">
        <v>41.5368</v>
      </c>
      <c r="N72" s="81" t="n">
        <v>46.6115</v>
      </c>
      <c r="O72" s="81" t="n">
        <v>46.751</v>
      </c>
      <c r="P72" s="81" t="n">
        <v>47536.8</v>
      </c>
      <c r="Q72" s="82" t="n">
        <v>115.79</v>
      </c>
      <c r="R72" s="51" t="n">
        <f aca="false">P72/3600</f>
        <v>13.2046666666667</v>
      </c>
      <c r="S72" s="52"/>
      <c r="T72" s="38" t="n">
        <v>15301.848</v>
      </c>
      <c r="U72" s="38" t="n">
        <v>41.5369</v>
      </c>
      <c r="V72" s="38" t="n">
        <v>46.6108</v>
      </c>
      <c r="W72" s="38" t="n">
        <v>46.7507</v>
      </c>
      <c r="X72" s="38" t="n">
        <v>47573.85</v>
      </c>
      <c r="Y72" s="38" t="n">
        <v>127.6</v>
      </c>
      <c r="Z72" s="51" t="n">
        <f aca="false">X72/3600</f>
        <v>13.2149583333333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838.9432</v>
      </c>
      <c r="I73" s="50" t="n">
        <f aca="false">V73</f>
        <v>44.8058</v>
      </c>
      <c r="J73" s="50" t="n">
        <f aca="false">T73</f>
        <v>8838.9432</v>
      </c>
      <c r="K73" s="50" t="n">
        <f aca="false">W73</f>
        <v>44.7635</v>
      </c>
      <c r="L73" s="81" t="n">
        <v>8836.8048</v>
      </c>
      <c r="M73" s="81" t="n">
        <v>38.7335</v>
      </c>
      <c r="N73" s="81" t="n">
        <v>44.8074</v>
      </c>
      <c r="O73" s="81" t="n">
        <v>44.7613</v>
      </c>
      <c r="P73" s="81" t="n">
        <v>46861.71</v>
      </c>
      <c r="Q73" s="82" t="n">
        <v>111.62</v>
      </c>
      <c r="R73" s="51" t="n">
        <f aca="false">P73/3600</f>
        <v>13.0171416666667</v>
      </c>
      <c r="S73" s="52"/>
      <c r="T73" s="38" t="n">
        <v>8838.9432</v>
      </c>
      <c r="U73" s="38" t="n">
        <v>38.7342</v>
      </c>
      <c r="V73" s="38" t="n">
        <v>44.8058</v>
      </c>
      <c r="W73" s="38" t="n">
        <v>44.7635</v>
      </c>
      <c r="X73" s="38" t="n">
        <v>49117.29</v>
      </c>
      <c r="Y73" s="38" t="n">
        <v>126.24</v>
      </c>
      <c r="Z73" s="51" t="n">
        <f aca="false">X73/3600</f>
        <v>13.643691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5130.3528</v>
      </c>
      <c r="E74" s="64" t="n">
        <f aca="false">N74</f>
        <v>43.0418</v>
      </c>
      <c r="F74" s="64" t="n">
        <f aca="false">L74</f>
        <v>5130.3528</v>
      </c>
      <c r="G74" s="64" t="n">
        <f aca="false">O74</f>
        <v>42.8513</v>
      </c>
      <c r="H74" s="64" t="n">
        <f aca="false">T74</f>
        <v>5130.18</v>
      </c>
      <c r="I74" s="64" t="n">
        <f aca="false">V74</f>
        <v>43.0417</v>
      </c>
      <c r="J74" s="64" t="n">
        <f aca="false">T74</f>
        <v>5130.18</v>
      </c>
      <c r="K74" s="64" t="n">
        <f aca="false">W74</f>
        <v>42.8459</v>
      </c>
      <c r="L74" s="83" t="n">
        <v>5130.3528</v>
      </c>
      <c r="M74" s="83" t="n">
        <v>36.0187</v>
      </c>
      <c r="N74" s="83" t="n">
        <v>43.0418</v>
      </c>
      <c r="O74" s="83" t="n">
        <v>42.8513</v>
      </c>
      <c r="P74" s="83" t="n">
        <v>44493.39</v>
      </c>
      <c r="Q74" s="83" t="n">
        <v>105.65</v>
      </c>
      <c r="R74" s="57" t="n">
        <f aca="false">P74/3600</f>
        <v>12.359275</v>
      </c>
      <c r="S74" s="55"/>
      <c r="T74" s="38" t="n">
        <v>5130.18</v>
      </c>
      <c r="U74" s="38" t="n">
        <v>36.0195</v>
      </c>
      <c r="V74" s="38" t="n">
        <v>43.0417</v>
      </c>
      <c r="W74" s="38" t="n">
        <v>42.8459</v>
      </c>
      <c r="X74" s="38" t="n">
        <v>44414.92</v>
      </c>
      <c r="Y74" s="38" t="n">
        <v>118.58</v>
      </c>
      <c r="Z74" s="57" t="n">
        <f aca="false">X74/3600</f>
        <v>12.3374777777778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69.084255383045</v>
      </c>
      <c r="R81" s="69" t="n">
        <f aca="false">GEOMEAN(R3:R74)</f>
        <v>6.70493964095458</v>
      </c>
      <c r="S81" s="69"/>
      <c r="T81" s="69"/>
      <c r="U81" s="69"/>
      <c r="V81" s="69"/>
      <c r="W81" s="69"/>
      <c r="X81" s="69"/>
      <c r="Y81" s="69" t="n">
        <f aca="false">GEOMEAN(Y3:Y74)</f>
        <v>76.7000413255062</v>
      </c>
      <c r="Z81" s="69" t="n">
        <f aca="false">GEOMEAN(Z3:Z74)</f>
        <v>6.71653804179513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11023909717539</v>
      </c>
      <c r="Z82" s="79" t="n">
        <f aca="false">Z81/R81</f>
        <v>1.0017298292694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9751</v>
      </c>
      <c r="R83" s="68" t="n">
        <f aca="false">SUM(R3:R74)</f>
        <v>796.726713888889</v>
      </c>
      <c r="X83" s="68"/>
      <c r="Y83" s="68" t="n">
        <f aca="false">SUM(Y3:Y74)/3600</f>
        <v>2.19884444444444</v>
      </c>
      <c r="Z83" s="68" t="n">
        <f aca="false">SUM(Z3:Z74)</f>
        <v>796.86693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4.4352</v>
      </c>
      <c r="E3" s="50" t="n">
        <f aca="false">N3</f>
        <v>41.4096</v>
      </c>
      <c r="F3" s="50" t="n">
        <f aca="false">L3</f>
        <v>13914.4352</v>
      </c>
      <c r="G3" s="50" t="n">
        <f aca="false">O3</f>
        <v>43.9936</v>
      </c>
      <c r="H3" s="50" t="n">
        <f aca="false">T3</f>
        <v>13906.5424</v>
      </c>
      <c r="I3" s="50" t="n">
        <f aca="false">V3</f>
        <v>41.4096</v>
      </c>
      <c r="J3" s="50" t="n">
        <f aca="false">T3</f>
        <v>13906.5424</v>
      </c>
      <c r="K3" s="50" t="n">
        <f aca="false">W3</f>
        <v>43.9982</v>
      </c>
      <c r="L3" s="38" t="n">
        <v>13914.4352</v>
      </c>
      <c r="M3" s="38" t="n">
        <v>41.7224</v>
      </c>
      <c r="N3" s="38" t="n">
        <v>41.4096</v>
      </c>
      <c r="O3" s="38" t="n">
        <v>43.9936</v>
      </c>
      <c r="P3" s="38" t="n">
        <v>104652.94</v>
      </c>
      <c r="Q3" s="38" t="n">
        <v>148.02</v>
      </c>
      <c r="R3" s="51" t="n">
        <f aca="false">P3/3600</f>
        <v>29.0702611111111</v>
      </c>
      <c r="S3" s="52"/>
      <c r="T3" s="38" t="n">
        <v>13906.5424</v>
      </c>
      <c r="U3" s="38" t="n">
        <v>41.7214</v>
      </c>
      <c r="V3" s="38" t="n">
        <v>41.4096</v>
      </c>
      <c r="W3" s="38" t="n">
        <v>43.9982</v>
      </c>
      <c r="X3" s="38" t="n">
        <v>104638.28</v>
      </c>
      <c r="Y3" s="38" t="n">
        <v>145.93</v>
      </c>
      <c r="Z3" s="51" t="n">
        <f aca="false">X3/3600</f>
        <v>29.0661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24.2432</v>
      </c>
      <c r="E4" s="50" t="n">
        <f aca="false">N4</f>
        <v>39.7816</v>
      </c>
      <c r="F4" s="50" t="n">
        <f aca="false">L4</f>
        <v>5624.2432</v>
      </c>
      <c r="G4" s="50" t="n">
        <f aca="false">O4</f>
        <v>42.2169</v>
      </c>
      <c r="H4" s="50" t="n">
        <f aca="false">T4</f>
        <v>5624.992</v>
      </c>
      <c r="I4" s="50" t="n">
        <f aca="false">V4</f>
        <v>39.7812</v>
      </c>
      <c r="J4" s="50" t="n">
        <f aca="false">T4</f>
        <v>5624.992</v>
      </c>
      <c r="K4" s="50" t="n">
        <f aca="false">W4</f>
        <v>42.2116</v>
      </c>
      <c r="L4" s="38" t="n">
        <v>5624.2432</v>
      </c>
      <c r="M4" s="38" t="n">
        <v>39.2779</v>
      </c>
      <c r="N4" s="38" t="n">
        <v>39.7816</v>
      </c>
      <c r="O4" s="38" t="n">
        <v>42.2169</v>
      </c>
      <c r="P4" s="38" t="n">
        <v>96662.15</v>
      </c>
      <c r="Q4" s="38" t="n">
        <v>142.06</v>
      </c>
      <c r="R4" s="51" t="n">
        <f aca="false">P4/3600</f>
        <v>26.8505972222222</v>
      </c>
      <c r="S4" s="52"/>
      <c r="T4" s="38" t="n">
        <v>5624.992</v>
      </c>
      <c r="U4" s="38" t="n">
        <v>39.2758</v>
      </c>
      <c r="V4" s="38" t="n">
        <v>39.7812</v>
      </c>
      <c r="W4" s="38" t="n">
        <v>42.2116</v>
      </c>
      <c r="X4" s="38" t="n">
        <v>93632.18</v>
      </c>
      <c r="Y4" s="38" t="n">
        <v>140.87</v>
      </c>
      <c r="Z4" s="51" t="n">
        <f aca="false">X4/3600</f>
        <v>26.00893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21.0592</v>
      </c>
      <c r="E5" s="50" t="n">
        <f aca="false">N5</f>
        <v>38.3907</v>
      </c>
      <c r="F5" s="50" t="n">
        <f aca="false">L5</f>
        <v>2721.0592</v>
      </c>
      <c r="G5" s="50" t="n">
        <f aca="false">O5</f>
        <v>40.7006</v>
      </c>
      <c r="H5" s="50" t="n">
        <f aca="false">T5</f>
        <v>2719.5024</v>
      </c>
      <c r="I5" s="50" t="n">
        <f aca="false">V5</f>
        <v>38.3814</v>
      </c>
      <c r="J5" s="50" t="n">
        <f aca="false">T5</f>
        <v>2719.5024</v>
      </c>
      <c r="K5" s="50" t="n">
        <f aca="false">W5</f>
        <v>40.7004</v>
      </c>
      <c r="L5" s="38" t="n">
        <v>2721.0592</v>
      </c>
      <c r="M5" s="38" t="n">
        <v>36.8065</v>
      </c>
      <c r="N5" s="38" t="n">
        <v>38.3907</v>
      </c>
      <c r="O5" s="38" t="n">
        <v>40.7006</v>
      </c>
      <c r="P5" s="38" t="n">
        <v>88007.24</v>
      </c>
      <c r="Q5" s="38" t="n">
        <v>130.34</v>
      </c>
      <c r="R5" s="51" t="n">
        <f aca="false">P5/3600</f>
        <v>24.4464555555556</v>
      </c>
      <c r="S5" s="52"/>
      <c r="T5" s="38" t="n">
        <v>2719.5024</v>
      </c>
      <c r="U5" s="38" t="n">
        <v>36.804</v>
      </c>
      <c r="V5" s="38" t="n">
        <v>38.3814</v>
      </c>
      <c r="W5" s="38" t="n">
        <v>40.7004</v>
      </c>
      <c r="X5" s="38" t="n">
        <v>112005.64</v>
      </c>
      <c r="Y5" s="38" t="n">
        <v>136.07</v>
      </c>
      <c r="Z5" s="51" t="n">
        <f aca="false">X5/3600</f>
        <v>31.1126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11.3088</v>
      </c>
      <c r="E6" s="56" t="n">
        <f aca="false">N6</f>
        <v>36.9318</v>
      </c>
      <c r="F6" s="56" t="n">
        <f aca="false">L6</f>
        <v>1411.3088</v>
      </c>
      <c r="G6" s="56" t="n">
        <f aca="false">O6</f>
        <v>39.2905</v>
      </c>
      <c r="H6" s="56" t="n">
        <f aca="false">T6</f>
        <v>1413.0032</v>
      </c>
      <c r="I6" s="56" t="n">
        <f aca="false">V6</f>
        <v>36.932</v>
      </c>
      <c r="J6" s="56" t="n">
        <f aca="false">T6</f>
        <v>1413.0032</v>
      </c>
      <c r="K6" s="56" t="n">
        <f aca="false">W6</f>
        <v>39.2807</v>
      </c>
      <c r="L6" s="38" t="n">
        <v>1411.3088</v>
      </c>
      <c r="M6" s="38" t="n">
        <v>34.2176</v>
      </c>
      <c r="N6" s="38" t="n">
        <v>36.9318</v>
      </c>
      <c r="O6" s="38" t="n">
        <v>39.2905</v>
      </c>
      <c r="P6" s="38" t="n">
        <v>87153.5</v>
      </c>
      <c r="Q6" s="38" t="n">
        <v>129.49</v>
      </c>
      <c r="R6" s="57" t="n">
        <f aca="false">P6/3600</f>
        <v>24.2093055555556</v>
      </c>
      <c r="S6" s="55"/>
      <c r="T6" s="38" t="n">
        <v>1413.0032</v>
      </c>
      <c r="U6" s="38" t="n">
        <v>34.2225</v>
      </c>
      <c r="V6" s="38" t="n">
        <v>36.932</v>
      </c>
      <c r="W6" s="38" t="n">
        <v>39.2807</v>
      </c>
      <c r="X6" s="38" t="n">
        <v>87832.94</v>
      </c>
      <c r="Y6" s="38" t="n">
        <v>132.66</v>
      </c>
      <c r="Z6" s="57" t="n">
        <f aca="false">X6/3600</f>
        <v>24.39803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54.5024</v>
      </c>
      <c r="E7" s="50" t="n">
        <f aca="false">N7</f>
        <v>44.7946</v>
      </c>
      <c r="F7" s="50" t="n">
        <f aca="false">L7</f>
        <v>34654.5024</v>
      </c>
      <c r="G7" s="50" t="n">
        <f aca="false">O7</f>
        <v>44.5856</v>
      </c>
      <c r="H7" s="50" t="n">
        <f aca="false">T7</f>
        <v>34663.2288</v>
      </c>
      <c r="I7" s="50" t="n">
        <f aca="false">V7</f>
        <v>44.8002</v>
      </c>
      <c r="J7" s="50" t="n">
        <f aca="false">T7</f>
        <v>34663.2288</v>
      </c>
      <c r="K7" s="50" t="n">
        <f aca="false">W7</f>
        <v>44.5853</v>
      </c>
      <c r="L7" s="38" t="n">
        <v>34654.5024</v>
      </c>
      <c r="M7" s="38" t="n">
        <v>40.3365</v>
      </c>
      <c r="N7" s="38" t="n">
        <v>44.7946</v>
      </c>
      <c r="O7" s="38" t="n">
        <v>44.5856</v>
      </c>
      <c r="P7" s="38" t="n">
        <v>153172.58</v>
      </c>
      <c r="Q7" s="38" t="n">
        <v>164.36</v>
      </c>
      <c r="R7" s="51" t="n">
        <f aca="false">P7/3600</f>
        <v>42.5479388888889</v>
      </c>
      <c r="S7" s="52"/>
      <c r="T7" s="38" t="n">
        <v>34663.2288</v>
      </c>
      <c r="U7" s="38" t="n">
        <v>40.338</v>
      </c>
      <c r="V7" s="38" t="n">
        <v>44.8002</v>
      </c>
      <c r="W7" s="38" t="n">
        <v>44.5853</v>
      </c>
      <c r="X7" s="38" t="n">
        <v>157000.43</v>
      </c>
      <c r="Y7" s="38" t="n">
        <v>212.78</v>
      </c>
      <c r="Z7" s="51" t="n">
        <f aca="false">X7/3600</f>
        <v>43.611230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629.5904</v>
      </c>
      <c r="E8" s="50" t="n">
        <f aca="false">N8</f>
        <v>43.0222</v>
      </c>
      <c r="F8" s="50" t="n">
        <f aca="false">L8</f>
        <v>16629.5904</v>
      </c>
      <c r="G8" s="50" t="n">
        <f aca="false">O8</f>
        <v>43.3067</v>
      </c>
      <c r="H8" s="50" t="n">
        <f aca="false">T8</f>
        <v>16635.1024</v>
      </c>
      <c r="I8" s="50" t="n">
        <f aca="false">V8</f>
        <v>43.0232</v>
      </c>
      <c r="J8" s="50" t="n">
        <f aca="false">T8</f>
        <v>16635.1024</v>
      </c>
      <c r="K8" s="50" t="n">
        <f aca="false">W8</f>
        <v>43.2989</v>
      </c>
      <c r="L8" s="38" t="n">
        <v>16629.5904</v>
      </c>
      <c r="M8" s="38" t="n">
        <v>37.3645</v>
      </c>
      <c r="N8" s="38" t="n">
        <v>43.0222</v>
      </c>
      <c r="O8" s="38" t="n">
        <v>43.3067</v>
      </c>
      <c r="P8" s="38" t="n">
        <v>118573.32</v>
      </c>
      <c r="Q8" s="38" t="n">
        <v>140.26</v>
      </c>
      <c r="R8" s="51" t="n">
        <f aca="false">P8/3600</f>
        <v>32.9370333333333</v>
      </c>
      <c r="S8" s="52"/>
      <c r="T8" s="38" t="n">
        <v>16635.1024</v>
      </c>
      <c r="U8" s="38" t="n">
        <v>37.3668</v>
      </c>
      <c r="V8" s="38" t="n">
        <v>43.0232</v>
      </c>
      <c r="W8" s="38" t="n">
        <v>43.2989</v>
      </c>
      <c r="X8" s="38" t="n">
        <v>132354.55</v>
      </c>
      <c r="Y8" s="38" t="n">
        <v>154.7</v>
      </c>
      <c r="Z8" s="51" t="n">
        <f aca="false">X8/3600</f>
        <v>36.765152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5.9856</v>
      </c>
      <c r="E9" s="50" t="n">
        <f aca="false">N9</f>
        <v>41.2869</v>
      </c>
      <c r="F9" s="50" t="n">
        <f aca="false">L9</f>
        <v>8795.9856</v>
      </c>
      <c r="G9" s="50" t="n">
        <f aca="false">O9</f>
        <v>41.9365</v>
      </c>
      <c r="H9" s="50" t="n">
        <f aca="false">T9</f>
        <v>8794.2848</v>
      </c>
      <c r="I9" s="50" t="n">
        <f aca="false">V9</f>
        <v>41.2841</v>
      </c>
      <c r="J9" s="50" t="n">
        <f aca="false">T9</f>
        <v>8794.2848</v>
      </c>
      <c r="K9" s="50" t="n">
        <f aca="false">W9</f>
        <v>41.9292</v>
      </c>
      <c r="L9" s="38" t="n">
        <v>8795.9856</v>
      </c>
      <c r="M9" s="38" t="n">
        <v>34.4406</v>
      </c>
      <c r="N9" s="38" t="n">
        <v>41.2869</v>
      </c>
      <c r="O9" s="38" t="n">
        <v>41.9365</v>
      </c>
      <c r="P9" s="38" t="n">
        <v>133712.5</v>
      </c>
      <c r="Q9" s="38" t="n">
        <v>213.15</v>
      </c>
      <c r="R9" s="51" t="n">
        <f aca="false">P9/3600</f>
        <v>37.1423611111111</v>
      </c>
      <c r="S9" s="52"/>
      <c r="T9" s="38" t="n">
        <v>8794.2848</v>
      </c>
      <c r="U9" s="38" t="n">
        <v>34.4351</v>
      </c>
      <c r="V9" s="38" t="n">
        <v>41.2841</v>
      </c>
      <c r="W9" s="38" t="n">
        <v>41.9292</v>
      </c>
      <c r="X9" s="38" t="n">
        <v>125012.65</v>
      </c>
      <c r="Y9" s="38" t="n">
        <v>152.66</v>
      </c>
      <c r="Z9" s="51" t="n">
        <f aca="false">X9/3600</f>
        <v>34.7257361111111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958.6608</v>
      </c>
      <c r="E10" s="56" t="n">
        <f aca="false">N10</f>
        <v>39.6253</v>
      </c>
      <c r="F10" s="56" t="n">
        <f aca="false">L10</f>
        <v>4958.6608</v>
      </c>
      <c r="G10" s="56" t="n">
        <f aca="false">O10</f>
        <v>40.5164</v>
      </c>
      <c r="H10" s="56" t="n">
        <f aca="false">T10</f>
        <v>4958.4544</v>
      </c>
      <c r="I10" s="56" t="n">
        <f aca="false">V10</f>
        <v>39.6282</v>
      </c>
      <c r="J10" s="56" t="n">
        <f aca="false">T10</f>
        <v>4958.4544</v>
      </c>
      <c r="K10" s="56" t="n">
        <f aca="false">W10</f>
        <v>40.5045</v>
      </c>
      <c r="L10" s="38" t="n">
        <v>4958.6608</v>
      </c>
      <c r="M10" s="38" t="n">
        <v>31.6842</v>
      </c>
      <c r="N10" s="38" t="n">
        <v>39.6253</v>
      </c>
      <c r="O10" s="38" t="n">
        <v>40.5164</v>
      </c>
      <c r="P10" s="38" t="n">
        <v>114860.52</v>
      </c>
      <c r="Q10" s="38" t="n">
        <v>147.57</v>
      </c>
      <c r="R10" s="57" t="n">
        <f aca="false">P10/3600</f>
        <v>31.9057</v>
      </c>
      <c r="S10" s="55"/>
      <c r="T10" s="38" t="n">
        <v>4958.4544</v>
      </c>
      <c r="U10" s="38" t="n">
        <v>31.6808</v>
      </c>
      <c r="V10" s="38" t="n">
        <v>39.6282</v>
      </c>
      <c r="W10" s="38" t="n">
        <v>40.5045</v>
      </c>
      <c r="X10" s="38" t="n">
        <v>115035.93</v>
      </c>
      <c r="Y10" s="38" t="n">
        <v>148.04</v>
      </c>
      <c r="Z10" s="57" t="n">
        <f aca="false">X10/3600</f>
        <v>31.954425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005.6984</v>
      </c>
      <c r="E11" s="50" t="n">
        <f aca="false">N11</f>
        <v>43.4336</v>
      </c>
      <c r="F11" s="50" t="n">
        <f aca="false">L11</f>
        <v>5005.6984</v>
      </c>
      <c r="G11" s="50" t="n">
        <f aca="false">O11</f>
        <v>45.0541</v>
      </c>
      <c r="H11" s="50" t="n">
        <f aca="false">T11</f>
        <v>5008.6552</v>
      </c>
      <c r="I11" s="50" t="n">
        <f aca="false">V11</f>
        <v>43.4355</v>
      </c>
      <c r="J11" s="50" t="n">
        <f aca="false">T11</f>
        <v>5008.6552</v>
      </c>
      <c r="K11" s="50" t="n">
        <f aca="false">W11</f>
        <v>45.0521</v>
      </c>
      <c r="L11" s="38" t="n">
        <v>5005.6984</v>
      </c>
      <c r="M11" s="38" t="n">
        <v>41.7369</v>
      </c>
      <c r="N11" s="38" t="n">
        <v>43.4336</v>
      </c>
      <c r="O11" s="38" t="n">
        <v>45.0541</v>
      </c>
      <c r="P11" s="38" t="n">
        <v>106804.11</v>
      </c>
      <c r="Q11" s="38" t="n">
        <v>124.33</v>
      </c>
      <c r="R11" s="51" t="n">
        <f aca="false">P11/3600</f>
        <v>29.6678083333333</v>
      </c>
      <c r="S11" s="52"/>
      <c r="T11" s="38" t="n">
        <v>5008.6552</v>
      </c>
      <c r="U11" s="38" t="n">
        <v>41.7371</v>
      </c>
      <c r="V11" s="38" t="n">
        <v>43.4355</v>
      </c>
      <c r="W11" s="38" t="n">
        <v>45.0521</v>
      </c>
      <c r="X11" s="38" t="n">
        <v>111285.62</v>
      </c>
      <c r="Y11" s="38" t="n">
        <v>145.28</v>
      </c>
      <c r="Z11" s="51" t="n">
        <f aca="false">X11/3600</f>
        <v>30.9126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96.5336</v>
      </c>
      <c r="E12" s="50" t="n">
        <f aca="false">N12</f>
        <v>42.104</v>
      </c>
      <c r="F12" s="50" t="n">
        <f aca="false">L12</f>
        <v>2296.5336</v>
      </c>
      <c r="G12" s="50" t="n">
        <f aca="false">O12</f>
        <v>43.311</v>
      </c>
      <c r="H12" s="50" t="n">
        <f aca="false">T12</f>
        <v>2296.4536</v>
      </c>
      <c r="I12" s="50" t="n">
        <f aca="false">V12</f>
        <v>42.0947</v>
      </c>
      <c r="J12" s="50" t="n">
        <f aca="false">T12</f>
        <v>2296.4536</v>
      </c>
      <c r="K12" s="50" t="n">
        <f aca="false">W12</f>
        <v>43.3012</v>
      </c>
      <c r="L12" s="38" t="n">
        <v>2296.5336</v>
      </c>
      <c r="M12" s="38" t="n">
        <v>39.8798</v>
      </c>
      <c r="N12" s="38" t="n">
        <v>42.104</v>
      </c>
      <c r="O12" s="38" t="n">
        <v>43.311</v>
      </c>
      <c r="P12" s="38" t="n">
        <v>96681.05</v>
      </c>
      <c r="Q12" s="38" t="n">
        <v>123.03</v>
      </c>
      <c r="R12" s="51" t="n">
        <f aca="false">P12/3600</f>
        <v>26.8558472222222</v>
      </c>
      <c r="S12" s="52"/>
      <c r="T12" s="38" t="n">
        <v>2296.4536</v>
      </c>
      <c r="U12" s="38" t="n">
        <v>39.8783</v>
      </c>
      <c r="V12" s="38" t="n">
        <v>42.0947</v>
      </c>
      <c r="W12" s="38" t="n">
        <v>43.3012</v>
      </c>
      <c r="X12" s="38" t="n">
        <v>98417.84</v>
      </c>
      <c r="Y12" s="38" t="n">
        <v>142.55</v>
      </c>
      <c r="Z12" s="51" t="n">
        <f aca="false">X12/3600</f>
        <v>27.3382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25.804</v>
      </c>
      <c r="E13" s="50" t="n">
        <f aca="false">N13</f>
        <v>40.8173</v>
      </c>
      <c r="F13" s="50" t="n">
        <f aca="false">L13</f>
        <v>1125.804</v>
      </c>
      <c r="G13" s="50" t="n">
        <f aca="false">O13</f>
        <v>41.9013</v>
      </c>
      <c r="H13" s="50" t="n">
        <f aca="false">T13</f>
        <v>1125.0992</v>
      </c>
      <c r="I13" s="50" t="n">
        <f aca="false">V13</f>
        <v>40.8155</v>
      </c>
      <c r="J13" s="50" t="n">
        <f aca="false">T13</f>
        <v>1125.0992</v>
      </c>
      <c r="K13" s="50" t="n">
        <f aca="false">W13</f>
        <v>41.8937</v>
      </c>
      <c r="L13" s="38" t="n">
        <v>1125.804</v>
      </c>
      <c r="M13" s="38" t="n">
        <v>37.5842</v>
      </c>
      <c r="N13" s="38" t="n">
        <v>40.8173</v>
      </c>
      <c r="O13" s="38" t="n">
        <v>41.9013</v>
      </c>
      <c r="P13" s="38" t="n">
        <v>88411.56</v>
      </c>
      <c r="Q13" s="38" t="n">
        <v>115.16</v>
      </c>
      <c r="R13" s="51" t="n">
        <f aca="false">P13/3600</f>
        <v>24.5587666666667</v>
      </c>
      <c r="S13" s="52"/>
      <c r="T13" s="38" t="n">
        <v>1125.0992</v>
      </c>
      <c r="U13" s="38" t="n">
        <v>37.5802</v>
      </c>
      <c r="V13" s="38" t="n">
        <v>40.8155</v>
      </c>
      <c r="W13" s="38" t="n">
        <v>41.8937</v>
      </c>
      <c r="X13" s="38" t="n">
        <v>90790.16</v>
      </c>
      <c r="Y13" s="38" t="n">
        <v>115.75</v>
      </c>
      <c r="Z13" s="51" t="n">
        <f aca="false">X13/3600</f>
        <v>25.2194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9.1632</v>
      </c>
      <c r="E14" s="56" t="n">
        <f aca="false">N14</f>
        <v>39.6063</v>
      </c>
      <c r="F14" s="56" t="n">
        <f aca="false">L14</f>
        <v>569.1632</v>
      </c>
      <c r="G14" s="56" t="n">
        <f aca="false">O14</f>
        <v>40.8388</v>
      </c>
      <c r="H14" s="56" t="n">
        <f aca="false">T14</f>
        <v>569.4904</v>
      </c>
      <c r="I14" s="56" t="n">
        <f aca="false">V14</f>
        <v>39.6194</v>
      </c>
      <c r="J14" s="56" t="n">
        <f aca="false">T14</f>
        <v>569.4904</v>
      </c>
      <c r="K14" s="56" t="n">
        <f aca="false">W14</f>
        <v>40.8379</v>
      </c>
      <c r="L14" s="38" t="n">
        <v>569.1632</v>
      </c>
      <c r="M14" s="38" t="n">
        <v>35.1932</v>
      </c>
      <c r="N14" s="38" t="n">
        <v>39.6063</v>
      </c>
      <c r="O14" s="38" t="n">
        <v>40.8388</v>
      </c>
      <c r="P14" s="38" t="n">
        <v>85987.3</v>
      </c>
      <c r="Q14" s="38" t="n">
        <v>105.86</v>
      </c>
      <c r="R14" s="57" t="n">
        <f aca="false">P14/3600</f>
        <v>23.8853611111111</v>
      </c>
      <c r="S14" s="55"/>
      <c r="T14" s="38" t="n">
        <v>569.4904</v>
      </c>
      <c r="U14" s="38" t="n">
        <v>35.191</v>
      </c>
      <c r="V14" s="38" t="n">
        <v>39.6194</v>
      </c>
      <c r="W14" s="38" t="n">
        <v>40.8379</v>
      </c>
      <c r="X14" s="38" t="n">
        <v>85769.07</v>
      </c>
      <c r="Y14" s="38" t="n">
        <v>109.15</v>
      </c>
      <c r="Z14" s="57" t="n">
        <f aca="false">X14/3600</f>
        <v>23.824741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050.32</v>
      </c>
      <c r="E15" s="58" t="n">
        <f aca="false">N15</f>
        <v>42.1664</v>
      </c>
      <c r="F15" s="58" t="n">
        <f aca="false">L15</f>
        <v>8050.32</v>
      </c>
      <c r="G15" s="58" t="n">
        <f aca="false">O15</f>
        <v>43.4592</v>
      </c>
      <c r="H15" s="58" t="n">
        <f aca="false">T15</f>
        <v>8052.9048</v>
      </c>
      <c r="I15" s="58" t="n">
        <f aca="false">V15</f>
        <v>42.1599</v>
      </c>
      <c r="J15" s="58" t="n">
        <f aca="false">T15</f>
        <v>8052.9048</v>
      </c>
      <c r="K15" s="58" t="n">
        <f aca="false">W15</f>
        <v>43.4598</v>
      </c>
      <c r="L15" s="38" t="n">
        <v>8050.32</v>
      </c>
      <c r="M15" s="38" t="n">
        <v>40.1543</v>
      </c>
      <c r="N15" s="38" t="n">
        <v>42.1664</v>
      </c>
      <c r="O15" s="38" t="n">
        <v>43.4592</v>
      </c>
      <c r="P15" s="38" t="n">
        <v>96166.38</v>
      </c>
      <c r="Q15" s="38" t="n">
        <v>125.46</v>
      </c>
      <c r="R15" s="59" t="n">
        <f aca="false">P15/3600</f>
        <v>26.7128833333333</v>
      </c>
      <c r="S15" s="60"/>
      <c r="T15" s="38" t="n">
        <v>8052.9048</v>
      </c>
      <c r="U15" s="38" t="n">
        <v>40.1547</v>
      </c>
      <c r="V15" s="38" t="n">
        <v>42.1599</v>
      </c>
      <c r="W15" s="38" t="n">
        <v>43.4598</v>
      </c>
      <c r="X15" s="38" t="n">
        <v>96068.52</v>
      </c>
      <c r="Y15" s="38" t="n">
        <v>124.83</v>
      </c>
      <c r="Z15" s="59" t="n">
        <f aca="false">X15/3600</f>
        <v>26.685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18.3376</v>
      </c>
      <c r="E16" s="50" t="n">
        <f aca="false">N16</f>
        <v>40.4399</v>
      </c>
      <c r="F16" s="50" t="n">
        <f aca="false">L16</f>
        <v>3518.3376</v>
      </c>
      <c r="G16" s="50" t="n">
        <f aca="false">O16</f>
        <v>41.4303</v>
      </c>
      <c r="H16" s="50" t="n">
        <f aca="false">T16</f>
        <v>3518.7784</v>
      </c>
      <c r="I16" s="50" t="n">
        <f aca="false">V16</f>
        <v>40.4345</v>
      </c>
      <c r="J16" s="50" t="n">
        <f aca="false">T16</f>
        <v>3518.7784</v>
      </c>
      <c r="K16" s="50" t="n">
        <f aca="false">W16</f>
        <v>41.4336</v>
      </c>
      <c r="L16" s="38" t="n">
        <v>3518.3376</v>
      </c>
      <c r="M16" s="38" t="n">
        <v>37.6491</v>
      </c>
      <c r="N16" s="38" t="n">
        <v>40.4399</v>
      </c>
      <c r="O16" s="38" t="n">
        <v>41.4303</v>
      </c>
      <c r="P16" s="38" t="n">
        <v>85267.11</v>
      </c>
      <c r="Q16" s="38" t="n">
        <v>117.53</v>
      </c>
      <c r="R16" s="51" t="n">
        <f aca="false">P16/3600</f>
        <v>23.6853083333333</v>
      </c>
      <c r="S16" s="52"/>
      <c r="T16" s="38" t="n">
        <v>3518.7784</v>
      </c>
      <c r="U16" s="38" t="n">
        <v>37.649</v>
      </c>
      <c r="V16" s="38" t="n">
        <v>40.4345</v>
      </c>
      <c r="W16" s="38" t="n">
        <v>41.4336</v>
      </c>
      <c r="X16" s="38" t="n">
        <v>86190.34</v>
      </c>
      <c r="Y16" s="38" t="n">
        <v>118.87</v>
      </c>
      <c r="Z16" s="51" t="n">
        <f aca="false">X16/3600</f>
        <v>23.94176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29.1904</v>
      </c>
      <c r="E17" s="50" t="n">
        <f aca="false">N17</f>
        <v>38.8004</v>
      </c>
      <c r="F17" s="50" t="n">
        <f aca="false">L17</f>
        <v>1629.1904</v>
      </c>
      <c r="G17" s="50" t="n">
        <f aca="false">O17</f>
        <v>39.899</v>
      </c>
      <c r="H17" s="50" t="n">
        <f aca="false">T17</f>
        <v>1630.1472</v>
      </c>
      <c r="I17" s="50" t="n">
        <f aca="false">V17</f>
        <v>38.7892</v>
      </c>
      <c r="J17" s="50" t="n">
        <f aca="false">T17</f>
        <v>1630.1472</v>
      </c>
      <c r="K17" s="50" t="n">
        <f aca="false">W17</f>
        <v>39.9023</v>
      </c>
      <c r="L17" s="38" t="n">
        <v>1629.1904</v>
      </c>
      <c r="M17" s="38" t="n">
        <v>35.081</v>
      </c>
      <c r="N17" s="38" t="n">
        <v>38.8004</v>
      </c>
      <c r="O17" s="38" t="n">
        <v>39.899</v>
      </c>
      <c r="P17" s="38" t="n">
        <v>84161.04</v>
      </c>
      <c r="Q17" s="38" t="n">
        <v>140.13</v>
      </c>
      <c r="R17" s="51" t="n">
        <f aca="false">P17/3600</f>
        <v>23.3780666666667</v>
      </c>
      <c r="S17" s="52"/>
      <c r="T17" s="38" t="n">
        <v>1630.1472</v>
      </c>
      <c r="U17" s="38" t="n">
        <v>35.0817</v>
      </c>
      <c r="V17" s="38" t="n">
        <v>38.7892</v>
      </c>
      <c r="W17" s="38" t="n">
        <v>39.9023</v>
      </c>
      <c r="X17" s="38" t="n">
        <v>85273.89</v>
      </c>
      <c r="Y17" s="38" t="n">
        <v>159.31</v>
      </c>
      <c r="Z17" s="51" t="n">
        <f aca="false">X17/3600</f>
        <v>23.687191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4.2856</v>
      </c>
      <c r="E18" s="56" t="n">
        <f aca="false">N18</f>
        <v>37.2292</v>
      </c>
      <c r="F18" s="56" t="n">
        <f aca="false">L18</f>
        <v>754.2856</v>
      </c>
      <c r="G18" s="56" t="n">
        <f aca="false">O18</f>
        <v>38.7873</v>
      </c>
      <c r="H18" s="56" t="n">
        <f aca="false">T18</f>
        <v>753.9584</v>
      </c>
      <c r="I18" s="56" t="n">
        <f aca="false">V18</f>
        <v>37.2209</v>
      </c>
      <c r="J18" s="56" t="n">
        <f aca="false">T18</f>
        <v>753.9584</v>
      </c>
      <c r="K18" s="56" t="n">
        <f aca="false">W18</f>
        <v>38.7894</v>
      </c>
      <c r="L18" s="38" t="n">
        <v>754.2856</v>
      </c>
      <c r="M18" s="38" t="n">
        <v>32.6028</v>
      </c>
      <c r="N18" s="38" t="n">
        <v>37.2292</v>
      </c>
      <c r="O18" s="38" t="n">
        <v>38.7873</v>
      </c>
      <c r="P18" s="38" t="n">
        <v>81256.91</v>
      </c>
      <c r="Q18" s="38" t="n">
        <v>143.99</v>
      </c>
      <c r="R18" s="57" t="n">
        <f aca="false">P18/3600</f>
        <v>22.5713638888889</v>
      </c>
      <c r="S18" s="55"/>
      <c r="T18" s="38" t="n">
        <v>753.9584</v>
      </c>
      <c r="U18" s="38" t="n">
        <v>32.6029</v>
      </c>
      <c r="V18" s="38" t="n">
        <v>37.2209</v>
      </c>
      <c r="W18" s="38" t="n">
        <v>38.7894</v>
      </c>
      <c r="X18" s="38" t="n">
        <v>77278.71</v>
      </c>
      <c r="Y18" s="38" t="n">
        <v>107.4</v>
      </c>
      <c r="Z18" s="57" t="n">
        <f aca="false">X18/3600</f>
        <v>21.466308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474.1728</v>
      </c>
      <c r="E19" s="58" t="n">
        <f aca="false">N19</f>
        <v>39.9375</v>
      </c>
      <c r="F19" s="58" t="n">
        <f aca="false">L19</f>
        <v>19474.1728</v>
      </c>
      <c r="G19" s="58" t="n">
        <f aca="false">O19</f>
        <v>43.3644</v>
      </c>
      <c r="H19" s="58" t="n">
        <f aca="false">T19</f>
        <v>19475.4064</v>
      </c>
      <c r="I19" s="58" t="n">
        <f aca="false">V19</f>
        <v>39.9366</v>
      </c>
      <c r="J19" s="58" t="n">
        <f aca="false">T19</f>
        <v>19475.4064</v>
      </c>
      <c r="K19" s="58" t="n">
        <f aca="false">W19</f>
        <v>43.3666</v>
      </c>
      <c r="L19" s="38" t="n">
        <v>19474.1728</v>
      </c>
      <c r="M19" s="38" t="n">
        <v>38.511</v>
      </c>
      <c r="N19" s="38" t="n">
        <v>39.9375</v>
      </c>
      <c r="O19" s="38" t="n">
        <v>43.3644</v>
      </c>
      <c r="P19" s="38" t="n">
        <v>243994.8</v>
      </c>
      <c r="Q19" s="38" t="n">
        <v>328.91</v>
      </c>
      <c r="R19" s="59" t="n">
        <f aca="false">P19/3600</f>
        <v>67.7763333333333</v>
      </c>
      <c r="S19" s="60"/>
      <c r="T19" s="38" t="n">
        <v>19475.4064</v>
      </c>
      <c r="U19" s="38" t="n">
        <v>38.5113</v>
      </c>
      <c r="V19" s="38" t="n">
        <v>39.9366</v>
      </c>
      <c r="W19" s="38" t="n">
        <v>43.3666</v>
      </c>
      <c r="X19" s="38" t="n">
        <v>222576.54</v>
      </c>
      <c r="Y19" s="38" t="n">
        <v>262.19</v>
      </c>
      <c r="Z19" s="59" t="n">
        <f aca="false">X19/3600</f>
        <v>61.8268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123.9912</v>
      </c>
      <c r="E20" s="50" t="n">
        <f aca="false">N20</f>
        <v>39.021</v>
      </c>
      <c r="F20" s="50" t="n">
        <f aca="false">L20</f>
        <v>6123.9912</v>
      </c>
      <c r="G20" s="50" t="n">
        <f aca="false">O20</f>
        <v>41.6778</v>
      </c>
      <c r="H20" s="50" t="n">
        <f aca="false">T20</f>
        <v>6122.14</v>
      </c>
      <c r="I20" s="50" t="n">
        <f aca="false">V20</f>
        <v>39.018</v>
      </c>
      <c r="J20" s="50" t="n">
        <f aca="false">T20</f>
        <v>6122.14</v>
      </c>
      <c r="K20" s="50" t="n">
        <f aca="false">W20</f>
        <v>41.6751</v>
      </c>
      <c r="L20" s="38" t="n">
        <v>6123.9912</v>
      </c>
      <c r="M20" s="38" t="n">
        <v>36.9811</v>
      </c>
      <c r="N20" s="38" t="n">
        <v>39.021</v>
      </c>
      <c r="O20" s="38" t="n">
        <v>41.6778</v>
      </c>
      <c r="P20" s="38" t="n">
        <v>186665.47</v>
      </c>
      <c r="Q20" s="38" t="n">
        <v>228.89</v>
      </c>
      <c r="R20" s="51" t="n">
        <f aca="false">P20/3600</f>
        <v>51.8515194444444</v>
      </c>
      <c r="S20" s="52"/>
      <c r="T20" s="38" t="n">
        <v>6122.14</v>
      </c>
      <c r="U20" s="38" t="n">
        <v>36.9808</v>
      </c>
      <c r="V20" s="38" t="n">
        <v>39.018</v>
      </c>
      <c r="W20" s="38" t="n">
        <v>41.6751</v>
      </c>
      <c r="X20" s="38" t="n">
        <v>202731.01</v>
      </c>
      <c r="Y20" s="38" t="n">
        <v>429.02</v>
      </c>
      <c r="Z20" s="51" t="n">
        <f aca="false">X20/3600</f>
        <v>56.314169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94.2816</v>
      </c>
      <c r="E21" s="50" t="n">
        <f aca="false">N21</f>
        <v>38.1267</v>
      </c>
      <c r="F21" s="50" t="n">
        <f aca="false">L21</f>
        <v>2894.2816</v>
      </c>
      <c r="G21" s="50" t="n">
        <f aca="false">O21</f>
        <v>40.0278</v>
      </c>
      <c r="H21" s="50" t="n">
        <f aca="false">T21</f>
        <v>2893.6064</v>
      </c>
      <c r="I21" s="50" t="n">
        <f aca="false">V21</f>
        <v>38.1262</v>
      </c>
      <c r="J21" s="50" t="n">
        <f aca="false">T21</f>
        <v>2893.6064</v>
      </c>
      <c r="K21" s="50" t="n">
        <f aca="false">W21</f>
        <v>40.0292</v>
      </c>
      <c r="L21" s="38" t="n">
        <v>2894.2816</v>
      </c>
      <c r="M21" s="38" t="n">
        <v>35.1152</v>
      </c>
      <c r="N21" s="38" t="n">
        <v>38.1267</v>
      </c>
      <c r="O21" s="38" t="n">
        <v>40.0278</v>
      </c>
      <c r="P21" s="38" t="n">
        <v>175261.06</v>
      </c>
      <c r="Q21" s="38" t="n">
        <v>213.83</v>
      </c>
      <c r="R21" s="51" t="n">
        <f aca="false">P21/3600</f>
        <v>48.6836277777778</v>
      </c>
      <c r="S21" s="52"/>
      <c r="T21" s="38" t="n">
        <v>2893.6064</v>
      </c>
      <c r="U21" s="38" t="n">
        <v>35.1178</v>
      </c>
      <c r="V21" s="38" t="n">
        <v>38.1262</v>
      </c>
      <c r="W21" s="38" t="n">
        <v>40.0292</v>
      </c>
      <c r="X21" s="38" t="n">
        <v>178007.53</v>
      </c>
      <c r="Y21" s="38" t="n">
        <v>219.76</v>
      </c>
      <c r="Z21" s="51" t="n">
        <f aca="false">X21/3600</f>
        <v>49.44653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60.6296</v>
      </c>
      <c r="E22" s="56" t="n">
        <f aca="false">N22</f>
        <v>37.086</v>
      </c>
      <c r="F22" s="56" t="n">
        <f aca="false">L22</f>
        <v>1460.6296</v>
      </c>
      <c r="G22" s="56" t="n">
        <f aca="false">O22</f>
        <v>38.3884</v>
      </c>
      <c r="H22" s="56" t="n">
        <f aca="false">T22</f>
        <v>1461.7952</v>
      </c>
      <c r="I22" s="56" t="n">
        <f aca="false">V22</f>
        <v>37.0874</v>
      </c>
      <c r="J22" s="56" t="n">
        <f aca="false">T22</f>
        <v>1461.7952</v>
      </c>
      <c r="K22" s="56" t="n">
        <f aca="false">W22</f>
        <v>38.3883</v>
      </c>
      <c r="L22" s="38" t="n">
        <v>1460.6296</v>
      </c>
      <c r="M22" s="38" t="n">
        <v>32.9418</v>
      </c>
      <c r="N22" s="38" t="n">
        <v>37.086</v>
      </c>
      <c r="O22" s="38" t="n">
        <v>38.3884</v>
      </c>
      <c r="P22" s="38" t="n">
        <v>168127.11</v>
      </c>
      <c r="Q22" s="38" t="n">
        <v>202.92</v>
      </c>
      <c r="R22" s="57" t="n">
        <f aca="false">P22/3600</f>
        <v>46.701975</v>
      </c>
      <c r="S22" s="55"/>
      <c r="T22" s="38" t="n">
        <v>1461.7952</v>
      </c>
      <c r="U22" s="38" t="n">
        <v>32.9433</v>
      </c>
      <c r="V22" s="38" t="n">
        <v>37.0874</v>
      </c>
      <c r="W22" s="38" t="n">
        <v>38.3883</v>
      </c>
      <c r="X22" s="38" t="n">
        <v>168766.89</v>
      </c>
      <c r="Y22" s="38" t="n">
        <v>203.85</v>
      </c>
      <c r="Z22" s="57" t="n">
        <f aca="false">X22/3600</f>
        <v>46.8796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13.092</v>
      </c>
      <c r="E23" s="61" t="n">
        <f aca="false">N23</f>
        <v>43.6599</v>
      </c>
      <c r="F23" s="61" t="n">
        <f aca="false">L23</f>
        <v>18213.092</v>
      </c>
      <c r="G23" s="61" t="n">
        <f aca="false">O23</f>
        <v>44.772</v>
      </c>
      <c r="H23" s="61" t="n">
        <f aca="false">T23</f>
        <v>18205.3104</v>
      </c>
      <c r="I23" s="61" t="n">
        <f aca="false">V23</f>
        <v>43.659</v>
      </c>
      <c r="J23" s="61" t="n">
        <f aca="false">T23</f>
        <v>18205.3104</v>
      </c>
      <c r="K23" s="61" t="n">
        <f aca="false">W23</f>
        <v>44.7731</v>
      </c>
      <c r="L23" s="38" t="n">
        <v>18213.092</v>
      </c>
      <c r="M23" s="38" t="n">
        <v>39.2028</v>
      </c>
      <c r="N23" s="38" t="n">
        <v>43.6599</v>
      </c>
      <c r="O23" s="38" t="n">
        <v>44.772</v>
      </c>
      <c r="P23" s="38" t="n">
        <v>279582.91</v>
      </c>
      <c r="Q23" s="38" t="n">
        <v>325.82</v>
      </c>
      <c r="R23" s="59" t="n">
        <f aca="false">P23/3600</f>
        <v>77.6619194444444</v>
      </c>
      <c r="S23" s="60"/>
      <c r="T23" s="38" t="n">
        <v>18205.3104</v>
      </c>
      <c r="U23" s="38" t="n">
        <v>39.2027</v>
      </c>
      <c r="V23" s="38" t="n">
        <v>43.659</v>
      </c>
      <c r="W23" s="38" t="n">
        <v>44.7731</v>
      </c>
      <c r="X23" s="38" t="n">
        <v>271140.38</v>
      </c>
      <c r="Y23" s="38" t="n">
        <v>273.46</v>
      </c>
      <c r="Z23" s="59" t="n">
        <f aca="false">X23/3600</f>
        <v>75.3167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52.4088</v>
      </c>
      <c r="E24" s="62" t="n">
        <f aca="false">N24</f>
        <v>42.4144</v>
      </c>
      <c r="F24" s="62" t="n">
        <f aca="false">L24</f>
        <v>6352.4088</v>
      </c>
      <c r="G24" s="62" t="n">
        <f aca="false">O24</f>
        <v>42.7983</v>
      </c>
      <c r="H24" s="62" t="n">
        <f aca="false">T24</f>
        <v>6351.6408</v>
      </c>
      <c r="I24" s="62" t="n">
        <f aca="false">V24</f>
        <v>42.4114</v>
      </c>
      <c r="J24" s="62" t="n">
        <f aca="false">T24</f>
        <v>6351.6408</v>
      </c>
      <c r="K24" s="62" t="n">
        <f aca="false">W24</f>
        <v>42.798</v>
      </c>
      <c r="L24" s="38" t="n">
        <v>6352.4088</v>
      </c>
      <c r="M24" s="38" t="n">
        <v>37.5379</v>
      </c>
      <c r="N24" s="38" t="n">
        <v>42.4144</v>
      </c>
      <c r="O24" s="38" t="n">
        <v>42.7983</v>
      </c>
      <c r="P24" s="38" t="n">
        <v>256655.15</v>
      </c>
      <c r="Q24" s="38" t="n">
        <v>367.66</v>
      </c>
      <c r="R24" s="51" t="n">
        <f aca="false">P24/3600</f>
        <v>71.2930972222222</v>
      </c>
      <c r="S24" s="52"/>
      <c r="T24" s="38" t="n">
        <v>6351.6408</v>
      </c>
      <c r="U24" s="38" t="n">
        <v>37.5376</v>
      </c>
      <c r="V24" s="38" t="n">
        <v>42.4114</v>
      </c>
      <c r="W24" s="38" t="n">
        <v>42.798</v>
      </c>
      <c r="X24" s="38" t="n">
        <v>240399.78</v>
      </c>
      <c r="Y24" s="38" t="n">
        <v>356.91</v>
      </c>
      <c r="Z24" s="51" t="n">
        <f aca="false">X24/3600</f>
        <v>66.7777166666667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3.6416</v>
      </c>
      <c r="E25" s="62" t="n">
        <f aca="false">N25</f>
        <v>41.0152</v>
      </c>
      <c r="F25" s="62" t="n">
        <f aca="false">L25</f>
        <v>2953.6416</v>
      </c>
      <c r="G25" s="62" t="n">
        <f aca="false">O25</f>
        <v>40.7196</v>
      </c>
      <c r="H25" s="62" t="n">
        <f aca="false">T25</f>
        <v>2953.1448</v>
      </c>
      <c r="I25" s="62" t="n">
        <f aca="false">V25</f>
        <v>41.0063</v>
      </c>
      <c r="J25" s="62" t="n">
        <f aca="false">T25</f>
        <v>2953.1448</v>
      </c>
      <c r="K25" s="62" t="n">
        <f aca="false">W25</f>
        <v>40.7222</v>
      </c>
      <c r="L25" s="38" t="n">
        <v>2953.6416</v>
      </c>
      <c r="M25" s="38" t="n">
        <v>35.7262</v>
      </c>
      <c r="N25" s="38" t="n">
        <v>41.0152</v>
      </c>
      <c r="O25" s="38" t="n">
        <v>40.7196</v>
      </c>
      <c r="P25" s="38" t="n">
        <v>216720.79</v>
      </c>
      <c r="Q25" s="38" t="n">
        <v>268.54</v>
      </c>
      <c r="R25" s="51" t="n">
        <f aca="false">P25/3600</f>
        <v>60.2002194444445</v>
      </c>
      <c r="S25" s="52"/>
      <c r="T25" s="38" t="n">
        <v>2953.1448</v>
      </c>
      <c r="U25" s="38" t="n">
        <v>35.7278</v>
      </c>
      <c r="V25" s="38" t="n">
        <v>41.0063</v>
      </c>
      <c r="W25" s="38" t="n">
        <v>40.7222</v>
      </c>
      <c r="X25" s="38" t="n">
        <v>216435.3</v>
      </c>
      <c r="Y25" s="38" t="n">
        <v>246.46</v>
      </c>
      <c r="Z25" s="51" t="n">
        <f aca="false">X25/3600</f>
        <v>60.12091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20.172</v>
      </c>
      <c r="E26" s="63" t="n">
        <f aca="false">N26</f>
        <v>39.535</v>
      </c>
      <c r="F26" s="63" t="n">
        <f aca="false">L26</f>
        <v>1520.172</v>
      </c>
      <c r="G26" s="63" t="n">
        <f aca="false">O26</f>
        <v>38.7037</v>
      </c>
      <c r="H26" s="63" t="n">
        <f aca="false">T26</f>
        <v>1520.7256</v>
      </c>
      <c r="I26" s="63" t="n">
        <f aca="false">V26</f>
        <v>39.5578</v>
      </c>
      <c r="J26" s="63" t="n">
        <f aca="false">T26</f>
        <v>1520.7256</v>
      </c>
      <c r="K26" s="63" t="n">
        <f aca="false">W26</f>
        <v>38.7122</v>
      </c>
      <c r="L26" s="38" t="n">
        <v>1520.172</v>
      </c>
      <c r="M26" s="38" t="n">
        <v>33.7612</v>
      </c>
      <c r="N26" s="38" t="n">
        <v>39.535</v>
      </c>
      <c r="O26" s="38" t="n">
        <v>38.7037</v>
      </c>
      <c r="P26" s="38" t="n">
        <v>204337.43</v>
      </c>
      <c r="Q26" s="38" t="n">
        <v>235.15</v>
      </c>
      <c r="R26" s="57" t="n">
        <f aca="false">P26/3600</f>
        <v>56.7603972222222</v>
      </c>
      <c r="S26" s="55"/>
      <c r="T26" s="38" t="n">
        <v>1520.7256</v>
      </c>
      <c r="U26" s="38" t="n">
        <v>33.7599</v>
      </c>
      <c r="V26" s="38" t="n">
        <v>39.5578</v>
      </c>
      <c r="W26" s="38" t="n">
        <v>38.7122</v>
      </c>
      <c r="X26" s="38" t="n">
        <v>205239.08</v>
      </c>
      <c r="Y26" s="38" t="n">
        <v>242.78</v>
      </c>
      <c r="Z26" s="57" t="n">
        <f aca="false">X26/3600</f>
        <v>57.0108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1975.4656</v>
      </c>
      <c r="E27" s="61" t="n">
        <f aca="false">N27</f>
        <v>41.9675</v>
      </c>
      <c r="F27" s="61" t="n">
        <f aca="false">L27</f>
        <v>41975.4656</v>
      </c>
      <c r="G27" s="61" t="n">
        <f aca="false">O27</f>
        <v>44.1031</v>
      </c>
      <c r="H27" s="61" t="n">
        <f aca="false">T27</f>
        <v>41971.628</v>
      </c>
      <c r="I27" s="61" t="n">
        <f aca="false">V27</f>
        <v>41.9688</v>
      </c>
      <c r="J27" s="61" t="n">
        <f aca="false">T27</f>
        <v>41971.628</v>
      </c>
      <c r="K27" s="61" t="n">
        <f aca="false">W27</f>
        <v>44.1116</v>
      </c>
      <c r="L27" s="38" t="n">
        <v>41975.4656</v>
      </c>
      <c r="M27" s="38" t="n">
        <v>37.4769</v>
      </c>
      <c r="N27" s="38" t="n">
        <v>41.9675</v>
      </c>
      <c r="O27" s="38" t="n">
        <v>44.1031</v>
      </c>
      <c r="P27" s="38" t="n">
        <v>290174.48</v>
      </c>
      <c r="Q27" s="38" t="n">
        <v>448.26</v>
      </c>
      <c r="R27" s="59" t="n">
        <f aca="false">P27/3600</f>
        <v>80.6040222222222</v>
      </c>
      <c r="S27" s="60"/>
      <c r="T27" s="38" t="n">
        <v>41971.628</v>
      </c>
      <c r="U27" s="38" t="n">
        <v>37.4767</v>
      </c>
      <c r="V27" s="38" t="n">
        <v>41.9688</v>
      </c>
      <c r="W27" s="38" t="n">
        <v>44.1116</v>
      </c>
      <c r="X27" s="38" t="n">
        <v>272012.09</v>
      </c>
      <c r="Y27" s="38" t="n">
        <v>343.96</v>
      </c>
      <c r="Z27" s="59" t="n">
        <f aca="false">X27/3600</f>
        <v>75.55891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664.4056</v>
      </c>
      <c r="E28" s="62" t="n">
        <f aca="false">N28</f>
        <v>40.8049</v>
      </c>
      <c r="F28" s="62" t="n">
        <f aca="false">L28</f>
        <v>7664.4056</v>
      </c>
      <c r="G28" s="62" t="n">
        <f aca="false">O28</f>
        <v>43.1019</v>
      </c>
      <c r="H28" s="62" t="n">
        <f aca="false">T28</f>
        <v>7669.3752</v>
      </c>
      <c r="I28" s="62" t="n">
        <f aca="false">V28</f>
        <v>40.8093</v>
      </c>
      <c r="J28" s="62" t="n">
        <f aca="false">T28</f>
        <v>7669.3752</v>
      </c>
      <c r="K28" s="62" t="n">
        <f aca="false">W28</f>
        <v>43.101</v>
      </c>
      <c r="L28" s="38" t="n">
        <v>7664.4056</v>
      </c>
      <c r="M28" s="38" t="n">
        <v>35.3167</v>
      </c>
      <c r="N28" s="38" t="n">
        <v>40.8049</v>
      </c>
      <c r="O28" s="38" t="n">
        <v>43.1019</v>
      </c>
      <c r="P28" s="38" t="n">
        <v>214540.85</v>
      </c>
      <c r="Q28" s="38" t="n">
        <v>386.53</v>
      </c>
      <c r="R28" s="51" t="n">
        <f aca="false">P28/3600</f>
        <v>59.5946805555556</v>
      </c>
      <c r="S28" s="52"/>
      <c r="T28" s="38" t="n">
        <v>7669.3752</v>
      </c>
      <c r="U28" s="38" t="n">
        <v>35.3163</v>
      </c>
      <c r="V28" s="38" t="n">
        <v>40.8093</v>
      </c>
      <c r="W28" s="38" t="n">
        <v>43.101</v>
      </c>
      <c r="X28" s="38" t="n">
        <v>228285.27</v>
      </c>
      <c r="Y28" s="38" t="n">
        <v>338.26</v>
      </c>
      <c r="Z28" s="51" t="n">
        <f aca="false">X28/3600</f>
        <v>63.41257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61.7392</v>
      </c>
      <c r="E29" s="62" t="n">
        <f aca="false">N29</f>
        <v>39.5544</v>
      </c>
      <c r="F29" s="62" t="n">
        <f aca="false">L29</f>
        <v>2361.7392</v>
      </c>
      <c r="G29" s="62" t="n">
        <f aca="false">O29</f>
        <v>42.0955</v>
      </c>
      <c r="H29" s="62" t="n">
        <f aca="false">T29</f>
        <v>2359.056</v>
      </c>
      <c r="I29" s="62" t="n">
        <f aca="false">V29</f>
        <v>39.5593</v>
      </c>
      <c r="J29" s="62" t="n">
        <f aca="false">T29</f>
        <v>2359.056</v>
      </c>
      <c r="K29" s="62" t="n">
        <f aca="false">W29</f>
        <v>42.1008</v>
      </c>
      <c r="L29" s="38" t="n">
        <v>2361.7392</v>
      </c>
      <c r="M29" s="38" t="n">
        <v>33.9778</v>
      </c>
      <c r="N29" s="38" t="n">
        <v>39.5544</v>
      </c>
      <c r="O29" s="38" t="n">
        <v>42.0955</v>
      </c>
      <c r="P29" s="38" t="n">
        <v>192187.01</v>
      </c>
      <c r="Q29" s="38" t="n">
        <v>272.85</v>
      </c>
      <c r="R29" s="51" t="n">
        <f aca="false">P29/3600</f>
        <v>53.3852805555556</v>
      </c>
      <c r="S29" s="52"/>
      <c r="T29" s="38" t="n">
        <v>2359.056</v>
      </c>
      <c r="U29" s="38" t="n">
        <v>33.9749</v>
      </c>
      <c r="V29" s="38" t="n">
        <v>39.5593</v>
      </c>
      <c r="W29" s="38" t="n">
        <v>42.1008</v>
      </c>
      <c r="X29" s="38" t="n">
        <v>192943.56</v>
      </c>
      <c r="Y29" s="38" t="n">
        <v>271.11</v>
      </c>
      <c r="Z29" s="51" t="n">
        <f aca="false">X29/3600</f>
        <v>53.59543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10.5192</v>
      </c>
      <c r="E30" s="63" t="n">
        <f aca="false">N30</f>
        <v>38.3455</v>
      </c>
      <c r="F30" s="63" t="n">
        <f aca="false">L30</f>
        <v>1010.5192</v>
      </c>
      <c r="G30" s="63" t="n">
        <f aca="false">O30</f>
        <v>41.0542</v>
      </c>
      <c r="H30" s="63" t="n">
        <f aca="false">T30</f>
        <v>1009.9184</v>
      </c>
      <c r="I30" s="63" t="n">
        <f aca="false">V30</f>
        <v>38.3293</v>
      </c>
      <c r="J30" s="63" t="n">
        <f aca="false">T30</f>
        <v>1009.9184</v>
      </c>
      <c r="K30" s="63" t="n">
        <f aca="false">W30</f>
        <v>41.085</v>
      </c>
      <c r="L30" s="38" t="n">
        <v>1010.5192</v>
      </c>
      <c r="M30" s="38" t="n">
        <v>32.2716</v>
      </c>
      <c r="N30" s="38" t="n">
        <v>38.3455</v>
      </c>
      <c r="O30" s="38" t="n">
        <v>41.0542</v>
      </c>
      <c r="P30" s="38" t="n">
        <v>186169.03</v>
      </c>
      <c r="Q30" s="38" t="n">
        <v>258.31</v>
      </c>
      <c r="R30" s="57" t="n">
        <f aca="false">P30/3600</f>
        <v>51.7136194444445</v>
      </c>
      <c r="S30" s="55"/>
      <c r="T30" s="38" t="n">
        <v>1009.9184</v>
      </c>
      <c r="U30" s="38" t="n">
        <v>32.2708</v>
      </c>
      <c r="V30" s="38" t="n">
        <v>38.3293</v>
      </c>
      <c r="W30" s="38" t="n">
        <v>41.085</v>
      </c>
      <c r="X30" s="38" t="n">
        <v>184644.53</v>
      </c>
      <c r="Y30" s="38" t="n">
        <v>257.75</v>
      </c>
      <c r="Z30" s="57" t="n">
        <f aca="false">X30/3600</f>
        <v>51.290147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2.6704</v>
      </c>
      <c r="E31" s="61" t="n">
        <f aca="false">N31</f>
        <v>42.7706</v>
      </c>
      <c r="F31" s="61" t="n">
        <f aca="false">L31</f>
        <v>3702.6704</v>
      </c>
      <c r="G31" s="61" t="n">
        <f aca="false">O31</f>
        <v>43.2153</v>
      </c>
      <c r="H31" s="61" t="n">
        <f aca="false">T31</f>
        <v>3704.8872</v>
      </c>
      <c r="I31" s="61" t="n">
        <f aca="false">V31</f>
        <v>42.764</v>
      </c>
      <c r="J31" s="61" t="n">
        <f aca="false">T31</f>
        <v>3704.8872</v>
      </c>
      <c r="K31" s="61" t="n">
        <f aca="false">W31</f>
        <v>43.1989</v>
      </c>
      <c r="L31" s="38" t="n">
        <v>3702.6704</v>
      </c>
      <c r="M31" s="38" t="n">
        <v>40.4631</v>
      </c>
      <c r="N31" s="38" t="n">
        <v>42.7706</v>
      </c>
      <c r="O31" s="38" t="n">
        <v>43.2153</v>
      </c>
      <c r="P31" s="38" t="n">
        <v>45929.6</v>
      </c>
      <c r="Q31" s="38" t="n">
        <v>55.03</v>
      </c>
      <c r="R31" s="59" t="n">
        <f aca="false">P31/3600</f>
        <v>12.7582222222222</v>
      </c>
      <c r="S31" s="60"/>
      <c r="T31" s="38" t="n">
        <v>3704.8872</v>
      </c>
      <c r="U31" s="38" t="n">
        <v>40.4663</v>
      </c>
      <c r="V31" s="38" t="n">
        <v>42.764</v>
      </c>
      <c r="W31" s="38" t="n">
        <v>43.1989</v>
      </c>
      <c r="X31" s="38" t="n">
        <v>45528.45</v>
      </c>
      <c r="Y31" s="38" t="n">
        <v>54.46</v>
      </c>
      <c r="Z31" s="59" t="n">
        <f aca="false">X31/3600</f>
        <v>12.64679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0.1136</v>
      </c>
      <c r="E32" s="62" t="n">
        <f aca="false">N32</f>
        <v>40.2897</v>
      </c>
      <c r="F32" s="62" t="n">
        <f aca="false">L32</f>
        <v>1780.1136</v>
      </c>
      <c r="G32" s="62" t="n">
        <f aca="false">O32</f>
        <v>40.3854</v>
      </c>
      <c r="H32" s="62" t="n">
        <f aca="false">T32</f>
        <v>1780.0904</v>
      </c>
      <c r="I32" s="62" t="n">
        <f aca="false">V32</f>
        <v>40.2812</v>
      </c>
      <c r="J32" s="62" t="n">
        <f aca="false">T32</f>
        <v>1780.0904</v>
      </c>
      <c r="K32" s="62" t="n">
        <f aca="false">W32</f>
        <v>40.3898</v>
      </c>
      <c r="L32" s="38" t="n">
        <v>1780.1136</v>
      </c>
      <c r="M32" s="38" t="n">
        <v>37.3675</v>
      </c>
      <c r="N32" s="38" t="n">
        <v>40.2897</v>
      </c>
      <c r="O32" s="38" t="n">
        <v>40.3854</v>
      </c>
      <c r="P32" s="38" t="n">
        <v>41240.31</v>
      </c>
      <c r="Q32" s="38" t="n">
        <v>51.6</v>
      </c>
      <c r="R32" s="51" t="n">
        <f aca="false">P32/3600</f>
        <v>11.4556416666667</v>
      </c>
      <c r="S32" s="52"/>
      <c r="T32" s="38" t="n">
        <v>1780.0904</v>
      </c>
      <c r="U32" s="38" t="n">
        <v>37.3628</v>
      </c>
      <c r="V32" s="38" t="n">
        <v>40.2812</v>
      </c>
      <c r="W32" s="38" t="n">
        <v>40.3898</v>
      </c>
      <c r="X32" s="38" t="n">
        <v>40527.77</v>
      </c>
      <c r="Y32" s="38" t="n">
        <v>50.15</v>
      </c>
      <c r="Z32" s="51" t="n">
        <f aca="false">X32/3600</f>
        <v>11.257713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7.5744</v>
      </c>
      <c r="E33" s="62" t="n">
        <f aca="false">N33</f>
        <v>38.013</v>
      </c>
      <c r="F33" s="62" t="n">
        <f aca="false">L33</f>
        <v>867.5744</v>
      </c>
      <c r="G33" s="62" t="n">
        <f aca="false">O33</f>
        <v>37.8872</v>
      </c>
      <c r="H33" s="62" t="n">
        <f aca="false">T33</f>
        <v>868.32</v>
      </c>
      <c r="I33" s="62" t="n">
        <f aca="false">V33</f>
        <v>38.0185</v>
      </c>
      <c r="J33" s="62" t="n">
        <f aca="false">T33</f>
        <v>868.32</v>
      </c>
      <c r="K33" s="62" t="n">
        <f aca="false">W33</f>
        <v>37.8833</v>
      </c>
      <c r="L33" s="38" t="n">
        <v>867.5744</v>
      </c>
      <c r="M33" s="38" t="n">
        <v>34.5243</v>
      </c>
      <c r="N33" s="38" t="n">
        <v>38.013</v>
      </c>
      <c r="O33" s="38" t="n">
        <v>37.8872</v>
      </c>
      <c r="P33" s="38" t="n">
        <v>36900.67</v>
      </c>
      <c r="Q33" s="38" t="n">
        <v>47.7</v>
      </c>
      <c r="R33" s="51" t="n">
        <f aca="false">P33/3600</f>
        <v>10.2501861111111</v>
      </c>
      <c r="S33" s="52"/>
      <c r="T33" s="38" t="n">
        <v>868.32</v>
      </c>
      <c r="U33" s="38" t="n">
        <v>34.5233</v>
      </c>
      <c r="V33" s="38" t="n">
        <v>38.0185</v>
      </c>
      <c r="W33" s="38" t="n">
        <v>37.8833</v>
      </c>
      <c r="X33" s="38" t="n">
        <v>37210.34</v>
      </c>
      <c r="Y33" s="38" t="n">
        <v>48.57</v>
      </c>
      <c r="Z33" s="51" t="n">
        <f aca="false">X33/3600</f>
        <v>10.3362055555556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47.1184</v>
      </c>
      <c r="E34" s="63" t="n">
        <f aca="false">N34</f>
        <v>36.0698</v>
      </c>
      <c r="F34" s="63" t="n">
        <f aca="false">L34</f>
        <v>447.1184</v>
      </c>
      <c r="G34" s="63" t="n">
        <f aca="false">O34</f>
        <v>35.712</v>
      </c>
      <c r="H34" s="63" t="n">
        <f aca="false">T34</f>
        <v>447.068</v>
      </c>
      <c r="I34" s="63" t="n">
        <f aca="false">V34</f>
        <v>36.0733</v>
      </c>
      <c r="J34" s="63" t="n">
        <f aca="false">T34</f>
        <v>447.068</v>
      </c>
      <c r="K34" s="63" t="n">
        <f aca="false">W34</f>
        <v>35.7034</v>
      </c>
      <c r="L34" s="38" t="n">
        <v>447.1184</v>
      </c>
      <c r="M34" s="38" t="n">
        <v>32.0503</v>
      </c>
      <c r="N34" s="38" t="n">
        <v>36.0698</v>
      </c>
      <c r="O34" s="38" t="n">
        <v>35.712</v>
      </c>
      <c r="P34" s="38" t="n">
        <v>35534.48</v>
      </c>
      <c r="Q34" s="38" t="n">
        <v>47.02</v>
      </c>
      <c r="R34" s="57" t="n">
        <f aca="false">P34/3600</f>
        <v>9.87068888888889</v>
      </c>
      <c r="S34" s="55"/>
      <c r="T34" s="38" t="n">
        <v>447.068</v>
      </c>
      <c r="U34" s="38" t="n">
        <v>32.0525</v>
      </c>
      <c r="V34" s="38" t="n">
        <v>36.0733</v>
      </c>
      <c r="W34" s="38" t="n">
        <v>35.7034</v>
      </c>
      <c r="X34" s="38" t="n">
        <v>35073.99</v>
      </c>
      <c r="Y34" s="38" t="n">
        <v>45.7</v>
      </c>
      <c r="Z34" s="57" t="n">
        <f aca="false">X34/3600</f>
        <v>9.74277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64.1248</v>
      </c>
      <c r="E35" s="61" t="n">
        <f aca="false">N35</f>
        <v>43.269</v>
      </c>
      <c r="F35" s="61" t="n">
        <f aca="false">L35</f>
        <v>3864.1248</v>
      </c>
      <c r="G35" s="61" t="n">
        <f aca="false">O35</f>
        <v>44.6964</v>
      </c>
      <c r="H35" s="61" t="n">
        <f aca="false">T35</f>
        <v>3864.072</v>
      </c>
      <c r="I35" s="61" t="n">
        <f aca="false">V35</f>
        <v>43.2663</v>
      </c>
      <c r="J35" s="61" t="n">
        <f aca="false">T35</f>
        <v>3864.072</v>
      </c>
      <c r="K35" s="61" t="n">
        <f aca="false">W35</f>
        <v>44.701</v>
      </c>
      <c r="L35" s="38" t="n">
        <v>3864.1248</v>
      </c>
      <c r="M35" s="38" t="n">
        <v>40.2447</v>
      </c>
      <c r="N35" s="38" t="n">
        <v>43.269</v>
      </c>
      <c r="O35" s="38" t="n">
        <v>44.6964</v>
      </c>
      <c r="P35" s="38" t="n">
        <v>54958.12</v>
      </c>
      <c r="Q35" s="38" t="n">
        <v>80.11</v>
      </c>
      <c r="R35" s="59" t="n">
        <f aca="false">P35/3600</f>
        <v>15.2661444444444</v>
      </c>
      <c r="S35" s="60"/>
      <c r="T35" s="38" t="n">
        <v>3864.072</v>
      </c>
      <c r="U35" s="38" t="n">
        <v>40.2451</v>
      </c>
      <c r="V35" s="38" t="n">
        <v>43.2663</v>
      </c>
      <c r="W35" s="38" t="n">
        <v>44.701</v>
      </c>
      <c r="X35" s="38" t="n">
        <v>58329.78</v>
      </c>
      <c r="Y35" s="38" t="n">
        <v>83.98</v>
      </c>
      <c r="Z35" s="59" t="n">
        <f aca="false">X35/3600</f>
        <v>16.2027166666667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20.5976</v>
      </c>
      <c r="E36" s="62" t="n">
        <f aca="false">N36</f>
        <v>41.4202</v>
      </c>
      <c r="F36" s="62" t="n">
        <f aca="false">L36</f>
        <v>1820.5976</v>
      </c>
      <c r="G36" s="62" t="n">
        <f aca="false">O36</f>
        <v>42.5433</v>
      </c>
      <c r="H36" s="62" t="n">
        <f aca="false">T36</f>
        <v>1821.6736</v>
      </c>
      <c r="I36" s="62" t="n">
        <f aca="false">V36</f>
        <v>41.4211</v>
      </c>
      <c r="J36" s="62" t="n">
        <f aca="false">T36</f>
        <v>1821.6736</v>
      </c>
      <c r="K36" s="62" t="n">
        <f aca="false">W36</f>
        <v>42.5474</v>
      </c>
      <c r="L36" s="38" t="n">
        <v>1820.5976</v>
      </c>
      <c r="M36" s="38" t="n">
        <v>37.742</v>
      </c>
      <c r="N36" s="38" t="n">
        <v>41.4202</v>
      </c>
      <c r="O36" s="38" t="n">
        <v>42.5433</v>
      </c>
      <c r="P36" s="38" t="n">
        <v>50348.43</v>
      </c>
      <c r="Q36" s="38" t="n">
        <v>62.75</v>
      </c>
      <c r="R36" s="51" t="n">
        <f aca="false">P36/3600</f>
        <v>13.985675</v>
      </c>
      <c r="S36" s="52"/>
      <c r="T36" s="38" t="n">
        <v>1821.6736</v>
      </c>
      <c r="U36" s="38" t="n">
        <v>37.7411</v>
      </c>
      <c r="V36" s="38" t="n">
        <v>41.4211</v>
      </c>
      <c r="W36" s="38" t="n">
        <v>42.5474</v>
      </c>
      <c r="X36" s="38" t="n">
        <v>50474.52</v>
      </c>
      <c r="Y36" s="38" t="n">
        <v>61.42</v>
      </c>
      <c r="Z36" s="51" t="n">
        <f aca="false">X36/3600</f>
        <v>14.020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18.3032</v>
      </c>
      <c r="E37" s="62" t="n">
        <f aca="false">N37</f>
        <v>39.6052</v>
      </c>
      <c r="F37" s="62" t="n">
        <f aca="false">L37</f>
        <v>918.3032</v>
      </c>
      <c r="G37" s="62" t="n">
        <f aca="false">O37</f>
        <v>40.5368</v>
      </c>
      <c r="H37" s="62" t="n">
        <f aca="false">T37</f>
        <v>917.564</v>
      </c>
      <c r="I37" s="62" t="n">
        <f aca="false">V37</f>
        <v>39.5955</v>
      </c>
      <c r="J37" s="62" t="n">
        <f aca="false">T37</f>
        <v>917.564</v>
      </c>
      <c r="K37" s="62" t="n">
        <f aca="false">W37</f>
        <v>40.5244</v>
      </c>
      <c r="L37" s="38" t="n">
        <v>918.3032</v>
      </c>
      <c r="M37" s="38" t="n">
        <v>35.0013</v>
      </c>
      <c r="N37" s="38" t="n">
        <v>39.6052</v>
      </c>
      <c r="O37" s="38" t="n">
        <v>40.5368</v>
      </c>
      <c r="P37" s="38" t="n">
        <v>47615.2</v>
      </c>
      <c r="Q37" s="38" t="n">
        <v>59.02</v>
      </c>
      <c r="R37" s="51" t="n">
        <f aca="false">P37/3600</f>
        <v>13.2264444444444</v>
      </c>
      <c r="S37" s="52"/>
      <c r="T37" s="38" t="n">
        <v>917.564</v>
      </c>
      <c r="U37" s="38" t="n">
        <v>35.0053</v>
      </c>
      <c r="V37" s="38" t="n">
        <v>39.5955</v>
      </c>
      <c r="W37" s="38" t="n">
        <v>40.5244</v>
      </c>
      <c r="X37" s="38" t="n">
        <v>47276.64</v>
      </c>
      <c r="Y37" s="38" t="n">
        <v>57.21</v>
      </c>
      <c r="Z37" s="51" t="n">
        <f aca="false">X37/3600</f>
        <v>13.1324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4.5816</v>
      </c>
      <c r="E38" s="63" t="n">
        <f aca="false">N38</f>
        <v>37.7868</v>
      </c>
      <c r="F38" s="63" t="n">
        <f aca="false">L38</f>
        <v>484.5816</v>
      </c>
      <c r="G38" s="63" t="n">
        <f aca="false">O38</f>
        <v>38.5728</v>
      </c>
      <c r="H38" s="63" t="n">
        <f aca="false">T38</f>
        <v>485.5808</v>
      </c>
      <c r="I38" s="63" t="n">
        <f aca="false">V38</f>
        <v>37.7691</v>
      </c>
      <c r="J38" s="63" t="n">
        <f aca="false">T38</f>
        <v>485.5808</v>
      </c>
      <c r="K38" s="63" t="n">
        <f aca="false">W38</f>
        <v>38.5378</v>
      </c>
      <c r="L38" s="38" t="n">
        <v>484.5816</v>
      </c>
      <c r="M38" s="38" t="n">
        <v>32.2626</v>
      </c>
      <c r="N38" s="38" t="n">
        <v>37.7868</v>
      </c>
      <c r="O38" s="38" t="n">
        <v>38.5728</v>
      </c>
      <c r="P38" s="38" t="n">
        <v>45539.49</v>
      </c>
      <c r="Q38" s="38" t="n">
        <v>55.07</v>
      </c>
      <c r="R38" s="57" t="n">
        <f aca="false">P38/3600</f>
        <v>12.6498583333333</v>
      </c>
      <c r="S38" s="55"/>
      <c r="T38" s="38" t="n">
        <v>485.5808</v>
      </c>
      <c r="U38" s="38" t="n">
        <v>32.2626</v>
      </c>
      <c r="V38" s="38" t="n">
        <v>37.7691</v>
      </c>
      <c r="W38" s="38" t="n">
        <v>38.5378</v>
      </c>
      <c r="X38" s="38" t="n">
        <v>45477.07</v>
      </c>
      <c r="Y38" s="38" t="n">
        <v>55.15</v>
      </c>
      <c r="Z38" s="57" t="n">
        <f aca="false">X38/3600</f>
        <v>12.632519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119.0888</v>
      </c>
      <c r="E39" s="61" t="n">
        <f aca="false">N39</f>
        <v>41.0846</v>
      </c>
      <c r="F39" s="61" t="n">
        <f aca="false">L39</f>
        <v>7119.0888</v>
      </c>
      <c r="G39" s="61" t="n">
        <f aca="false">O39</f>
        <v>42.0424</v>
      </c>
      <c r="H39" s="61" t="n">
        <f aca="false">T39</f>
        <v>7120.264</v>
      </c>
      <c r="I39" s="61" t="n">
        <f aca="false">V39</f>
        <v>41.0873</v>
      </c>
      <c r="J39" s="61" t="n">
        <f aca="false">T39</f>
        <v>7120.264</v>
      </c>
      <c r="K39" s="61" t="n">
        <f aca="false">W39</f>
        <v>42.0484</v>
      </c>
      <c r="L39" s="38" t="n">
        <v>7119.0888</v>
      </c>
      <c r="M39" s="38" t="n">
        <v>38.3666</v>
      </c>
      <c r="N39" s="38" t="n">
        <v>41.0846</v>
      </c>
      <c r="O39" s="38" t="n">
        <v>42.0424</v>
      </c>
      <c r="P39" s="38" t="n">
        <v>46180.08</v>
      </c>
      <c r="Q39" s="38" t="n">
        <v>61.53</v>
      </c>
      <c r="R39" s="59" t="n">
        <f aca="false">P39/3600</f>
        <v>12.8278</v>
      </c>
      <c r="S39" s="60"/>
      <c r="T39" s="38" t="n">
        <v>7120.264</v>
      </c>
      <c r="U39" s="38" t="n">
        <v>38.3659</v>
      </c>
      <c r="V39" s="38" t="n">
        <v>41.0873</v>
      </c>
      <c r="W39" s="38" t="n">
        <v>42.0484</v>
      </c>
      <c r="X39" s="38" t="n">
        <v>45643.94</v>
      </c>
      <c r="Y39" s="38" t="n">
        <v>60.53</v>
      </c>
      <c r="Z39" s="59" t="n">
        <f aca="false">X39/3600</f>
        <v>12.6788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43.3512</v>
      </c>
      <c r="E40" s="62" t="n">
        <f aca="false">N40</f>
        <v>38.5354</v>
      </c>
      <c r="F40" s="62" t="n">
        <f aca="false">L40</f>
        <v>3243.3512</v>
      </c>
      <c r="G40" s="62" t="n">
        <f aca="false">O40</f>
        <v>39.4307</v>
      </c>
      <c r="H40" s="62" t="n">
        <f aca="false">T40</f>
        <v>3241.7248</v>
      </c>
      <c r="I40" s="62" t="n">
        <f aca="false">V40</f>
        <v>38.5429</v>
      </c>
      <c r="J40" s="62" t="n">
        <f aca="false">T40</f>
        <v>3241.7248</v>
      </c>
      <c r="K40" s="62" t="n">
        <f aca="false">W40</f>
        <v>39.4271</v>
      </c>
      <c r="L40" s="38" t="n">
        <v>3243.3512</v>
      </c>
      <c r="M40" s="38" t="n">
        <v>34.9002</v>
      </c>
      <c r="N40" s="38" t="n">
        <v>38.5354</v>
      </c>
      <c r="O40" s="38" t="n">
        <v>39.4307</v>
      </c>
      <c r="P40" s="38" t="n">
        <v>38926.76</v>
      </c>
      <c r="Q40" s="38" t="n">
        <v>55.93</v>
      </c>
      <c r="R40" s="51" t="n">
        <f aca="false">P40/3600</f>
        <v>10.8129888888889</v>
      </c>
      <c r="S40" s="52"/>
      <c r="T40" s="38" t="n">
        <v>3241.7248</v>
      </c>
      <c r="U40" s="38" t="n">
        <v>34.9015</v>
      </c>
      <c r="V40" s="38" t="n">
        <v>38.5429</v>
      </c>
      <c r="W40" s="38" t="n">
        <v>39.4271</v>
      </c>
      <c r="X40" s="38" t="n">
        <v>39408.99</v>
      </c>
      <c r="Y40" s="38" t="n">
        <v>57.74</v>
      </c>
      <c r="Z40" s="51" t="n">
        <f aca="false">X40/3600</f>
        <v>10.946941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30.8848</v>
      </c>
      <c r="E41" s="62" t="n">
        <f aca="false">N41</f>
        <v>36.4795</v>
      </c>
      <c r="F41" s="62" t="n">
        <f aca="false">L41</f>
        <v>1530.8848</v>
      </c>
      <c r="G41" s="62" t="n">
        <f aca="false">O41</f>
        <v>37.282</v>
      </c>
      <c r="H41" s="62" t="n">
        <f aca="false">T41</f>
        <v>1529.7576</v>
      </c>
      <c r="I41" s="62" t="n">
        <f aca="false">V41</f>
        <v>36.4795</v>
      </c>
      <c r="J41" s="62" t="n">
        <f aca="false">T41</f>
        <v>1529.7576</v>
      </c>
      <c r="K41" s="62" t="n">
        <f aca="false">W41</f>
        <v>37.2943</v>
      </c>
      <c r="L41" s="38" t="n">
        <v>1530.8848</v>
      </c>
      <c r="M41" s="38" t="n">
        <v>31.7618</v>
      </c>
      <c r="N41" s="38" t="n">
        <v>36.4795</v>
      </c>
      <c r="O41" s="38" t="n">
        <v>37.282</v>
      </c>
      <c r="P41" s="38" t="n">
        <v>35052.59</v>
      </c>
      <c r="Q41" s="38" t="n">
        <v>51.98</v>
      </c>
      <c r="R41" s="51" t="n">
        <f aca="false">P41/3600</f>
        <v>9.73683055555556</v>
      </c>
      <c r="S41" s="52"/>
      <c r="T41" s="38" t="n">
        <v>1529.7576</v>
      </c>
      <c r="U41" s="38" t="n">
        <v>31.76</v>
      </c>
      <c r="V41" s="38" t="n">
        <v>36.4795</v>
      </c>
      <c r="W41" s="38" t="n">
        <v>37.2943</v>
      </c>
      <c r="X41" s="38" t="n">
        <v>35335.29</v>
      </c>
      <c r="Y41" s="38" t="n">
        <v>52.95</v>
      </c>
      <c r="Z41" s="51" t="n">
        <f aca="false">X41/3600</f>
        <v>9.815358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16.5808</v>
      </c>
      <c r="E42" s="63" t="n">
        <f aca="false">N42</f>
        <v>34.7647</v>
      </c>
      <c r="F42" s="63" t="n">
        <f aca="false">L42</f>
        <v>716.5808</v>
      </c>
      <c r="G42" s="63" t="n">
        <f aca="false">O42</f>
        <v>35.5582</v>
      </c>
      <c r="H42" s="63" t="n">
        <f aca="false">T42</f>
        <v>716.3352</v>
      </c>
      <c r="I42" s="63" t="n">
        <f aca="false">V42</f>
        <v>34.7638</v>
      </c>
      <c r="J42" s="63" t="n">
        <f aca="false">T42</f>
        <v>716.3352</v>
      </c>
      <c r="K42" s="63" t="n">
        <f aca="false">W42</f>
        <v>35.5493</v>
      </c>
      <c r="L42" s="38" t="n">
        <v>716.5808</v>
      </c>
      <c r="M42" s="38" t="n">
        <v>28.832</v>
      </c>
      <c r="N42" s="38" t="n">
        <v>34.7647</v>
      </c>
      <c r="O42" s="38" t="n">
        <v>35.5582</v>
      </c>
      <c r="P42" s="38" t="n">
        <v>34482.85</v>
      </c>
      <c r="Q42" s="38" t="n">
        <v>50.99</v>
      </c>
      <c r="R42" s="57" t="n">
        <f aca="false">P42/3600</f>
        <v>9.57856944444444</v>
      </c>
      <c r="S42" s="55"/>
      <c r="T42" s="38" t="n">
        <v>716.3352</v>
      </c>
      <c r="U42" s="38" t="n">
        <v>28.8346</v>
      </c>
      <c r="V42" s="38" t="n">
        <v>34.7638</v>
      </c>
      <c r="W42" s="38" t="n">
        <v>35.5493</v>
      </c>
      <c r="X42" s="38" t="n">
        <v>33060.66</v>
      </c>
      <c r="Y42" s="38" t="n">
        <v>48.5</v>
      </c>
      <c r="Z42" s="57" t="n">
        <f aca="false">X42/3600</f>
        <v>9.183516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5.508</v>
      </c>
      <c r="E43" s="61" t="n">
        <f aca="false">N43</f>
        <v>41.1483</v>
      </c>
      <c r="F43" s="61" t="n">
        <f aca="false">L43</f>
        <v>5045.508</v>
      </c>
      <c r="G43" s="61" t="n">
        <f aca="false">O43</f>
        <v>42.6314</v>
      </c>
      <c r="H43" s="61" t="n">
        <f aca="false">T43</f>
        <v>5046.98</v>
      </c>
      <c r="I43" s="61" t="n">
        <f aca="false">V43</f>
        <v>41.1491</v>
      </c>
      <c r="J43" s="61" t="n">
        <f aca="false">T43</f>
        <v>5046.98</v>
      </c>
      <c r="K43" s="61" t="n">
        <f aca="false">W43</f>
        <v>42.6322</v>
      </c>
      <c r="L43" s="38" t="n">
        <v>5045.508</v>
      </c>
      <c r="M43" s="38" t="n">
        <v>39.1402</v>
      </c>
      <c r="N43" s="38" t="n">
        <v>41.1483</v>
      </c>
      <c r="O43" s="38" t="n">
        <v>42.6314</v>
      </c>
      <c r="P43" s="38" t="n">
        <v>39323.79</v>
      </c>
      <c r="Q43" s="38" t="n">
        <v>38.39</v>
      </c>
      <c r="R43" s="59" t="n">
        <f aca="false">P43/3600</f>
        <v>10.923275</v>
      </c>
      <c r="S43" s="60"/>
      <c r="T43" s="38" t="n">
        <v>5046.98</v>
      </c>
      <c r="U43" s="38" t="n">
        <v>39.1426</v>
      </c>
      <c r="V43" s="38" t="n">
        <v>41.1491</v>
      </c>
      <c r="W43" s="38" t="n">
        <v>42.6322</v>
      </c>
      <c r="X43" s="38" t="n">
        <v>39263.9</v>
      </c>
      <c r="Y43" s="38" t="n">
        <v>37.88</v>
      </c>
      <c r="Z43" s="59" t="n">
        <f aca="false">X43/3600</f>
        <v>10.906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29.7168</v>
      </c>
      <c r="E44" s="62" t="n">
        <f aca="false">N44</f>
        <v>38.8468</v>
      </c>
      <c r="F44" s="62" t="n">
        <f aca="false">L44</f>
        <v>2129.7168</v>
      </c>
      <c r="G44" s="62" t="n">
        <f aca="false">O44</f>
        <v>40.4919</v>
      </c>
      <c r="H44" s="62" t="n">
        <f aca="false">T44</f>
        <v>2130.296</v>
      </c>
      <c r="I44" s="62" t="n">
        <f aca="false">V44</f>
        <v>38.838</v>
      </c>
      <c r="J44" s="62" t="n">
        <f aca="false">T44</f>
        <v>2130.296</v>
      </c>
      <c r="K44" s="62" t="n">
        <f aca="false">W44</f>
        <v>40.4903</v>
      </c>
      <c r="L44" s="38" t="n">
        <v>2129.7168</v>
      </c>
      <c r="M44" s="38" t="n">
        <v>35.9095</v>
      </c>
      <c r="N44" s="38" t="n">
        <v>38.8468</v>
      </c>
      <c r="O44" s="38" t="n">
        <v>40.4919</v>
      </c>
      <c r="P44" s="38" t="n">
        <v>34317.03</v>
      </c>
      <c r="Q44" s="38" t="n">
        <v>34.06</v>
      </c>
      <c r="R44" s="51" t="n">
        <f aca="false">P44/3600</f>
        <v>9.53250833333333</v>
      </c>
      <c r="S44" s="52"/>
      <c r="T44" s="38" t="n">
        <v>2130.296</v>
      </c>
      <c r="U44" s="38" t="n">
        <v>35.9085</v>
      </c>
      <c r="V44" s="38" t="n">
        <v>38.838</v>
      </c>
      <c r="W44" s="38" t="n">
        <v>40.4903</v>
      </c>
      <c r="X44" s="38" t="n">
        <v>34739.43</v>
      </c>
      <c r="Y44" s="38" t="n">
        <v>34.53</v>
      </c>
      <c r="Z44" s="51" t="n">
        <f aca="false">X44/3600</f>
        <v>9.649841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5.4928</v>
      </c>
      <c r="E45" s="62" t="n">
        <f aca="false">N45</f>
        <v>36.813</v>
      </c>
      <c r="F45" s="62" t="n">
        <f aca="false">L45</f>
        <v>995.4928</v>
      </c>
      <c r="G45" s="62" t="n">
        <f aca="false">O45</f>
        <v>38.5635</v>
      </c>
      <c r="H45" s="62" t="n">
        <f aca="false">T45</f>
        <v>994.748</v>
      </c>
      <c r="I45" s="62" t="n">
        <f aca="false">V45</f>
        <v>36.799</v>
      </c>
      <c r="J45" s="62" t="n">
        <f aca="false">T45</f>
        <v>994.748</v>
      </c>
      <c r="K45" s="62" t="n">
        <f aca="false">W45</f>
        <v>38.5725</v>
      </c>
      <c r="L45" s="38" t="n">
        <v>995.4928</v>
      </c>
      <c r="M45" s="38" t="n">
        <v>33.0682</v>
      </c>
      <c r="N45" s="38" t="n">
        <v>36.813</v>
      </c>
      <c r="O45" s="38" t="n">
        <v>38.5635</v>
      </c>
      <c r="P45" s="38" t="n">
        <v>31031.51</v>
      </c>
      <c r="Q45" s="38" t="n">
        <v>31.75</v>
      </c>
      <c r="R45" s="51" t="n">
        <f aca="false">P45/3600</f>
        <v>8.61986388888889</v>
      </c>
      <c r="S45" s="52"/>
      <c r="T45" s="38" t="n">
        <v>994.748</v>
      </c>
      <c r="U45" s="38" t="n">
        <v>33.0659</v>
      </c>
      <c r="V45" s="38" t="n">
        <v>36.799</v>
      </c>
      <c r="W45" s="38" t="n">
        <v>38.5725</v>
      </c>
      <c r="X45" s="38" t="n">
        <v>30859.35</v>
      </c>
      <c r="Y45" s="38" t="n">
        <v>31.77</v>
      </c>
      <c r="Z45" s="51" t="n">
        <f aca="false">X45/3600</f>
        <v>8.572041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79.3464</v>
      </c>
      <c r="E46" s="63" t="n">
        <f aca="false">N46</f>
        <v>35.068</v>
      </c>
      <c r="F46" s="63" t="n">
        <f aca="false">L46</f>
        <v>479.3464</v>
      </c>
      <c r="G46" s="63" t="n">
        <f aca="false">O46</f>
        <v>36.6963</v>
      </c>
      <c r="H46" s="63" t="n">
        <f aca="false">T46</f>
        <v>478.6672</v>
      </c>
      <c r="I46" s="63" t="n">
        <f aca="false">V46</f>
        <v>35.0654</v>
      </c>
      <c r="J46" s="63" t="n">
        <f aca="false">T46</f>
        <v>478.6672</v>
      </c>
      <c r="K46" s="63" t="n">
        <f aca="false">W46</f>
        <v>36.6906</v>
      </c>
      <c r="L46" s="38" t="n">
        <v>479.3464</v>
      </c>
      <c r="M46" s="38" t="n">
        <v>30.4386</v>
      </c>
      <c r="N46" s="38" t="n">
        <v>35.068</v>
      </c>
      <c r="O46" s="38" t="n">
        <v>36.6963</v>
      </c>
      <c r="P46" s="38" t="n">
        <v>28793.47</v>
      </c>
      <c r="Q46" s="38" t="n">
        <v>29.58</v>
      </c>
      <c r="R46" s="57" t="n">
        <f aca="false">P46/3600</f>
        <v>7.99818611111111</v>
      </c>
      <c r="S46" s="55"/>
      <c r="T46" s="38" t="n">
        <v>478.6672</v>
      </c>
      <c r="U46" s="38" t="n">
        <v>30.4334</v>
      </c>
      <c r="V46" s="38" t="n">
        <v>35.0654</v>
      </c>
      <c r="W46" s="38" t="n">
        <v>36.6906</v>
      </c>
      <c r="X46" s="38" t="n">
        <v>28840.33</v>
      </c>
      <c r="Y46" s="38" t="n">
        <v>29.77</v>
      </c>
      <c r="Z46" s="57" t="n">
        <f aca="false">X46/3600</f>
        <v>8.01120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8.6464</v>
      </c>
      <c r="E47" s="61" t="n">
        <f aca="false">N47</f>
        <v>43.5212</v>
      </c>
      <c r="F47" s="61" t="n">
        <f aca="false">L47</f>
        <v>1598.6464</v>
      </c>
      <c r="G47" s="61" t="n">
        <f aca="false">O47</f>
        <v>42.6071</v>
      </c>
      <c r="H47" s="61" t="n">
        <f aca="false">T47</f>
        <v>1598.2976</v>
      </c>
      <c r="I47" s="61" t="n">
        <f aca="false">V47</f>
        <v>43.537</v>
      </c>
      <c r="J47" s="61" t="n">
        <f aca="false">T47</f>
        <v>1598.2976</v>
      </c>
      <c r="K47" s="61" t="n">
        <f aca="false">W47</f>
        <v>42.6117</v>
      </c>
      <c r="L47" s="38" t="n">
        <v>1598.6464</v>
      </c>
      <c r="M47" s="38" t="n">
        <v>40.7759</v>
      </c>
      <c r="N47" s="38" t="n">
        <v>43.5212</v>
      </c>
      <c r="O47" s="38" t="n">
        <v>42.6071</v>
      </c>
      <c r="P47" s="38" t="n">
        <v>13761.59</v>
      </c>
      <c r="Q47" s="38" t="n">
        <v>27.47</v>
      </c>
      <c r="R47" s="59" t="n">
        <f aca="false">P47/3600</f>
        <v>3.82266388888889</v>
      </c>
      <c r="S47" s="60"/>
      <c r="T47" s="38" t="n">
        <v>1598.2976</v>
      </c>
      <c r="U47" s="38" t="n">
        <v>40.7744</v>
      </c>
      <c r="V47" s="38" t="n">
        <v>43.537</v>
      </c>
      <c r="W47" s="38" t="n">
        <v>42.6117</v>
      </c>
      <c r="X47" s="38" t="n">
        <v>13756.13</v>
      </c>
      <c r="Y47" s="38" t="n">
        <v>21.38</v>
      </c>
      <c r="Z47" s="59" t="n">
        <f aca="false">X47/3600</f>
        <v>3.82114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02.0832</v>
      </c>
      <c r="E48" s="62" t="n">
        <f aca="false">N48</f>
        <v>40.9824</v>
      </c>
      <c r="F48" s="62" t="n">
        <f aca="false">L48</f>
        <v>802.0832</v>
      </c>
      <c r="G48" s="62" t="n">
        <f aca="false">O48</f>
        <v>39.5896</v>
      </c>
      <c r="H48" s="62" t="n">
        <f aca="false">T48</f>
        <v>801.5768</v>
      </c>
      <c r="I48" s="62" t="n">
        <f aca="false">V48</f>
        <v>40.9948</v>
      </c>
      <c r="J48" s="62" t="n">
        <f aca="false">T48</f>
        <v>801.5768</v>
      </c>
      <c r="K48" s="62" t="n">
        <f aca="false">W48</f>
        <v>39.6001</v>
      </c>
      <c r="L48" s="38" t="n">
        <v>802.0832</v>
      </c>
      <c r="M48" s="38" t="n">
        <v>37.0146</v>
      </c>
      <c r="N48" s="38" t="n">
        <v>40.9824</v>
      </c>
      <c r="O48" s="38" t="n">
        <v>39.5896</v>
      </c>
      <c r="P48" s="38" t="n">
        <v>11954.27</v>
      </c>
      <c r="Q48" s="38" t="n">
        <v>18.24</v>
      </c>
      <c r="R48" s="51" t="n">
        <f aca="false">P48/3600</f>
        <v>3.32063055555556</v>
      </c>
      <c r="S48" s="52"/>
      <c r="T48" s="38" t="n">
        <v>801.5768</v>
      </c>
      <c r="U48" s="38" t="n">
        <v>37.0124</v>
      </c>
      <c r="V48" s="38" t="n">
        <v>40.9948</v>
      </c>
      <c r="W48" s="38" t="n">
        <v>39.6001</v>
      </c>
      <c r="X48" s="38" t="n">
        <v>12028.53</v>
      </c>
      <c r="Y48" s="38" t="n">
        <v>18.2</v>
      </c>
      <c r="Z48" s="51" t="n">
        <f aca="false">X48/3600</f>
        <v>3.34125833333333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8.3368</v>
      </c>
      <c r="E49" s="62" t="n">
        <f aca="false">N49</f>
        <v>38.7062</v>
      </c>
      <c r="F49" s="62" t="n">
        <f aca="false">L49</f>
        <v>398.3368</v>
      </c>
      <c r="G49" s="62" t="n">
        <f aca="false">O49</f>
        <v>36.9783</v>
      </c>
      <c r="H49" s="62" t="n">
        <f aca="false">T49</f>
        <v>398.1424</v>
      </c>
      <c r="I49" s="62" t="n">
        <f aca="false">V49</f>
        <v>38.7268</v>
      </c>
      <c r="J49" s="62" t="n">
        <f aca="false">T49</f>
        <v>398.1424</v>
      </c>
      <c r="K49" s="62" t="n">
        <f aca="false">W49</f>
        <v>36.9695</v>
      </c>
      <c r="L49" s="38" t="n">
        <v>398.3368</v>
      </c>
      <c r="M49" s="38" t="n">
        <v>33.6504</v>
      </c>
      <c r="N49" s="38" t="n">
        <v>38.7062</v>
      </c>
      <c r="O49" s="38" t="n">
        <v>36.9783</v>
      </c>
      <c r="P49" s="38" t="n">
        <v>11084.77</v>
      </c>
      <c r="Q49" s="38" t="n">
        <v>17.05</v>
      </c>
      <c r="R49" s="51" t="n">
        <f aca="false">P49/3600</f>
        <v>3.07910277777778</v>
      </c>
      <c r="S49" s="52"/>
      <c r="T49" s="38" t="n">
        <v>398.1424</v>
      </c>
      <c r="U49" s="38" t="n">
        <v>33.6512</v>
      </c>
      <c r="V49" s="38" t="n">
        <v>38.7268</v>
      </c>
      <c r="W49" s="38" t="n">
        <v>36.9695</v>
      </c>
      <c r="X49" s="38" t="n">
        <v>11212.69</v>
      </c>
      <c r="Y49" s="38" t="n">
        <v>17.01</v>
      </c>
      <c r="Z49" s="51" t="n">
        <f aca="false">X49/3600</f>
        <v>3.114636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5.5224</v>
      </c>
      <c r="E50" s="63" t="n">
        <f aca="false">N50</f>
        <v>36.6704</v>
      </c>
      <c r="F50" s="63" t="n">
        <f aca="false">L50</f>
        <v>205.5224</v>
      </c>
      <c r="G50" s="63" t="n">
        <f aca="false">O50</f>
        <v>34.7762</v>
      </c>
      <c r="H50" s="63" t="n">
        <f aca="false">T50</f>
        <v>205.4416</v>
      </c>
      <c r="I50" s="63" t="n">
        <f aca="false">V50</f>
        <v>36.6626</v>
      </c>
      <c r="J50" s="63" t="n">
        <f aca="false">T50</f>
        <v>205.4416</v>
      </c>
      <c r="K50" s="63" t="n">
        <f aca="false">W50</f>
        <v>34.7583</v>
      </c>
      <c r="L50" s="38" t="n">
        <v>205.5224</v>
      </c>
      <c r="M50" s="38" t="n">
        <v>30.8324</v>
      </c>
      <c r="N50" s="38" t="n">
        <v>36.6704</v>
      </c>
      <c r="O50" s="38" t="n">
        <v>34.7762</v>
      </c>
      <c r="P50" s="38" t="n">
        <v>10497.74</v>
      </c>
      <c r="Q50" s="38" t="n">
        <v>16.67</v>
      </c>
      <c r="R50" s="57" t="n">
        <f aca="false">P50/3600</f>
        <v>2.91603888888889</v>
      </c>
      <c r="S50" s="55"/>
      <c r="T50" s="38" t="n">
        <v>205.4416</v>
      </c>
      <c r="U50" s="38" t="n">
        <v>30.822</v>
      </c>
      <c r="V50" s="38" t="n">
        <v>36.6626</v>
      </c>
      <c r="W50" s="38" t="n">
        <v>34.7583</v>
      </c>
      <c r="X50" s="38" t="n">
        <v>10464.34</v>
      </c>
      <c r="Y50" s="38" t="n">
        <v>16.05</v>
      </c>
      <c r="Z50" s="57" t="n">
        <f aca="false">X50/3600</f>
        <v>2.9067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66.1368</v>
      </c>
      <c r="E51" s="58" t="n">
        <f aca="false">N51</f>
        <v>42.7782</v>
      </c>
      <c r="F51" s="58" t="n">
        <f aca="false">L51</f>
        <v>1666.1368</v>
      </c>
      <c r="G51" s="58" t="n">
        <f aca="false">O51</f>
        <v>43.7843</v>
      </c>
      <c r="H51" s="58" t="n">
        <f aca="false">T51</f>
        <v>1666.052</v>
      </c>
      <c r="I51" s="58" t="n">
        <f aca="false">V51</f>
        <v>42.7891</v>
      </c>
      <c r="J51" s="58" t="n">
        <f aca="false">T51</f>
        <v>1666.052</v>
      </c>
      <c r="K51" s="58" t="n">
        <f aca="false">W51</f>
        <v>43.7943</v>
      </c>
      <c r="L51" s="38" t="n">
        <v>1666.1368</v>
      </c>
      <c r="M51" s="38" t="n">
        <v>37.9987</v>
      </c>
      <c r="N51" s="38" t="n">
        <v>42.7782</v>
      </c>
      <c r="O51" s="38" t="n">
        <v>43.7843</v>
      </c>
      <c r="P51" s="38" t="n">
        <v>11696.87</v>
      </c>
      <c r="Q51" s="38" t="n">
        <v>23.6</v>
      </c>
      <c r="R51" s="59" t="n">
        <f aca="false">P51/3600</f>
        <v>3.24913055555556</v>
      </c>
      <c r="S51" s="60"/>
      <c r="T51" s="38" t="n">
        <v>1666.052</v>
      </c>
      <c r="U51" s="38" t="n">
        <v>37.9968</v>
      </c>
      <c r="V51" s="38" t="n">
        <v>42.7891</v>
      </c>
      <c r="W51" s="38" t="n">
        <v>43.7943</v>
      </c>
      <c r="X51" s="38" t="n">
        <v>11825.21</v>
      </c>
      <c r="Y51" s="38" t="n">
        <v>23.97</v>
      </c>
      <c r="Z51" s="59" t="n">
        <f aca="false">X51/3600</f>
        <v>3.2847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42.1976</v>
      </c>
      <c r="E52" s="50" t="n">
        <f aca="false">N52</f>
        <v>40.7954</v>
      </c>
      <c r="F52" s="50" t="n">
        <f aca="false">L52</f>
        <v>642.1976</v>
      </c>
      <c r="G52" s="50" t="n">
        <f aca="false">O52</f>
        <v>41.6807</v>
      </c>
      <c r="H52" s="50" t="n">
        <f aca="false">T52</f>
        <v>642.1424</v>
      </c>
      <c r="I52" s="50" t="n">
        <f aca="false">V52</f>
        <v>40.8047</v>
      </c>
      <c r="J52" s="50" t="n">
        <f aca="false">T52</f>
        <v>642.1424</v>
      </c>
      <c r="K52" s="50" t="n">
        <f aca="false">W52</f>
        <v>41.6993</v>
      </c>
      <c r="L52" s="38" t="n">
        <v>642.1976</v>
      </c>
      <c r="M52" s="38" t="n">
        <v>34.8209</v>
      </c>
      <c r="N52" s="38" t="n">
        <v>40.7954</v>
      </c>
      <c r="O52" s="38" t="n">
        <v>41.6807</v>
      </c>
      <c r="P52" s="38" t="n">
        <v>9501.96</v>
      </c>
      <c r="Q52" s="38" t="n">
        <v>22.45</v>
      </c>
      <c r="R52" s="51" t="n">
        <f aca="false">P52/3600</f>
        <v>2.63943333333333</v>
      </c>
      <c r="S52" s="52"/>
      <c r="T52" s="38" t="n">
        <v>642.1424</v>
      </c>
      <c r="U52" s="38" t="n">
        <v>34.8158</v>
      </c>
      <c r="V52" s="38" t="n">
        <v>40.8047</v>
      </c>
      <c r="W52" s="38" t="n">
        <v>41.6993</v>
      </c>
      <c r="X52" s="38" t="n">
        <v>9486.28</v>
      </c>
      <c r="Y52" s="38" t="n">
        <v>22.32</v>
      </c>
      <c r="Z52" s="51" t="n">
        <f aca="false">X52/3600</f>
        <v>2.63507777777778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92.0528</v>
      </c>
      <c r="E53" s="50" t="n">
        <f aca="false">N53</f>
        <v>39.3249</v>
      </c>
      <c r="F53" s="50" t="n">
        <f aca="false">L53</f>
        <v>292.0528</v>
      </c>
      <c r="G53" s="50" t="n">
        <f aca="false">O53</f>
        <v>40.0229</v>
      </c>
      <c r="H53" s="50" t="n">
        <f aca="false">T53</f>
        <v>292.7832</v>
      </c>
      <c r="I53" s="50" t="n">
        <f aca="false">V53</f>
        <v>39.3251</v>
      </c>
      <c r="J53" s="50" t="n">
        <f aca="false">T53</f>
        <v>292.7832</v>
      </c>
      <c r="K53" s="50" t="n">
        <f aca="false">W53</f>
        <v>40.039</v>
      </c>
      <c r="L53" s="38" t="n">
        <v>292.0528</v>
      </c>
      <c r="M53" s="38" t="n">
        <v>32.0713</v>
      </c>
      <c r="N53" s="38" t="n">
        <v>39.3249</v>
      </c>
      <c r="O53" s="38" t="n">
        <v>40.0229</v>
      </c>
      <c r="P53" s="38" t="n">
        <v>8798.72</v>
      </c>
      <c r="Q53" s="38" t="n">
        <v>21.44</v>
      </c>
      <c r="R53" s="51" t="n">
        <f aca="false">P53/3600</f>
        <v>2.44408888888889</v>
      </c>
      <c r="S53" s="52"/>
      <c r="T53" s="38" t="n">
        <v>292.7832</v>
      </c>
      <c r="U53" s="38" t="n">
        <v>32.0757</v>
      </c>
      <c r="V53" s="38" t="n">
        <v>39.3251</v>
      </c>
      <c r="W53" s="38" t="n">
        <v>40.039</v>
      </c>
      <c r="X53" s="38" t="n">
        <v>8642.05</v>
      </c>
      <c r="Y53" s="38" t="n">
        <v>20.53</v>
      </c>
      <c r="Z53" s="51" t="n">
        <f aca="false">X53/3600</f>
        <v>2.400569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9.5128</v>
      </c>
      <c r="E54" s="56" t="n">
        <f aca="false">N54</f>
        <v>38.0292</v>
      </c>
      <c r="F54" s="56" t="n">
        <f aca="false">L54</f>
        <v>149.5128</v>
      </c>
      <c r="G54" s="56" t="n">
        <f aca="false">O54</f>
        <v>38.4095</v>
      </c>
      <c r="H54" s="56" t="n">
        <f aca="false">T54</f>
        <v>149.46</v>
      </c>
      <c r="I54" s="56" t="n">
        <f aca="false">V54</f>
        <v>38.0759</v>
      </c>
      <c r="J54" s="56" t="n">
        <f aca="false">T54</f>
        <v>149.46</v>
      </c>
      <c r="K54" s="56" t="n">
        <f aca="false">W54</f>
        <v>38.3509</v>
      </c>
      <c r="L54" s="38" t="n">
        <v>149.5128</v>
      </c>
      <c r="M54" s="38" t="n">
        <v>29.4068</v>
      </c>
      <c r="N54" s="38" t="n">
        <v>38.0292</v>
      </c>
      <c r="O54" s="38" t="n">
        <v>38.4095</v>
      </c>
      <c r="P54" s="38" t="n">
        <v>8525.61</v>
      </c>
      <c r="Q54" s="38" t="n">
        <v>19.82</v>
      </c>
      <c r="R54" s="57" t="n">
        <f aca="false">P54/3600</f>
        <v>2.368225</v>
      </c>
      <c r="S54" s="55"/>
      <c r="T54" s="38" t="n">
        <v>149.46</v>
      </c>
      <c r="U54" s="38" t="n">
        <v>29.4021</v>
      </c>
      <c r="V54" s="38" t="n">
        <v>38.0759</v>
      </c>
      <c r="W54" s="38" t="n">
        <v>38.3509</v>
      </c>
      <c r="X54" s="38" t="n">
        <v>8404.98</v>
      </c>
      <c r="Y54" s="38" t="n">
        <v>19.77</v>
      </c>
      <c r="Z54" s="57" t="n">
        <f aca="false">X54/3600</f>
        <v>2.3347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718.7744</v>
      </c>
      <c r="E55" s="61" t="n">
        <f aca="false">N55</f>
        <v>41.0007</v>
      </c>
      <c r="F55" s="61" t="n">
        <f aca="false">L55</f>
        <v>1718.7744</v>
      </c>
      <c r="G55" s="61" t="n">
        <f aca="false">O55</f>
        <v>41.8378</v>
      </c>
      <c r="H55" s="61" t="n">
        <f aca="false">T55</f>
        <v>1718.1496</v>
      </c>
      <c r="I55" s="61" t="n">
        <f aca="false">V55</f>
        <v>41.0084</v>
      </c>
      <c r="J55" s="61" t="n">
        <f aca="false">T55</f>
        <v>1718.1496</v>
      </c>
      <c r="K55" s="61" t="n">
        <f aca="false">W55</f>
        <v>41.8302</v>
      </c>
      <c r="L55" s="38" t="n">
        <v>1718.7744</v>
      </c>
      <c r="M55" s="38" t="n">
        <v>38.3339</v>
      </c>
      <c r="N55" s="38" t="n">
        <v>41.0007</v>
      </c>
      <c r="O55" s="38" t="n">
        <v>41.8378</v>
      </c>
      <c r="P55" s="38" t="n">
        <v>10326.95</v>
      </c>
      <c r="Q55" s="38" t="n">
        <v>20.61</v>
      </c>
      <c r="R55" s="59" t="n">
        <f aca="false">P55/3600</f>
        <v>2.86859722222222</v>
      </c>
      <c r="S55" s="60"/>
      <c r="T55" s="38" t="n">
        <v>1718.1496</v>
      </c>
      <c r="U55" s="38" t="n">
        <v>38.335</v>
      </c>
      <c r="V55" s="38" t="n">
        <v>41.0084</v>
      </c>
      <c r="W55" s="38" t="n">
        <v>41.8302</v>
      </c>
      <c r="X55" s="38" t="n">
        <v>10105.03</v>
      </c>
      <c r="Y55" s="38" t="n">
        <v>19.63</v>
      </c>
      <c r="Z55" s="59" t="n">
        <f aca="false">X55/3600</f>
        <v>2.8069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00.4984</v>
      </c>
      <c r="E56" s="62" t="n">
        <f aca="false">N56</f>
        <v>38.421</v>
      </c>
      <c r="F56" s="62" t="n">
        <f aca="false">L56</f>
        <v>800.4984</v>
      </c>
      <c r="G56" s="62" t="n">
        <f aca="false">O56</f>
        <v>39.1164</v>
      </c>
      <c r="H56" s="62" t="n">
        <f aca="false">T56</f>
        <v>799.788</v>
      </c>
      <c r="I56" s="62" t="n">
        <f aca="false">V56</f>
        <v>38.4</v>
      </c>
      <c r="J56" s="62" t="n">
        <f aca="false">T56</f>
        <v>799.788</v>
      </c>
      <c r="K56" s="62" t="n">
        <f aca="false">W56</f>
        <v>39.1236</v>
      </c>
      <c r="L56" s="38" t="n">
        <v>800.4984</v>
      </c>
      <c r="M56" s="38" t="n">
        <v>34.9847</v>
      </c>
      <c r="N56" s="38" t="n">
        <v>38.421</v>
      </c>
      <c r="O56" s="38" t="n">
        <v>39.1164</v>
      </c>
      <c r="P56" s="38" t="n">
        <v>8830.47</v>
      </c>
      <c r="Q56" s="38" t="n">
        <v>18.24</v>
      </c>
      <c r="R56" s="51" t="n">
        <f aca="false">P56/3600</f>
        <v>2.45290833333333</v>
      </c>
      <c r="S56" s="52"/>
      <c r="T56" s="38" t="n">
        <v>799.788</v>
      </c>
      <c r="U56" s="38" t="n">
        <v>34.9823</v>
      </c>
      <c r="V56" s="38" t="n">
        <v>38.4</v>
      </c>
      <c r="W56" s="38" t="n">
        <v>39.1236</v>
      </c>
      <c r="X56" s="38" t="n">
        <v>8712.77</v>
      </c>
      <c r="Y56" s="38" t="n">
        <v>18.13</v>
      </c>
      <c r="Z56" s="51" t="n">
        <f aca="false">X56/3600</f>
        <v>2.420213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4392</v>
      </c>
      <c r="E57" s="62" t="n">
        <f aca="false">N57</f>
        <v>36.1789</v>
      </c>
      <c r="F57" s="62" t="n">
        <f aca="false">L57</f>
        <v>375.4392</v>
      </c>
      <c r="G57" s="62" t="n">
        <f aca="false">O57</f>
        <v>36.8589</v>
      </c>
      <c r="H57" s="62" t="n">
        <f aca="false">T57</f>
        <v>375.8944</v>
      </c>
      <c r="I57" s="62" t="n">
        <f aca="false">V57</f>
        <v>36.1913</v>
      </c>
      <c r="J57" s="62" t="n">
        <f aca="false">T57</f>
        <v>375.8944</v>
      </c>
      <c r="K57" s="62" t="n">
        <f aca="false">W57</f>
        <v>36.8666</v>
      </c>
      <c r="L57" s="38" t="n">
        <v>375.4392</v>
      </c>
      <c r="M57" s="38" t="n">
        <v>31.7514</v>
      </c>
      <c r="N57" s="38" t="n">
        <v>36.1789</v>
      </c>
      <c r="O57" s="38" t="n">
        <v>36.8589</v>
      </c>
      <c r="P57" s="38" t="n">
        <v>7947.34</v>
      </c>
      <c r="Q57" s="38" t="n">
        <v>16.63</v>
      </c>
      <c r="R57" s="51" t="n">
        <f aca="false">P57/3600</f>
        <v>2.20759444444444</v>
      </c>
      <c r="S57" s="52"/>
      <c r="T57" s="38" t="n">
        <v>375.8944</v>
      </c>
      <c r="U57" s="38" t="n">
        <v>31.7484</v>
      </c>
      <c r="V57" s="38" t="n">
        <v>36.1913</v>
      </c>
      <c r="W57" s="38" t="n">
        <v>36.8666</v>
      </c>
      <c r="X57" s="38" t="n">
        <v>7970.42</v>
      </c>
      <c r="Y57" s="38" t="n">
        <v>17.41</v>
      </c>
      <c r="Z57" s="51" t="n">
        <f aca="false">X57/3600</f>
        <v>2.21400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4.0248</v>
      </c>
      <c r="E58" s="63" t="n">
        <f aca="false">N58</f>
        <v>34.2572</v>
      </c>
      <c r="F58" s="63" t="n">
        <f aca="false">L58</f>
        <v>174.0248</v>
      </c>
      <c r="G58" s="63" t="n">
        <f aca="false">O58</f>
        <v>34.9279</v>
      </c>
      <c r="H58" s="63" t="n">
        <f aca="false">T58</f>
        <v>174.2008</v>
      </c>
      <c r="I58" s="63" t="n">
        <f aca="false">V58</f>
        <v>34.2255</v>
      </c>
      <c r="J58" s="63" t="n">
        <f aca="false">T58</f>
        <v>174.2008</v>
      </c>
      <c r="K58" s="63" t="n">
        <f aca="false">W58</f>
        <v>34.9075</v>
      </c>
      <c r="L58" s="38" t="n">
        <v>174.0248</v>
      </c>
      <c r="M58" s="38" t="n">
        <v>28.8028</v>
      </c>
      <c r="N58" s="38" t="n">
        <v>34.2572</v>
      </c>
      <c r="O58" s="38" t="n">
        <v>34.9279</v>
      </c>
      <c r="P58" s="38" t="n">
        <v>7583.19</v>
      </c>
      <c r="Q58" s="38" t="n">
        <v>15.86</v>
      </c>
      <c r="R58" s="57" t="n">
        <f aca="false">P58/3600</f>
        <v>2.10644166666667</v>
      </c>
      <c r="S58" s="55"/>
      <c r="T58" s="38" t="n">
        <v>174.2008</v>
      </c>
      <c r="U58" s="38" t="n">
        <v>28.8013</v>
      </c>
      <c r="V58" s="38" t="n">
        <v>34.2255</v>
      </c>
      <c r="W58" s="38" t="n">
        <v>34.9075</v>
      </c>
      <c r="X58" s="38" t="n">
        <v>7911.72</v>
      </c>
      <c r="Y58" s="38" t="n">
        <v>16.86</v>
      </c>
      <c r="Z58" s="57" t="n">
        <f aca="false">X58/3600</f>
        <v>2.197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75.6784</v>
      </c>
      <c r="E59" s="58" t="n">
        <f aca="false">N59</f>
        <v>41.1318</v>
      </c>
      <c r="F59" s="58" t="n">
        <f aca="false">L59</f>
        <v>1275.6784</v>
      </c>
      <c r="G59" s="58" t="n">
        <f aca="false">O59</f>
        <v>42.2161</v>
      </c>
      <c r="H59" s="58" t="n">
        <f aca="false">T59</f>
        <v>1274.616</v>
      </c>
      <c r="I59" s="58" t="n">
        <f aca="false">V59</f>
        <v>41.122</v>
      </c>
      <c r="J59" s="58" t="n">
        <f aca="false">T59</f>
        <v>1274.616</v>
      </c>
      <c r="K59" s="58" t="n">
        <f aca="false">W59</f>
        <v>42.216</v>
      </c>
      <c r="L59" s="38" t="n">
        <v>1275.6784</v>
      </c>
      <c r="M59" s="38" t="n">
        <v>39.6495</v>
      </c>
      <c r="N59" s="38" t="n">
        <v>41.1318</v>
      </c>
      <c r="O59" s="38" t="n">
        <v>42.2161</v>
      </c>
      <c r="P59" s="38" t="n">
        <v>8632.69</v>
      </c>
      <c r="Q59" s="38" t="n">
        <v>12.41</v>
      </c>
      <c r="R59" s="59" t="n">
        <f aca="false">P59/3600</f>
        <v>2.39796944444444</v>
      </c>
      <c r="S59" s="60"/>
      <c r="T59" s="38" t="n">
        <v>1274.616</v>
      </c>
      <c r="U59" s="38" t="n">
        <v>39.6424</v>
      </c>
      <c r="V59" s="38" t="n">
        <v>41.122</v>
      </c>
      <c r="W59" s="38" t="n">
        <v>42.216</v>
      </c>
      <c r="X59" s="38" t="n">
        <v>8460.13</v>
      </c>
      <c r="Y59" s="38" t="n">
        <v>13.59</v>
      </c>
      <c r="Z59" s="59" t="n">
        <f aca="false">X59/3600</f>
        <v>2.350036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7.9272</v>
      </c>
      <c r="E60" s="50" t="n">
        <f aca="false">N60</f>
        <v>38.5262</v>
      </c>
      <c r="F60" s="50" t="n">
        <f aca="false">L60</f>
        <v>627.9272</v>
      </c>
      <c r="G60" s="50" t="n">
        <f aca="false">O60</f>
        <v>39.7295</v>
      </c>
      <c r="H60" s="50" t="n">
        <f aca="false">T60</f>
        <v>628.7232</v>
      </c>
      <c r="I60" s="50" t="n">
        <f aca="false">V60</f>
        <v>38.5031</v>
      </c>
      <c r="J60" s="50" t="n">
        <f aca="false">T60</f>
        <v>628.7232</v>
      </c>
      <c r="K60" s="50" t="n">
        <f aca="false">W60</f>
        <v>39.7215</v>
      </c>
      <c r="L60" s="38" t="n">
        <v>627.9272</v>
      </c>
      <c r="M60" s="38" t="n">
        <v>35.878</v>
      </c>
      <c r="N60" s="38" t="n">
        <v>38.5262</v>
      </c>
      <c r="O60" s="38" t="n">
        <v>39.7295</v>
      </c>
      <c r="P60" s="38" t="n">
        <v>8323.16</v>
      </c>
      <c r="Q60" s="38" t="n">
        <v>18.61</v>
      </c>
      <c r="R60" s="51" t="n">
        <f aca="false">P60/3600</f>
        <v>2.31198888888889</v>
      </c>
      <c r="S60" s="52"/>
      <c r="T60" s="38" t="n">
        <v>628.7232</v>
      </c>
      <c r="U60" s="38" t="n">
        <v>35.8782</v>
      </c>
      <c r="V60" s="38" t="n">
        <v>38.5031</v>
      </c>
      <c r="W60" s="38" t="n">
        <v>39.7215</v>
      </c>
      <c r="X60" s="38" t="n">
        <v>7752.96</v>
      </c>
      <c r="Y60" s="38" t="n">
        <v>11.98</v>
      </c>
      <c r="Z60" s="51" t="n">
        <f aca="false">X60/3600</f>
        <v>2.153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6.4376</v>
      </c>
      <c r="E61" s="50" t="n">
        <f aca="false">N61</f>
        <v>36.287</v>
      </c>
      <c r="F61" s="50" t="n">
        <f aca="false">L61</f>
        <v>306.4376</v>
      </c>
      <c r="G61" s="50" t="n">
        <f aca="false">O61</f>
        <v>37.4879</v>
      </c>
      <c r="H61" s="50" t="n">
        <f aca="false">T61</f>
        <v>306.476</v>
      </c>
      <c r="I61" s="50" t="n">
        <f aca="false">V61</f>
        <v>36.278</v>
      </c>
      <c r="J61" s="50" t="n">
        <f aca="false">T61</f>
        <v>306.476</v>
      </c>
      <c r="K61" s="50" t="n">
        <f aca="false">W61</f>
        <v>37.5035</v>
      </c>
      <c r="L61" s="38" t="n">
        <v>306.4376</v>
      </c>
      <c r="M61" s="38" t="n">
        <v>32.4276</v>
      </c>
      <c r="N61" s="38" t="n">
        <v>36.287</v>
      </c>
      <c r="O61" s="38" t="n">
        <v>37.4879</v>
      </c>
      <c r="P61" s="38" t="n">
        <v>6980.94</v>
      </c>
      <c r="Q61" s="38" t="n">
        <v>10.47</v>
      </c>
      <c r="R61" s="51" t="n">
        <f aca="false">P61/3600</f>
        <v>1.93915</v>
      </c>
      <c r="S61" s="52"/>
      <c r="T61" s="38" t="n">
        <v>306.476</v>
      </c>
      <c r="U61" s="38" t="n">
        <v>32.4309</v>
      </c>
      <c r="V61" s="38" t="n">
        <v>36.278</v>
      </c>
      <c r="W61" s="38" t="n">
        <v>37.5035</v>
      </c>
      <c r="X61" s="38" t="n">
        <v>6947.44</v>
      </c>
      <c r="Y61" s="38" t="n">
        <v>10.49</v>
      </c>
      <c r="Z61" s="51" t="n">
        <f aca="false">X61/3600</f>
        <v>1.92984444444444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5192</v>
      </c>
      <c r="E62" s="64" t="n">
        <f aca="false">N62</f>
        <v>34.3221</v>
      </c>
      <c r="F62" s="64" t="n">
        <f aca="false">L62</f>
        <v>149.5192</v>
      </c>
      <c r="G62" s="64" t="n">
        <f aca="false">O62</f>
        <v>35.4176</v>
      </c>
      <c r="H62" s="64" t="n">
        <f aca="false">T62</f>
        <v>149.4712</v>
      </c>
      <c r="I62" s="64" t="n">
        <f aca="false">V62</f>
        <v>34.297</v>
      </c>
      <c r="J62" s="64" t="n">
        <f aca="false">T62</f>
        <v>149.4712</v>
      </c>
      <c r="K62" s="64" t="n">
        <f aca="false">W62</f>
        <v>35.3878</v>
      </c>
      <c r="L62" s="38" t="n">
        <v>149.5192</v>
      </c>
      <c r="M62" s="38" t="n">
        <v>29.5819</v>
      </c>
      <c r="N62" s="38" t="n">
        <v>34.3221</v>
      </c>
      <c r="O62" s="38" t="n">
        <v>35.4176</v>
      </c>
      <c r="P62" s="38" t="n">
        <v>6667.9</v>
      </c>
      <c r="Q62" s="38" t="n">
        <v>10.31</v>
      </c>
      <c r="R62" s="57" t="n">
        <f aca="false">P62/3600</f>
        <v>1.85219444444444</v>
      </c>
      <c r="S62" s="55"/>
      <c r="T62" s="38" t="n">
        <v>149.4712</v>
      </c>
      <c r="U62" s="38" t="n">
        <v>29.5789</v>
      </c>
      <c r="V62" s="38" t="n">
        <v>34.297</v>
      </c>
      <c r="W62" s="38" t="n">
        <v>35.3878</v>
      </c>
      <c r="X62" s="38" t="n">
        <v>6600.61</v>
      </c>
      <c r="Y62" s="38" t="n">
        <v>10.37</v>
      </c>
      <c r="Z62" s="57" t="n">
        <f aca="false">X62/3600</f>
        <v>1.83350277777778</v>
      </c>
      <c r="AA62" s="55"/>
      <c r="AB62" s="55"/>
      <c r="AC62" s="55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69.7157547776911</v>
      </c>
      <c r="R81" s="69" t="n">
        <f aca="false">GEOMEAN(R3:R62)</f>
        <v>13.4057391312728</v>
      </c>
      <c r="X81" s="69"/>
      <c r="Y81" s="69" t="n">
        <f aca="false">GEOMEAN(Y3:Y62)</f>
        <v>68.9499305803742</v>
      </c>
      <c r="Z81" s="69" t="n">
        <f aca="false">GEOMEAN(Z3:Z62)</f>
        <v>13.4376701198834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9015048323598</v>
      </c>
      <c r="Z82" s="79" t="n">
        <f aca="false">Z81/R81</f>
        <v>1.0023818894503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903</v>
      </c>
      <c r="R83" s="68" t="n">
        <f aca="false">SUM(R3:R62)</f>
        <v>1398.12079166667</v>
      </c>
      <c r="X83" s="68"/>
      <c r="Y83" s="68" t="n">
        <f aca="false">SUM(Y3:Y62)/3600</f>
        <v>1.88343333333333</v>
      </c>
      <c r="Z83" s="68" t="n">
        <f aca="false">SUM(Z3:Z62)</f>
        <v>1399.7501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36.5312</v>
      </c>
      <c r="E3" s="50" t="n">
        <f aca="false">N3</f>
        <v>41.303</v>
      </c>
      <c r="F3" s="50" t="n">
        <f aca="false">L3</f>
        <v>14836.5312</v>
      </c>
      <c r="G3" s="50" t="n">
        <f aca="false">O3</f>
        <v>43.8574</v>
      </c>
      <c r="H3" s="50" t="n">
        <f aca="false">T3</f>
        <v>14835.1472</v>
      </c>
      <c r="I3" s="50" t="n">
        <f aca="false">V3</f>
        <v>41.3047</v>
      </c>
      <c r="J3" s="50" t="n">
        <f aca="false">T3</f>
        <v>14835.1472</v>
      </c>
      <c r="K3" s="50" t="n">
        <f aca="false">W3</f>
        <v>43.8593</v>
      </c>
      <c r="L3" s="81" t="n">
        <v>14836.5312</v>
      </c>
      <c r="M3" s="81" t="n">
        <v>41.455</v>
      </c>
      <c r="N3" s="81" t="n">
        <v>41.303</v>
      </c>
      <c r="O3" s="81" t="n">
        <v>43.8574</v>
      </c>
      <c r="P3" s="81" t="n">
        <v>41770.39</v>
      </c>
      <c r="Q3" s="82" t="n">
        <v>106.89</v>
      </c>
      <c r="R3" s="51" t="n">
        <f aca="false">P3/3600</f>
        <v>11.6028861111111</v>
      </c>
      <c r="S3" s="52"/>
      <c r="T3" s="38" t="n">
        <v>14835.1472</v>
      </c>
      <c r="U3" s="38" t="n">
        <v>41.4545</v>
      </c>
      <c r="V3" s="38" t="n">
        <v>41.3047</v>
      </c>
      <c r="W3" s="38" t="n">
        <v>43.8593</v>
      </c>
      <c r="X3" s="38" t="n">
        <v>41415.22</v>
      </c>
      <c r="Y3" s="38" t="n">
        <v>111.39</v>
      </c>
      <c r="Z3" s="51" t="n">
        <f aca="false">X3/3600</f>
        <v>11.5042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30.92</v>
      </c>
      <c r="E4" s="50" t="n">
        <f aca="false">N4</f>
        <v>39.6015</v>
      </c>
      <c r="F4" s="50" t="n">
        <f aca="false">L4</f>
        <v>6230.92</v>
      </c>
      <c r="G4" s="50" t="n">
        <f aca="false">O4</f>
        <v>42.0457</v>
      </c>
      <c r="H4" s="50" t="n">
        <f aca="false">T4</f>
        <v>6232.7312</v>
      </c>
      <c r="I4" s="50" t="n">
        <f aca="false">V4</f>
        <v>39.5984</v>
      </c>
      <c r="J4" s="50" t="n">
        <f aca="false">T4</f>
        <v>6232.7312</v>
      </c>
      <c r="K4" s="50" t="n">
        <f aca="false">W4</f>
        <v>42.0425</v>
      </c>
      <c r="L4" s="81" t="n">
        <v>6230.92</v>
      </c>
      <c r="M4" s="81" t="n">
        <v>38.9419</v>
      </c>
      <c r="N4" s="81" t="n">
        <v>39.6015</v>
      </c>
      <c r="O4" s="81" t="n">
        <v>42.0457</v>
      </c>
      <c r="P4" s="81" t="n">
        <v>35637.04</v>
      </c>
      <c r="Q4" s="82" t="n">
        <v>94.98</v>
      </c>
      <c r="R4" s="51" t="n">
        <f aca="false">P4/3600</f>
        <v>9.89917777777778</v>
      </c>
      <c r="S4" s="52"/>
      <c r="T4" s="38" t="n">
        <v>6232.7312</v>
      </c>
      <c r="U4" s="38" t="n">
        <v>38.9448</v>
      </c>
      <c r="V4" s="38" t="n">
        <v>39.5984</v>
      </c>
      <c r="W4" s="38" t="n">
        <v>42.0425</v>
      </c>
      <c r="X4" s="38" t="n">
        <v>39598.88</v>
      </c>
      <c r="Y4" s="38" t="n">
        <v>134.64</v>
      </c>
      <c r="Z4" s="51" t="n">
        <f aca="false">X4/3600</f>
        <v>10.9996888888889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115.3424</v>
      </c>
      <c r="E5" s="50" t="n">
        <f aca="false">N5</f>
        <v>38.185</v>
      </c>
      <c r="F5" s="50" t="n">
        <f aca="false">L5</f>
        <v>3115.3424</v>
      </c>
      <c r="G5" s="50" t="n">
        <f aca="false">O5</f>
        <v>40.5714</v>
      </c>
      <c r="H5" s="50" t="n">
        <f aca="false">T5</f>
        <v>3117.2208</v>
      </c>
      <c r="I5" s="50" t="n">
        <f aca="false">V5</f>
        <v>38.1888</v>
      </c>
      <c r="J5" s="50" t="n">
        <f aca="false">T5</f>
        <v>3117.2208</v>
      </c>
      <c r="K5" s="50" t="n">
        <f aca="false">W5</f>
        <v>40.5746</v>
      </c>
      <c r="L5" s="81" t="n">
        <v>3115.3424</v>
      </c>
      <c r="M5" s="81" t="n">
        <v>36.4437</v>
      </c>
      <c r="N5" s="81" t="n">
        <v>38.185</v>
      </c>
      <c r="O5" s="81" t="n">
        <v>40.5714</v>
      </c>
      <c r="P5" s="81" t="n">
        <v>33754.35</v>
      </c>
      <c r="Q5" s="82" t="n">
        <v>97.73</v>
      </c>
      <c r="R5" s="51" t="n">
        <f aca="false">P5/3600</f>
        <v>9.37620833333333</v>
      </c>
      <c r="S5" s="52"/>
      <c r="T5" s="38" t="n">
        <v>3117.2208</v>
      </c>
      <c r="U5" s="38" t="n">
        <v>36.4451</v>
      </c>
      <c r="V5" s="38" t="n">
        <v>38.1888</v>
      </c>
      <c r="W5" s="38" t="n">
        <v>40.5746</v>
      </c>
      <c r="X5" s="38" t="n">
        <v>34306.56</v>
      </c>
      <c r="Y5" s="38" t="n">
        <v>103.99</v>
      </c>
      <c r="Z5" s="51" t="n">
        <f aca="false">X5/3600</f>
        <v>9.529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01.8496</v>
      </c>
      <c r="E6" s="56" t="n">
        <f aca="false">N6</f>
        <v>36.8311</v>
      </c>
      <c r="F6" s="56" t="n">
        <f aca="false">L6</f>
        <v>1701.8496</v>
      </c>
      <c r="G6" s="56" t="n">
        <f aca="false">O6</f>
        <v>39.2537</v>
      </c>
      <c r="H6" s="56" t="n">
        <f aca="false">T6</f>
        <v>1701.288</v>
      </c>
      <c r="I6" s="56" t="n">
        <f aca="false">V6</f>
        <v>36.8225</v>
      </c>
      <c r="J6" s="56" t="n">
        <f aca="false">T6</f>
        <v>1701.288</v>
      </c>
      <c r="K6" s="56" t="n">
        <f aca="false">W6</f>
        <v>39.2494</v>
      </c>
      <c r="L6" s="83" t="n">
        <v>1701.8496</v>
      </c>
      <c r="M6" s="83" t="n">
        <v>33.8641</v>
      </c>
      <c r="N6" s="83" t="n">
        <v>36.8311</v>
      </c>
      <c r="O6" s="83" t="n">
        <v>39.2537</v>
      </c>
      <c r="P6" s="83" t="n">
        <v>32353.43</v>
      </c>
      <c r="Q6" s="83" t="n">
        <v>92.32</v>
      </c>
      <c r="R6" s="57" t="n">
        <f aca="false">P6/3600</f>
        <v>8.98706388888889</v>
      </c>
      <c r="S6" s="55"/>
      <c r="T6" s="38" t="n">
        <v>1701.288</v>
      </c>
      <c r="U6" s="38" t="n">
        <v>33.8623</v>
      </c>
      <c r="V6" s="38" t="n">
        <v>36.8225</v>
      </c>
      <c r="W6" s="38" t="n">
        <v>39.2494</v>
      </c>
      <c r="X6" s="38" t="n">
        <v>33318.95</v>
      </c>
      <c r="Y6" s="38" t="n">
        <v>102.24</v>
      </c>
      <c r="Z6" s="57" t="n">
        <f aca="false">X6/3600</f>
        <v>9.255263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6546.512</v>
      </c>
      <c r="E7" s="50" t="n">
        <f aca="false">N7</f>
        <v>44.7836</v>
      </c>
      <c r="F7" s="50" t="n">
        <f aca="false">L7</f>
        <v>36546.512</v>
      </c>
      <c r="G7" s="50" t="n">
        <f aca="false">O7</f>
        <v>44.5932</v>
      </c>
      <c r="H7" s="50" t="n">
        <f aca="false">T7</f>
        <v>36544.8912</v>
      </c>
      <c r="I7" s="50" t="n">
        <f aca="false">V7</f>
        <v>44.7846</v>
      </c>
      <c r="J7" s="50" t="n">
        <f aca="false">T7</f>
        <v>36544.8912</v>
      </c>
      <c r="K7" s="50" t="n">
        <f aca="false">W7</f>
        <v>44.593</v>
      </c>
      <c r="L7" s="80" t="n">
        <v>36546.512</v>
      </c>
      <c r="M7" s="80" t="n">
        <v>39.9009</v>
      </c>
      <c r="N7" s="80" t="n">
        <v>44.7836</v>
      </c>
      <c r="O7" s="80" t="n">
        <v>44.5932</v>
      </c>
      <c r="P7" s="81" t="n">
        <v>60300.89</v>
      </c>
      <c r="Q7" s="82" t="n">
        <v>112.04</v>
      </c>
      <c r="R7" s="51" t="n">
        <f aca="false">P7/3600</f>
        <v>16.7502472222222</v>
      </c>
      <c r="S7" s="52"/>
      <c r="T7" s="38" t="n">
        <v>36544.8912</v>
      </c>
      <c r="U7" s="38" t="n">
        <v>39.9003</v>
      </c>
      <c r="V7" s="38" t="n">
        <v>44.7846</v>
      </c>
      <c r="W7" s="38" t="n">
        <v>44.593</v>
      </c>
      <c r="X7" s="38" t="n">
        <v>62935.32</v>
      </c>
      <c r="Y7" s="38" t="n">
        <v>126.37</v>
      </c>
      <c r="Z7" s="51" t="n">
        <f aca="false">X7/3600</f>
        <v>17.4820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8280.6448</v>
      </c>
      <c r="E8" s="50" t="n">
        <f aca="false">N8</f>
        <v>42.9413</v>
      </c>
      <c r="F8" s="50" t="n">
        <f aca="false">L8</f>
        <v>18280.6448</v>
      </c>
      <c r="G8" s="50" t="n">
        <f aca="false">O8</f>
        <v>43.2603</v>
      </c>
      <c r="H8" s="50" t="n">
        <f aca="false">T8</f>
        <v>18276.1504</v>
      </c>
      <c r="I8" s="50" t="n">
        <f aca="false">V8</f>
        <v>42.9415</v>
      </c>
      <c r="J8" s="50" t="n">
        <f aca="false">T8</f>
        <v>18276.1504</v>
      </c>
      <c r="K8" s="50" t="n">
        <f aca="false">W8</f>
        <v>43.2626</v>
      </c>
      <c r="L8" s="81" t="n">
        <v>18280.6448</v>
      </c>
      <c r="M8" s="81" t="n">
        <v>36.9069</v>
      </c>
      <c r="N8" s="81" t="n">
        <v>42.9413</v>
      </c>
      <c r="O8" s="81" t="n">
        <v>43.2603</v>
      </c>
      <c r="P8" s="81" t="n">
        <v>54099.25</v>
      </c>
      <c r="Q8" s="82" t="n">
        <v>110.29</v>
      </c>
      <c r="R8" s="51" t="n">
        <f aca="false">P8/3600</f>
        <v>15.0275694444444</v>
      </c>
      <c r="S8" s="52"/>
      <c r="T8" s="38" t="n">
        <v>18276.1504</v>
      </c>
      <c r="U8" s="38" t="n">
        <v>36.9063</v>
      </c>
      <c r="V8" s="38" t="n">
        <v>42.9415</v>
      </c>
      <c r="W8" s="38" t="n">
        <v>43.2626</v>
      </c>
      <c r="X8" s="38" t="n">
        <v>55599.43</v>
      </c>
      <c r="Y8" s="38" t="n">
        <v>119</v>
      </c>
      <c r="Z8" s="51" t="n">
        <f aca="false">X8/3600</f>
        <v>15.444286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926.7584</v>
      </c>
      <c r="E9" s="50" t="n">
        <f aca="false">N9</f>
        <v>41.2294</v>
      </c>
      <c r="F9" s="50" t="n">
        <f aca="false">L9</f>
        <v>9926.7584</v>
      </c>
      <c r="G9" s="50" t="n">
        <f aca="false">O9</f>
        <v>41.8997</v>
      </c>
      <c r="H9" s="50" t="n">
        <f aca="false">T9</f>
        <v>9932.1168</v>
      </c>
      <c r="I9" s="50" t="n">
        <f aca="false">V9</f>
        <v>41.2253</v>
      </c>
      <c r="J9" s="50" t="n">
        <f aca="false">T9</f>
        <v>9932.1168</v>
      </c>
      <c r="K9" s="50" t="n">
        <f aca="false">W9</f>
        <v>41.9025</v>
      </c>
      <c r="L9" s="81" t="n">
        <v>9926.7584</v>
      </c>
      <c r="M9" s="81" t="n">
        <v>33.9316</v>
      </c>
      <c r="N9" s="81" t="n">
        <v>41.2294</v>
      </c>
      <c r="O9" s="81" t="n">
        <v>41.8997</v>
      </c>
      <c r="P9" s="81" t="n">
        <v>48965.49</v>
      </c>
      <c r="Q9" s="82" t="n">
        <v>104.83</v>
      </c>
      <c r="R9" s="51" t="n">
        <f aca="false">P9/3600</f>
        <v>13.601525</v>
      </c>
      <c r="S9" s="52"/>
      <c r="T9" s="38" t="n">
        <v>9932.1168</v>
      </c>
      <c r="U9" s="38" t="n">
        <v>33.9338</v>
      </c>
      <c r="V9" s="38" t="n">
        <v>41.2253</v>
      </c>
      <c r="W9" s="38" t="n">
        <v>41.9025</v>
      </c>
      <c r="X9" s="38" t="n">
        <v>51247.19</v>
      </c>
      <c r="Y9" s="38" t="n">
        <v>114.87</v>
      </c>
      <c r="Z9" s="51" t="n">
        <f aca="false">X9/3600</f>
        <v>14.235330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694.0128</v>
      </c>
      <c r="E10" s="56" t="n">
        <f aca="false">N10</f>
        <v>39.6011</v>
      </c>
      <c r="F10" s="56" t="n">
        <f aca="false">L10</f>
        <v>5694.0128</v>
      </c>
      <c r="G10" s="56" t="n">
        <f aca="false">O10</f>
        <v>40.5607</v>
      </c>
      <c r="H10" s="56" t="n">
        <f aca="false">T10</f>
        <v>5696.032</v>
      </c>
      <c r="I10" s="56" t="n">
        <f aca="false">V10</f>
        <v>39.6112</v>
      </c>
      <c r="J10" s="56" t="n">
        <f aca="false">T10</f>
        <v>5696.032</v>
      </c>
      <c r="K10" s="56" t="n">
        <f aca="false">W10</f>
        <v>40.5647</v>
      </c>
      <c r="L10" s="83" t="n">
        <v>5694.0128</v>
      </c>
      <c r="M10" s="83" t="n">
        <v>31.1357</v>
      </c>
      <c r="N10" s="83" t="n">
        <v>39.6011</v>
      </c>
      <c r="O10" s="83" t="n">
        <v>40.5607</v>
      </c>
      <c r="P10" s="83" t="n">
        <v>46123.54</v>
      </c>
      <c r="Q10" s="83" t="n">
        <v>98.87</v>
      </c>
      <c r="R10" s="57" t="n">
        <f aca="false">P10/3600</f>
        <v>12.8120944444444</v>
      </c>
      <c r="S10" s="55"/>
      <c r="T10" s="38" t="n">
        <v>5696.032</v>
      </c>
      <c r="U10" s="38" t="n">
        <v>31.1381</v>
      </c>
      <c r="V10" s="38" t="n">
        <v>39.6112</v>
      </c>
      <c r="W10" s="38" t="n">
        <v>40.5647</v>
      </c>
      <c r="X10" s="38" t="n">
        <v>47306.27</v>
      </c>
      <c r="Y10" s="38" t="n">
        <v>111.54</v>
      </c>
      <c r="Z10" s="57" t="n">
        <f aca="false">X10/3600</f>
        <v>13.1406305555556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66.1032</v>
      </c>
      <c r="E11" s="50" t="n">
        <f aca="false">N11</f>
        <v>43.2572</v>
      </c>
      <c r="F11" s="50" t="n">
        <f aca="false">L11</f>
        <v>5366.1032</v>
      </c>
      <c r="G11" s="50" t="n">
        <f aca="false">O11</f>
        <v>44.8791</v>
      </c>
      <c r="H11" s="50" t="n">
        <f aca="false">T11</f>
        <v>5365.5872</v>
      </c>
      <c r="I11" s="50" t="n">
        <f aca="false">V11</f>
        <v>43.257</v>
      </c>
      <c r="J11" s="50" t="n">
        <f aca="false">T11</f>
        <v>5365.5872</v>
      </c>
      <c r="K11" s="50" t="n">
        <f aca="false">W11</f>
        <v>44.8759</v>
      </c>
      <c r="L11" s="81" t="n">
        <v>5366.1032</v>
      </c>
      <c r="M11" s="81" t="n">
        <v>41.4346</v>
      </c>
      <c r="N11" s="81" t="n">
        <v>43.2572</v>
      </c>
      <c r="O11" s="81" t="n">
        <v>44.8791</v>
      </c>
      <c r="P11" s="81" t="n">
        <v>39992.65</v>
      </c>
      <c r="Q11" s="82" t="n">
        <v>83.08</v>
      </c>
      <c r="R11" s="51" t="n">
        <f aca="false">P11/3600</f>
        <v>11.1090694444444</v>
      </c>
      <c r="S11" s="52"/>
      <c r="T11" s="38" t="n">
        <v>5365.5872</v>
      </c>
      <c r="U11" s="38" t="n">
        <v>41.4338</v>
      </c>
      <c r="V11" s="38" t="n">
        <v>43.257</v>
      </c>
      <c r="W11" s="38" t="n">
        <v>44.8759</v>
      </c>
      <c r="X11" s="38" t="n">
        <v>36966.55</v>
      </c>
      <c r="Y11" s="38" t="n">
        <v>83.49</v>
      </c>
      <c r="Z11" s="51" t="n">
        <f aca="false">X11/3600</f>
        <v>10.26848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519.1232</v>
      </c>
      <c r="E12" s="50" t="n">
        <f aca="false">N12</f>
        <v>41.9488</v>
      </c>
      <c r="F12" s="50" t="n">
        <f aca="false">L12</f>
        <v>2519.1232</v>
      </c>
      <c r="G12" s="50" t="n">
        <f aca="false">O12</f>
        <v>43.2179</v>
      </c>
      <c r="H12" s="50" t="n">
        <f aca="false">T12</f>
        <v>2519.7264</v>
      </c>
      <c r="I12" s="50" t="n">
        <f aca="false">V12</f>
        <v>41.9491</v>
      </c>
      <c r="J12" s="50" t="n">
        <f aca="false">T12</f>
        <v>2519.7264</v>
      </c>
      <c r="K12" s="50" t="n">
        <f aca="false">W12</f>
        <v>43.215</v>
      </c>
      <c r="L12" s="81" t="n">
        <v>2519.1232</v>
      </c>
      <c r="M12" s="81" t="n">
        <v>39.5055</v>
      </c>
      <c r="N12" s="81" t="n">
        <v>41.9488</v>
      </c>
      <c r="O12" s="81" t="n">
        <v>43.2179</v>
      </c>
      <c r="P12" s="81" t="n">
        <v>36067.86</v>
      </c>
      <c r="Q12" s="82" t="n">
        <v>81.96</v>
      </c>
      <c r="R12" s="51" t="n">
        <f aca="false">P12/3600</f>
        <v>10.01885</v>
      </c>
      <c r="S12" s="52"/>
      <c r="T12" s="38" t="n">
        <v>2519.7264</v>
      </c>
      <c r="U12" s="38" t="n">
        <v>39.5048</v>
      </c>
      <c r="V12" s="38" t="n">
        <v>41.9491</v>
      </c>
      <c r="W12" s="38" t="n">
        <v>43.215</v>
      </c>
      <c r="X12" s="38" t="n">
        <v>36699.04</v>
      </c>
      <c r="Y12" s="38" t="n">
        <v>90.58</v>
      </c>
      <c r="Z12" s="51" t="n">
        <f aca="false">X12/3600</f>
        <v>10.1941777777778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3.5216</v>
      </c>
      <c r="E13" s="50" t="n">
        <f aca="false">N13</f>
        <v>40.7105</v>
      </c>
      <c r="F13" s="50" t="n">
        <f aca="false">L13</f>
        <v>1293.5216</v>
      </c>
      <c r="G13" s="50" t="n">
        <f aca="false">O13</f>
        <v>41.9031</v>
      </c>
      <c r="H13" s="50" t="n">
        <f aca="false">T13</f>
        <v>1294.352</v>
      </c>
      <c r="I13" s="50" t="n">
        <f aca="false">V13</f>
        <v>40.712</v>
      </c>
      <c r="J13" s="50" t="n">
        <f aca="false">T13</f>
        <v>1294.352</v>
      </c>
      <c r="K13" s="50" t="n">
        <f aca="false">W13</f>
        <v>41.8998</v>
      </c>
      <c r="L13" s="81" t="n">
        <v>1293.5216</v>
      </c>
      <c r="M13" s="81" t="n">
        <v>37.1967</v>
      </c>
      <c r="N13" s="81" t="n">
        <v>40.7105</v>
      </c>
      <c r="O13" s="81" t="n">
        <v>41.9031</v>
      </c>
      <c r="P13" s="81" t="n">
        <v>29312.53</v>
      </c>
      <c r="Q13" s="82" t="n">
        <v>71.1</v>
      </c>
      <c r="R13" s="51" t="n">
        <f aca="false">P13/3600</f>
        <v>8.14236944444444</v>
      </c>
      <c r="S13" s="52"/>
      <c r="T13" s="38" t="n">
        <v>1294.352</v>
      </c>
      <c r="U13" s="38" t="n">
        <v>37.1967</v>
      </c>
      <c r="V13" s="38" t="n">
        <v>40.712</v>
      </c>
      <c r="W13" s="38" t="n">
        <v>41.8998</v>
      </c>
      <c r="X13" s="38" t="n">
        <v>35098.17</v>
      </c>
      <c r="Y13" s="38" t="n">
        <v>89.66</v>
      </c>
      <c r="Z13" s="51" t="n">
        <f aca="false">X13/3600</f>
        <v>9.74949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4.0632</v>
      </c>
      <c r="E14" s="56" t="n">
        <f aca="false">N14</f>
        <v>39.579</v>
      </c>
      <c r="F14" s="56" t="n">
        <f aca="false">L14</f>
        <v>714.0632</v>
      </c>
      <c r="G14" s="56" t="n">
        <f aca="false">O14</f>
        <v>40.8985</v>
      </c>
      <c r="H14" s="56" t="n">
        <f aca="false">T14</f>
        <v>714.7832</v>
      </c>
      <c r="I14" s="56" t="n">
        <f aca="false">V14</f>
        <v>39.5903</v>
      </c>
      <c r="J14" s="56" t="n">
        <f aca="false">T14</f>
        <v>714.7832</v>
      </c>
      <c r="K14" s="56" t="n">
        <f aca="false">W14</f>
        <v>40.9031</v>
      </c>
      <c r="L14" s="83" t="n">
        <v>714.0632</v>
      </c>
      <c r="M14" s="83" t="n">
        <v>34.8699</v>
      </c>
      <c r="N14" s="83" t="n">
        <v>39.579</v>
      </c>
      <c r="O14" s="83" t="n">
        <v>40.8985</v>
      </c>
      <c r="P14" s="83" t="n">
        <v>32845.96</v>
      </c>
      <c r="Q14" s="83" t="n">
        <v>123.93</v>
      </c>
      <c r="R14" s="57" t="n">
        <f aca="false">P14/3600</f>
        <v>9.12387777777778</v>
      </c>
      <c r="S14" s="55"/>
      <c r="T14" s="38" t="n">
        <v>714.7832</v>
      </c>
      <c r="U14" s="38" t="n">
        <v>34.877</v>
      </c>
      <c r="V14" s="38" t="n">
        <v>39.5903</v>
      </c>
      <c r="W14" s="38" t="n">
        <v>40.9031</v>
      </c>
      <c r="X14" s="38" t="n">
        <v>32875.68</v>
      </c>
      <c r="Y14" s="38" t="n">
        <v>86.75</v>
      </c>
      <c r="Z14" s="57" t="n">
        <f aca="false">X14/3600</f>
        <v>9.1321333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723.5296</v>
      </c>
      <c r="E15" s="58" t="n">
        <f aca="false">N15</f>
        <v>41.9415</v>
      </c>
      <c r="F15" s="58" t="n">
        <f aca="false">L15</f>
        <v>8723.5296</v>
      </c>
      <c r="G15" s="58" t="n">
        <f aca="false">O15</f>
        <v>43.2157</v>
      </c>
      <c r="H15" s="58" t="n">
        <f aca="false">T15</f>
        <v>8723.9968</v>
      </c>
      <c r="I15" s="58" t="n">
        <f aca="false">V15</f>
        <v>41.9403</v>
      </c>
      <c r="J15" s="58" t="n">
        <f aca="false">T15</f>
        <v>8723.9968</v>
      </c>
      <c r="K15" s="58" t="n">
        <f aca="false">W15</f>
        <v>43.2152</v>
      </c>
      <c r="L15" s="80" t="n">
        <v>8723.5296</v>
      </c>
      <c r="M15" s="80" t="n">
        <v>39.7746</v>
      </c>
      <c r="N15" s="80" t="n">
        <v>41.9415</v>
      </c>
      <c r="O15" s="80" t="n">
        <v>43.2157</v>
      </c>
      <c r="P15" s="80" t="n">
        <v>35662.61</v>
      </c>
      <c r="Q15" s="82" t="n">
        <v>88.01</v>
      </c>
      <c r="R15" s="59" t="n">
        <f aca="false">P15/3600</f>
        <v>9.90628055555556</v>
      </c>
      <c r="S15" s="60"/>
      <c r="T15" s="38" t="n">
        <v>8723.9968</v>
      </c>
      <c r="U15" s="38" t="n">
        <v>39.7757</v>
      </c>
      <c r="V15" s="38" t="n">
        <v>41.9403</v>
      </c>
      <c r="W15" s="38" t="n">
        <v>43.2152</v>
      </c>
      <c r="X15" s="38" t="n">
        <v>36864.43</v>
      </c>
      <c r="Y15" s="38" t="n">
        <v>98.22</v>
      </c>
      <c r="Z15" s="59" t="n">
        <f aca="false">X15/3600</f>
        <v>10.24011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864.8736</v>
      </c>
      <c r="E16" s="50" t="n">
        <f aca="false">N16</f>
        <v>40.1941</v>
      </c>
      <c r="F16" s="50" t="n">
        <f aca="false">L16</f>
        <v>3864.8736</v>
      </c>
      <c r="G16" s="50" t="n">
        <f aca="false">O16</f>
        <v>41.311</v>
      </c>
      <c r="H16" s="50" t="n">
        <f aca="false">T16</f>
        <v>3866.3</v>
      </c>
      <c r="I16" s="50" t="n">
        <f aca="false">V16</f>
        <v>40.1935</v>
      </c>
      <c r="J16" s="50" t="n">
        <f aca="false">T16</f>
        <v>3866.3</v>
      </c>
      <c r="K16" s="50" t="n">
        <f aca="false">W16</f>
        <v>41.3086</v>
      </c>
      <c r="L16" s="81" t="n">
        <v>3864.8736</v>
      </c>
      <c r="M16" s="81" t="n">
        <v>37.2697</v>
      </c>
      <c r="N16" s="81" t="n">
        <v>40.1941</v>
      </c>
      <c r="O16" s="81" t="n">
        <v>41.311</v>
      </c>
      <c r="P16" s="81" t="n">
        <v>31602.5</v>
      </c>
      <c r="Q16" s="82" t="n">
        <v>81</v>
      </c>
      <c r="R16" s="51" t="n">
        <f aca="false">P16/3600</f>
        <v>8.77847222222222</v>
      </c>
      <c r="S16" s="52"/>
      <c r="T16" s="38" t="n">
        <v>3866.3</v>
      </c>
      <c r="U16" s="38" t="n">
        <v>37.2709</v>
      </c>
      <c r="V16" s="38" t="n">
        <v>40.1935</v>
      </c>
      <c r="W16" s="38" t="n">
        <v>41.3086</v>
      </c>
      <c r="X16" s="38" t="n">
        <v>35348.8</v>
      </c>
      <c r="Y16" s="38" t="n">
        <v>154.42</v>
      </c>
      <c r="Z16" s="51" t="n">
        <f aca="false">X16/3600</f>
        <v>9.819111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856.7528</v>
      </c>
      <c r="E17" s="50" t="n">
        <f aca="false">N17</f>
        <v>38.6126</v>
      </c>
      <c r="F17" s="50" t="n">
        <f aca="false">L17</f>
        <v>1856.7528</v>
      </c>
      <c r="G17" s="50" t="n">
        <f aca="false">O17</f>
        <v>39.86</v>
      </c>
      <c r="H17" s="50" t="n">
        <f aca="false">T17</f>
        <v>1858.2624</v>
      </c>
      <c r="I17" s="50" t="n">
        <f aca="false">V17</f>
        <v>38.6068</v>
      </c>
      <c r="J17" s="50" t="n">
        <f aca="false">T17</f>
        <v>1858.2624</v>
      </c>
      <c r="K17" s="50" t="n">
        <f aca="false">W17</f>
        <v>39.8621</v>
      </c>
      <c r="L17" s="81" t="n">
        <v>1856.7528</v>
      </c>
      <c r="M17" s="81" t="n">
        <v>34.76</v>
      </c>
      <c r="N17" s="81" t="n">
        <v>38.6126</v>
      </c>
      <c r="O17" s="81" t="n">
        <v>39.86</v>
      </c>
      <c r="P17" s="81" t="n">
        <v>31348.18</v>
      </c>
      <c r="Q17" s="82" t="n">
        <v>120.23</v>
      </c>
      <c r="R17" s="51" t="n">
        <f aca="false">P17/3600</f>
        <v>8.70782777777778</v>
      </c>
      <c r="S17" s="52"/>
      <c r="T17" s="38" t="n">
        <v>1858.2624</v>
      </c>
      <c r="U17" s="38" t="n">
        <v>34.7623</v>
      </c>
      <c r="V17" s="38" t="n">
        <v>38.6068</v>
      </c>
      <c r="W17" s="38" t="n">
        <v>39.8621</v>
      </c>
      <c r="X17" s="38" t="n">
        <v>30279.48</v>
      </c>
      <c r="Y17" s="38" t="n">
        <v>88.15</v>
      </c>
      <c r="Z17" s="51" t="n">
        <f aca="false">X17/3600</f>
        <v>8.41096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919.3184</v>
      </c>
      <c r="E18" s="56" t="n">
        <f aca="false">N18</f>
        <v>37.1467</v>
      </c>
      <c r="F18" s="56" t="n">
        <f aca="false">L18</f>
        <v>919.3184</v>
      </c>
      <c r="G18" s="56" t="n">
        <f aca="false">O18</f>
        <v>38.8203</v>
      </c>
      <c r="H18" s="56" t="n">
        <f aca="false">T18</f>
        <v>918.548</v>
      </c>
      <c r="I18" s="56" t="n">
        <f aca="false">V18</f>
        <v>37.1468</v>
      </c>
      <c r="J18" s="56" t="n">
        <f aca="false">T18</f>
        <v>918.548</v>
      </c>
      <c r="K18" s="56" t="n">
        <f aca="false">W18</f>
        <v>38.8176</v>
      </c>
      <c r="L18" s="83" t="n">
        <v>919.3184</v>
      </c>
      <c r="M18" s="83" t="n">
        <v>32.3247</v>
      </c>
      <c r="N18" s="83" t="n">
        <v>37.1467</v>
      </c>
      <c r="O18" s="83" t="n">
        <v>38.8203</v>
      </c>
      <c r="P18" s="83" t="n">
        <v>30156.19</v>
      </c>
      <c r="Q18" s="83" t="n">
        <v>112.08</v>
      </c>
      <c r="R18" s="57" t="n">
        <f aca="false">P18/3600</f>
        <v>8.37671944444444</v>
      </c>
      <c r="S18" s="55"/>
      <c r="T18" s="38" t="n">
        <v>918.548</v>
      </c>
      <c r="U18" s="38" t="n">
        <v>32.3253</v>
      </c>
      <c r="V18" s="38" t="n">
        <v>37.1468</v>
      </c>
      <c r="W18" s="38" t="n">
        <v>38.8176</v>
      </c>
      <c r="X18" s="38" t="n">
        <v>29146.78</v>
      </c>
      <c r="Y18" s="38" t="n">
        <v>86.35</v>
      </c>
      <c r="Z18" s="57" t="n">
        <f aca="false">X18/3600</f>
        <v>8.09632777777778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885.8008</v>
      </c>
      <c r="E19" s="58" t="n">
        <f aca="false">N19</f>
        <v>39.8903</v>
      </c>
      <c r="F19" s="58" t="n">
        <f aca="false">L19</f>
        <v>19885.8008</v>
      </c>
      <c r="G19" s="58" t="n">
        <f aca="false">O19</f>
        <v>43.2697</v>
      </c>
      <c r="H19" s="58" t="n">
        <f aca="false">T19</f>
        <v>19884.8712</v>
      </c>
      <c r="I19" s="58" t="n">
        <f aca="false">V19</f>
        <v>39.889</v>
      </c>
      <c r="J19" s="58" t="n">
        <f aca="false">T19</f>
        <v>19884.8712</v>
      </c>
      <c r="K19" s="58" t="n">
        <f aca="false">W19</f>
        <v>43.2694</v>
      </c>
      <c r="L19" s="80" t="n">
        <v>19885.8008</v>
      </c>
      <c r="M19" s="80" t="n">
        <v>38.2757</v>
      </c>
      <c r="N19" s="80" t="n">
        <v>39.8903</v>
      </c>
      <c r="O19" s="80" t="n">
        <v>43.2697</v>
      </c>
      <c r="P19" s="80" t="n">
        <v>82187.64</v>
      </c>
      <c r="Q19" s="82" t="n">
        <v>177.65</v>
      </c>
      <c r="R19" s="59" t="n">
        <f aca="false">P19/3600</f>
        <v>22.8299</v>
      </c>
      <c r="S19" s="60"/>
      <c r="T19" s="38" t="n">
        <v>19884.8712</v>
      </c>
      <c r="U19" s="38" t="n">
        <v>38.2756</v>
      </c>
      <c r="V19" s="38" t="n">
        <v>39.889</v>
      </c>
      <c r="W19" s="38" t="n">
        <v>43.2694</v>
      </c>
      <c r="X19" s="38" t="n">
        <v>83713.45</v>
      </c>
      <c r="Y19" s="38" t="n">
        <v>205.75</v>
      </c>
      <c r="Z19" s="59" t="n">
        <f aca="false">X19/3600</f>
        <v>23.2537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792.1784</v>
      </c>
      <c r="E20" s="50" t="n">
        <f aca="false">N20</f>
        <v>38.9945</v>
      </c>
      <c r="F20" s="50" t="n">
        <f aca="false">L20</f>
        <v>6792.1784</v>
      </c>
      <c r="G20" s="50" t="n">
        <f aca="false">O20</f>
        <v>41.6166</v>
      </c>
      <c r="H20" s="50" t="n">
        <f aca="false">T20</f>
        <v>6792.9536</v>
      </c>
      <c r="I20" s="50" t="n">
        <f aca="false">V20</f>
        <v>38.9919</v>
      </c>
      <c r="J20" s="50" t="n">
        <f aca="false">T20</f>
        <v>6792.9536</v>
      </c>
      <c r="K20" s="50" t="n">
        <f aca="false">W20</f>
        <v>41.6115</v>
      </c>
      <c r="L20" s="81" t="n">
        <v>6792.1784</v>
      </c>
      <c r="M20" s="81" t="n">
        <v>36.7118</v>
      </c>
      <c r="N20" s="81" t="n">
        <v>38.9945</v>
      </c>
      <c r="O20" s="81" t="n">
        <v>41.6166</v>
      </c>
      <c r="P20" s="81" t="n">
        <v>69503.41</v>
      </c>
      <c r="Q20" s="82" t="n">
        <v>168.53</v>
      </c>
      <c r="R20" s="51" t="n">
        <f aca="false">P20/3600</f>
        <v>19.3065027777778</v>
      </c>
      <c r="S20" s="52"/>
      <c r="T20" s="38" t="n">
        <v>6792.9536</v>
      </c>
      <c r="U20" s="38" t="n">
        <v>36.7127</v>
      </c>
      <c r="V20" s="38" t="n">
        <v>38.9919</v>
      </c>
      <c r="W20" s="38" t="n">
        <v>41.6115</v>
      </c>
      <c r="X20" s="38" t="n">
        <v>71703.55</v>
      </c>
      <c r="Y20" s="38" t="n">
        <v>186.75</v>
      </c>
      <c r="Z20" s="51" t="n">
        <f aca="false">X20/3600</f>
        <v>19.91765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341.436</v>
      </c>
      <c r="E21" s="50" t="n">
        <f aca="false">N21</f>
        <v>38.1209</v>
      </c>
      <c r="F21" s="50" t="n">
        <f aca="false">L21</f>
        <v>3341.436</v>
      </c>
      <c r="G21" s="50" t="n">
        <f aca="false">O21</f>
        <v>39.9675</v>
      </c>
      <c r="H21" s="50" t="n">
        <f aca="false">T21</f>
        <v>3341.5472</v>
      </c>
      <c r="I21" s="50" t="n">
        <f aca="false">V21</f>
        <v>38.1202</v>
      </c>
      <c r="J21" s="50" t="n">
        <f aca="false">T21</f>
        <v>3341.5472</v>
      </c>
      <c r="K21" s="50" t="n">
        <f aca="false">W21</f>
        <v>39.9834</v>
      </c>
      <c r="L21" s="81" t="n">
        <v>3341.436</v>
      </c>
      <c r="M21" s="81" t="n">
        <v>34.8143</v>
      </c>
      <c r="N21" s="81" t="n">
        <v>38.1209</v>
      </c>
      <c r="O21" s="81" t="n">
        <v>39.9675</v>
      </c>
      <c r="P21" s="81" t="n">
        <v>64626.06</v>
      </c>
      <c r="Q21" s="82" t="n">
        <v>162.66</v>
      </c>
      <c r="R21" s="51" t="n">
        <f aca="false">P21/3600</f>
        <v>17.9516833333333</v>
      </c>
      <c r="S21" s="52"/>
      <c r="T21" s="38" t="n">
        <v>3341.5472</v>
      </c>
      <c r="U21" s="38" t="n">
        <v>34.8155</v>
      </c>
      <c r="V21" s="38" t="n">
        <v>38.1202</v>
      </c>
      <c r="W21" s="38" t="n">
        <v>39.9834</v>
      </c>
      <c r="X21" s="38" t="n">
        <v>66592.54</v>
      </c>
      <c r="Y21" s="38" t="n">
        <v>181.04</v>
      </c>
      <c r="Z21" s="51" t="n">
        <f aca="false">X21/3600</f>
        <v>18.4979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802.752</v>
      </c>
      <c r="E22" s="56" t="n">
        <f aca="false">N22</f>
        <v>37.0848</v>
      </c>
      <c r="F22" s="56" t="n">
        <f aca="false">L22</f>
        <v>1802.752</v>
      </c>
      <c r="G22" s="56" t="n">
        <f aca="false">O22</f>
        <v>38.263</v>
      </c>
      <c r="H22" s="56" t="n">
        <f aca="false">T22</f>
        <v>1803.244</v>
      </c>
      <c r="I22" s="56" t="n">
        <f aca="false">V22</f>
        <v>37.0876</v>
      </c>
      <c r="J22" s="56" t="n">
        <f aca="false">T22</f>
        <v>1803.244</v>
      </c>
      <c r="K22" s="56" t="n">
        <f aca="false">W22</f>
        <v>38.2653</v>
      </c>
      <c r="L22" s="83" t="n">
        <v>1802.752</v>
      </c>
      <c r="M22" s="83" t="n">
        <v>32.6495</v>
      </c>
      <c r="N22" s="83" t="n">
        <v>37.0848</v>
      </c>
      <c r="O22" s="83" t="n">
        <v>38.263</v>
      </c>
      <c r="P22" s="83" t="n">
        <v>61224.2</v>
      </c>
      <c r="Q22" s="83" t="n">
        <v>159.96</v>
      </c>
      <c r="R22" s="57" t="n">
        <f aca="false">P22/3600</f>
        <v>17.0067222222222</v>
      </c>
      <c r="S22" s="55"/>
      <c r="T22" s="38" t="n">
        <v>1803.244</v>
      </c>
      <c r="U22" s="38" t="n">
        <v>32.6485</v>
      </c>
      <c r="V22" s="38" t="n">
        <v>37.0876</v>
      </c>
      <c r="W22" s="38" t="n">
        <v>38.2653</v>
      </c>
      <c r="X22" s="38" t="n">
        <v>63233.85</v>
      </c>
      <c r="Y22" s="38" t="n">
        <v>178.47</v>
      </c>
      <c r="Z22" s="57" t="n">
        <f aca="false">X22/3600</f>
        <v>17.564958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611.8608</v>
      </c>
      <c r="E23" s="61" t="n">
        <f aca="false">N23</f>
        <v>43.5515</v>
      </c>
      <c r="F23" s="61" t="n">
        <f aca="false">L23</f>
        <v>18611.8608</v>
      </c>
      <c r="G23" s="61" t="n">
        <f aca="false">O23</f>
        <v>44.6106</v>
      </c>
      <c r="H23" s="61" t="n">
        <f aca="false">T23</f>
        <v>18614.66</v>
      </c>
      <c r="I23" s="61" t="n">
        <f aca="false">V23</f>
        <v>43.5496</v>
      </c>
      <c r="J23" s="61" t="n">
        <f aca="false">T23</f>
        <v>18614.66</v>
      </c>
      <c r="K23" s="61" t="n">
        <f aca="false">W23</f>
        <v>44.6065</v>
      </c>
      <c r="L23" s="80" t="n">
        <v>18611.8608</v>
      </c>
      <c r="M23" s="80" t="n">
        <v>38.9409</v>
      </c>
      <c r="N23" s="80" t="n">
        <v>43.5515</v>
      </c>
      <c r="O23" s="80" t="n">
        <v>44.6106</v>
      </c>
      <c r="P23" s="80" t="n">
        <v>96632.08</v>
      </c>
      <c r="Q23" s="82" t="n">
        <v>178.62</v>
      </c>
      <c r="R23" s="59" t="n">
        <f aca="false">P23/3600</f>
        <v>26.8422444444444</v>
      </c>
      <c r="S23" s="60"/>
      <c r="T23" s="38" t="n">
        <v>18614.66</v>
      </c>
      <c r="U23" s="38" t="n">
        <v>38.9409</v>
      </c>
      <c r="V23" s="38" t="n">
        <v>43.5496</v>
      </c>
      <c r="W23" s="38" t="n">
        <v>44.6065</v>
      </c>
      <c r="X23" s="38" t="n">
        <v>101162.99</v>
      </c>
      <c r="Y23" s="38" t="n">
        <v>198.75</v>
      </c>
      <c r="Z23" s="59" t="n">
        <f aca="false">X23/3600</f>
        <v>28.1008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975.672</v>
      </c>
      <c r="E24" s="62" t="n">
        <f aca="false">N24</f>
        <v>42.2694</v>
      </c>
      <c r="F24" s="62" t="n">
        <f aca="false">L24</f>
        <v>6975.672</v>
      </c>
      <c r="G24" s="62" t="n">
        <f aca="false">O24</f>
        <v>42.5756</v>
      </c>
      <c r="H24" s="62" t="n">
        <f aca="false">T24</f>
        <v>6979.8664</v>
      </c>
      <c r="I24" s="62" t="n">
        <f aca="false">V24</f>
        <v>42.2687</v>
      </c>
      <c r="J24" s="62" t="n">
        <f aca="false">T24</f>
        <v>6979.8664</v>
      </c>
      <c r="K24" s="62" t="n">
        <f aca="false">W24</f>
        <v>42.5775</v>
      </c>
      <c r="L24" s="81" t="n">
        <v>6975.672</v>
      </c>
      <c r="M24" s="81" t="n">
        <v>37.2507</v>
      </c>
      <c r="N24" s="81" t="n">
        <v>42.2694</v>
      </c>
      <c r="O24" s="81" t="n">
        <v>42.5756</v>
      </c>
      <c r="P24" s="81" t="n">
        <v>84913.01</v>
      </c>
      <c r="Q24" s="82" t="n">
        <v>170.39</v>
      </c>
      <c r="R24" s="51" t="n">
        <f aca="false">P24/3600</f>
        <v>23.5869472222222</v>
      </c>
      <c r="S24" s="52"/>
      <c r="T24" s="38" t="n">
        <v>6979.8664</v>
      </c>
      <c r="U24" s="38" t="n">
        <v>37.2522</v>
      </c>
      <c r="V24" s="38" t="n">
        <v>42.2687</v>
      </c>
      <c r="W24" s="38" t="n">
        <v>42.5775</v>
      </c>
      <c r="X24" s="38" t="n">
        <v>88098.47</v>
      </c>
      <c r="Y24" s="38" t="n">
        <v>187.97</v>
      </c>
      <c r="Z24" s="51" t="n">
        <f aca="false">X24/3600</f>
        <v>24.471797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395.7992</v>
      </c>
      <c r="E25" s="62" t="n">
        <f aca="false">N25</f>
        <v>40.9143</v>
      </c>
      <c r="F25" s="62" t="n">
        <f aca="false">L25</f>
        <v>3395.7992</v>
      </c>
      <c r="G25" s="62" t="n">
        <f aca="false">O25</f>
        <v>40.5306</v>
      </c>
      <c r="H25" s="62" t="n">
        <f aca="false">T25</f>
        <v>3394.9448</v>
      </c>
      <c r="I25" s="62" t="n">
        <f aca="false">V25</f>
        <v>40.9135</v>
      </c>
      <c r="J25" s="62" t="n">
        <f aca="false">T25</f>
        <v>3394.9448</v>
      </c>
      <c r="K25" s="62" t="n">
        <f aca="false">W25</f>
        <v>40.5302</v>
      </c>
      <c r="L25" s="81" t="n">
        <v>3395.7992</v>
      </c>
      <c r="M25" s="81" t="n">
        <v>35.3939</v>
      </c>
      <c r="N25" s="81" t="n">
        <v>40.9143</v>
      </c>
      <c r="O25" s="81" t="n">
        <v>40.5306</v>
      </c>
      <c r="P25" s="81" t="n">
        <v>77657.62</v>
      </c>
      <c r="Q25" s="82" t="n">
        <v>167.29</v>
      </c>
      <c r="R25" s="51" t="n">
        <f aca="false">P25/3600</f>
        <v>21.5715611111111</v>
      </c>
      <c r="S25" s="52"/>
      <c r="T25" s="38" t="n">
        <v>3394.9448</v>
      </c>
      <c r="U25" s="38" t="n">
        <v>35.3932</v>
      </c>
      <c r="V25" s="38" t="n">
        <v>40.9135</v>
      </c>
      <c r="W25" s="38" t="n">
        <v>40.5302</v>
      </c>
      <c r="X25" s="38" t="n">
        <v>85999.8</v>
      </c>
      <c r="Y25" s="38" t="n">
        <v>268.24</v>
      </c>
      <c r="Z25" s="51" t="n">
        <f aca="false">X25/3600</f>
        <v>23.8888333333333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871.9808</v>
      </c>
      <c r="E26" s="63" t="n">
        <f aca="false">N26</f>
        <v>39.5179</v>
      </c>
      <c r="F26" s="63" t="n">
        <f aca="false">L26</f>
        <v>1871.9808</v>
      </c>
      <c r="G26" s="63" t="n">
        <f aca="false">O26</f>
        <v>38.5583</v>
      </c>
      <c r="H26" s="63" t="n">
        <f aca="false">T26</f>
        <v>1869.504</v>
      </c>
      <c r="I26" s="63" t="n">
        <f aca="false">V26</f>
        <v>39.51</v>
      </c>
      <c r="J26" s="63" t="n">
        <f aca="false">T26</f>
        <v>1869.504</v>
      </c>
      <c r="K26" s="63" t="n">
        <f aca="false">W26</f>
        <v>38.5486</v>
      </c>
      <c r="L26" s="83" t="n">
        <v>1871.9808</v>
      </c>
      <c r="M26" s="83" t="n">
        <v>33.4324</v>
      </c>
      <c r="N26" s="83" t="n">
        <v>39.5179</v>
      </c>
      <c r="O26" s="83" t="n">
        <v>38.5583</v>
      </c>
      <c r="P26" s="83" t="n">
        <v>72612.04</v>
      </c>
      <c r="Q26" s="83" t="n">
        <v>163.43</v>
      </c>
      <c r="R26" s="57" t="n">
        <f aca="false">P26/3600</f>
        <v>20.1700111111111</v>
      </c>
      <c r="S26" s="55"/>
      <c r="T26" s="38" t="n">
        <v>1869.504</v>
      </c>
      <c r="U26" s="38" t="n">
        <v>33.429</v>
      </c>
      <c r="V26" s="38" t="n">
        <v>39.51</v>
      </c>
      <c r="W26" s="38" t="n">
        <v>38.5486</v>
      </c>
      <c r="X26" s="38" t="n">
        <v>75546.07</v>
      </c>
      <c r="Y26" s="38" t="n">
        <v>180.85</v>
      </c>
      <c r="Z26" s="57" t="n">
        <f aca="false">X26/3600</f>
        <v>20.98501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8240.3</v>
      </c>
      <c r="E27" s="61" t="n">
        <f aca="false">N27</f>
        <v>41.733</v>
      </c>
      <c r="F27" s="61" t="n">
        <f aca="false">L27</f>
        <v>38240.3</v>
      </c>
      <c r="G27" s="61" t="n">
        <f aca="false">O27</f>
        <v>43.8391</v>
      </c>
      <c r="H27" s="61" t="n">
        <f aca="false">T27</f>
        <v>38230.6672</v>
      </c>
      <c r="I27" s="61" t="n">
        <f aca="false">V27</f>
        <v>41.7326</v>
      </c>
      <c r="J27" s="61" t="n">
        <f aca="false">T27</f>
        <v>38230.6672</v>
      </c>
      <c r="K27" s="61" t="n">
        <f aca="false">W27</f>
        <v>43.8386</v>
      </c>
      <c r="L27" s="80" t="n">
        <v>38240.3</v>
      </c>
      <c r="M27" s="80" t="n">
        <v>37.0001</v>
      </c>
      <c r="N27" s="80" t="n">
        <v>41.733</v>
      </c>
      <c r="O27" s="80" t="n">
        <v>43.8391</v>
      </c>
      <c r="P27" s="80" t="n">
        <v>97591.29</v>
      </c>
      <c r="Q27" s="82" t="n">
        <v>221.63</v>
      </c>
      <c r="R27" s="59" t="n">
        <f aca="false">P27/3600</f>
        <v>27.1086916666667</v>
      </c>
      <c r="S27" s="60"/>
      <c r="T27" s="38" t="n">
        <v>38230.6672</v>
      </c>
      <c r="U27" s="38" t="n">
        <v>36.9998</v>
      </c>
      <c r="V27" s="38" t="n">
        <v>41.7326</v>
      </c>
      <c r="W27" s="38" t="n">
        <v>43.8386</v>
      </c>
      <c r="X27" s="38" t="n">
        <v>98563.5</v>
      </c>
      <c r="Y27" s="38" t="n">
        <v>240.88</v>
      </c>
      <c r="Z27" s="59" t="n">
        <f aca="false">X27/3600</f>
        <v>27.378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164.6696</v>
      </c>
      <c r="E28" s="62" t="n">
        <f aca="false">N28</f>
        <v>40.4894</v>
      </c>
      <c r="F28" s="62" t="n">
        <f aca="false">L28</f>
        <v>8164.6696</v>
      </c>
      <c r="G28" s="62" t="n">
        <f aca="false">O28</f>
        <v>42.8229</v>
      </c>
      <c r="H28" s="62" t="n">
        <f aca="false">T28</f>
        <v>8158.8248</v>
      </c>
      <c r="I28" s="62" t="n">
        <f aca="false">V28</f>
        <v>40.4913</v>
      </c>
      <c r="J28" s="62" t="n">
        <f aca="false">T28</f>
        <v>8158.8248</v>
      </c>
      <c r="K28" s="62" t="n">
        <f aca="false">W28</f>
        <v>42.8242</v>
      </c>
      <c r="L28" s="81" t="n">
        <v>8164.6696</v>
      </c>
      <c r="M28" s="81" t="n">
        <v>35.0346</v>
      </c>
      <c r="N28" s="81" t="n">
        <v>40.4894</v>
      </c>
      <c r="O28" s="81" t="n">
        <v>42.8229</v>
      </c>
      <c r="P28" s="81" t="n">
        <v>75447.99</v>
      </c>
      <c r="Q28" s="82" t="n">
        <v>200.19</v>
      </c>
      <c r="R28" s="51" t="n">
        <f aca="false">P28/3600</f>
        <v>20.957775</v>
      </c>
      <c r="S28" s="52"/>
      <c r="T28" s="38" t="n">
        <v>8158.8248</v>
      </c>
      <c r="U28" s="38" t="n">
        <v>35.0346</v>
      </c>
      <c r="V28" s="38" t="n">
        <v>40.4913</v>
      </c>
      <c r="W28" s="38" t="n">
        <v>42.8242</v>
      </c>
      <c r="X28" s="38" t="n">
        <v>77254.93</v>
      </c>
      <c r="Y28" s="38" t="n">
        <v>220.7</v>
      </c>
      <c r="Z28" s="51" t="n">
        <f aca="false">X28/3600</f>
        <v>21.4597027777778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948.7832</v>
      </c>
      <c r="E29" s="62" t="n">
        <f aca="false">N29</f>
        <v>39.3217</v>
      </c>
      <c r="F29" s="62" t="n">
        <f aca="false">L29</f>
        <v>2948.7832</v>
      </c>
      <c r="G29" s="62" t="n">
        <f aca="false">O29</f>
        <v>41.8841</v>
      </c>
      <c r="H29" s="62" t="n">
        <f aca="false">T29</f>
        <v>2949.7424</v>
      </c>
      <c r="I29" s="62" t="n">
        <f aca="false">V29</f>
        <v>39.3201</v>
      </c>
      <c r="J29" s="62" t="n">
        <f aca="false">T29</f>
        <v>2949.7424</v>
      </c>
      <c r="K29" s="62" t="n">
        <f aca="false">W29</f>
        <v>41.8869</v>
      </c>
      <c r="L29" s="81" t="n">
        <v>2948.7832</v>
      </c>
      <c r="M29" s="81" t="n">
        <v>33.601</v>
      </c>
      <c r="N29" s="81" t="n">
        <v>39.3217</v>
      </c>
      <c r="O29" s="81" t="n">
        <v>41.8841</v>
      </c>
      <c r="P29" s="81" t="n">
        <v>69176.58</v>
      </c>
      <c r="Q29" s="82" t="n">
        <v>195.24</v>
      </c>
      <c r="R29" s="51" t="n">
        <f aca="false">P29/3600</f>
        <v>19.2157166666667</v>
      </c>
      <c r="S29" s="52"/>
      <c r="T29" s="38" t="n">
        <v>2949.7424</v>
      </c>
      <c r="U29" s="38" t="n">
        <v>33.6001</v>
      </c>
      <c r="V29" s="38" t="n">
        <v>39.3201</v>
      </c>
      <c r="W29" s="38" t="n">
        <v>41.8869</v>
      </c>
      <c r="X29" s="38" t="n">
        <v>70697.8</v>
      </c>
      <c r="Y29" s="38" t="n">
        <v>211.9</v>
      </c>
      <c r="Z29" s="51" t="n">
        <f aca="false">X29/3600</f>
        <v>19.638277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43.7712</v>
      </c>
      <c r="E30" s="63" t="n">
        <f aca="false">N30</f>
        <v>38.2518</v>
      </c>
      <c r="F30" s="63" t="n">
        <f aca="false">L30</f>
        <v>1443.7712</v>
      </c>
      <c r="G30" s="63" t="n">
        <f aca="false">O30</f>
        <v>41.011</v>
      </c>
      <c r="H30" s="63" t="n">
        <f aca="false">T30</f>
        <v>1444.0648</v>
      </c>
      <c r="I30" s="63" t="n">
        <f aca="false">V30</f>
        <v>38.2451</v>
      </c>
      <c r="J30" s="63" t="n">
        <f aca="false">T30</f>
        <v>1444.0648</v>
      </c>
      <c r="K30" s="63" t="n">
        <f aca="false">W30</f>
        <v>40.9954</v>
      </c>
      <c r="L30" s="83" t="n">
        <v>1443.7712</v>
      </c>
      <c r="M30" s="83" t="n">
        <v>31.7272</v>
      </c>
      <c r="N30" s="83" t="n">
        <v>38.2518</v>
      </c>
      <c r="O30" s="83" t="n">
        <v>41.011</v>
      </c>
      <c r="P30" s="83" t="n">
        <v>68386.29</v>
      </c>
      <c r="Q30" s="83" t="n">
        <v>195.54</v>
      </c>
      <c r="R30" s="57" t="n">
        <f aca="false">P30/3600</f>
        <v>18.9961916666667</v>
      </c>
      <c r="S30" s="55"/>
      <c r="T30" s="38" t="n">
        <v>1444.0648</v>
      </c>
      <c r="U30" s="38" t="n">
        <v>31.7252</v>
      </c>
      <c r="V30" s="38" t="n">
        <v>38.2451</v>
      </c>
      <c r="W30" s="38" t="n">
        <v>40.9954</v>
      </c>
      <c r="X30" s="38" t="n">
        <v>69222.54</v>
      </c>
      <c r="Y30" s="38" t="n">
        <v>210.28</v>
      </c>
      <c r="Z30" s="57" t="n">
        <f aca="false">X30/3600</f>
        <v>19.2284833333333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020.5216</v>
      </c>
      <c r="E31" s="61" t="n">
        <f aca="false">N31</f>
        <v>42.5646</v>
      </c>
      <c r="F31" s="61" t="n">
        <f aca="false">L31</f>
        <v>4020.5216</v>
      </c>
      <c r="G31" s="61" t="n">
        <f aca="false">O31</f>
        <v>42.8702</v>
      </c>
      <c r="H31" s="61" t="n">
        <f aca="false">T31</f>
        <v>4019.4424</v>
      </c>
      <c r="I31" s="61" t="n">
        <f aca="false">V31</f>
        <v>42.5682</v>
      </c>
      <c r="J31" s="61" t="n">
        <f aca="false">T31</f>
        <v>4019.4424</v>
      </c>
      <c r="K31" s="61" t="n">
        <f aca="false">W31</f>
        <v>42.8736</v>
      </c>
      <c r="L31" s="80" t="n">
        <v>4020.5216</v>
      </c>
      <c r="M31" s="80" t="n">
        <v>39.9821</v>
      </c>
      <c r="N31" s="80" t="n">
        <v>42.5646</v>
      </c>
      <c r="O31" s="80" t="n">
        <v>42.8702</v>
      </c>
      <c r="P31" s="80" t="n">
        <v>16391.03</v>
      </c>
      <c r="Q31" s="82" t="n">
        <v>40.65</v>
      </c>
      <c r="R31" s="59" t="n">
        <f aca="false">P31/3600</f>
        <v>4.55306388888889</v>
      </c>
      <c r="S31" s="60"/>
      <c r="T31" s="38" t="n">
        <v>4019.4424</v>
      </c>
      <c r="U31" s="38" t="n">
        <v>39.9814</v>
      </c>
      <c r="V31" s="38" t="n">
        <v>42.5682</v>
      </c>
      <c r="W31" s="38" t="n">
        <v>42.8736</v>
      </c>
      <c r="X31" s="38" t="n">
        <v>17111.73</v>
      </c>
      <c r="Y31" s="38" t="n">
        <v>46.1</v>
      </c>
      <c r="Z31" s="59" t="n">
        <f aca="false">X31/3600</f>
        <v>4.75325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941.7504</v>
      </c>
      <c r="E32" s="62" t="n">
        <f aca="false">N32</f>
        <v>40.0937</v>
      </c>
      <c r="F32" s="62" t="n">
        <f aca="false">L32</f>
        <v>1941.7504</v>
      </c>
      <c r="G32" s="62" t="n">
        <f aca="false">O32</f>
        <v>39.9902</v>
      </c>
      <c r="H32" s="62" t="n">
        <f aca="false">T32</f>
        <v>1941.5456</v>
      </c>
      <c r="I32" s="62" t="n">
        <f aca="false">V32</f>
        <v>40.0998</v>
      </c>
      <c r="J32" s="62" t="n">
        <f aca="false">T32</f>
        <v>1941.5456</v>
      </c>
      <c r="K32" s="62" t="n">
        <f aca="false">W32</f>
        <v>39.9984</v>
      </c>
      <c r="L32" s="81" t="n">
        <v>1941.7504</v>
      </c>
      <c r="M32" s="81" t="n">
        <v>36.8792</v>
      </c>
      <c r="N32" s="81" t="n">
        <v>40.0937</v>
      </c>
      <c r="O32" s="81" t="n">
        <v>39.9902</v>
      </c>
      <c r="P32" s="81" t="n">
        <v>14979.96</v>
      </c>
      <c r="Q32" s="82" t="n">
        <v>40.08</v>
      </c>
      <c r="R32" s="51" t="n">
        <f aca="false">P32/3600</f>
        <v>4.1611</v>
      </c>
      <c r="S32" s="52"/>
      <c r="T32" s="38" t="n">
        <v>1941.5456</v>
      </c>
      <c r="U32" s="38" t="n">
        <v>36.8832</v>
      </c>
      <c r="V32" s="38" t="n">
        <v>40.0998</v>
      </c>
      <c r="W32" s="38" t="n">
        <v>39.9984</v>
      </c>
      <c r="X32" s="38" t="n">
        <v>15386.28</v>
      </c>
      <c r="Y32" s="38" t="n">
        <v>43.21</v>
      </c>
      <c r="Z32" s="51" t="n">
        <f aca="false">X32/3600</f>
        <v>4.2739666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8.212</v>
      </c>
      <c r="E33" s="62" t="n">
        <f aca="false">N33</f>
        <v>37.8436</v>
      </c>
      <c r="F33" s="62" t="n">
        <f aca="false">L33</f>
        <v>958.212</v>
      </c>
      <c r="G33" s="62" t="n">
        <f aca="false">O33</f>
        <v>37.4533</v>
      </c>
      <c r="H33" s="62" t="n">
        <f aca="false">T33</f>
        <v>958.8608</v>
      </c>
      <c r="I33" s="62" t="n">
        <f aca="false">V33</f>
        <v>37.8363</v>
      </c>
      <c r="J33" s="62" t="n">
        <f aca="false">T33</f>
        <v>958.8608</v>
      </c>
      <c r="K33" s="62" t="n">
        <f aca="false">W33</f>
        <v>37.4426</v>
      </c>
      <c r="L33" s="81" t="n">
        <v>958.212</v>
      </c>
      <c r="M33" s="81" t="n">
        <v>34.0536</v>
      </c>
      <c r="N33" s="81" t="n">
        <v>37.8436</v>
      </c>
      <c r="O33" s="81" t="n">
        <v>37.4533</v>
      </c>
      <c r="P33" s="81" t="n">
        <v>13673.33</v>
      </c>
      <c r="Q33" s="82" t="n">
        <v>38.79</v>
      </c>
      <c r="R33" s="51" t="n">
        <f aca="false">P33/3600</f>
        <v>3.79814722222222</v>
      </c>
      <c r="S33" s="52"/>
      <c r="T33" s="38" t="n">
        <v>958.8608</v>
      </c>
      <c r="U33" s="38" t="n">
        <v>34.0591</v>
      </c>
      <c r="V33" s="38" t="n">
        <v>37.8363</v>
      </c>
      <c r="W33" s="38" t="n">
        <v>37.4426</v>
      </c>
      <c r="X33" s="38" t="n">
        <v>14229.64</v>
      </c>
      <c r="Y33" s="38" t="n">
        <v>41.34</v>
      </c>
      <c r="Z33" s="51" t="n">
        <f aca="false">X33/3600</f>
        <v>3.95267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02.3216</v>
      </c>
      <c r="E34" s="63" t="n">
        <f aca="false">N34</f>
        <v>35.8352</v>
      </c>
      <c r="F34" s="63" t="n">
        <f aca="false">L34</f>
        <v>502.3216</v>
      </c>
      <c r="G34" s="63" t="n">
        <f aca="false">O34</f>
        <v>35.1881</v>
      </c>
      <c r="H34" s="63" t="n">
        <f aca="false">T34</f>
        <v>502.7624</v>
      </c>
      <c r="I34" s="63" t="n">
        <f aca="false">V34</f>
        <v>35.8058</v>
      </c>
      <c r="J34" s="63" t="n">
        <f aca="false">T34</f>
        <v>502.7624</v>
      </c>
      <c r="K34" s="63" t="n">
        <f aca="false">W34</f>
        <v>35.1938</v>
      </c>
      <c r="L34" s="83" t="n">
        <v>502.3216</v>
      </c>
      <c r="M34" s="83" t="n">
        <v>31.6021</v>
      </c>
      <c r="N34" s="83" t="n">
        <v>35.8352</v>
      </c>
      <c r="O34" s="83" t="n">
        <v>35.1881</v>
      </c>
      <c r="P34" s="83" t="n">
        <v>12741.27</v>
      </c>
      <c r="Q34" s="83" t="n">
        <v>38.28</v>
      </c>
      <c r="R34" s="57" t="n">
        <f aca="false">P34/3600</f>
        <v>3.53924166666667</v>
      </c>
      <c r="S34" s="55"/>
      <c r="T34" s="38" t="n">
        <v>502.7624</v>
      </c>
      <c r="U34" s="38" t="n">
        <v>31.6084</v>
      </c>
      <c r="V34" s="38" t="n">
        <v>35.8058</v>
      </c>
      <c r="W34" s="38" t="n">
        <v>35.1938</v>
      </c>
      <c r="X34" s="38" t="n">
        <v>13276.19</v>
      </c>
      <c r="Y34" s="38" t="n">
        <v>41.23</v>
      </c>
      <c r="Z34" s="57" t="n">
        <f aca="false">X34/3600</f>
        <v>3.687830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90.704</v>
      </c>
      <c r="E35" s="61" t="n">
        <f aca="false">N35</f>
        <v>43.1917</v>
      </c>
      <c r="F35" s="61" t="n">
        <f aca="false">L35</f>
        <v>4290.704</v>
      </c>
      <c r="G35" s="61" t="n">
        <f aca="false">O35</f>
        <v>44.5545</v>
      </c>
      <c r="H35" s="61" t="n">
        <f aca="false">T35</f>
        <v>4290.672</v>
      </c>
      <c r="I35" s="61" t="n">
        <f aca="false">V35</f>
        <v>43.1914</v>
      </c>
      <c r="J35" s="61" t="n">
        <f aca="false">T35</f>
        <v>4290.672</v>
      </c>
      <c r="K35" s="61" t="n">
        <f aca="false">W35</f>
        <v>44.5519</v>
      </c>
      <c r="L35" s="80" t="n">
        <v>4290.704</v>
      </c>
      <c r="M35" s="80" t="n">
        <v>39.9159</v>
      </c>
      <c r="N35" s="80" t="n">
        <v>43.1917</v>
      </c>
      <c r="O35" s="80" t="n">
        <v>44.5545</v>
      </c>
      <c r="P35" s="80" t="n">
        <v>18390.42</v>
      </c>
      <c r="Q35" s="82" t="n">
        <v>49.48</v>
      </c>
      <c r="R35" s="59" t="n">
        <f aca="false">P35/3600</f>
        <v>5.10845</v>
      </c>
      <c r="S35" s="60"/>
      <c r="T35" s="38" t="n">
        <v>4290.672</v>
      </c>
      <c r="U35" s="38" t="n">
        <v>39.916</v>
      </c>
      <c r="V35" s="38" t="n">
        <v>43.1914</v>
      </c>
      <c r="W35" s="38" t="n">
        <v>44.5519</v>
      </c>
      <c r="X35" s="38" t="n">
        <v>19910.83</v>
      </c>
      <c r="Y35" s="38" t="n">
        <v>60.77</v>
      </c>
      <c r="Z35" s="59" t="n">
        <f aca="false">X35/3600</f>
        <v>5.53078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035.2464</v>
      </c>
      <c r="E36" s="62" t="n">
        <f aca="false">N36</f>
        <v>41.3517</v>
      </c>
      <c r="F36" s="62" t="n">
        <f aca="false">L36</f>
        <v>2035.2464</v>
      </c>
      <c r="G36" s="62" t="n">
        <f aca="false">O36</f>
        <v>42.4309</v>
      </c>
      <c r="H36" s="62" t="n">
        <f aca="false">T36</f>
        <v>2035.216</v>
      </c>
      <c r="I36" s="62" t="n">
        <f aca="false">V36</f>
        <v>41.3451</v>
      </c>
      <c r="J36" s="62" t="n">
        <f aca="false">T36</f>
        <v>2035.216</v>
      </c>
      <c r="K36" s="62" t="n">
        <f aca="false">W36</f>
        <v>42.4213</v>
      </c>
      <c r="L36" s="81" t="n">
        <v>2035.2464</v>
      </c>
      <c r="M36" s="81" t="n">
        <v>37.3322</v>
      </c>
      <c r="N36" s="81" t="n">
        <v>41.3517</v>
      </c>
      <c r="O36" s="81" t="n">
        <v>42.4309</v>
      </c>
      <c r="P36" s="81" t="n">
        <v>16657.06</v>
      </c>
      <c r="Q36" s="82" t="n">
        <v>47.42</v>
      </c>
      <c r="R36" s="51" t="n">
        <f aca="false">P36/3600</f>
        <v>4.62696111111111</v>
      </c>
      <c r="S36" s="52"/>
      <c r="T36" s="38" t="n">
        <v>2035.216</v>
      </c>
      <c r="U36" s="38" t="n">
        <v>37.3313</v>
      </c>
      <c r="V36" s="38" t="n">
        <v>41.3451</v>
      </c>
      <c r="W36" s="38" t="n">
        <v>42.4213</v>
      </c>
      <c r="X36" s="38" t="n">
        <v>17247.23</v>
      </c>
      <c r="Y36" s="38" t="n">
        <v>51.1</v>
      </c>
      <c r="Z36" s="51" t="n">
        <f aca="false">X36/3600</f>
        <v>4.790897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45.04</v>
      </c>
      <c r="E37" s="62" t="n">
        <f aca="false">N37</f>
        <v>39.5717</v>
      </c>
      <c r="F37" s="62" t="n">
        <f aca="false">L37</f>
        <v>1045.04</v>
      </c>
      <c r="G37" s="62" t="n">
        <f aca="false">O37</f>
        <v>40.4408</v>
      </c>
      <c r="H37" s="62" t="n">
        <f aca="false">T37</f>
        <v>1045.6</v>
      </c>
      <c r="I37" s="62" t="n">
        <f aca="false">V37</f>
        <v>39.5746</v>
      </c>
      <c r="J37" s="62" t="n">
        <f aca="false">T37</f>
        <v>1045.6</v>
      </c>
      <c r="K37" s="62" t="n">
        <f aca="false">W37</f>
        <v>40.4572</v>
      </c>
      <c r="L37" s="81" t="n">
        <v>1045.04</v>
      </c>
      <c r="M37" s="81" t="n">
        <v>34.6028</v>
      </c>
      <c r="N37" s="81" t="n">
        <v>39.5717</v>
      </c>
      <c r="O37" s="81" t="n">
        <v>40.4408</v>
      </c>
      <c r="P37" s="81" t="n">
        <v>15547.39</v>
      </c>
      <c r="Q37" s="82" t="n">
        <v>45.48</v>
      </c>
      <c r="R37" s="51" t="n">
        <f aca="false">P37/3600</f>
        <v>4.31871944444444</v>
      </c>
      <c r="S37" s="52"/>
      <c r="T37" s="38" t="n">
        <v>1045.6</v>
      </c>
      <c r="U37" s="38" t="n">
        <v>34.6016</v>
      </c>
      <c r="V37" s="38" t="n">
        <v>39.5746</v>
      </c>
      <c r="W37" s="38" t="n">
        <v>40.4572</v>
      </c>
      <c r="X37" s="38" t="n">
        <v>15990.4</v>
      </c>
      <c r="Y37" s="38" t="n">
        <v>49.41</v>
      </c>
      <c r="Z37" s="51" t="n">
        <f aca="false">X37/3600</f>
        <v>4.44177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5.5608</v>
      </c>
      <c r="E38" s="63" t="n">
        <f aca="false">N38</f>
        <v>37.8512</v>
      </c>
      <c r="F38" s="63" t="n">
        <f aca="false">L38</f>
        <v>565.5608</v>
      </c>
      <c r="G38" s="63" t="n">
        <f aca="false">O38</f>
        <v>38.5879</v>
      </c>
      <c r="H38" s="63" t="n">
        <f aca="false">T38</f>
        <v>565.1568</v>
      </c>
      <c r="I38" s="63" t="n">
        <f aca="false">V38</f>
        <v>37.8504</v>
      </c>
      <c r="J38" s="63" t="n">
        <f aca="false">T38</f>
        <v>565.1568</v>
      </c>
      <c r="K38" s="63" t="n">
        <f aca="false">W38</f>
        <v>38.5631</v>
      </c>
      <c r="L38" s="83" t="n">
        <v>565.5608</v>
      </c>
      <c r="M38" s="83" t="n">
        <v>31.8852</v>
      </c>
      <c r="N38" s="83" t="n">
        <v>37.8512</v>
      </c>
      <c r="O38" s="83" t="n">
        <v>38.5879</v>
      </c>
      <c r="P38" s="83" t="n">
        <v>14794.05</v>
      </c>
      <c r="Q38" s="83" t="n">
        <v>44.55</v>
      </c>
      <c r="R38" s="57" t="n">
        <f aca="false">P38/3600</f>
        <v>4.10945833333333</v>
      </c>
      <c r="S38" s="55"/>
      <c r="T38" s="38" t="n">
        <v>565.1568</v>
      </c>
      <c r="U38" s="38" t="n">
        <v>31.8913</v>
      </c>
      <c r="V38" s="38" t="n">
        <v>37.8504</v>
      </c>
      <c r="W38" s="38" t="n">
        <v>38.5631</v>
      </c>
      <c r="X38" s="38" t="n">
        <v>16491.32</v>
      </c>
      <c r="Y38" s="38" t="n">
        <v>79.35</v>
      </c>
      <c r="Z38" s="57" t="n">
        <f aca="false">X38/3600</f>
        <v>4.58092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472.6528</v>
      </c>
      <c r="E39" s="61" t="n">
        <f aca="false">N39</f>
        <v>40.7458</v>
      </c>
      <c r="F39" s="61" t="n">
        <f aca="false">L39</f>
        <v>8472.6528</v>
      </c>
      <c r="G39" s="61" t="n">
        <f aca="false">O39</f>
        <v>41.6632</v>
      </c>
      <c r="H39" s="61" t="n">
        <f aca="false">T39</f>
        <v>8473.8096</v>
      </c>
      <c r="I39" s="61" t="n">
        <f aca="false">V39</f>
        <v>40.7486</v>
      </c>
      <c r="J39" s="61" t="n">
        <f aca="false">T39</f>
        <v>8473.8096</v>
      </c>
      <c r="K39" s="61" t="n">
        <f aca="false">W39</f>
        <v>41.6663</v>
      </c>
      <c r="L39" s="80" t="n">
        <v>8472.6528</v>
      </c>
      <c r="M39" s="80" t="n">
        <v>37.566</v>
      </c>
      <c r="N39" s="80" t="n">
        <v>40.7458</v>
      </c>
      <c r="O39" s="80" t="n">
        <v>41.6632</v>
      </c>
      <c r="P39" s="80" t="n">
        <v>18181.11</v>
      </c>
      <c r="Q39" s="82" t="n">
        <v>70.06</v>
      </c>
      <c r="R39" s="59" t="n">
        <f aca="false">P39/3600</f>
        <v>5.05030833333333</v>
      </c>
      <c r="S39" s="60"/>
      <c r="T39" s="38" t="n">
        <v>8473.8096</v>
      </c>
      <c r="U39" s="38" t="n">
        <v>37.5669</v>
      </c>
      <c r="V39" s="38" t="n">
        <v>40.7486</v>
      </c>
      <c r="W39" s="38" t="n">
        <v>41.6663</v>
      </c>
      <c r="X39" s="38" t="n">
        <v>17149.97</v>
      </c>
      <c r="Y39" s="38" t="n">
        <v>46.8</v>
      </c>
      <c r="Z39" s="59" t="n">
        <f aca="false">X39/3600</f>
        <v>4.763880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754.2336</v>
      </c>
      <c r="E40" s="62" t="n">
        <f aca="false">N40</f>
        <v>38.2698</v>
      </c>
      <c r="F40" s="62" t="n">
        <f aca="false">L40</f>
        <v>3754.2336</v>
      </c>
      <c r="G40" s="62" t="n">
        <f aca="false">O40</f>
        <v>39.151</v>
      </c>
      <c r="H40" s="62" t="n">
        <f aca="false">T40</f>
        <v>3754.4416</v>
      </c>
      <c r="I40" s="62" t="n">
        <f aca="false">V40</f>
        <v>38.2719</v>
      </c>
      <c r="J40" s="62" t="n">
        <f aca="false">T40</f>
        <v>3754.4416</v>
      </c>
      <c r="K40" s="62" t="n">
        <f aca="false">W40</f>
        <v>39.1497</v>
      </c>
      <c r="L40" s="81" t="n">
        <v>3754.2336</v>
      </c>
      <c r="M40" s="81" t="n">
        <v>33.9738</v>
      </c>
      <c r="N40" s="81" t="n">
        <v>38.2698</v>
      </c>
      <c r="O40" s="81" t="n">
        <v>39.151</v>
      </c>
      <c r="P40" s="81" t="n">
        <v>14228.8</v>
      </c>
      <c r="Q40" s="82" t="n">
        <v>42.17</v>
      </c>
      <c r="R40" s="51" t="n">
        <f aca="false">P40/3600</f>
        <v>3.95244444444444</v>
      </c>
      <c r="S40" s="52"/>
      <c r="T40" s="38" t="n">
        <v>3754.4416</v>
      </c>
      <c r="U40" s="38" t="n">
        <v>33.975</v>
      </c>
      <c r="V40" s="38" t="n">
        <v>38.2719</v>
      </c>
      <c r="W40" s="38" t="n">
        <v>39.1497</v>
      </c>
      <c r="X40" s="38" t="n">
        <v>14576.79</v>
      </c>
      <c r="Y40" s="38" t="n">
        <v>44.81</v>
      </c>
      <c r="Z40" s="51" t="n">
        <f aca="false">X40/3600</f>
        <v>4.049108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30.8888</v>
      </c>
      <c r="E41" s="62" t="n">
        <f aca="false">N41</f>
        <v>36.3617</v>
      </c>
      <c r="F41" s="62" t="n">
        <f aca="false">L41</f>
        <v>1730.8888</v>
      </c>
      <c r="G41" s="62" t="n">
        <f aca="false">O41</f>
        <v>37.1602</v>
      </c>
      <c r="H41" s="62" t="n">
        <f aca="false">T41</f>
        <v>1730.3848</v>
      </c>
      <c r="I41" s="62" t="n">
        <f aca="false">V41</f>
        <v>36.3594</v>
      </c>
      <c r="J41" s="62" t="n">
        <f aca="false">T41</f>
        <v>1730.3848</v>
      </c>
      <c r="K41" s="62" t="n">
        <f aca="false">W41</f>
        <v>37.1713</v>
      </c>
      <c r="L41" s="81" t="n">
        <v>1730.8888</v>
      </c>
      <c r="M41" s="81" t="n">
        <v>30.9487</v>
      </c>
      <c r="N41" s="81" t="n">
        <v>36.3617</v>
      </c>
      <c r="O41" s="81" t="n">
        <v>37.1602</v>
      </c>
      <c r="P41" s="81" t="n">
        <v>12578.49</v>
      </c>
      <c r="Q41" s="82" t="n">
        <v>39.12</v>
      </c>
      <c r="R41" s="51" t="n">
        <f aca="false">P41/3600</f>
        <v>3.494025</v>
      </c>
      <c r="S41" s="52"/>
      <c r="T41" s="38" t="n">
        <v>1730.3848</v>
      </c>
      <c r="U41" s="38" t="n">
        <v>30.9479</v>
      </c>
      <c r="V41" s="38" t="n">
        <v>36.3594</v>
      </c>
      <c r="W41" s="38" t="n">
        <v>37.1713</v>
      </c>
      <c r="X41" s="38" t="n">
        <v>13007.66</v>
      </c>
      <c r="Y41" s="38" t="n">
        <v>41.95</v>
      </c>
      <c r="Z41" s="51" t="n">
        <f aca="false">X41/3600</f>
        <v>3.6132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05.5632</v>
      </c>
      <c r="E42" s="63" t="n">
        <f aca="false">N42</f>
        <v>34.7066</v>
      </c>
      <c r="F42" s="63" t="n">
        <f aca="false">L42</f>
        <v>805.5632</v>
      </c>
      <c r="G42" s="63" t="n">
        <f aca="false">O42</f>
        <v>35.4468</v>
      </c>
      <c r="H42" s="63" t="n">
        <f aca="false">T42</f>
        <v>805.5168</v>
      </c>
      <c r="I42" s="63" t="n">
        <f aca="false">V42</f>
        <v>34.71</v>
      </c>
      <c r="J42" s="63" t="n">
        <f aca="false">T42</f>
        <v>805.5168</v>
      </c>
      <c r="K42" s="63" t="n">
        <f aca="false">W42</f>
        <v>35.4646</v>
      </c>
      <c r="L42" s="83" t="n">
        <v>805.5632</v>
      </c>
      <c r="M42" s="83" t="n">
        <v>28.196</v>
      </c>
      <c r="N42" s="83" t="n">
        <v>34.7066</v>
      </c>
      <c r="O42" s="83" t="n">
        <v>35.4468</v>
      </c>
      <c r="P42" s="83" t="n">
        <v>11951.34</v>
      </c>
      <c r="Q42" s="83" t="n">
        <v>38.61</v>
      </c>
      <c r="R42" s="57" t="n">
        <f aca="false">P42/3600</f>
        <v>3.31981666666667</v>
      </c>
      <c r="S42" s="55"/>
      <c r="T42" s="38" t="n">
        <v>805.5168</v>
      </c>
      <c r="U42" s="38" t="n">
        <v>28.1966</v>
      </c>
      <c r="V42" s="38" t="n">
        <v>34.71</v>
      </c>
      <c r="W42" s="38" t="n">
        <v>35.4646</v>
      </c>
      <c r="X42" s="38" t="n">
        <v>12027.08</v>
      </c>
      <c r="Y42" s="38" t="n">
        <v>41.53</v>
      </c>
      <c r="Z42" s="57" t="n">
        <f aca="false">X42/3600</f>
        <v>3.34085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10.7264</v>
      </c>
      <c r="E43" s="61" t="n">
        <f aca="false">N43</f>
        <v>40.9481</v>
      </c>
      <c r="F43" s="61" t="n">
        <f aca="false">L43</f>
        <v>5210.7264</v>
      </c>
      <c r="G43" s="61" t="n">
        <f aca="false">O43</f>
        <v>42.449</v>
      </c>
      <c r="H43" s="61" t="n">
        <f aca="false">T43</f>
        <v>5210.0064</v>
      </c>
      <c r="I43" s="61" t="n">
        <f aca="false">V43</f>
        <v>40.9523</v>
      </c>
      <c r="J43" s="61" t="n">
        <f aca="false">T43</f>
        <v>5210.0064</v>
      </c>
      <c r="K43" s="61" t="n">
        <f aca="false">W43</f>
        <v>42.4487</v>
      </c>
      <c r="L43" s="80" t="n">
        <v>5210.7264</v>
      </c>
      <c r="M43" s="80" t="n">
        <v>38.7019</v>
      </c>
      <c r="N43" s="80" t="n">
        <v>40.9481</v>
      </c>
      <c r="O43" s="80" t="n">
        <v>42.449</v>
      </c>
      <c r="P43" s="80" t="n">
        <v>13565.83</v>
      </c>
      <c r="Q43" s="82" t="n">
        <v>36.88</v>
      </c>
      <c r="R43" s="59" t="n">
        <f aca="false">P43/3600</f>
        <v>3.76828611111111</v>
      </c>
      <c r="S43" s="60"/>
      <c r="T43" s="38" t="n">
        <v>5210.0064</v>
      </c>
      <c r="U43" s="38" t="n">
        <v>38.7035</v>
      </c>
      <c r="V43" s="38" t="n">
        <v>40.9523</v>
      </c>
      <c r="W43" s="38" t="n">
        <v>42.4487</v>
      </c>
      <c r="X43" s="38" t="n">
        <v>14696.49</v>
      </c>
      <c r="Y43" s="38" t="n">
        <v>57.26</v>
      </c>
      <c r="Z43" s="59" t="n">
        <f aca="false">X43/3600</f>
        <v>4.08235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66.9032</v>
      </c>
      <c r="E44" s="62" t="n">
        <f aca="false">N44</f>
        <v>38.6387</v>
      </c>
      <c r="F44" s="62" t="n">
        <f aca="false">L44</f>
        <v>2266.9032</v>
      </c>
      <c r="G44" s="62" t="n">
        <f aca="false">O44</f>
        <v>40.272</v>
      </c>
      <c r="H44" s="62" t="n">
        <f aca="false">T44</f>
        <v>2267.4336</v>
      </c>
      <c r="I44" s="62" t="n">
        <f aca="false">V44</f>
        <v>38.6349</v>
      </c>
      <c r="J44" s="62" t="n">
        <f aca="false">T44</f>
        <v>2267.4336</v>
      </c>
      <c r="K44" s="62" t="n">
        <f aca="false">W44</f>
        <v>40.2656</v>
      </c>
      <c r="L44" s="81" t="n">
        <v>2266.9032</v>
      </c>
      <c r="M44" s="81" t="n">
        <v>35.5362</v>
      </c>
      <c r="N44" s="81" t="n">
        <v>38.6387</v>
      </c>
      <c r="O44" s="81" t="n">
        <v>40.272</v>
      </c>
      <c r="P44" s="81" t="n">
        <v>9995.97</v>
      </c>
      <c r="Q44" s="82" t="n">
        <v>22.25</v>
      </c>
      <c r="R44" s="51" t="n">
        <f aca="false">P44/3600</f>
        <v>2.77665833333333</v>
      </c>
      <c r="S44" s="52"/>
      <c r="T44" s="38" t="n">
        <v>2267.4336</v>
      </c>
      <c r="U44" s="38" t="n">
        <v>35.5369</v>
      </c>
      <c r="V44" s="38" t="n">
        <v>38.6349</v>
      </c>
      <c r="W44" s="38" t="n">
        <v>40.2656</v>
      </c>
      <c r="X44" s="38" t="n">
        <v>11890.44</v>
      </c>
      <c r="Y44" s="38" t="n">
        <v>27.42</v>
      </c>
      <c r="Z44" s="51" t="n">
        <f aca="false">X44/3600</f>
        <v>3.302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72.2152</v>
      </c>
      <c r="E45" s="62" t="n">
        <f aca="false">N45</f>
        <v>36.6536</v>
      </c>
      <c r="F45" s="62" t="n">
        <f aca="false">L45</f>
        <v>1072.2152</v>
      </c>
      <c r="G45" s="62" t="n">
        <f aca="false">O45</f>
        <v>38.3324</v>
      </c>
      <c r="H45" s="62" t="n">
        <f aca="false">T45</f>
        <v>1071.72</v>
      </c>
      <c r="I45" s="62" t="n">
        <f aca="false">V45</f>
        <v>36.6531</v>
      </c>
      <c r="J45" s="62" t="n">
        <f aca="false">T45</f>
        <v>1071.72</v>
      </c>
      <c r="K45" s="62" t="n">
        <f aca="false">W45</f>
        <v>38.3154</v>
      </c>
      <c r="L45" s="81" t="n">
        <v>1072.2152</v>
      </c>
      <c r="M45" s="81" t="n">
        <v>32.6981</v>
      </c>
      <c r="N45" s="81" t="n">
        <v>36.6536</v>
      </c>
      <c r="O45" s="81" t="n">
        <v>38.3324</v>
      </c>
      <c r="P45" s="81" t="n">
        <v>10189.18</v>
      </c>
      <c r="Q45" s="82" t="n">
        <v>24.1</v>
      </c>
      <c r="R45" s="51" t="n">
        <f aca="false">P45/3600</f>
        <v>2.83032777777778</v>
      </c>
      <c r="S45" s="52"/>
      <c r="T45" s="38" t="n">
        <v>1071.72</v>
      </c>
      <c r="U45" s="38" t="n">
        <v>32.6976</v>
      </c>
      <c r="V45" s="38" t="n">
        <v>36.6531</v>
      </c>
      <c r="W45" s="38" t="n">
        <v>38.3154</v>
      </c>
      <c r="X45" s="38" t="n">
        <v>10680.6</v>
      </c>
      <c r="Y45" s="38" t="n">
        <v>26.33</v>
      </c>
      <c r="Z45" s="51" t="n">
        <f aca="false">X45/3600</f>
        <v>2.96683333333333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22.0528</v>
      </c>
      <c r="E46" s="63" t="n">
        <f aca="false">N46</f>
        <v>34.8789</v>
      </c>
      <c r="F46" s="63" t="n">
        <f aca="false">L46</f>
        <v>522.0528</v>
      </c>
      <c r="G46" s="63" t="n">
        <f aca="false">O46</f>
        <v>36.4842</v>
      </c>
      <c r="H46" s="63" t="n">
        <f aca="false">T46</f>
        <v>522.348</v>
      </c>
      <c r="I46" s="63" t="n">
        <f aca="false">V46</f>
        <v>34.8847</v>
      </c>
      <c r="J46" s="63" t="n">
        <f aca="false">T46</f>
        <v>522.348</v>
      </c>
      <c r="K46" s="63" t="n">
        <f aca="false">W46</f>
        <v>36.4856</v>
      </c>
      <c r="L46" s="83" t="n">
        <v>522.0528</v>
      </c>
      <c r="M46" s="83" t="n">
        <v>30.1302</v>
      </c>
      <c r="N46" s="83" t="n">
        <v>34.8789</v>
      </c>
      <c r="O46" s="83" t="n">
        <v>36.4842</v>
      </c>
      <c r="P46" s="83" t="n">
        <v>9624.55</v>
      </c>
      <c r="Q46" s="83" t="n">
        <v>29.39</v>
      </c>
      <c r="R46" s="57" t="n">
        <f aca="false">P46/3600</f>
        <v>2.67348611111111</v>
      </c>
      <c r="S46" s="55"/>
      <c r="T46" s="38" t="n">
        <v>522.348</v>
      </c>
      <c r="U46" s="38" t="n">
        <v>30.1332</v>
      </c>
      <c r="V46" s="38" t="n">
        <v>34.8847</v>
      </c>
      <c r="W46" s="38" t="n">
        <v>36.4856</v>
      </c>
      <c r="X46" s="38" t="n">
        <v>9942.91</v>
      </c>
      <c r="Y46" s="38" t="n">
        <v>27.82</v>
      </c>
      <c r="Z46" s="57" t="n">
        <f aca="false">X46/3600</f>
        <v>2.761919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703.0736</v>
      </c>
      <c r="E47" s="61" t="n">
        <f aca="false">N47</f>
        <v>43.4627</v>
      </c>
      <c r="F47" s="61" t="n">
        <f aca="false">L47</f>
        <v>1703.0736</v>
      </c>
      <c r="G47" s="61" t="n">
        <f aca="false">O47</f>
        <v>42.4903</v>
      </c>
      <c r="H47" s="61" t="n">
        <f aca="false">T47</f>
        <v>1704.2408</v>
      </c>
      <c r="I47" s="61" t="n">
        <f aca="false">V47</f>
        <v>43.4635</v>
      </c>
      <c r="J47" s="61" t="n">
        <f aca="false">T47</f>
        <v>1704.2408</v>
      </c>
      <c r="K47" s="61" t="n">
        <f aca="false">W47</f>
        <v>42.4952</v>
      </c>
      <c r="L47" s="80" t="n">
        <v>1703.0736</v>
      </c>
      <c r="M47" s="80" t="n">
        <v>40.2825</v>
      </c>
      <c r="N47" s="80" t="n">
        <v>43.4627</v>
      </c>
      <c r="O47" s="80" t="n">
        <v>42.4903</v>
      </c>
      <c r="P47" s="80" t="n">
        <v>4463.16</v>
      </c>
      <c r="Q47" s="82" t="n">
        <v>15.88</v>
      </c>
      <c r="R47" s="59" t="n">
        <f aca="false">P47/3600</f>
        <v>1.23976666666667</v>
      </c>
      <c r="S47" s="60"/>
      <c r="T47" s="38" t="n">
        <v>1704.2408</v>
      </c>
      <c r="U47" s="38" t="n">
        <v>40.2815</v>
      </c>
      <c r="V47" s="38" t="n">
        <v>43.4635</v>
      </c>
      <c r="W47" s="38" t="n">
        <v>42.4952</v>
      </c>
      <c r="X47" s="38" t="n">
        <v>4447.66</v>
      </c>
      <c r="Y47" s="38" t="n">
        <v>16.29</v>
      </c>
      <c r="Z47" s="59" t="n">
        <f aca="false">X47/3600</f>
        <v>1.2354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57.248</v>
      </c>
      <c r="E48" s="62" t="n">
        <f aca="false">N48</f>
        <v>40.9328</v>
      </c>
      <c r="F48" s="62" t="n">
        <f aca="false">L48</f>
        <v>857.248</v>
      </c>
      <c r="G48" s="62" t="n">
        <f aca="false">O48</f>
        <v>39.452</v>
      </c>
      <c r="H48" s="62" t="n">
        <f aca="false">T48</f>
        <v>857.2296</v>
      </c>
      <c r="I48" s="62" t="n">
        <f aca="false">V48</f>
        <v>40.9182</v>
      </c>
      <c r="J48" s="62" t="n">
        <f aca="false">T48</f>
        <v>857.2296</v>
      </c>
      <c r="K48" s="62" t="n">
        <f aca="false">W48</f>
        <v>39.4396</v>
      </c>
      <c r="L48" s="81" t="n">
        <v>857.248</v>
      </c>
      <c r="M48" s="81" t="n">
        <v>36.5643</v>
      </c>
      <c r="N48" s="81" t="n">
        <v>40.9328</v>
      </c>
      <c r="O48" s="81" t="n">
        <v>39.452</v>
      </c>
      <c r="P48" s="81" t="n">
        <v>3942.56</v>
      </c>
      <c r="Q48" s="82" t="n">
        <v>15</v>
      </c>
      <c r="R48" s="51" t="n">
        <f aca="false">P48/3600</f>
        <v>1.09515555555556</v>
      </c>
      <c r="S48" s="52"/>
      <c r="T48" s="38" t="n">
        <v>857.2296</v>
      </c>
      <c r="U48" s="38" t="n">
        <v>36.5654</v>
      </c>
      <c r="V48" s="38" t="n">
        <v>40.9182</v>
      </c>
      <c r="W48" s="38" t="n">
        <v>39.4396</v>
      </c>
      <c r="X48" s="38" t="n">
        <v>4139.16</v>
      </c>
      <c r="Y48" s="38" t="n">
        <v>16.03</v>
      </c>
      <c r="Z48" s="51" t="n">
        <f aca="false">X48/3600</f>
        <v>1.14976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32.3096</v>
      </c>
      <c r="E49" s="62" t="n">
        <f aca="false">N49</f>
        <v>38.746</v>
      </c>
      <c r="F49" s="62" t="n">
        <f aca="false">L49</f>
        <v>432.3096</v>
      </c>
      <c r="G49" s="62" t="n">
        <f aca="false">O49</f>
        <v>36.8712</v>
      </c>
      <c r="H49" s="62" t="n">
        <f aca="false">T49</f>
        <v>432.4336</v>
      </c>
      <c r="I49" s="62" t="n">
        <f aca="false">V49</f>
        <v>38.7288</v>
      </c>
      <c r="J49" s="62" t="n">
        <f aca="false">T49</f>
        <v>432.4336</v>
      </c>
      <c r="K49" s="62" t="n">
        <f aca="false">W49</f>
        <v>36.8636</v>
      </c>
      <c r="L49" s="81" t="n">
        <v>432.3096</v>
      </c>
      <c r="M49" s="81" t="n">
        <v>33.2902</v>
      </c>
      <c r="N49" s="81" t="n">
        <v>38.746</v>
      </c>
      <c r="O49" s="81" t="n">
        <v>36.8712</v>
      </c>
      <c r="P49" s="81" t="n">
        <v>3633.08</v>
      </c>
      <c r="Q49" s="82" t="n">
        <v>14.6</v>
      </c>
      <c r="R49" s="51" t="n">
        <f aca="false">P49/3600</f>
        <v>1.00918888888889</v>
      </c>
      <c r="S49" s="52"/>
      <c r="T49" s="38" t="n">
        <v>432.4336</v>
      </c>
      <c r="U49" s="38" t="n">
        <v>33.2904</v>
      </c>
      <c r="V49" s="38" t="n">
        <v>38.7288</v>
      </c>
      <c r="W49" s="38" t="n">
        <v>36.8636</v>
      </c>
      <c r="X49" s="38" t="n">
        <v>3709.19</v>
      </c>
      <c r="Y49" s="38" t="n">
        <v>15.12</v>
      </c>
      <c r="Z49" s="51" t="n">
        <f aca="false">X49/3600</f>
        <v>1.030330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8.5424</v>
      </c>
      <c r="E50" s="63" t="n">
        <f aca="false">N50</f>
        <v>36.7122</v>
      </c>
      <c r="F50" s="63" t="n">
        <f aca="false">L50</f>
        <v>228.5424</v>
      </c>
      <c r="G50" s="63" t="n">
        <f aca="false">O50</f>
        <v>34.677</v>
      </c>
      <c r="H50" s="63" t="n">
        <f aca="false">T50</f>
        <v>228.52</v>
      </c>
      <c r="I50" s="63" t="n">
        <f aca="false">V50</f>
        <v>36.7533</v>
      </c>
      <c r="J50" s="63" t="n">
        <f aca="false">T50</f>
        <v>228.52</v>
      </c>
      <c r="K50" s="63" t="n">
        <f aca="false">W50</f>
        <v>34.6758</v>
      </c>
      <c r="L50" s="83" t="n">
        <v>228.5424</v>
      </c>
      <c r="M50" s="83" t="n">
        <v>30.5539</v>
      </c>
      <c r="N50" s="83" t="n">
        <v>36.7122</v>
      </c>
      <c r="O50" s="83" t="n">
        <v>34.677</v>
      </c>
      <c r="P50" s="83" t="n">
        <v>3305.99</v>
      </c>
      <c r="Q50" s="83" t="n">
        <v>14.44</v>
      </c>
      <c r="R50" s="57" t="n">
        <f aca="false">P50/3600</f>
        <v>0.918330555555556</v>
      </c>
      <c r="S50" s="55"/>
      <c r="T50" s="38" t="n">
        <v>228.52</v>
      </c>
      <c r="U50" s="38" t="n">
        <v>30.5509</v>
      </c>
      <c r="V50" s="38" t="n">
        <v>36.7533</v>
      </c>
      <c r="W50" s="38" t="n">
        <v>34.6758</v>
      </c>
      <c r="X50" s="38" t="n">
        <v>3456.16</v>
      </c>
      <c r="Y50" s="38" t="n">
        <v>14.96</v>
      </c>
      <c r="Z50" s="57" t="n">
        <f aca="false">X50/3600</f>
        <v>0.960044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96.5056</v>
      </c>
      <c r="E51" s="58" t="n">
        <f aca="false">N51</f>
        <v>42.3712</v>
      </c>
      <c r="F51" s="58" t="n">
        <f aca="false">L51</f>
        <v>2296.5056</v>
      </c>
      <c r="G51" s="58" t="n">
        <f aca="false">O51</f>
        <v>43.2402</v>
      </c>
      <c r="H51" s="58" t="n">
        <f aca="false">T51</f>
        <v>2295.9768</v>
      </c>
      <c r="I51" s="58" t="n">
        <f aca="false">V51</f>
        <v>42.3733</v>
      </c>
      <c r="J51" s="58" t="n">
        <f aca="false">T51</f>
        <v>2295.9768</v>
      </c>
      <c r="K51" s="58" t="n">
        <f aca="false">W51</f>
        <v>43.2398</v>
      </c>
      <c r="L51" s="80" t="n">
        <v>2296.5056</v>
      </c>
      <c r="M51" s="80" t="n">
        <v>37.2012</v>
      </c>
      <c r="N51" s="80" t="n">
        <v>42.3712</v>
      </c>
      <c r="O51" s="80" t="n">
        <v>43.2402</v>
      </c>
      <c r="P51" s="80" t="n">
        <v>4317.73</v>
      </c>
      <c r="Q51" s="82" t="n">
        <v>18.06</v>
      </c>
      <c r="R51" s="59" t="n">
        <f aca="false">P51/3600</f>
        <v>1.19936944444444</v>
      </c>
      <c r="S51" s="60"/>
      <c r="T51" s="38" t="n">
        <v>2295.9768</v>
      </c>
      <c r="U51" s="38" t="n">
        <v>37.1998</v>
      </c>
      <c r="V51" s="38" t="n">
        <v>42.3733</v>
      </c>
      <c r="W51" s="38" t="n">
        <v>43.2398</v>
      </c>
      <c r="X51" s="38" t="n">
        <v>4487.26</v>
      </c>
      <c r="Y51" s="38" t="n">
        <v>19.59</v>
      </c>
      <c r="Z51" s="59" t="n">
        <f aca="false">X51/3600</f>
        <v>1.24646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66.5088</v>
      </c>
      <c r="E52" s="50" t="n">
        <f aca="false">N52</f>
        <v>40.573</v>
      </c>
      <c r="F52" s="50" t="n">
        <f aca="false">L52</f>
        <v>866.5088</v>
      </c>
      <c r="G52" s="50" t="n">
        <f aca="false">O52</f>
        <v>41.3526</v>
      </c>
      <c r="H52" s="50" t="n">
        <f aca="false">T52</f>
        <v>866.7888</v>
      </c>
      <c r="I52" s="50" t="n">
        <f aca="false">V52</f>
        <v>40.5639</v>
      </c>
      <c r="J52" s="50" t="n">
        <f aca="false">T52</f>
        <v>866.7888</v>
      </c>
      <c r="K52" s="50" t="n">
        <f aca="false">W52</f>
        <v>41.3406</v>
      </c>
      <c r="L52" s="81" t="n">
        <v>866.5088</v>
      </c>
      <c r="M52" s="81" t="n">
        <v>33.529</v>
      </c>
      <c r="N52" s="81" t="n">
        <v>40.573</v>
      </c>
      <c r="O52" s="81" t="n">
        <v>41.3526</v>
      </c>
      <c r="P52" s="81" t="n">
        <v>3361.1</v>
      </c>
      <c r="Q52" s="82" t="n">
        <v>18.65</v>
      </c>
      <c r="R52" s="51" t="n">
        <f aca="false">P52/3600</f>
        <v>0.933638888888889</v>
      </c>
      <c r="S52" s="52"/>
      <c r="T52" s="38" t="n">
        <v>866.7888</v>
      </c>
      <c r="U52" s="38" t="n">
        <v>33.5319</v>
      </c>
      <c r="V52" s="38" t="n">
        <v>40.5639</v>
      </c>
      <c r="W52" s="38" t="n">
        <v>41.3406</v>
      </c>
      <c r="X52" s="38" t="n">
        <v>3547.13</v>
      </c>
      <c r="Y52" s="38" t="n">
        <v>18.3</v>
      </c>
      <c r="Z52" s="51" t="n">
        <f aca="false">X52/3600</f>
        <v>0.985313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76.3824</v>
      </c>
      <c r="E53" s="50" t="n">
        <f aca="false">N53</f>
        <v>39.17</v>
      </c>
      <c r="F53" s="50" t="n">
        <f aca="false">L53</f>
        <v>376.3824</v>
      </c>
      <c r="G53" s="50" t="n">
        <f aca="false">O53</f>
        <v>39.8061</v>
      </c>
      <c r="H53" s="50" t="n">
        <f aca="false">T53</f>
        <v>375.6704</v>
      </c>
      <c r="I53" s="50" t="n">
        <f aca="false">V53</f>
        <v>39.1898</v>
      </c>
      <c r="J53" s="50" t="n">
        <f aca="false">T53</f>
        <v>375.6704</v>
      </c>
      <c r="K53" s="50" t="n">
        <f aca="false">W53</f>
        <v>39.7927</v>
      </c>
      <c r="L53" s="81" t="n">
        <v>376.3824</v>
      </c>
      <c r="M53" s="81" t="n">
        <v>30.7453</v>
      </c>
      <c r="N53" s="81" t="n">
        <v>39.17</v>
      </c>
      <c r="O53" s="81" t="n">
        <v>39.8061</v>
      </c>
      <c r="P53" s="81" t="n">
        <v>3283.16</v>
      </c>
      <c r="Q53" s="82" t="n">
        <v>20.92</v>
      </c>
      <c r="R53" s="51" t="n">
        <f aca="false">P53/3600</f>
        <v>0.911988888888889</v>
      </c>
      <c r="S53" s="52"/>
      <c r="T53" s="38" t="n">
        <v>375.6704</v>
      </c>
      <c r="U53" s="38" t="n">
        <v>30.7496</v>
      </c>
      <c r="V53" s="38" t="n">
        <v>39.1898</v>
      </c>
      <c r="W53" s="38" t="n">
        <v>39.7927</v>
      </c>
      <c r="X53" s="38" t="n">
        <v>3187.2</v>
      </c>
      <c r="Y53" s="38" t="n">
        <v>18.2</v>
      </c>
      <c r="Z53" s="51" t="n">
        <f aca="false">X53/3600</f>
        <v>0.8853333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95.2384</v>
      </c>
      <c r="E54" s="56" t="n">
        <f aca="false">N54</f>
        <v>37.9981</v>
      </c>
      <c r="F54" s="56" t="n">
        <f aca="false">L54</f>
        <v>195.2384</v>
      </c>
      <c r="G54" s="56" t="n">
        <f aca="false">O54</f>
        <v>38.4184</v>
      </c>
      <c r="H54" s="56" t="n">
        <f aca="false">T54</f>
        <v>195.2232</v>
      </c>
      <c r="I54" s="56" t="n">
        <f aca="false">V54</f>
        <v>38.0021</v>
      </c>
      <c r="J54" s="56" t="n">
        <f aca="false">T54</f>
        <v>195.2232</v>
      </c>
      <c r="K54" s="56" t="n">
        <f aca="false">W54</f>
        <v>38.4432</v>
      </c>
      <c r="L54" s="83" t="n">
        <v>195.2384</v>
      </c>
      <c r="M54" s="83" t="n">
        <v>28.3089</v>
      </c>
      <c r="N54" s="83" t="n">
        <v>37.9981</v>
      </c>
      <c r="O54" s="83" t="n">
        <v>38.4184</v>
      </c>
      <c r="P54" s="83" t="n">
        <v>3049.27</v>
      </c>
      <c r="Q54" s="83" t="n">
        <v>17.41</v>
      </c>
      <c r="R54" s="57" t="n">
        <f aca="false">P54/3600</f>
        <v>0.847019444444444</v>
      </c>
      <c r="S54" s="55"/>
      <c r="T54" s="38" t="n">
        <v>195.2232</v>
      </c>
      <c r="U54" s="38" t="n">
        <v>28.3071</v>
      </c>
      <c r="V54" s="38" t="n">
        <v>38.0021</v>
      </c>
      <c r="W54" s="38" t="n">
        <v>38.4432</v>
      </c>
      <c r="X54" s="38" t="n">
        <v>2700.65</v>
      </c>
      <c r="Y54" s="38" t="n">
        <v>16.06</v>
      </c>
      <c r="Z54" s="57" t="n">
        <f aca="false">X54/3600</f>
        <v>0.750180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47.1088</v>
      </c>
      <c r="E55" s="61" t="n">
        <f aca="false">N55</f>
        <v>40.7226</v>
      </c>
      <c r="F55" s="61" t="n">
        <f aca="false">L55</f>
        <v>1947.1088</v>
      </c>
      <c r="G55" s="61" t="n">
        <f aca="false">O55</f>
        <v>41.5241</v>
      </c>
      <c r="H55" s="61" t="n">
        <f aca="false">T55</f>
        <v>1946.268</v>
      </c>
      <c r="I55" s="61" t="n">
        <f aca="false">V55</f>
        <v>40.7178</v>
      </c>
      <c r="J55" s="61" t="n">
        <f aca="false">T55</f>
        <v>1946.268</v>
      </c>
      <c r="K55" s="61" t="n">
        <f aca="false">W55</f>
        <v>41.5218</v>
      </c>
      <c r="L55" s="80" t="n">
        <v>1947.1088</v>
      </c>
      <c r="M55" s="80" t="n">
        <v>37.7167</v>
      </c>
      <c r="N55" s="80" t="n">
        <v>40.7226</v>
      </c>
      <c r="O55" s="80" t="n">
        <v>41.5241</v>
      </c>
      <c r="P55" s="80" t="n">
        <v>3517.84</v>
      </c>
      <c r="Q55" s="82" t="n">
        <v>15.51</v>
      </c>
      <c r="R55" s="59" t="n">
        <f aca="false">P55/3600</f>
        <v>0.977177777777778</v>
      </c>
      <c r="S55" s="60"/>
      <c r="T55" s="38" t="n">
        <v>1946.268</v>
      </c>
      <c r="U55" s="38" t="n">
        <v>37.7141</v>
      </c>
      <c r="V55" s="38" t="n">
        <v>40.7178</v>
      </c>
      <c r="W55" s="38" t="n">
        <v>41.5218</v>
      </c>
      <c r="X55" s="38" t="n">
        <v>3561.3</v>
      </c>
      <c r="Y55" s="38" t="n">
        <v>16.37</v>
      </c>
      <c r="Z55" s="59" t="n">
        <f aca="false">X55/3600</f>
        <v>0.989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83.9888</v>
      </c>
      <c r="E56" s="62" t="n">
        <f aca="false">N56</f>
        <v>38.2148</v>
      </c>
      <c r="F56" s="62" t="n">
        <f aca="false">L56</f>
        <v>883.9888</v>
      </c>
      <c r="G56" s="62" t="n">
        <f aca="false">O56</f>
        <v>38.9236</v>
      </c>
      <c r="H56" s="62" t="n">
        <f aca="false">T56</f>
        <v>882.8088</v>
      </c>
      <c r="I56" s="62" t="n">
        <f aca="false">V56</f>
        <v>38.2069</v>
      </c>
      <c r="J56" s="62" t="n">
        <f aca="false">T56</f>
        <v>882.8088</v>
      </c>
      <c r="K56" s="62" t="n">
        <f aca="false">W56</f>
        <v>38.9283</v>
      </c>
      <c r="L56" s="81" t="n">
        <v>883.9888</v>
      </c>
      <c r="M56" s="81" t="n">
        <v>34.2993</v>
      </c>
      <c r="N56" s="81" t="n">
        <v>38.2148</v>
      </c>
      <c r="O56" s="81" t="n">
        <v>38.9236</v>
      </c>
      <c r="P56" s="81" t="n">
        <v>3045.97</v>
      </c>
      <c r="Q56" s="82" t="n">
        <v>14.8</v>
      </c>
      <c r="R56" s="51" t="n">
        <f aca="false">P56/3600</f>
        <v>0.846102777777778</v>
      </c>
      <c r="S56" s="52"/>
      <c r="T56" s="38" t="n">
        <v>882.8088</v>
      </c>
      <c r="U56" s="38" t="n">
        <v>34.2945</v>
      </c>
      <c r="V56" s="38" t="n">
        <v>38.2069</v>
      </c>
      <c r="W56" s="38" t="n">
        <v>38.9283</v>
      </c>
      <c r="X56" s="38" t="n">
        <v>3091.23</v>
      </c>
      <c r="Y56" s="38" t="n">
        <v>15.55</v>
      </c>
      <c r="Z56" s="51" t="n">
        <f aca="false">X56/3600</f>
        <v>0.85867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14.2928</v>
      </c>
      <c r="E57" s="62" t="n">
        <f aca="false">N57</f>
        <v>36.1414</v>
      </c>
      <c r="F57" s="62" t="n">
        <f aca="false">L57</f>
        <v>414.2928</v>
      </c>
      <c r="G57" s="62" t="n">
        <f aca="false">O57</f>
        <v>36.8073</v>
      </c>
      <c r="H57" s="62" t="n">
        <f aca="false">T57</f>
        <v>414.7464</v>
      </c>
      <c r="I57" s="62" t="n">
        <f aca="false">V57</f>
        <v>36.1446</v>
      </c>
      <c r="J57" s="62" t="n">
        <f aca="false">T57</f>
        <v>414.7464</v>
      </c>
      <c r="K57" s="62" t="n">
        <f aca="false">W57</f>
        <v>36.7876</v>
      </c>
      <c r="L57" s="81" t="n">
        <v>414.2928</v>
      </c>
      <c r="M57" s="81" t="n">
        <v>31.2238</v>
      </c>
      <c r="N57" s="81" t="n">
        <v>36.1414</v>
      </c>
      <c r="O57" s="81" t="n">
        <v>36.8073</v>
      </c>
      <c r="P57" s="81" t="n">
        <v>2774.03</v>
      </c>
      <c r="Q57" s="82" t="n">
        <v>14.81</v>
      </c>
      <c r="R57" s="51" t="n">
        <f aca="false">P57/3600</f>
        <v>0.770563888888889</v>
      </c>
      <c r="S57" s="52"/>
      <c r="T57" s="38" t="n">
        <v>414.7464</v>
      </c>
      <c r="U57" s="38" t="n">
        <v>31.224</v>
      </c>
      <c r="V57" s="38" t="n">
        <v>36.1446</v>
      </c>
      <c r="W57" s="38" t="n">
        <v>36.7876</v>
      </c>
      <c r="X57" s="38" t="n">
        <v>2794.8</v>
      </c>
      <c r="Y57" s="38" t="n">
        <v>15.1</v>
      </c>
      <c r="Z57" s="51" t="n">
        <f aca="false">X57/3600</f>
        <v>0.77633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6.904</v>
      </c>
      <c r="E58" s="63" t="n">
        <f aca="false">N58</f>
        <v>34.2859</v>
      </c>
      <c r="F58" s="63" t="n">
        <f aca="false">L58</f>
        <v>196.904</v>
      </c>
      <c r="G58" s="63" t="n">
        <f aca="false">O58</f>
        <v>34.8931</v>
      </c>
      <c r="H58" s="63" t="n">
        <f aca="false">T58</f>
        <v>197.0448</v>
      </c>
      <c r="I58" s="63" t="n">
        <f aca="false">V58</f>
        <v>34.296</v>
      </c>
      <c r="J58" s="63" t="n">
        <f aca="false">T58</f>
        <v>197.0448</v>
      </c>
      <c r="K58" s="63" t="n">
        <f aca="false">W58</f>
        <v>34.9129</v>
      </c>
      <c r="L58" s="83" t="n">
        <v>196.904</v>
      </c>
      <c r="M58" s="83" t="n">
        <v>28.4436</v>
      </c>
      <c r="N58" s="83" t="n">
        <v>34.2859</v>
      </c>
      <c r="O58" s="83" t="n">
        <v>34.8931</v>
      </c>
      <c r="P58" s="83" t="n">
        <v>2598.47</v>
      </c>
      <c r="Q58" s="83" t="n">
        <v>13.86</v>
      </c>
      <c r="R58" s="57" t="n">
        <f aca="false">P58/3600</f>
        <v>0.721797222222222</v>
      </c>
      <c r="S58" s="55"/>
      <c r="T58" s="38" t="n">
        <v>197.0448</v>
      </c>
      <c r="U58" s="38" t="n">
        <v>28.4487</v>
      </c>
      <c r="V58" s="38" t="n">
        <v>34.296</v>
      </c>
      <c r="W58" s="38" t="n">
        <v>34.9129</v>
      </c>
      <c r="X58" s="38" t="n">
        <v>2646.02</v>
      </c>
      <c r="Y58" s="38" t="n">
        <v>15.28</v>
      </c>
      <c r="Z58" s="57" t="n">
        <f aca="false">X58/3600</f>
        <v>0.73500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62.8192</v>
      </c>
      <c r="E59" s="58" t="n">
        <f aca="false">N59</f>
        <v>40.9121</v>
      </c>
      <c r="F59" s="58" t="n">
        <f aca="false">L59</f>
        <v>1362.8192</v>
      </c>
      <c r="G59" s="58" t="n">
        <f aca="false">O59</f>
        <v>42.0364</v>
      </c>
      <c r="H59" s="58" t="n">
        <f aca="false">T59</f>
        <v>1362.8648</v>
      </c>
      <c r="I59" s="58" t="n">
        <f aca="false">V59</f>
        <v>40.907</v>
      </c>
      <c r="J59" s="58" t="n">
        <f aca="false">T59</f>
        <v>1362.8648</v>
      </c>
      <c r="K59" s="58" t="n">
        <f aca="false">W59</f>
        <v>42.0375</v>
      </c>
      <c r="L59" s="80" t="n">
        <v>1362.8192</v>
      </c>
      <c r="M59" s="80" t="n">
        <v>39.0369</v>
      </c>
      <c r="N59" s="80" t="n">
        <v>40.9121</v>
      </c>
      <c r="O59" s="80" t="n">
        <v>42.0364</v>
      </c>
      <c r="P59" s="80" t="n">
        <v>2799.3</v>
      </c>
      <c r="Q59" s="82" t="n">
        <v>9.82</v>
      </c>
      <c r="R59" s="59" t="n">
        <f aca="false">P59/3600</f>
        <v>0.777583333333333</v>
      </c>
      <c r="S59" s="60"/>
      <c r="T59" s="38" t="n">
        <v>1362.8648</v>
      </c>
      <c r="U59" s="38" t="n">
        <v>39.03</v>
      </c>
      <c r="V59" s="38" t="n">
        <v>40.907</v>
      </c>
      <c r="W59" s="38" t="n">
        <v>42.0375</v>
      </c>
      <c r="X59" s="38" t="n">
        <v>2936.25</v>
      </c>
      <c r="Y59" s="38" t="n">
        <v>10.14</v>
      </c>
      <c r="Z59" s="59" t="n">
        <f aca="false">X59/3600</f>
        <v>0.8156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72.0384</v>
      </c>
      <c r="E60" s="50" t="n">
        <f aca="false">N60</f>
        <v>38.2264</v>
      </c>
      <c r="F60" s="50" t="n">
        <f aca="false">L60</f>
        <v>672.0384</v>
      </c>
      <c r="G60" s="50" t="n">
        <f aca="false">O60</f>
        <v>39.4413</v>
      </c>
      <c r="H60" s="50" t="n">
        <f aca="false">T60</f>
        <v>671.2328</v>
      </c>
      <c r="I60" s="50" t="n">
        <f aca="false">V60</f>
        <v>38.2329</v>
      </c>
      <c r="J60" s="50" t="n">
        <f aca="false">T60</f>
        <v>671.2328</v>
      </c>
      <c r="K60" s="50" t="n">
        <f aca="false">W60</f>
        <v>39.4417</v>
      </c>
      <c r="L60" s="81" t="n">
        <v>672.0384</v>
      </c>
      <c r="M60" s="81" t="n">
        <v>35.3602</v>
      </c>
      <c r="N60" s="81" t="n">
        <v>38.2264</v>
      </c>
      <c r="O60" s="81" t="n">
        <v>39.4413</v>
      </c>
      <c r="P60" s="81" t="n">
        <v>2484.82</v>
      </c>
      <c r="Q60" s="82" t="n">
        <v>9.03</v>
      </c>
      <c r="R60" s="51" t="n">
        <f aca="false">P60/3600</f>
        <v>0.690227777777778</v>
      </c>
      <c r="S60" s="52"/>
      <c r="T60" s="38" t="n">
        <v>671.2328</v>
      </c>
      <c r="U60" s="38" t="n">
        <v>35.3572</v>
      </c>
      <c r="V60" s="38" t="n">
        <v>38.2329</v>
      </c>
      <c r="W60" s="38" t="n">
        <v>39.4417</v>
      </c>
      <c r="X60" s="38" t="n">
        <v>2555.2</v>
      </c>
      <c r="Y60" s="38" t="n">
        <v>9.68</v>
      </c>
      <c r="Z60" s="51" t="n">
        <f aca="false">X60/3600</f>
        <v>0.7097777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9.6672</v>
      </c>
      <c r="E61" s="50" t="n">
        <f aca="false">N61</f>
        <v>36.0855</v>
      </c>
      <c r="F61" s="50" t="n">
        <f aca="false">L61</f>
        <v>329.6672</v>
      </c>
      <c r="G61" s="50" t="n">
        <f aca="false">O61</f>
        <v>37.2415</v>
      </c>
      <c r="H61" s="50" t="n">
        <f aca="false">T61</f>
        <v>329.6192</v>
      </c>
      <c r="I61" s="50" t="n">
        <f aca="false">V61</f>
        <v>36.0752</v>
      </c>
      <c r="J61" s="50" t="n">
        <f aca="false">T61</f>
        <v>329.6192</v>
      </c>
      <c r="K61" s="50" t="n">
        <f aca="false">W61</f>
        <v>37.2215</v>
      </c>
      <c r="L61" s="81" t="n">
        <v>329.6672</v>
      </c>
      <c r="M61" s="81" t="n">
        <v>32.0497</v>
      </c>
      <c r="N61" s="81" t="n">
        <v>36.0855</v>
      </c>
      <c r="O61" s="81" t="n">
        <v>37.2415</v>
      </c>
      <c r="P61" s="81" t="n">
        <v>2233.75</v>
      </c>
      <c r="Q61" s="82" t="n">
        <v>8.73</v>
      </c>
      <c r="R61" s="51" t="n">
        <f aca="false">P61/3600</f>
        <v>0.620486111111111</v>
      </c>
      <c r="S61" s="52"/>
      <c r="T61" s="38" t="n">
        <v>329.6192</v>
      </c>
      <c r="U61" s="38" t="n">
        <v>32.0481</v>
      </c>
      <c r="V61" s="38" t="n">
        <v>36.0752</v>
      </c>
      <c r="W61" s="38" t="n">
        <v>37.2215</v>
      </c>
      <c r="X61" s="38" t="n">
        <v>2317.9</v>
      </c>
      <c r="Y61" s="38" t="n">
        <v>9.31</v>
      </c>
      <c r="Z61" s="51" t="n">
        <f aca="false">X61/3600</f>
        <v>0.643861111111111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64.6936</v>
      </c>
      <c r="E62" s="64" t="n">
        <f aca="false">N62</f>
        <v>34.1971</v>
      </c>
      <c r="F62" s="64" t="n">
        <f aca="false">L62</f>
        <v>164.6936</v>
      </c>
      <c r="G62" s="64" t="n">
        <f aca="false">O62</f>
        <v>35.2241</v>
      </c>
      <c r="H62" s="64" t="n">
        <f aca="false">T62</f>
        <v>164.936</v>
      </c>
      <c r="I62" s="64" t="n">
        <f aca="false">V62</f>
        <v>34.1865</v>
      </c>
      <c r="J62" s="64" t="n">
        <f aca="false">T62</f>
        <v>164.936</v>
      </c>
      <c r="K62" s="64" t="n">
        <f aca="false">W62</f>
        <v>35.2152</v>
      </c>
      <c r="L62" s="83" t="n">
        <v>164.6936</v>
      </c>
      <c r="M62" s="83" t="n">
        <v>29.3392</v>
      </c>
      <c r="N62" s="83" t="n">
        <v>34.1971</v>
      </c>
      <c r="O62" s="83" t="n">
        <v>35.2241</v>
      </c>
      <c r="P62" s="83" t="n">
        <v>2076.6</v>
      </c>
      <c r="Q62" s="83" t="n">
        <v>8.6</v>
      </c>
      <c r="R62" s="57" t="n">
        <f aca="false">P62/3600</f>
        <v>0.576833333333333</v>
      </c>
      <c r="S62" s="55"/>
      <c r="T62" s="38" t="n">
        <v>164.936</v>
      </c>
      <c r="U62" s="38" t="n">
        <v>29.34</v>
      </c>
      <c r="V62" s="38" t="n">
        <v>34.1865</v>
      </c>
      <c r="W62" s="38" t="n">
        <v>35.2152</v>
      </c>
      <c r="X62" s="38" t="n">
        <v>2129.34</v>
      </c>
      <c r="Y62" s="38" t="n">
        <v>9.04</v>
      </c>
      <c r="Z62" s="57" t="n">
        <f aca="false">X62/3600</f>
        <v>0.591483333333333</v>
      </c>
      <c r="AA62" s="55"/>
      <c r="AB62" s="55"/>
      <c r="AC62" s="55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51.3480012021094</v>
      </c>
      <c r="R81" s="69" t="n">
        <f aca="false">GEOMEAN(R3:R62)</f>
        <v>4.73302417393469</v>
      </c>
      <c r="X81" s="69"/>
      <c r="Y81" s="69" t="n">
        <f aca="false">GEOMEAN(Y3:Y62)</f>
        <v>55.7259046576998</v>
      </c>
      <c r="Z81" s="69" t="n">
        <f aca="false">GEOMEAN(Z3:Z62)</f>
        <v>4.8825276847753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8525947170482</v>
      </c>
      <c r="Z82" s="79" t="n">
        <f aca="false">Z81/R81</f>
        <v>1.0315873119059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1.28275</v>
      </c>
      <c r="R83" s="68" t="n">
        <f aca="false">SUM(R3:R62)</f>
        <v>503.979911111111</v>
      </c>
      <c r="X83" s="68"/>
      <c r="Y83" s="68" t="n">
        <f aca="false">SUM(Y3:Y62)/3600</f>
        <v>1.42630277777778</v>
      </c>
      <c r="Z83" s="68" t="n">
        <f aca="false">SUM(Z3:Z62)</f>
        <v>521.1439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45.764</v>
      </c>
      <c r="E11" s="50" t="n">
        <f aca="false">N11</f>
        <v>43.4028</v>
      </c>
      <c r="F11" s="50" t="n">
        <f aca="false">L11</f>
        <v>6245.764</v>
      </c>
      <c r="G11" s="50" t="n">
        <f aca="false">O11</f>
        <v>44.5699</v>
      </c>
      <c r="H11" s="50" t="n">
        <f aca="false">T11</f>
        <v>6241.424</v>
      </c>
      <c r="I11" s="50" t="n">
        <f aca="false">V11</f>
        <v>43.3988</v>
      </c>
      <c r="J11" s="50" t="n">
        <f aca="false">T11</f>
        <v>6241.424</v>
      </c>
      <c r="K11" s="50" t="n">
        <f aca="false">W11</f>
        <v>44.5683</v>
      </c>
      <c r="L11" s="38" t="n">
        <v>6245.764</v>
      </c>
      <c r="M11" s="38" t="n">
        <v>41.9063</v>
      </c>
      <c r="N11" s="38" t="n">
        <v>43.4028</v>
      </c>
      <c r="O11" s="38" t="n">
        <v>44.5699</v>
      </c>
      <c r="P11" s="38" t="n">
        <v>133142.98</v>
      </c>
      <c r="Q11" s="38" t="n">
        <v>129.88</v>
      </c>
      <c r="R11" s="51" t="n">
        <f aca="false">P11/3600</f>
        <v>36.9841611111111</v>
      </c>
      <c r="S11" s="52"/>
      <c r="T11" s="38" t="n">
        <v>6241.424</v>
      </c>
      <c r="U11" s="38" t="n">
        <v>41.9063</v>
      </c>
      <c r="V11" s="38" t="n">
        <v>43.3988</v>
      </c>
      <c r="W11" s="38" t="n">
        <v>44.5683</v>
      </c>
      <c r="X11" s="38" t="n">
        <v>134825.32</v>
      </c>
      <c r="Y11" s="38" t="n">
        <v>130.71</v>
      </c>
      <c r="Z11" s="51" t="n">
        <f aca="false">X11/3600</f>
        <v>37.4514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063.0464</v>
      </c>
      <c r="E12" s="50" t="n">
        <f aca="false">N12</f>
        <v>41.6482</v>
      </c>
      <c r="F12" s="50" t="n">
        <f aca="false">L12</f>
        <v>3063.0464</v>
      </c>
      <c r="G12" s="50" t="n">
        <f aca="false">O12</f>
        <v>42.5348</v>
      </c>
      <c r="H12" s="50" t="n">
        <f aca="false">T12</f>
        <v>3064.1064</v>
      </c>
      <c r="I12" s="50" t="n">
        <f aca="false">V12</f>
        <v>41.6476</v>
      </c>
      <c r="J12" s="50" t="n">
        <f aca="false">T12</f>
        <v>3064.1064</v>
      </c>
      <c r="K12" s="50" t="n">
        <f aca="false">W12</f>
        <v>42.5252</v>
      </c>
      <c r="L12" s="38" t="n">
        <v>3063.0464</v>
      </c>
      <c r="M12" s="38" t="n">
        <v>40.1177</v>
      </c>
      <c r="N12" s="38" t="n">
        <v>41.6482</v>
      </c>
      <c r="O12" s="38" t="n">
        <v>42.5348</v>
      </c>
      <c r="P12" s="38" t="n">
        <v>123600.93</v>
      </c>
      <c r="Q12" s="38" t="n">
        <v>124.99</v>
      </c>
      <c r="R12" s="51" t="n">
        <f aca="false">P12/3600</f>
        <v>34.3335916666667</v>
      </c>
      <c r="S12" s="52"/>
      <c r="T12" s="38" t="n">
        <v>3064.1064</v>
      </c>
      <c r="U12" s="38" t="n">
        <v>40.1174</v>
      </c>
      <c r="V12" s="38" t="n">
        <v>41.6476</v>
      </c>
      <c r="W12" s="38" t="n">
        <v>42.5252</v>
      </c>
      <c r="X12" s="38" t="n">
        <v>123404.52</v>
      </c>
      <c r="Y12" s="38" t="n">
        <v>123.63</v>
      </c>
      <c r="Z12" s="51" t="n">
        <f aca="false">X12/3600</f>
        <v>34.27903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57.2136</v>
      </c>
      <c r="E13" s="50" t="n">
        <f aca="false">N13</f>
        <v>39.9568</v>
      </c>
      <c r="F13" s="50" t="n">
        <f aca="false">L13</f>
        <v>1557.2136</v>
      </c>
      <c r="G13" s="50" t="n">
        <f aca="false">O13</f>
        <v>41.0307</v>
      </c>
      <c r="H13" s="50" t="n">
        <f aca="false">T13</f>
        <v>1557.4096</v>
      </c>
      <c r="I13" s="50" t="n">
        <f aca="false">V13</f>
        <v>39.9578</v>
      </c>
      <c r="J13" s="50" t="n">
        <f aca="false">T13</f>
        <v>1557.4096</v>
      </c>
      <c r="K13" s="50" t="n">
        <f aca="false">W13</f>
        <v>41.0074</v>
      </c>
      <c r="L13" s="38" t="n">
        <v>1557.2136</v>
      </c>
      <c r="M13" s="38" t="n">
        <v>37.8783</v>
      </c>
      <c r="N13" s="38" t="n">
        <v>39.9568</v>
      </c>
      <c r="O13" s="38" t="n">
        <v>41.0307</v>
      </c>
      <c r="P13" s="38" t="n">
        <v>116816.1</v>
      </c>
      <c r="Q13" s="38" t="n">
        <v>120.46</v>
      </c>
      <c r="R13" s="51" t="n">
        <f aca="false">P13/3600</f>
        <v>32.4489166666667</v>
      </c>
      <c r="S13" s="52"/>
      <c r="T13" s="38" t="n">
        <v>1557.4096</v>
      </c>
      <c r="U13" s="38" t="n">
        <v>37.8787</v>
      </c>
      <c r="V13" s="38" t="n">
        <v>39.9578</v>
      </c>
      <c r="W13" s="38" t="n">
        <v>41.0074</v>
      </c>
      <c r="X13" s="38" t="n">
        <v>117335.54</v>
      </c>
      <c r="Y13" s="38" t="n">
        <v>120.92</v>
      </c>
      <c r="Z13" s="51" t="n">
        <f aca="false">X13/3600</f>
        <v>32.5932055555556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50.8712</v>
      </c>
      <c r="E14" s="56" t="n">
        <f aca="false">N14</f>
        <v>38.281</v>
      </c>
      <c r="F14" s="56" t="n">
        <f aca="false">L14</f>
        <v>750.8712</v>
      </c>
      <c r="G14" s="56" t="n">
        <f aca="false">O14</f>
        <v>39.7853</v>
      </c>
      <c r="H14" s="56" t="n">
        <f aca="false">T14</f>
        <v>750.3312</v>
      </c>
      <c r="I14" s="56" t="n">
        <f aca="false">V14</f>
        <v>38.2937</v>
      </c>
      <c r="J14" s="56" t="n">
        <f aca="false">T14</f>
        <v>750.3312</v>
      </c>
      <c r="K14" s="56" t="n">
        <f aca="false">W14</f>
        <v>39.7874</v>
      </c>
      <c r="L14" s="38" t="n">
        <v>750.8712</v>
      </c>
      <c r="M14" s="38" t="n">
        <v>35.2442</v>
      </c>
      <c r="N14" s="38" t="n">
        <v>38.281</v>
      </c>
      <c r="O14" s="38" t="n">
        <v>39.7853</v>
      </c>
      <c r="P14" s="38" t="n">
        <v>112348.11</v>
      </c>
      <c r="Q14" s="38" t="n">
        <v>115.8</v>
      </c>
      <c r="R14" s="57" t="n">
        <f aca="false">P14/3600</f>
        <v>31.2078083333333</v>
      </c>
      <c r="S14" s="55"/>
      <c r="T14" s="38" t="n">
        <v>750.3312</v>
      </c>
      <c r="U14" s="38" t="n">
        <v>35.2461</v>
      </c>
      <c r="V14" s="38" t="n">
        <v>38.2937</v>
      </c>
      <c r="W14" s="38" t="n">
        <v>39.7874</v>
      </c>
      <c r="X14" s="38" t="n">
        <v>113457.65</v>
      </c>
      <c r="Y14" s="38" t="n">
        <v>119.06</v>
      </c>
      <c r="Z14" s="57" t="n">
        <f aca="false">X14/3600</f>
        <v>31.516013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9959.2088</v>
      </c>
      <c r="E15" s="58" t="n">
        <f aca="false">N15</f>
        <v>41.7368</v>
      </c>
      <c r="F15" s="58" t="n">
        <f aca="false">L15</f>
        <v>9959.2088</v>
      </c>
      <c r="G15" s="58" t="n">
        <f aca="false">O15</f>
        <v>42.5156</v>
      </c>
      <c r="H15" s="58" t="n">
        <f aca="false">T15</f>
        <v>9959.7504</v>
      </c>
      <c r="I15" s="58" t="n">
        <f aca="false">V15</f>
        <v>41.7355</v>
      </c>
      <c r="J15" s="58" t="n">
        <f aca="false">T15</f>
        <v>9959.7504</v>
      </c>
      <c r="K15" s="58" t="n">
        <f aca="false">W15</f>
        <v>42.5191</v>
      </c>
      <c r="L15" s="38" t="n">
        <v>9959.2088</v>
      </c>
      <c r="M15" s="38" t="n">
        <v>40.0209</v>
      </c>
      <c r="N15" s="38" t="n">
        <v>41.7368</v>
      </c>
      <c r="O15" s="38" t="n">
        <v>42.5156</v>
      </c>
      <c r="P15" s="38" t="n">
        <v>132868.17</v>
      </c>
      <c r="Q15" s="38" t="n">
        <v>131.68</v>
      </c>
      <c r="R15" s="59" t="n">
        <f aca="false">P15/3600</f>
        <v>36.907825</v>
      </c>
      <c r="S15" s="60"/>
      <c r="T15" s="38" t="n">
        <v>9959.7504</v>
      </c>
      <c r="U15" s="38" t="n">
        <v>40.0216</v>
      </c>
      <c r="V15" s="38" t="n">
        <v>41.7355</v>
      </c>
      <c r="W15" s="38" t="n">
        <v>42.5191</v>
      </c>
      <c r="X15" s="38" t="n">
        <v>131721.98</v>
      </c>
      <c r="Y15" s="38" t="n">
        <v>132.53</v>
      </c>
      <c r="Z15" s="59" t="n">
        <f aca="false">X15/3600</f>
        <v>36.5894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97.6424</v>
      </c>
      <c r="E16" s="50" t="n">
        <f aca="false">N16</f>
        <v>39.3521</v>
      </c>
      <c r="F16" s="50" t="n">
        <f aca="false">L16</f>
        <v>4097.6424</v>
      </c>
      <c r="G16" s="50" t="n">
        <f aca="false">O16</f>
        <v>40.2511</v>
      </c>
      <c r="H16" s="50" t="n">
        <f aca="false">T16</f>
        <v>4099.1096</v>
      </c>
      <c r="I16" s="50" t="n">
        <f aca="false">V16</f>
        <v>39.3583</v>
      </c>
      <c r="J16" s="50" t="n">
        <f aca="false">T16</f>
        <v>4099.1096</v>
      </c>
      <c r="K16" s="50" t="n">
        <f aca="false">W16</f>
        <v>40.2491</v>
      </c>
      <c r="L16" s="38" t="n">
        <v>4097.6424</v>
      </c>
      <c r="M16" s="38" t="n">
        <v>37.0095</v>
      </c>
      <c r="N16" s="38" t="n">
        <v>39.3521</v>
      </c>
      <c r="O16" s="38" t="n">
        <v>40.2511</v>
      </c>
      <c r="P16" s="38" t="n">
        <v>118856.41</v>
      </c>
      <c r="Q16" s="38" t="n">
        <v>123.18</v>
      </c>
      <c r="R16" s="51" t="n">
        <f aca="false">P16/3600</f>
        <v>33.0156694444445</v>
      </c>
      <c r="S16" s="52"/>
      <c r="T16" s="38" t="n">
        <v>4099.1096</v>
      </c>
      <c r="U16" s="38" t="n">
        <v>37.0092</v>
      </c>
      <c r="V16" s="38" t="n">
        <v>39.3583</v>
      </c>
      <c r="W16" s="38" t="n">
        <v>40.2491</v>
      </c>
      <c r="X16" s="38" t="n">
        <v>117693.25</v>
      </c>
      <c r="Y16" s="38" t="n">
        <v>125.57</v>
      </c>
      <c r="Z16" s="51" t="n">
        <f aca="false">X16/3600</f>
        <v>32.692569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12.8672</v>
      </c>
      <c r="E17" s="50" t="n">
        <f aca="false">N17</f>
        <v>37.3059</v>
      </c>
      <c r="F17" s="50" t="n">
        <f aca="false">L17</f>
        <v>1712.8672</v>
      </c>
      <c r="G17" s="50" t="n">
        <f aca="false">O17</f>
        <v>38.7453</v>
      </c>
      <c r="H17" s="50" t="n">
        <f aca="false">T17</f>
        <v>1714.3896</v>
      </c>
      <c r="I17" s="50" t="n">
        <f aca="false">V17</f>
        <v>37.3083</v>
      </c>
      <c r="J17" s="50" t="n">
        <f aca="false">T17</f>
        <v>1714.3896</v>
      </c>
      <c r="K17" s="50" t="n">
        <f aca="false">W17</f>
        <v>38.7481</v>
      </c>
      <c r="L17" s="38" t="n">
        <v>1712.8672</v>
      </c>
      <c r="M17" s="38" t="n">
        <v>34.1195</v>
      </c>
      <c r="N17" s="38" t="n">
        <v>37.3059</v>
      </c>
      <c r="O17" s="38" t="n">
        <v>38.7453</v>
      </c>
      <c r="P17" s="38" t="n">
        <v>97206.69</v>
      </c>
      <c r="Q17" s="38" t="n">
        <v>107.31</v>
      </c>
      <c r="R17" s="51" t="n">
        <f aca="false">P17/3600</f>
        <v>27.0018583333333</v>
      </c>
      <c r="S17" s="52"/>
      <c r="T17" s="38" t="n">
        <v>1714.3896</v>
      </c>
      <c r="U17" s="38" t="n">
        <v>34.1226</v>
      </c>
      <c r="V17" s="38" t="n">
        <v>37.3083</v>
      </c>
      <c r="W17" s="38" t="n">
        <v>38.7481</v>
      </c>
      <c r="X17" s="38" t="n">
        <v>118791.24</v>
      </c>
      <c r="Y17" s="38" t="n">
        <v>169.47</v>
      </c>
      <c r="Z17" s="51" t="n">
        <f aca="false">X17/3600</f>
        <v>32.9975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94.1744</v>
      </c>
      <c r="E18" s="56" t="n">
        <f aca="false">N18</f>
        <v>35.5517</v>
      </c>
      <c r="F18" s="56" t="n">
        <f aca="false">L18</f>
        <v>694.1744</v>
      </c>
      <c r="G18" s="56" t="n">
        <f aca="false">O18</f>
        <v>37.7349</v>
      </c>
      <c r="H18" s="56" t="n">
        <f aca="false">T18</f>
        <v>694.372</v>
      </c>
      <c r="I18" s="56" t="n">
        <f aca="false">V18</f>
        <v>35.5588</v>
      </c>
      <c r="J18" s="56" t="n">
        <f aca="false">T18</f>
        <v>694.372</v>
      </c>
      <c r="K18" s="56" t="n">
        <f aca="false">W18</f>
        <v>37.7181</v>
      </c>
      <c r="L18" s="38" t="n">
        <v>694.1744</v>
      </c>
      <c r="M18" s="38" t="n">
        <v>31.433</v>
      </c>
      <c r="N18" s="38" t="n">
        <v>35.5517</v>
      </c>
      <c r="O18" s="38" t="n">
        <v>37.7349</v>
      </c>
      <c r="P18" s="38" t="n">
        <v>104438.24</v>
      </c>
      <c r="Q18" s="38" t="n">
        <v>112.8</v>
      </c>
      <c r="R18" s="57" t="n">
        <f aca="false">P18/3600</f>
        <v>29.0106222222222</v>
      </c>
      <c r="S18" s="55"/>
      <c r="T18" s="38" t="n">
        <v>694.372</v>
      </c>
      <c r="U18" s="38" t="n">
        <v>31.4373</v>
      </c>
      <c r="V18" s="38" t="n">
        <v>35.5588</v>
      </c>
      <c r="W18" s="38" t="n">
        <v>37.7181</v>
      </c>
      <c r="X18" s="38" t="n">
        <v>109137.76</v>
      </c>
      <c r="Y18" s="38" t="n">
        <v>133.34</v>
      </c>
      <c r="Z18" s="57" t="n">
        <f aca="false">X18/3600</f>
        <v>30.31604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7898.7464</v>
      </c>
      <c r="E19" s="58" t="n">
        <f aca="false">N19</f>
        <v>40.3356</v>
      </c>
      <c r="F19" s="58" t="n">
        <f aca="false">L19</f>
        <v>27898.7464</v>
      </c>
      <c r="G19" s="58" t="n">
        <f aca="false">O19</f>
        <v>43.0572</v>
      </c>
      <c r="H19" s="58" t="n">
        <f aca="false">T19</f>
        <v>27869.7104</v>
      </c>
      <c r="I19" s="58" t="n">
        <f aca="false">V19</f>
        <v>40.335</v>
      </c>
      <c r="J19" s="58" t="n">
        <f aca="false">T19</f>
        <v>27869.7104</v>
      </c>
      <c r="K19" s="58" t="n">
        <f aca="false">W19</f>
        <v>43.0619</v>
      </c>
      <c r="L19" s="38" t="n">
        <v>27898.7464</v>
      </c>
      <c r="M19" s="38" t="n">
        <v>39.0088</v>
      </c>
      <c r="N19" s="38" t="n">
        <v>40.3356</v>
      </c>
      <c r="O19" s="38" t="n">
        <v>43.0572</v>
      </c>
      <c r="P19" s="38" t="n">
        <v>288887.44</v>
      </c>
      <c r="Q19" s="38" t="n">
        <v>266.55</v>
      </c>
      <c r="R19" s="59" t="n">
        <f aca="false">P19/3600</f>
        <v>80.2465111111111</v>
      </c>
      <c r="S19" s="60"/>
      <c r="T19" s="38" t="n">
        <v>27869.7104</v>
      </c>
      <c r="U19" s="38" t="n">
        <v>39.0081</v>
      </c>
      <c r="V19" s="38" t="n">
        <v>40.335</v>
      </c>
      <c r="W19" s="38" t="n">
        <v>43.0619</v>
      </c>
      <c r="X19" s="38" t="n">
        <v>292205.51</v>
      </c>
      <c r="Y19" s="38" t="n">
        <v>267.17</v>
      </c>
      <c r="Z19" s="59" t="n">
        <f aca="false">X19/3600</f>
        <v>81.1681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795.3712</v>
      </c>
      <c r="E20" s="50" t="n">
        <f aca="false">N20</f>
        <v>38.6776</v>
      </c>
      <c r="F20" s="50" t="n">
        <f aca="false">L20</f>
        <v>7795.3712</v>
      </c>
      <c r="G20" s="50" t="n">
        <f aca="false">O20</f>
        <v>40.9135</v>
      </c>
      <c r="H20" s="50" t="n">
        <f aca="false">T20</f>
        <v>7794.1248</v>
      </c>
      <c r="I20" s="50" t="n">
        <f aca="false">V20</f>
        <v>38.6722</v>
      </c>
      <c r="J20" s="50" t="n">
        <f aca="false">T20</f>
        <v>7794.1248</v>
      </c>
      <c r="K20" s="50" t="n">
        <f aca="false">W20</f>
        <v>40.9183</v>
      </c>
      <c r="L20" s="38" t="n">
        <v>7795.3712</v>
      </c>
      <c r="M20" s="38" t="n">
        <v>36.7348</v>
      </c>
      <c r="N20" s="38" t="n">
        <v>38.6776</v>
      </c>
      <c r="O20" s="38" t="n">
        <v>40.9135</v>
      </c>
      <c r="P20" s="38" t="n">
        <v>249758.09</v>
      </c>
      <c r="Q20" s="38" t="n">
        <v>236.11</v>
      </c>
      <c r="R20" s="51" t="n">
        <f aca="false">P20/3600</f>
        <v>69.3772472222222</v>
      </c>
      <c r="S20" s="52"/>
      <c r="T20" s="38" t="n">
        <v>7794.1248</v>
      </c>
      <c r="U20" s="38" t="n">
        <v>36.734</v>
      </c>
      <c r="V20" s="38" t="n">
        <v>38.6722</v>
      </c>
      <c r="W20" s="38" t="n">
        <v>40.9183</v>
      </c>
      <c r="X20" s="38" t="n">
        <v>249146.77</v>
      </c>
      <c r="Y20" s="38" t="n">
        <v>238.31</v>
      </c>
      <c r="Z20" s="51" t="n">
        <f aca="false">X20/3600</f>
        <v>69.2074361111111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542.952</v>
      </c>
      <c r="E21" s="50" t="n">
        <f aca="false">N21</f>
        <v>37.4128</v>
      </c>
      <c r="F21" s="50" t="n">
        <f aca="false">L21</f>
        <v>3542.952</v>
      </c>
      <c r="G21" s="50" t="n">
        <f aca="false">O21</f>
        <v>38.7783</v>
      </c>
      <c r="H21" s="50" t="n">
        <f aca="false">T21</f>
        <v>3541.2928</v>
      </c>
      <c r="I21" s="50" t="n">
        <f aca="false">V21</f>
        <v>37.4146</v>
      </c>
      <c r="J21" s="50" t="n">
        <f aca="false">T21</f>
        <v>3541.2928</v>
      </c>
      <c r="K21" s="50" t="n">
        <f aca="false">W21</f>
        <v>38.7917</v>
      </c>
      <c r="L21" s="38" t="n">
        <v>3542.952</v>
      </c>
      <c r="M21" s="38" t="n">
        <v>34.6216</v>
      </c>
      <c r="N21" s="38" t="n">
        <v>37.4128</v>
      </c>
      <c r="O21" s="38" t="n">
        <v>38.7783</v>
      </c>
      <c r="P21" s="38" t="n">
        <v>232607.81</v>
      </c>
      <c r="Q21" s="38" t="n">
        <v>228.4</v>
      </c>
      <c r="R21" s="51" t="n">
        <f aca="false">P21/3600</f>
        <v>64.6132805555556</v>
      </c>
      <c r="S21" s="52"/>
      <c r="T21" s="38" t="n">
        <v>3541.2928</v>
      </c>
      <c r="U21" s="38" t="n">
        <v>34.6222</v>
      </c>
      <c r="V21" s="38" t="n">
        <v>37.4146</v>
      </c>
      <c r="W21" s="38" t="n">
        <v>38.7917</v>
      </c>
      <c r="X21" s="38" t="n">
        <v>231992.8</v>
      </c>
      <c r="Y21" s="38" t="n">
        <v>230.9</v>
      </c>
      <c r="Z21" s="51" t="n">
        <f aca="false">X21/3600</f>
        <v>64.442444444444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639.9696</v>
      </c>
      <c r="E22" s="56" t="n">
        <f aca="false">N22</f>
        <v>35.9725</v>
      </c>
      <c r="F22" s="56" t="n">
        <f aca="false">L22</f>
        <v>1639.9696</v>
      </c>
      <c r="G22" s="56" t="n">
        <f aca="false">O22</f>
        <v>36.505</v>
      </c>
      <c r="H22" s="56" t="n">
        <f aca="false">T22</f>
        <v>1639.1032</v>
      </c>
      <c r="I22" s="56" t="n">
        <f aca="false">V22</f>
        <v>35.9766</v>
      </c>
      <c r="J22" s="56" t="n">
        <f aca="false">T22</f>
        <v>1639.1032</v>
      </c>
      <c r="K22" s="56" t="n">
        <f aca="false">W22</f>
        <v>36.4799</v>
      </c>
      <c r="L22" s="38" t="n">
        <v>1639.9696</v>
      </c>
      <c r="M22" s="38" t="n">
        <v>32.3156</v>
      </c>
      <c r="N22" s="38" t="n">
        <v>35.9725</v>
      </c>
      <c r="O22" s="38" t="n">
        <v>36.505</v>
      </c>
      <c r="P22" s="38" t="n">
        <v>222351.42</v>
      </c>
      <c r="Q22" s="38" t="n">
        <v>222.88</v>
      </c>
      <c r="R22" s="57" t="n">
        <f aca="false">P22/3600</f>
        <v>61.7642833333333</v>
      </c>
      <c r="S22" s="55"/>
      <c r="T22" s="38" t="n">
        <v>1639.1032</v>
      </c>
      <c r="U22" s="38" t="n">
        <v>32.3053</v>
      </c>
      <c r="V22" s="38" t="n">
        <v>35.9766</v>
      </c>
      <c r="W22" s="38" t="n">
        <v>36.4799</v>
      </c>
      <c r="X22" s="38" t="n">
        <v>224468.92</v>
      </c>
      <c r="Y22" s="38" t="n">
        <v>226.36</v>
      </c>
      <c r="Z22" s="57" t="n">
        <f aca="false">X22/3600</f>
        <v>62.35247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853.4016</v>
      </c>
      <c r="E23" s="61" t="n">
        <f aca="false">N23</f>
        <v>43.579</v>
      </c>
      <c r="F23" s="61" t="n">
        <f aca="false">L23</f>
        <v>25853.4016</v>
      </c>
      <c r="G23" s="61" t="n">
        <f aca="false">O23</f>
        <v>44.8145</v>
      </c>
      <c r="H23" s="61" t="n">
        <f aca="false">T23</f>
        <v>25848.056</v>
      </c>
      <c r="I23" s="61" t="n">
        <f aca="false">V23</f>
        <v>43.5806</v>
      </c>
      <c r="J23" s="61" t="n">
        <f aca="false">T23</f>
        <v>25848.056</v>
      </c>
      <c r="K23" s="61" t="n">
        <f aca="false">W23</f>
        <v>44.8132</v>
      </c>
      <c r="L23" s="38" t="n">
        <v>25853.4016</v>
      </c>
      <c r="M23" s="38" t="n">
        <v>39.7772</v>
      </c>
      <c r="N23" s="38" t="n">
        <v>43.579</v>
      </c>
      <c r="O23" s="38" t="n">
        <v>44.8145</v>
      </c>
      <c r="P23" s="38" t="n">
        <v>320630.81</v>
      </c>
      <c r="Q23" s="38" t="n">
        <v>289.62</v>
      </c>
      <c r="R23" s="59" t="n">
        <f aca="false">P23/3600</f>
        <v>89.0641138888889</v>
      </c>
      <c r="S23" s="60"/>
      <c r="T23" s="38" t="n">
        <v>25848.056</v>
      </c>
      <c r="U23" s="38" t="n">
        <v>39.7771</v>
      </c>
      <c r="V23" s="38" t="n">
        <v>43.5806</v>
      </c>
      <c r="W23" s="38" t="n">
        <v>44.8132</v>
      </c>
      <c r="X23" s="38" t="n">
        <v>332841.08</v>
      </c>
      <c r="Y23" s="38" t="n">
        <v>285.03</v>
      </c>
      <c r="Z23" s="59" t="n">
        <f aca="false">X23/3600</f>
        <v>92.4558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909.3016</v>
      </c>
      <c r="E24" s="62" t="n">
        <f aca="false">N24</f>
        <v>42.0125</v>
      </c>
      <c r="F24" s="62" t="n">
        <f aca="false">L24</f>
        <v>8909.3016</v>
      </c>
      <c r="G24" s="62" t="n">
        <f aca="false">O24</f>
        <v>42.5617</v>
      </c>
      <c r="H24" s="62" t="n">
        <f aca="false">T24</f>
        <v>8905.7584</v>
      </c>
      <c r="I24" s="62" t="n">
        <f aca="false">V24</f>
        <v>42.0133</v>
      </c>
      <c r="J24" s="62" t="n">
        <f aca="false">T24</f>
        <v>8905.7584</v>
      </c>
      <c r="K24" s="62" t="n">
        <f aca="false">W24</f>
        <v>42.5616</v>
      </c>
      <c r="L24" s="38" t="n">
        <v>8909.3016</v>
      </c>
      <c r="M24" s="38" t="n">
        <v>37.8358</v>
      </c>
      <c r="N24" s="38" t="n">
        <v>42.0125</v>
      </c>
      <c r="O24" s="38" t="n">
        <v>42.5617</v>
      </c>
      <c r="P24" s="38" t="n">
        <v>285286.07</v>
      </c>
      <c r="Q24" s="38" t="n">
        <v>267.51</v>
      </c>
      <c r="R24" s="51" t="n">
        <f aca="false">P24/3600</f>
        <v>79.2461305555556</v>
      </c>
      <c r="S24" s="52"/>
      <c r="T24" s="38" t="n">
        <v>8905.7584</v>
      </c>
      <c r="U24" s="38" t="n">
        <v>37.8361</v>
      </c>
      <c r="V24" s="38" t="n">
        <v>42.0133</v>
      </c>
      <c r="W24" s="38" t="n">
        <v>42.5616</v>
      </c>
      <c r="X24" s="38" t="n">
        <v>286081.37</v>
      </c>
      <c r="Y24" s="38" t="n">
        <v>276.23</v>
      </c>
      <c r="Z24" s="51" t="n">
        <f aca="false">X24/3600</f>
        <v>79.467047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81.0176</v>
      </c>
      <c r="E25" s="62" t="n">
        <f aca="false">N25</f>
        <v>40.3243</v>
      </c>
      <c r="F25" s="62" t="n">
        <f aca="false">L25</f>
        <v>4281.0176</v>
      </c>
      <c r="G25" s="62" t="n">
        <f aca="false">O25</f>
        <v>40.2462</v>
      </c>
      <c r="H25" s="62" t="n">
        <f aca="false">T25</f>
        <v>4279.6264</v>
      </c>
      <c r="I25" s="62" t="n">
        <f aca="false">V25</f>
        <v>40.3297</v>
      </c>
      <c r="J25" s="62" t="n">
        <f aca="false">T25</f>
        <v>4279.6264</v>
      </c>
      <c r="K25" s="62" t="n">
        <f aca="false">W25</f>
        <v>40.2417</v>
      </c>
      <c r="L25" s="38" t="n">
        <v>4281.0176</v>
      </c>
      <c r="M25" s="38" t="n">
        <v>36.0751</v>
      </c>
      <c r="N25" s="38" t="n">
        <v>40.3243</v>
      </c>
      <c r="O25" s="38" t="n">
        <v>40.2462</v>
      </c>
      <c r="P25" s="38" t="n">
        <v>268501.44</v>
      </c>
      <c r="Q25" s="38" t="n">
        <v>278.55</v>
      </c>
      <c r="R25" s="51" t="n">
        <f aca="false">P25/3600</f>
        <v>74.5837333333333</v>
      </c>
      <c r="S25" s="52"/>
      <c r="T25" s="38" t="n">
        <v>4279.6264</v>
      </c>
      <c r="U25" s="38" t="n">
        <v>36.0784</v>
      </c>
      <c r="V25" s="38" t="n">
        <v>40.3297</v>
      </c>
      <c r="W25" s="38" t="n">
        <v>40.2417</v>
      </c>
      <c r="X25" s="38" t="n">
        <v>264304.21</v>
      </c>
      <c r="Y25" s="38" t="n">
        <v>255.3</v>
      </c>
      <c r="Z25" s="51" t="n">
        <f aca="false">X25/3600</f>
        <v>73.417836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106.432</v>
      </c>
      <c r="E26" s="63" t="n">
        <f aca="false">N26</f>
        <v>38.3299</v>
      </c>
      <c r="F26" s="63" t="n">
        <f aca="false">L26</f>
        <v>2106.432</v>
      </c>
      <c r="G26" s="63" t="n">
        <f aca="false">O26</f>
        <v>37.6741</v>
      </c>
      <c r="H26" s="63" t="n">
        <f aca="false">T26</f>
        <v>2106.88</v>
      </c>
      <c r="I26" s="63" t="n">
        <f aca="false">V26</f>
        <v>38.2981</v>
      </c>
      <c r="J26" s="63" t="n">
        <f aca="false">T26</f>
        <v>2106.88</v>
      </c>
      <c r="K26" s="63" t="n">
        <f aca="false">W26</f>
        <v>37.6614</v>
      </c>
      <c r="L26" s="38" t="n">
        <v>2106.432</v>
      </c>
      <c r="M26" s="38" t="n">
        <v>34.0111</v>
      </c>
      <c r="N26" s="38" t="n">
        <v>38.3299</v>
      </c>
      <c r="O26" s="38" t="n">
        <v>37.6741</v>
      </c>
      <c r="P26" s="38" t="n">
        <v>250740.92</v>
      </c>
      <c r="Q26" s="38" t="n">
        <v>249.72</v>
      </c>
      <c r="R26" s="57" t="n">
        <f aca="false">P26/3600</f>
        <v>69.6502555555556</v>
      </c>
      <c r="S26" s="55"/>
      <c r="T26" s="38" t="n">
        <v>2106.88</v>
      </c>
      <c r="U26" s="38" t="n">
        <v>34.0207</v>
      </c>
      <c r="V26" s="38" t="n">
        <v>38.2981</v>
      </c>
      <c r="W26" s="38" t="n">
        <v>37.6614</v>
      </c>
      <c r="X26" s="38" t="n">
        <v>248466.81</v>
      </c>
      <c r="Y26" s="38" t="n">
        <v>251.96</v>
      </c>
      <c r="Z26" s="57" t="n">
        <f aca="false">X26/3600</f>
        <v>69.01855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480.1112</v>
      </c>
      <c r="E27" s="61" t="n">
        <f aca="false">N27</f>
        <v>41.7555</v>
      </c>
      <c r="F27" s="61" t="n">
        <f aca="false">L27</f>
        <v>82480.1112</v>
      </c>
      <c r="G27" s="61" t="n">
        <f aca="false">O27</f>
        <v>43.7217</v>
      </c>
      <c r="H27" s="61" t="n">
        <f aca="false">T27</f>
        <v>82462.36</v>
      </c>
      <c r="I27" s="61" t="n">
        <f aca="false">V27</f>
        <v>41.7556</v>
      </c>
      <c r="J27" s="61" t="n">
        <f aca="false">T27</f>
        <v>82462.36</v>
      </c>
      <c r="K27" s="61" t="n">
        <f aca="false">W27</f>
        <v>43.7172</v>
      </c>
      <c r="L27" s="38" t="n">
        <v>82480.1112</v>
      </c>
      <c r="M27" s="38" t="n">
        <v>39.539</v>
      </c>
      <c r="N27" s="38" t="n">
        <v>41.7555</v>
      </c>
      <c r="O27" s="38" t="n">
        <v>43.7217</v>
      </c>
      <c r="P27" s="38" t="n">
        <v>384626.87</v>
      </c>
      <c r="Q27" s="38" t="n">
        <v>384.54</v>
      </c>
      <c r="R27" s="59" t="n">
        <f aca="false">P27/3600</f>
        <v>106.840797222222</v>
      </c>
      <c r="S27" s="60"/>
      <c r="T27" s="38" t="n">
        <v>82462.36</v>
      </c>
      <c r="U27" s="38" t="n">
        <v>39.5378</v>
      </c>
      <c r="V27" s="38" t="n">
        <v>41.7556</v>
      </c>
      <c r="W27" s="38" t="n">
        <v>43.7172</v>
      </c>
      <c r="X27" s="38" t="n">
        <v>385669.37</v>
      </c>
      <c r="Y27" s="38" t="n">
        <v>389.92</v>
      </c>
      <c r="Z27" s="59" t="n">
        <f aca="false">X27/3600</f>
        <v>107.130380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266.94</v>
      </c>
      <c r="E28" s="62" t="n">
        <f aca="false">N28</f>
        <v>39.8772</v>
      </c>
      <c r="F28" s="62" t="n">
        <f aca="false">L28</f>
        <v>11266.94</v>
      </c>
      <c r="G28" s="62" t="n">
        <f aca="false">O28</f>
        <v>42.2649</v>
      </c>
      <c r="H28" s="62" t="n">
        <f aca="false">T28</f>
        <v>11273.2392</v>
      </c>
      <c r="I28" s="62" t="n">
        <f aca="false">V28</f>
        <v>39.8765</v>
      </c>
      <c r="J28" s="62" t="n">
        <f aca="false">T28</f>
        <v>11273.2392</v>
      </c>
      <c r="K28" s="62" t="n">
        <f aca="false">W28</f>
        <v>42.2514</v>
      </c>
      <c r="L28" s="38" t="n">
        <v>11266.94</v>
      </c>
      <c r="M28" s="38" t="n">
        <v>35.603</v>
      </c>
      <c r="N28" s="38" t="n">
        <v>39.8772</v>
      </c>
      <c r="O28" s="38" t="n">
        <v>42.2649</v>
      </c>
      <c r="P28" s="38" t="n">
        <v>293914.47</v>
      </c>
      <c r="Q28" s="38" t="n">
        <v>307.92</v>
      </c>
      <c r="R28" s="51" t="n">
        <f aca="false">P28/3600</f>
        <v>81.6429083333333</v>
      </c>
      <c r="S28" s="52"/>
      <c r="T28" s="38" t="n">
        <v>11273.2392</v>
      </c>
      <c r="U28" s="38" t="n">
        <v>35.6028</v>
      </c>
      <c r="V28" s="38" t="n">
        <v>39.8765</v>
      </c>
      <c r="W28" s="38" t="n">
        <v>42.2514</v>
      </c>
      <c r="X28" s="38" t="n">
        <v>294754.48</v>
      </c>
      <c r="Y28" s="38" t="n">
        <v>315.7</v>
      </c>
      <c r="Z28" s="51" t="n">
        <f aca="false">X28/3600</f>
        <v>81.87624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45.3752</v>
      </c>
      <c r="E29" s="62" t="n">
        <f aca="false">N29</f>
        <v>38.2401</v>
      </c>
      <c r="F29" s="62" t="n">
        <f aca="false">L29</f>
        <v>2645.3752</v>
      </c>
      <c r="G29" s="62" t="n">
        <f aca="false">O29</f>
        <v>40.9258</v>
      </c>
      <c r="H29" s="62" t="n">
        <f aca="false">T29</f>
        <v>2645.9736</v>
      </c>
      <c r="I29" s="62" t="n">
        <f aca="false">V29</f>
        <v>38.2334</v>
      </c>
      <c r="J29" s="62" t="n">
        <f aca="false">T29</f>
        <v>2645.9736</v>
      </c>
      <c r="K29" s="62" t="n">
        <f aca="false">W29</f>
        <v>40.9072</v>
      </c>
      <c r="L29" s="38" t="n">
        <v>2645.3752</v>
      </c>
      <c r="M29" s="38" t="n">
        <v>33.329</v>
      </c>
      <c r="N29" s="38" t="n">
        <v>38.2401</v>
      </c>
      <c r="O29" s="38" t="n">
        <v>40.9258</v>
      </c>
      <c r="P29" s="38" t="n">
        <v>260127.91</v>
      </c>
      <c r="Q29" s="38" t="n">
        <v>279.79</v>
      </c>
      <c r="R29" s="51" t="n">
        <f aca="false">P29/3600</f>
        <v>72.2577527777778</v>
      </c>
      <c r="S29" s="52"/>
      <c r="T29" s="38" t="n">
        <v>2645.9736</v>
      </c>
      <c r="U29" s="38" t="n">
        <v>33.3338</v>
      </c>
      <c r="V29" s="38" t="n">
        <v>38.2334</v>
      </c>
      <c r="W29" s="38" t="n">
        <v>40.9072</v>
      </c>
      <c r="X29" s="38" t="n">
        <v>261883.69</v>
      </c>
      <c r="Y29" s="38" t="n">
        <v>375.64</v>
      </c>
      <c r="Z29" s="51" t="n">
        <f aca="false">X29/3600</f>
        <v>72.7454694444444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38.5816</v>
      </c>
      <c r="E30" s="63" t="n">
        <f aca="false">N30</f>
        <v>36.8978</v>
      </c>
      <c r="F30" s="63" t="n">
        <f aca="false">L30</f>
        <v>938.5816</v>
      </c>
      <c r="G30" s="63" t="n">
        <f aca="false">O30</f>
        <v>39.7372</v>
      </c>
      <c r="H30" s="63" t="n">
        <f aca="false">T30</f>
        <v>939.1384</v>
      </c>
      <c r="I30" s="63" t="n">
        <f aca="false">V30</f>
        <v>36.9003</v>
      </c>
      <c r="J30" s="63" t="n">
        <f aca="false">T30</f>
        <v>939.1384</v>
      </c>
      <c r="K30" s="63" t="n">
        <f aca="false">W30</f>
        <v>39.7535</v>
      </c>
      <c r="L30" s="38" t="n">
        <v>938.5816</v>
      </c>
      <c r="M30" s="38" t="n">
        <v>31.069</v>
      </c>
      <c r="N30" s="38" t="n">
        <v>36.8978</v>
      </c>
      <c r="O30" s="38" t="n">
        <v>39.7372</v>
      </c>
      <c r="P30" s="38" t="n">
        <v>246145.17</v>
      </c>
      <c r="Q30" s="38" t="n">
        <v>270.05</v>
      </c>
      <c r="R30" s="57" t="n">
        <f aca="false">P30/3600</f>
        <v>68.3736583333333</v>
      </c>
      <c r="S30" s="55"/>
      <c r="T30" s="38" t="n">
        <v>939.1384</v>
      </c>
      <c r="U30" s="38" t="n">
        <v>31.0661</v>
      </c>
      <c r="V30" s="38" t="n">
        <v>36.9003</v>
      </c>
      <c r="W30" s="38" t="n">
        <v>39.7535</v>
      </c>
      <c r="X30" s="38" t="n">
        <v>246943.14</v>
      </c>
      <c r="Y30" s="38" t="n">
        <v>278.61</v>
      </c>
      <c r="Z30" s="57" t="n">
        <f aca="false">X30/3600</f>
        <v>68.5953166666667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623.0736</v>
      </c>
      <c r="E31" s="61" t="n">
        <f aca="false">N31</f>
        <v>42</v>
      </c>
      <c r="F31" s="61" t="n">
        <f aca="false">L31</f>
        <v>4623.0736</v>
      </c>
      <c r="G31" s="61" t="n">
        <f aca="false">O31</f>
        <v>42.4622</v>
      </c>
      <c r="H31" s="61" t="n">
        <f aca="false">T31</f>
        <v>4622.1576</v>
      </c>
      <c r="I31" s="61" t="n">
        <f aca="false">V31</f>
        <v>41.9926</v>
      </c>
      <c r="J31" s="61" t="n">
        <f aca="false">T31</f>
        <v>4622.1576</v>
      </c>
      <c r="K31" s="61" t="n">
        <f aca="false">W31</f>
        <v>42.4666</v>
      </c>
      <c r="L31" s="38" t="n">
        <v>4623.0736</v>
      </c>
      <c r="M31" s="38" t="n">
        <v>39.9044</v>
      </c>
      <c r="N31" s="38" t="n">
        <v>42</v>
      </c>
      <c r="O31" s="38" t="n">
        <v>42.4622</v>
      </c>
      <c r="P31" s="38" t="n">
        <v>58708.22</v>
      </c>
      <c r="Q31" s="38" t="n">
        <v>59.16</v>
      </c>
      <c r="R31" s="59" t="n">
        <f aca="false">P31/3600</f>
        <v>16.3078388888889</v>
      </c>
      <c r="S31" s="60"/>
      <c r="T31" s="38" t="n">
        <v>4622.1576</v>
      </c>
      <c r="U31" s="38" t="n">
        <v>39.9039</v>
      </c>
      <c r="V31" s="38" t="n">
        <v>41.9926</v>
      </c>
      <c r="W31" s="38" t="n">
        <v>42.4666</v>
      </c>
      <c r="X31" s="38" t="n">
        <v>57961</v>
      </c>
      <c r="Y31" s="38" t="n">
        <v>56.44</v>
      </c>
      <c r="Z31" s="59" t="n">
        <f aca="false">X31/3600</f>
        <v>16.10027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46.276</v>
      </c>
      <c r="E32" s="62" t="n">
        <f aca="false">N32</f>
        <v>39.2481</v>
      </c>
      <c r="F32" s="62" t="n">
        <f aca="false">L32</f>
        <v>2346.276</v>
      </c>
      <c r="G32" s="62" t="n">
        <f aca="false">O32</f>
        <v>39.4469</v>
      </c>
      <c r="H32" s="62" t="n">
        <f aca="false">T32</f>
        <v>2345.7024</v>
      </c>
      <c r="I32" s="62" t="n">
        <f aca="false">V32</f>
        <v>39.2506</v>
      </c>
      <c r="J32" s="62" t="n">
        <f aca="false">T32</f>
        <v>2345.7024</v>
      </c>
      <c r="K32" s="62" t="n">
        <f aca="false">W32</f>
        <v>39.4514</v>
      </c>
      <c r="L32" s="38" t="n">
        <v>2346.276</v>
      </c>
      <c r="M32" s="38" t="n">
        <v>36.9545</v>
      </c>
      <c r="N32" s="38" t="n">
        <v>39.2481</v>
      </c>
      <c r="O32" s="38" t="n">
        <v>39.4469</v>
      </c>
      <c r="P32" s="38" t="n">
        <v>52674.14</v>
      </c>
      <c r="Q32" s="38" t="n">
        <v>54.69</v>
      </c>
      <c r="R32" s="51" t="n">
        <f aca="false">P32/3600</f>
        <v>14.6317055555556</v>
      </c>
      <c r="S32" s="52"/>
      <c r="T32" s="38" t="n">
        <v>2345.7024</v>
      </c>
      <c r="U32" s="38" t="n">
        <v>36.9557</v>
      </c>
      <c r="V32" s="38" t="n">
        <v>39.2506</v>
      </c>
      <c r="W32" s="38" t="n">
        <v>39.4514</v>
      </c>
      <c r="X32" s="38" t="n">
        <v>52476.48</v>
      </c>
      <c r="Y32" s="38" t="n">
        <v>54.11</v>
      </c>
      <c r="Z32" s="51" t="n">
        <f aca="false">X32/3600</f>
        <v>14.576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87.6904</v>
      </c>
      <c r="E33" s="62" t="n">
        <f aca="false">N33</f>
        <v>36.7179</v>
      </c>
      <c r="F33" s="62" t="n">
        <f aca="false">L33</f>
        <v>1187.6904</v>
      </c>
      <c r="G33" s="62" t="n">
        <f aca="false">O33</f>
        <v>36.601</v>
      </c>
      <c r="H33" s="62" t="n">
        <f aca="false">T33</f>
        <v>1185.3064</v>
      </c>
      <c r="I33" s="62" t="n">
        <f aca="false">V33</f>
        <v>36.6718</v>
      </c>
      <c r="J33" s="62" t="n">
        <f aca="false">T33</f>
        <v>1185.3064</v>
      </c>
      <c r="K33" s="62" t="n">
        <f aca="false">W33</f>
        <v>36.6099</v>
      </c>
      <c r="L33" s="38" t="n">
        <v>1187.6904</v>
      </c>
      <c r="M33" s="38" t="n">
        <v>34.3497</v>
      </c>
      <c r="N33" s="38" t="n">
        <v>36.7179</v>
      </c>
      <c r="O33" s="38" t="n">
        <v>36.601</v>
      </c>
      <c r="P33" s="38" t="n">
        <v>48640.62</v>
      </c>
      <c r="Q33" s="38" t="n">
        <v>53.06</v>
      </c>
      <c r="R33" s="51" t="n">
        <f aca="false">P33/3600</f>
        <v>13.5112833333333</v>
      </c>
      <c r="S33" s="52"/>
      <c r="T33" s="38" t="n">
        <v>1185.3064</v>
      </c>
      <c r="U33" s="38" t="n">
        <v>34.3393</v>
      </c>
      <c r="V33" s="38" t="n">
        <v>36.6718</v>
      </c>
      <c r="W33" s="38" t="n">
        <v>36.6099</v>
      </c>
      <c r="X33" s="38" t="n">
        <v>48467.4</v>
      </c>
      <c r="Y33" s="38" t="n">
        <v>54.86</v>
      </c>
      <c r="Z33" s="51" t="n">
        <f aca="false">X33/3600</f>
        <v>13.46316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5824</v>
      </c>
      <c r="E34" s="63" t="n">
        <f aca="false">N34</f>
        <v>34.4758</v>
      </c>
      <c r="F34" s="63" t="n">
        <f aca="false">L34</f>
        <v>585.5824</v>
      </c>
      <c r="G34" s="63" t="n">
        <f aca="false">O34</f>
        <v>33.9785</v>
      </c>
      <c r="H34" s="63" t="n">
        <f aca="false">T34</f>
        <v>585.3768</v>
      </c>
      <c r="I34" s="63" t="n">
        <f aca="false">V34</f>
        <v>34.4747</v>
      </c>
      <c r="J34" s="63" t="n">
        <f aca="false">T34</f>
        <v>585.3768</v>
      </c>
      <c r="K34" s="63" t="n">
        <f aca="false">W34</f>
        <v>33.9882</v>
      </c>
      <c r="L34" s="38" t="n">
        <v>585.5824</v>
      </c>
      <c r="M34" s="38" t="n">
        <v>31.8486</v>
      </c>
      <c r="N34" s="38" t="n">
        <v>34.4758</v>
      </c>
      <c r="O34" s="38" t="n">
        <v>33.9785</v>
      </c>
      <c r="P34" s="38" t="n">
        <v>48562.9</v>
      </c>
      <c r="Q34" s="38" t="n">
        <v>51.17</v>
      </c>
      <c r="R34" s="57" t="n">
        <f aca="false">P34/3600</f>
        <v>13.4896944444444</v>
      </c>
      <c r="S34" s="55"/>
      <c r="T34" s="38" t="n">
        <v>585.3768</v>
      </c>
      <c r="U34" s="38" t="n">
        <v>31.8541</v>
      </c>
      <c r="V34" s="38" t="n">
        <v>34.4747</v>
      </c>
      <c r="W34" s="38" t="n">
        <v>33.9882</v>
      </c>
      <c r="X34" s="38" t="n">
        <v>46242.22</v>
      </c>
      <c r="Y34" s="38" t="n">
        <v>52.06</v>
      </c>
      <c r="Z34" s="57" t="n">
        <f aca="false">X34/3600</f>
        <v>12.8450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052.8528</v>
      </c>
      <c r="E35" s="61" t="n">
        <f aca="false">N35</f>
        <v>42.5416</v>
      </c>
      <c r="F35" s="61" t="n">
        <f aca="false">L35</f>
        <v>5052.8528</v>
      </c>
      <c r="G35" s="61" t="n">
        <f aca="false">O35</f>
        <v>43.7935</v>
      </c>
      <c r="H35" s="61" t="n">
        <f aca="false">T35</f>
        <v>5055.688</v>
      </c>
      <c r="I35" s="61" t="n">
        <f aca="false">V35</f>
        <v>42.549</v>
      </c>
      <c r="J35" s="61" t="n">
        <f aca="false">T35</f>
        <v>5055.688</v>
      </c>
      <c r="K35" s="61" t="n">
        <f aca="false">W35</f>
        <v>43.7967</v>
      </c>
      <c r="L35" s="38" t="n">
        <v>5052.8528</v>
      </c>
      <c r="M35" s="38" t="n">
        <v>40.2321</v>
      </c>
      <c r="N35" s="38" t="n">
        <v>42.5416</v>
      </c>
      <c r="O35" s="38" t="n">
        <v>43.7935</v>
      </c>
      <c r="P35" s="38" t="n">
        <v>68043.83</v>
      </c>
      <c r="Q35" s="38" t="n">
        <v>68.33</v>
      </c>
      <c r="R35" s="59" t="n">
        <f aca="false">P35/3600</f>
        <v>18.9010638888889</v>
      </c>
      <c r="S35" s="60"/>
      <c r="T35" s="38" t="n">
        <v>5055.688</v>
      </c>
      <c r="U35" s="38" t="n">
        <v>40.2321</v>
      </c>
      <c r="V35" s="38" t="n">
        <v>42.549</v>
      </c>
      <c r="W35" s="38" t="n">
        <v>43.7967</v>
      </c>
      <c r="X35" s="38" t="n">
        <v>68651.08</v>
      </c>
      <c r="Y35" s="38" t="n">
        <v>73.9</v>
      </c>
      <c r="Z35" s="59" t="n">
        <f aca="false">X35/3600</f>
        <v>19.0697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350.5088</v>
      </c>
      <c r="E36" s="62" t="n">
        <f aca="false">N36</f>
        <v>40.3096</v>
      </c>
      <c r="F36" s="62" t="n">
        <f aca="false">L36</f>
        <v>2350.5088</v>
      </c>
      <c r="G36" s="62" t="n">
        <f aca="false">O36</f>
        <v>41.3288</v>
      </c>
      <c r="H36" s="62" t="n">
        <f aca="false">T36</f>
        <v>2349.6152</v>
      </c>
      <c r="I36" s="62" t="n">
        <f aca="false">V36</f>
        <v>40.3038</v>
      </c>
      <c r="J36" s="62" t="n">
        <f aca="false">T36</f>
        <v>2349.6152</v>
      </c>
      <c r="K36" s="62" t="n">
        <f aca="false">W36</f>
        <v>41.3211</v>
      </c>
      <c r="L36" s="38" t="n">
        <v>2350.5088</v>
      </c>
      <c r="M36" s="38" t="n">
        <v>37.3295</v>
      </c>
      <c r="N36" s="38" t="n">
        <v>40.3096</v>
      </c>
      <c r="O36" s="38" t="n">
        <v>41.3288</v>
      </c>
      <c r="P36" s="38" t="n">
        <v>62201.87</v>
      </c>
      <c r="Q36" s="38" t="n">
        <v>65.85</v>
      </c>
      <c r="R36" s="51" t="n">
        <f aca="false">P36/3600</f>
        <v>17.2782972222222</v>
      </c>
      <c r="S36" s="52"/>
      <c r="T36" s="38" t="n">
        <v>2349.6152</v>
      </c>
      <c r="U36" s="38" t="n">
        <v>37.3266</v>
      </c>
      <c r="V36" s="38" t="n">
        <v>40.3038</v>
      </c>
      <c r="W36" s="38" t="n">
        <v>41.3211</v>
      </c>
      <c r="X36" s="38" t="n">
        <v>62837.07</v>
      </c>
      <c r="Y36" s="38" t="n">
        <v>66.91</v>
      </c>
      <c r="Z36" s="51" t="n">
        <f aca="false">X36/3600</f>
        <v>17.454741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48.8552</v>
      </c>
      <c r="E37" s="62" t="n">
        <f aca="false">N37</f>
        <v>38.0786</v>
      </c>
      <c r="F37" s="62" t="n">
        <f aca="false">L37</f>
        <v>1148.8552</v>
      </c>
      <c r="G37" s="62" t="n">
        <f aca="false">O37</f>
        <v>38.9512</v>
      </c>
      <c r="H37" s="62" t="n">
        <f aca="false">T37</f>
        <v>1149.4176</v>
      </c>
      <c r="I37" s="62" t="n">
        <f aca="false">V37</f>
        <v>38.0807</v>
      </c>
      <c r="J37" s="62" t="n">
        <f aca="false">T37</f>
        <v>1149.4176</v>
      </c>
      <c r="K37" s="62" t="n">
        <f aca="false">W37</f>
        <v>38.9573</v>
      </c>
      <c r="L37" s="38" t="n">
        <v>1148.8552</v>
      </c>
      <c r="M37" s="38" t="n">
        <v>34.3668</v>
      </c>
      <c r="N37" s="38" t="n">
        <v>38.0786</v>
      </c>
      <c r="O37" s="38" t="n">
        <v>38.9512</v>
      </c>
      <c r="P37" s="38" t="n">
        <v>61119.7</v>
      </c>
      <c r="Q37" s="38" t="n">
        <v>90.9</v>
      </c>
      <c r="R37" s="51" t="n">
        <f aca="false">P37/3600</f>
        <v>16.9776944444444</v>
      </c>
      <c r="S37" s="52"/>
      <c r="T37" s="38" t="n">
        <v>1149.4176</v>
      </c>
      <c r="U37" s="38" t="n">
        <v>34.359</v>
      </c>
      <c r="V37" s="38" t="n">
        <v>38.0807</v>
      </c>
      <c r="W37" s="38" t="n">
        <v>38.9573</v>
      </c>
      <c r="X37" s="38" t="n">
        <v>58854.6</v>
      </c>
      <c r="Y37" s="38" t="n">
        <v>65.22</v>
      </c>
      <c r="Z37" s="51" t="n">
        <f aca="false">X37/3600</f>
        <v>16.348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66.0488</v>
      </c>
      <c r="E38" s="63" t="n">
        <f aca="false">N38</f>
        <v>35.9291</v>
      </c>
      <c r="F38" s="63" t="n">
        <f aca="false">L38</f>
        <v>566.0488</v>
      </c>
      <c r="G38" s="63" t="n">
        <f aca="false">O38</f>
        <v>36.612</v>
      </c>
      <c r="H38" s="63" t="n">
        <f aca="false">T38</f>
        <v>565.8016</v>
      </c>
      <c r="I38" s="63" t="n">
        <f aca="false">V38</f>
        <v>35.9449</v>
      </c>
      <c r="J38" s="63" t="n">
        <f aca="false">T38</f>
        <v>565.8016</v>
      </c>
      <c r="K38" s="63" t="n">
        <f aca="false">W38</f>
        <v>36.6071</v>
      </c>
      <c r="L38" s="38" t="n">
        <v>566.0488</v>
      </c>
      <c r="M38" s="38" t="n">
        <v>31.392</v>
      </c>
      <c r="N38" s="38" t="n">
        <v>35.9291</v>
      </c>
      <c r="O38" s="38" t="n">
        <v>36.612</v>
      </c>
      <c r="P38" s="38" t="n">
        <v>55355.56</v>
      </c>
      <c r="Q38" s="38" t="n">
        <v>59.36</v>
      </c>
      <c r="R38" s="57" t="n">
        <f aca="false">P38/3600</f>
        <v>15.3765444444444</v>
      </c>
      <c r="S38" s="55"/>
      <c r="T38" s="38" t="n">
        <v>565.8016</v>
      </c>
      <c r="U38" s="38" t="n">
        <v>31.3932</v>
      </c>
      <c r="V38" s="38" t="n">
        <v>35.9449</v>
      </c>
      <c r="W38" s="38" t="n">
        <v>36.6071</v>
      </c>
      <c r="X38" s="38" t="n">
        <v>54936.02</v>
      </c>
      <c r="Y38" s="38" t="n">
        <v>58.61</v>
      </c>
      <c r="Z38" s="57" t="n">
        <f aca="false">X38/3600</f>
        <v>15.2600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617.7368</v>
      </c>
      <c r="E39" s="61" t="n">
        <f aca="false">N39</f>
        <v>40.3841</v>
      </c>
      <c r="F39" s="61" t="n">
        <f aca="false">L39</f>
        <v>10617.7368</v>
      </c>
      <c r="G39" s="61" t="n">
        <f aca="false">O39</f>
        <v>41.1027</v>
      </c>
      <c r="H39" s="61" t="n">
        <f aca="false">T39</f>
        <v>10621.1992</v>
      </c>
      <c r="I39" s="61" t="n">
        <f aca="false">V39</f>
        <v>40.3829</v>
      </c>
      <c r="J39" s="61" t="n">
        <f aca="false">T39</f>
        <v>10621.1992</v>
      </c>
      <c r="K39" s="61" t="n">
        <f aca="false">W39</f>
        <v>41.1077</v>
      </c>
      <c r="L39" s="38" t="n">
        <v>10617.7368</v>
      </c>
      <c r="M39" s="38" t="n">
        <v>38.6728</v>
      </c>
      <c r="N39" s="38" t="n">
        <v>40.3841</v>
      </c>
      <c r="O39" s="38" t="n">
        <v>41.1027</v>
      </c>
      <c r="P39" s="38" t="n">
        <v>63417.64</v>
      </c>
      <c r="Q39" s="38" t="n">
        <v>63.89</v>
      </c>
      <c r="R39" s="59" t="n">
        <f aca="false">P39/3600</f>
        <v>17.6160111111111</v>
      </c>
      <c r="S39" s="60"/>
      <c r="T39" s="38" t="n">
        <v>10621.1992</v>
      </c>
      <c r="U39" s="38" t="n">
        <v>38.6711</v>
      </c>
      <c r="V39" s="38" t="n">
        <v>40.3829</v>
      </c>
      <c r="W39" s="38" t="n">
        <v>41.1077</v>
      </c>
      <c r="X39" s="38" t="n">
        <v>63408.17</v>
      </c>
      <c r="Y39" s="38" t="n">
        <v>62.98</v>
      </c>
      <c r="Z39" s="59" t="n">
        <f aca="false">X39/3600</f>
        <v>17.6133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851.7488</v>
      </c>
      <c r="E40" s="62" t="n">
        <f aca="false">N40</f>
        <v>37.4734</v>
      </c>
      <c r="F40" s="62" t="n">
        <f aca="false">L40</f>
        <v>4851.7488</v>
      </c>
      <c r="G40" s="62" t="n">
        <f aca="false">O40</f>
        <v>38.1319</v>
      </c>
      <c r="H40" s="62" t="n">
        <f aca="false">T40</f>
        <v>4851.884</v>
      </c>
      <c r="I40" s="62" t="n">
        <f aca="false">V40</f>
        <v>37.4754</v>
      </c>
      <c r="J40" s="62" t="n">
        <f aca="false">T40</f>
        <v>4851.884</v>
      </c>
      <c r="K40" s="62" t="n">
        <f aca="false">W40</f>
        <v>38.1397</v>
      </c>
      <c r="L40" s="38" t="n">
        <v>4851.7488</v>
      </c>
      <c r="M40" s="38" t="n">
        <v>34.5967</v>
      </c>
      <c r="N40" s="38" t="n">
        <v>37.4734</v>
      </c>
      <c r="O40" s="38" t="n">
        <v>38.1319</v>
      </c>
      <c r="P40" s="38" t="n">
        <v>55187.16</v>
      </c>
      <c r="Q40" s="38" t="n">
        <v>58.28</v>
      </c>
      <c r="R40" s="51" t="n">
        <f aca="false">P40/3600</f>
        <v>15.3297666666667</v>
      </c>
      <c r="S40" s="52"/>
      <c r="T40" s="38" t="n">
        <v>4851.884</v>
      </c>
      <c r="U40" s="38" t="n">
        <v>34.5962</v>
      </c>
      <c r="V40" s="38" t="n">
        <v>37.4754</v>
      </c>
      <c r="W40" s="38" t="n">
        <v>38.1397</v>
      </c>
      <c r="X40" s="38" t="n">
        <v>55676.99</v>
      </c>
      <c r="Y40" s="38" t="n">
        <v>61.42</v>
      </c>
      <c r="Z40" s="51" t="n">
        <f aca="false">X40/3600</f>
        <v>15.465830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96.4544</v>
      </c>
      <c r="E41" s="62" t="n">
        <f aca="false">N41</f>
        <v>34.9792</v>
      </c>
      <c r="F41" s="62" t="n">
        <f aca="false">L41</f>
        <v>2096.4544</v>
      </c>
      <c r="G41" s="62" t="n">
        <f aca="false">O41</f>
        <v>35.6614</v>
      </c>
      <c r="H41" s="62" t="n">
        <f aca="false">T41</f>
        <v>2095.6304</v>
      </c>
      <c r="I41" s="62" t="n">
        <f aca="false">V41</f>
        <v>34.9703</v>
      </c>
      <c r="J41" s="62" t="n">
        <f aca="false">T41</f>
        <v>2095.6304</v>
      </c>
      <c r="K41" s="62" t="n">
        <f aca="false">W41</f>
        <v>35.6538</v>
      </c>
      <c r="L41" s="38" t="n">
        <v>2096.4544</v>
      </c>
      <c r="M41" s="38" t="n">
        <v>30.7707</v>
      </c>
      <c r="N41" s="38" t="n">
        <v>34.9792</v>
      </c>
      <c r="O41" s="38" t="n">
        <v>35.6614</v>
      </c>
      <c r="P41" s="38" t="n">
        <v>49537.99</v>
      </c>
      <c r="Q41" s="38" t="n">
        <v>58.83</v>
      </c>
      <c r="R41" s="51" t="n">
        <f aca="false">P41/3600</f>
        <v>13.7605527777778</v>
      </c>
      <c r="S41" s="52"/>
      <c r="T41" s="38" t="n">
        <v>2095.6304</v>
      </c>
      <c r="U41" s="38" t="n">
        <v>30.7729</v>
      </c>
      <c r="V41" s="38" t="n">
        <v>34.9703</v>
      </c>
      <c r="W41" s="38" t="n">
        <v>35.6538</v>
      </c>
      <c r="X41" s="38" t="n">
        <v>48754.3</v>
      </c>
      <c r="Y41" s="38" t="n">
        <v>55.97</v>
      </c>
      <c r="Z41" s="51" t="n">
        <f aca="false">X41/3600</f>
        <v>13.54286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59.5968</v>
      </c>
      <c r="E42" s="63" t="n">
        <f aca="false">N42</f>
        <v>32.7857</v>
      </c>
      <c r="F42" s="63" t="n">
        <f aca="false">L42</f>
        <v>859.5968</v>
      </c>
      <c r="G42" s="63" t="n">
        <f aca="false">O42</f>
        <v>33.4162</v>
      </c>
      <c r="H42" s="63" t="n">
        <f aca="false">T42</f>
        <v>858.9728</v>
      </c>
      <c r="I42" s="63" t="n">
        <f aca="false">V42</f>
        <v>32.7845</v>
      </c>
      <c r="J42" s="63" t="n">
        <f aca="false">T42</f>
        <v>858.9728</v>
      </c>
      <c r="K42" s="63" t="n">
        <f aca="false">W42</f>
        <v>33.4257</v>
      </c>
      <c r="L42" s="38" t="n">
        <v>859.5968</v>
      </c>
      <c r="M42" s="38" t="n">
        <v>27.4088</v>
      </c>
      <c r="N42" s="38" t="n">
        <v>32.7857</v>
      </c>
      <c r="O42" s="38" t="n">
        <v>33.4162</v>
      </c>
      <c r="P42" s="38" t="n">
        <v>47860.46</v>
      </c>
      <c r="Q42" s="38" t="n">
        <v>49.67</v>
      </c>
      <c r="R42" s="57" t="n">
        <f aca="false">P42/3600</f>
        <v>13.2945722222222</v>
      </c>
      <c r="S42" s="55"/>
      <c r="T42" s="38" t="n">
        <v>858.9728</v>
      </c>
      <c r="U42" s="38" t="n">
        <v>27.4127</v>
      </c>
      <c r="V42" s="38" t="n">
        <v>32.7845</v>
      </c>
      <c r="W42" s="38" t="n">
        <v>33.4257</v>
      </c>
      <c r="X42" s="38" t="n">
        <v>45317.54</v>
      </c>
      <c r="Y42" s="38" t="n">
        <v>51.75</v>
      </c>
      <c r="Z42" s="57" t="n">
        <f aca="false">X42/3600</f>
        <v>12.5882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77.7488</v>
      </c>
      <c r="E43" s="61" t="n">
        <f aca="false">N43</f>
        <v>41.6743</v>
      </c>
      <c r="F43" s="61" t="n">
        <f aca="false">L43</f>
        <v>7277.7488</v>
      </c>
      <c r="G43" s="61" t="n">
        <f aca="false">O43</f>
        <v>42.8817</v>
      </c>
      <c r="H43" s="61" t="n">
        <f aca="false">T43</f>
        <v>7274.0248</v>
      </c>
      <c r="I43" s="61" t="n">
        <f aca="false">V43</f>
        <v>41.6738</v>
      </c>
      <c r="J43" s="61" t="n">
        <f aca="false">T43</f>
        <v>7274.0248</v>
      </c>
      <c r="K43" s="61" t="n">
        <f aca="false">W43</f>
        <v>42.8795</v>
      </c>
      <c r="L43" s="38" t="n">
        <v>7277.7488</v>
      </c>
      <c r="M43" s="38" t="n">
        <v>40.8101</v>
      </c>
      <c r="N43" s="38" t="n">
        <v>41.6743</v>
      </c>
      <c r="O43" s="38" t="n">
        <v>42.8817</v>
      </c>
      <c r="P43" s="38" t="n">
        <v>44998.48</v>
      </c>
      <c r="Q43" s="38" t="n">
        <v>42.07</v>
      </c>
      <c r="R43" s="59" t="n">
        <f aca="false">P43/3600</f>
        <v>12.4995777777778</v>
      </c>
      <c r="S43" s="60"/>
      <c r="T43" s="38" t="n">
        <v>7274.0248</v>
      </c>
      <c r="U43" s="38" t="n">
        <v>40.8067</v>
      </c>
      <c r="V43" s="38" t="n">
        <v>41.6738</v>
      </c>
      <c r="W43" s="38" t="n">
        <v>42.8795</v>
      </c>
      <c r="X43" s="38" t="n">
        <v>44417.61</v>
      </c>
      <c r="Y43" s="38" t="n">
        <v>41.33</v>
      </c>
      <c r="Z43" s="59" t="n">
        <f aca="false">X43/3600</f>
        <v>12.3382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68.8656</v>
      </c>
      <c r="E44" s="62" t="n">
        <f aca="false">N44</f>
        <v>38.833</v>
      </c>
      <c r="F44" s="62" t="n">
        <f aca="false">L44</f>
        <v>3268.8656</v>
      </c>
      <c r="G44" s="62" t="n">
        <f aca="false">O44</f>
        <v>40.4637</v>
      </c>
      <c r="H44" s="62" t="n">
        <f aca="false">T44</f>
        <v>3268.9648</v>
      </c>
      <c r="I44" s="62" t="n">
        <f aca="false">V44</f>
        <v>38.8361</v>
      </c>
      <c r="J44" s="62" t="n">
        <f aca="false">T44</f>
        <v>3268.9648</v>
      </c>
      <c r="K44" s="62" t="n">
        <f aca="false">W44</f>
        <v>40.464</v>
      </c>
      <c r="L44" s="38" t="n">
        <v>3268.8656</v>
      </c>
      <c r="M44" s="38" t="n">
        <v>37.3381</v>
      </c>
      <c r="N44" s="38" t="n">
        <v>38.833</v>
      </c>
      <c r="O44" s="38" t="n">
        <v>40.4637</v>
      </c>
      <c r="P44" s="38" t="n">
        <v>41068.78</v>
      </c>
      <c r="Q44" s="38" t="n">
        <v>38.86</v>
      </c>
      <c r="R44" s="51" t="n">
        <f aca="false">P44/3600</f>
        <v>11.4079944444444</v>
      </c>
      <c r="S44" s="52"/>
      <c r="T44" s="38" t="n">
        <v>3268.9648</v>
      </c>
      <c r="U44" s="38" t="n">
        <v>37.3395</v>
      </c>
      <c r="V44" s="38" t="n">
        <v>38.8361</v>
      </c>
      <c r="W44" s="38" t="n">
        <v>40.464</v>
      </c>
      <c r="X44" s="38" t="n">
        <v>40151.45</v>
      </c>
      <c r="Y44" s="38" t="n">
        <v>37.78</v>
      </c>
      <c r="Z44" s="51" t="n">
        <f aca="false">X44/3600</f>
        <v>11.1531805555556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5.7416</v>
      </c>
      <c r="E45" s="62" t="n">
        <f aca="false">N45</f>
        <v>36.4398</v>
      </c>
      <c r="F45" s="62" t="n">
        <f aca="false">L45</f>
        <v>1395.7416</v>
      </c>
      <c r="G45" s="62" t="n">
        <f aca="false">O45</f>
        <v>38.0962</v>
      </c>
      <c r="H45" s="62" t="n">
        <f aca="false">T45</f>
        <v>1395.0968</v>
      </c>
      <c r="I45" s="62" t="n">
        <f aca="false">V45</f>
        <v>36.4434</v>
      </c>
      <c r="J45" s="62" t="n">
        <f aca="false">T45</f>
        <v>1395.0968</v>
      </c>
      <c r="K45" s="62" t="n">
        <f aca="false">W45</f>
        <v>38.0858</v>
      </c>
      <c r="L45" s="38" t="n">
        <v>1395.7416</v>
      </c>
      <c r="M45" s="38" t="n">
        <v>33.9715</v>
      </c>
      <c r="N45" s="38" t="n">
        <v>36.4398</v>
      </c>
      <c r="O45" s="38" t="n">
        <v>38.0962</v>
      </c>
      <c r="P45" s="38" t="n">
        <v>36229.51</v>
      </c>
      <c r="Q45" s="38" t="n">
        <v>35.33</v>
      </c>
      <c r="R45" s="51" t="n">
        <f aca="false">P45/3600</f>
        <v>10.0637527777778</v>
      </c>
      <c r="S45" s="52"/>
      <c r="T45" s="38" t="n">
        <v>1395.0968</v>
      </c>
      <c r="U45" s="38" t="n">
        <v>33.9736</v>
      </c>
      <c r="V45" s="38" t="n">
        <v>36.4434</v>
      </c>
      <c r="W45" s="38" t="n">
        <v>38.0858</v>
      </c>
      <c r="X45" s="38" t="n">
        <v>36420.09</v>
      </c>
      <c r="Y45" s="38" t="n">
        <v>35.25</v>
      </c>
      <c r="Z45" s="51" t="n">
        <f aca="false">X45/3600</f>
        <v>10.116691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96.2232</v>
      </c>
      <c r="E46" s="63" t="n">
        <f aca="false">N46</f>
        <v>34.0819</v>
      </c>
      <c r="F46" s="63" t="n">
        <f aca="false">L46</f>
        <v>596.2232</v>
      </c>
      <c r="G46" s="63" t="n">
        <f aca="false">O46</f>
        <v>35.4997</v>
      </c>
      <c r="H46" s="63" t="n">
        <f aca="false">T46</f>
        <v>595.5584</v>
      </c>
      <c r="I46" s="63" t="n">
        <f aca="false">V46</f>
        <v>34.0772</v>
      </c>
      <c r="J46" s="63" t="n">
        <f aca="false">T46</f>
        <v>595.5584</v>
      </c>
      <c r="K46" s="63" t="n">
        <f aca="false">W46</f>
        <v>35.525</v>
      </c>
      <c r="L46" s="38" t="n">
        <v>596.2232</v>
      </c>
      <c r="M46" s="38" t="n">
        <v>30.7282</v>
      </c>
      <c r="N46" s="38" t="n">
        <v>34.0819</v>
      </c>
      <c r="O46" s="38" t="n">
        <v>35.4997</v>
      </c>
      <c r="P46" s="38" t="n">
        <v>33528.95</v>
      </c>
      <c r="Q46" s="38" t="n">
        <v>32.78</v>
      </c>
      <c r="R46" s="57" t="n">
        <f aca="false">P46/3600</f>
        <v>9.31359722222222</v>
      </c>
      <c r="S46" s="55"/>
      <c r="T46" s="38" t="n">
        <v>595.5584</v>
      </c>
      <c r="U46" s="38" t="n">
        <v>30.727</v>
      </c>
      <c r="V46" s="38" t="n">
        <v>34.0772</v>
      </c>
      <c r="W46" s="38" t="n">
        <v>35.525</v>
      </c>
      <c r="X46" s="38" t="n">
        <v>34289.83</v>
      </c>
      <c r="Y46" s="38" t="n">
        <v>34.44</v>
      </c>
      <c r="Z46" s="57" t="n">
        <f aca="false">X46/3600</f>
        <v>9.52495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06.2208</v>
      </c>
      <c r="E47" s="61" t="n">
        <f aca="false">N47</f>
        <v>43.1409</v>
      </c>
      <c r="F47" s="61" t="n">
        <f aca="false">L47</f>
        <v>2106.2208</v>
      </c>
      <c r="G47" s="61" t="n">
        <f aca="false">O47</f>
        <v>42.9044</v>
      </c>
      <c r="H47" s="61" t="n">
        <f aca="false">T47</f>
        <v>2105.6232</v>
      </c>
      <c r="I47" s="61" t="n">
        <f aca="false">V47</f>
        <v>43.1427</v>
      </c>
      <c r="J47" s="61" t="n">
        <f aca="false">T47</f>
        <v>2105.6232</v>
      </c>
      <c r="K47" s="61" t="n">
        <f aca="false">W47</f>
        <v>42.8937</v>
      </c>
      <c r="L47" s="38" t="n">
        <v>2106.2208</v>
      </c>
      <c r="M47" s="38" t="n">
        <v>41.2209</v>
      </c>
      <c r="N47" s="38" t="n">
        <v>43.1409</v>
      </c>
      <c r="O47" s="38" t="n">
        <v>42.9044</v>
      </c>
      <c r="P47" s="38" t="n">
        <v>14463.86</v>
      </c>
      <c r="Q47" s="38" t="n">
        <v>19.98</v>
      </c>
      <c r="R47" s="59" t="n">
        <f aca="false">P47/3600</f>
        <v>4.01773888888889</v>
      </c>
      <c r="S47" s="60"/>
      <c r="T47" s="38" t="n">
        <v>2105.6232</v>
      </c>
      <c r="U47" s="38" t="n">
        <v>41.2201</v>
      </c>
      <c r="V47" s="38" t="n">
        <v>43.1427</v>
      </c>
      <c r="W47" s="38" t="n">
        <v>42.8937</v>
      </c>
      <c r="X47" s="38" t="n">
        <v>14564.32</v>
      </c>
      <c r="Y47" s="38" t="n">
        <v>19.67</v>
      </c>
      <c r="Z47" s="59" t="n">
        <f aca="false">X47/3600</f>
        <v>4.04564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43.8368</v>
      </c>
      <c r="E48" s="62" t="n">
        <f aca="false">N48</f>
        <v>40.2417</v>
      </c>
      <c r="F48" s="62" t="n">
        <f aca="false">L48</f>
        <v>1143.8368</v>
      </c>
      <c r="G48" s="62" t="n">
        <f aca="false">O48</f>
        <v>39.7032</v>
      </c>
      <c r="H48" s="62" t="n">
        <f aca="false">T48</f>
        <v>1143.5136</v>
      </c>
      <c r="I48" s="62" t="n">
        <f aca="false">V48</f>
        <v>40.2814</v>
      </c>
      <c r="J48" s="62" t="n">
        <f aca="false">T48</f>
        <v>1143.5136</v>
      </c>
      <c r="K48" s="62" t="n">
        <f aca="false">W48</f>
        <v>39.6947</v>
      </c>
      <c r="L48" s="38" t="n">
        <v>1143.8368</v>
      </c>
      <c r="M48" s="38" t="n">
        <v>37.7143</v>
      </c>
      <c r="N48" s="38" t="n">
        <v>40.2417</v>
      </c>
      <c r="O48" s="38" t="n">
        <v>39.7032</v>
      </c>
      <c r="P48" s="38" t="n">
        <v>13976.09</v>
      </c>
      <c r="Q48" s="38" t="n">
        <v>22.51</v>
      </c>
      <c r="R48" s="51" t="n">
        <f aca="false">P48/3600</f>
        <v>3.88224722222222</v>
      </c>
      <c r="S48" s="52"/>
      <c r="T48" s="38" t="n">
        <v>1143.5136</v>
      </c>
      <c r="U48" s="38" t="n">
        <v>37.7168</v>
      </c>
      <c r="V48" s="38" t="n">
        <v>40.2814</v>
      </c>
      <c r="W48" s="38" t="n">
        <v>39.6947</v>
      </c>
      <c r="X48" s="38" t="n">
        <v>14634.88</v>
      </c>
      <c r="Y48" s="38" t="n">
        <v>17.19</v>
      </c>
      <c r="Z48" s="51" t="n">
        <f aca="false">X48/3600</f>
        <v>4.065244444444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3.9416</v>
      </c>
      <c r="E49" s="62" t="n">
        <f aca="false">N49</f>
        <v>37.6221</v>
      </c>
      <c r="F49" s="62" t="n">
        <f aca="false">L49</f>
        <v>583.9416</v>
      </c>
      <c r="G49" s="62" t="n">
        <f aca="false">O49</f>
        <v>36.6827</v>
      </c>
      <c r="H49" s="62" t="n">
        <f aca="false">T49</f>
        <v>583.9408</v>
      </c>
      <c r="I49" s="62" t="n">
        <f aca="false">V49</f>
        <v>37.6269</v>
      </c>
      <c r="J49" s="62" t="n">
        <f aca="false">T49</f>
        <v>583.9408</v>
      </c>
      <c r="K49" s="62" t="n">
        <f aca="false">W49</f>
        <v>36.689</v>
      </c>
      <c r="L49" s="38" t="n">
        <v>583.9416</v>
      </c>
      <c r="M49" s="38" t="n">
        <v>34.3755</v>
      </c>
      <c r="N49" s="38" t="n">
        <v>37.6221</v>
      </c>
      <c r="O49" s="38" t="n">
        <v>36.6827</v>
      </c>
      <c r="P49" s="38" t="n">
        <v>12319.89</v>
      </c>
      <c r="Q49" s="38" t="n">
        <v>17.77</v>
      </c>
      <c r="R49" s="51" t="n">
        <f aca="false">P49/3600</f>
        <v>3.42219166666667</v>
      </c>
      <c r="S49" s="52"/>
      <c r="T49" s="38" t="n">
        <v>583.9408</v>
      </c>
      <c r="U49" s="38" t="n">
        <v>34.3673</v>
      </c>
      <c r="V49" s="38" t="n">
        <v>37.6269</v>
      </c>
      <c r="W49" s="38" t="n">
        <v>36.689</v>
      </c>
      <c r="X49" s="38" t="n">
        <v>12364.16</v>
      </c>
      <c r="Y49" s="38" t="n">
        <v>18.25</v>
      </c>
      <c r="Z49" s="51" t="n">
        <f aca="false">X49/3600</f>
        <v>3.43448888888889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96</v>
      </c>
      <c r="E50" s="63" t="n">
        <f aca="false">N50</f>
        <v>35.1324</v>
      </c>
      <c r="F50" s="63" t="n">
        <f aca="false">L50</f>
        <v>279.96</v>
      </c>
      <c r="G50" s="63" t="n">
        <f aca="false">O50</f>
        <v>33.8098</v>
      </c>
      <c r="H50" s="63" t="n">
        <f aca="false">T50</f>
        <v>280.4368</v>
      </c>
      <c r="I50" s="63" t="n">
        <f aca="false">V50</f>
        <v>35.151</v>
      </c>
      <c r="J50" s="63" t="n">
        <f aca="false">T50</f>
        <v>280.4368</v>
      </c>
      <c r="K50" s="63" t="n">
        <f aca="false">W50</f>
        <v>33.8257</v>
      </c>
      <c r="L50" s="38" t="n">
        <v>279.96</v>
      </c>
      <c r="M50" s="38" t="n">
        <v>31.2617</v>
      </c>
      <c r="N50" s="38" t="n">
        <v>35.1324</v>
      </c>
      <c r="O50" s="38" t="n">
        <v>33.8098</v>
      </c>
      <c r="P50" s="38" t="n">
        <v>11760.9</v>
      </c>
      <c r="Q50" s="38" t="n">
        <v>17.48</v>
      </c>
      <c r="R50" s="57" t="n">
        <f aca="false">P50/3600</f>
        <v>3.26691666666667</v>
      </c>
      <c r="S50" s="55"/>
      <c r="T50" s="38" t="n">
        <v>280.4368</v>
      </c>
      <c r="U50" s="38" t="n">
        <v>31.2662</v>
      </c>
      <c r="V50" s="38" t="n">
        <v>35.151</v>
      </c>
      <c r="W50" s="38" t="n">
        <v>33.8257</v>
      </c>
      <c r="X50" s="38" t="n">
        <v>11770.54</v>
      </c>
      <c r="Y50" s="38" t="n">
        <v>16.92</v>
      </c>
      <c r="Z50" s="57" t="n">
        <f aca="false">X50/3600</f>
        <v>3.26959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971.6016</v>
      </c>
      <c r="E51" s="58" t="n">
        <f aca="false">N51</f>
        <v>41.5186</v>
      </c>
      <c r="F51" s="58" t="n">
        <f aca="false">L51</f>
        <v>2971.6016</v>
      </c>
      <c r="G51" s="58" t="n">
        <f aca="false">O51</f>
        <v>42.3359</v>
      </c>
      <c r="H51" s="58" t="n">
        <f aca="false">T51</f>
        <v>2971.6744</v>
      </c>
      <c r="I51" s="58" t="n">
        <f aca="false">V51</f>
        <v>41.5123</v>
      </c>
      <c r="J51" s="58" t="n">
        <f aca="false">T51</f>
        <v>2971.6744</v>
      </c>
      <c r="K51" s="58" t="n">
        <f aca="false">W51</f>
        <v>42.3414</v>
      </c>
      <c r="L51" s="38" t="n">
        <v>2971.6016</v>
      </c>
      <c r="M51" s="38" t="n">
        <v>38.7344</v>
      </c>
      <c r="N51" s="38" t="n">
        <v>41.5186</v>
      </c>
      <c r="O51" s="38" t="n">
        <v>42.3359</v>
      </c>
      <c r="P51" s="38" t="n">
        <v>16902.15</v>
      </c>
      <c r="Q51" s="38" t="n">
        <v>24.63</v>
      </c>
      <c r="R51" s="59" t="n">
        <f aca="false">P51/3600</f>
        <v>4.69504166666667</v>
      </c>
      <c r="S51" s="60"/>
      <c r="T51" s="38" t="n">
        <v>2971.6744</v>
      </c>
      <c r="U51" s="38" t="n">
        <v>38.7347</v>
      </c>
      <c r="V51" s="38" t="n">
        <v>41.5123</v>
      </c>
      <c r="W51" s="38" t="n">
        <v>42.3414</v>
      </c>
      <c r="X51" s="38" t="n">
        <v>17330.23</v>
      </c>
      <c r="Y51" s="38" t="n">
        <v>25.75</v>
      </c>
      <c r="Z51" s="59" t="n">
        <f aca="false">X51/3600</f>
        <v>4.8139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49.332</v>
      </c>
      <c r="E52" s="50" t="n">
        <f aca="false">N52</f>
        <v>39.3584</v>
      </c>
      <c r="F52" s="50" t="n">
        <f aca="false">L52</f>
        <v>1149.332</v>
      </c>
      <c r="G52" s="50" t="n">
        <f aca="false">O52</f>
        <v>40.0623</v>
      </c>
      <c r="H52" s="50" t="n">
        <f aca="false">T52</f>
        <v>1148.9376</v>
      </c>
      <c r="I52" s="50" t="n">
        <f aca="false">V52</f>
        <v>39.3431</v>
      </c>
      <c r="J52" s="50" t="n">
        <f aca="false">T52</f>
        <v>1148.9376</v>
      </c>
      <c r="K52" s="50" t="n">
        <f aca="false">W52</f>
        <v>40.067</v>
      </c>
      <c r="L52" s="38" t="n">
        <v>1149.332</v>
      </c>
      <c r="M52" s="38" t="n">
        <v>34.5336</v>
      </c>
      <c r="N52" s="38" t="n">
        <v>39.3584</v>
      </c>
      <c r="O52" s="38" t="n">
        <v>40.0623</v>
      </c>
      <c r="P52" s="38" t="n">
        <v>14690.75</v>
      </c>
      <c r="Q52" s="38" t="n">
        <v>23.2</v>
      </c>
      <c r="R52" s="51" t="n">
        <f aca="false">P52/3600</f>
        <v>4.08076388888889</v>
      </c>
      <c r="S52" s="52"/>
      <c r="T52" s="38" t="n">
        <v>1148.9376</v>
      </c>
      <c r="U52" s="38" t="n">
        <v>34.5351</v>
      </c>
      <c r="V52" s="38" t="n">
        <v>39.3431</v>
      </c>
      <c r="W52" s="38" t="n">
        <v>40.067</v>
      </c>
      <c r="X52" s="38" t="n">
        <v>14692.85</v>
      </c>
      <c r="Y52" s="38" t="n">
        <v>23.44</v>
      </c>
      <c r="Z52" s="51" t="n">
        <f aca="false">X52/3600</f>
        <v>4.081347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85.2048</v>
      </c>
      <c r="E53" s="50" t="n">
        <f aca="false">N53</f>
        <v>37.5395</v>
      </c>
      <c r="F53" s="50" t="n">
        <f aca="false">L53</f>
        <v>385.2048</v>
      </c>
      <c r="G53" s="50" t="n">
        <f aca="false">O53</f>
        <v>37.9857</v>
      </c>
      <c r="H53" s="50" t="n">
        <f aca="false">T53</f>
        <v>386.0392</v>
      </c>
      <c r="I53" s="50" t="n">
        <f aca="false">V53</f>
        <v>37.5291</v>
      </c>
      <c r="J53" s="50" t="n">
        <f aca="false">T53</f>
        <v>386.0392</v>
      </c>
      <c r="K53" s="50" t="n">
        <f aca="false">W53</f>
        <v>37.9816</v>
      </c>
      <c r="L53" s="38" t="n">
        <v>385.2048</v>
      </c>
      <c r="M53" s="38" t="n">
        <v>30.7221</v>
      </c>
      <c r="N53" s="38" t="n">
        <v>37.5395</v>
      </c>
      <c r="O53" s="38" t="n">
        <v>37.9857</v>
      </c>
      <c r="P53" s="38" t="n">
        <v>13812.54</v>
      </c>
      <c r="Q53" s="38" t="n">
        <v>25.73</v>
      </c>
      <c r="R53" s="51" t="n">
        <f aca="false">P53/3600</f>
        <v>3.83681666666667</v>
      </c>
      <c r="S53" s="52"/>
      <c r="T53" s="38" t="n">
        <v>386.0392</v>
      </c>
      <c r="U53" s="38" t="n">
        <v>30.7222</v>
      </c>
      <c r="V53" s="38" t="n">
        <v>37.5291</v>
      </c>
      <c r="W53" s="38" t="n">
        <v>37.9816</v>
      </c>
      <c r="X53" s="38" t="n">
        <v>12666.43</v>
      </c>
      <c r="Y53" s="38" t="n">
        <v>21.61</v>
      </c>
      <c r="Z53" s="51" t="n">
        <f aca="false">X53/3600</f>
        <v>3.518452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6.3696</v>
      </c>
      <c r="E54" s="56" t="n">
        <f aca="false">N54</f>
        <v>36.1922</v>
      </c>
      <c r="F54" s="56" t="n">
        <f aca="false">L54</f>
        <v>136.3696</v>
      </c>
      <c r="G54" s="56" t="n">
        <f aca="false">O54</f>
        <v>36.1062</v>
      </c>
      <c r="H54" s="56" t="n">
        <f aca="false">T54</f>
        <v>135.896</v>
      </c>
      <c r="I54" s="56" t="n">
        <f aca="false">V54</f>
        <v>36.2604</v>
      </c>
      <c r="J54" s="56" t="n">
        <f aca="false">T54</f>
        <v>135.896</v>
      </c>
      <c r="K54" s="56" t="n">
        <f aca="false">W54</f>
        <v>36.1834</v>
      </c>
      <c r="L54" s="38" t="n">
        <v>136.3696</v>
      </c>
      <c r="M54" s="38" t="n">
        <v>27.3766</v>
      </c>
      <c r="N54" s="38" t="n">
        <v>36.1922</v>
      </c>
      <c r="O54" s="38" t="n">
        <v>36.1062</v>
      </c>
      <c r="P54" s="38" t="n">
        <v>11406.2</v>
      </c>
      <c r="Q54" s="38" t="n">
        <v>20.43</v>
      </c>
      <c r="R54" s="57" t="n">
        <f aca="false">P54/3600</f>
        <v>3.16838888888889</v>
      </c>
      <c r="S54" s="55"/>
      <c r="T54" s="38" t="n">
        <v>135.896</v>
      </c>
      <c r="U54" s="38" t="n">
        <v>27.3717</v>
      </c>
      <c r="V54" s="38" t="n">
        <v>36.2604</v>
      </c>
      <c r="W54" s="38" t="n">
        <v>36.1834</v>
      </c>
      <c r="X54" s="38" t="n">
        <v>11557.44</v>
      </c>
      <c r="Y54" s="38" t="n">
        <v>19.55</v>
      </c>
      <c r="Z54" s="57" t="n">
        <f aca="false">X54/3600</f>
        <v>3.2104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442.0208</v>
      </c>
      <c r="E55" s="61" t="n">
        <f aca="false">N55</f>
        <v>40.0148</v>
      </c>
      <c r="F55" s="61" t="n">
        <f aca="false">L55</f>
        <v>2442.0208</v>
      </c>
      <c r="G55" s="61" t="n">
        <f aca="false">O55</f>
        <v>40.5253</v>
      </c>
      <c r="H55" s="61" t="n">
        <f aca="false">T55</f>
        <v>2444.0408</v>
      </c>
      <c r="I55" s="61" t="n">
        <f aca="false">V55</f>
        <v>40.0102</v>
      </c>
      <c r="J55" s="61" t="n">
        <f aca="false">T55</f>
        <v>2444.0408</v>
      </c>
      <c r="K55" s="61" t="n">
        <f aca="false">W55</f>
        <v>40.526</v>
      </c>
      <c r="L55" s="38" t="n">
        <v>2442.0208</v>
      </c>
      <c r="M55" s="38" t="n">
        <v>38.3526</v>
      </c>
      <c r="N55" s="38" t="n">
        <v>40.0148</v>
      </c>
      <c r="O55" s="38" t="n">
        <v>40.5253</v>
      </c>
      <c r="P55" s="38" t="n">
        <v>14239.07</v>
      </c>
      <c r="Q55" s="38" t="n">
        <v>19.5</v>
      </c>
      <c r="R55" s="59" t="n">
        <f aca="false">P55/3600</f>
        <v>3.95529722222222</v>
      </c>
      <c r="S55" s="60"/>
      <c r="T55" s="38" t="n">
        <v>2444.0408</v>
      </c>
      <c r="U55" s="38" t="n">
        <v>38.3556</v>
      </c>
      <c r="V55" s="38" t="n">
        <v>40.0102</v>
      </c>
      <c r="W55" s="38" t="n">
        <v>40.526</v>
      </c>
      <c r="X55" s="38" t="n">
        <v>14153.84</v>
      </c>
      <c r="Y55" s="38" t="n">
        <v>19.7</v>
      </c>
      <c r="Z55" s="59" t="n">
        <f aca="false">X55/3600</f>
        <v>3.9316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72.9928</v>
      </c>
      <c r="E56" s="62" t="n">
        <f aca="false">N56</f>
        <v>37.057</v>
      </c>
      <c r="F56" s="62" t="n">
        <f aca="false">L56</f>
        <v>1072.9928</v>
      </c>
      <c r="G56" s="62" t="n">
        <f aca="false">O56</f>
        <v>37.4684</v>
      </c>
      <c r="H56" s="62" t="n">
        <f aca="false">T56</f>
        <v>1072.276</v>
      </c>
      <c r="I56" s="62" t="n">
        <f aca="false">V56</f>
        <v>37.0624</v>
      </c>
      <c r="J56" s="62" t="n">
        <f aca="false">T56</f>
        <v>1072.276</v>
      </c>
      <c r="K56" s="62" t="n">
        <f aca="false">W56</f>
        <v>37.4597</v>
      </c>
      <c r="L56" s="38" t="n">
        <v>1072.9928</v>
      </c>
      <c r="M56" s="38" t="n">
        <v>34.236</v>
      </c>
      <c r="N56" s="38" t="n">
        <v>37.057</v>
      </c>
      <c r="O56" s="38" t="n">
        <v>37.4684</v>
      </c>
      <c r="P56" s="38" t="n">
        <v>12432.13</v>
      </c>
      <c r="Q56" s="38" t="n">
        <v>18.72</v>
      </c>
      <c r="R56" s="51" t="n">
        <f aca="false">P56/3600</f>
        <v>3.45336944444444</v>
      </c>
      <c r="S56" s="52"/>
      <c r="T56" s="38" t="n">
        <v>1072.276</v>
      </c>
      <c r="U56" s="38" t="n">
        <v>34.23</v>
      </c>
      <c r="V56" s="38" t="n">
        <v>37.0624</v>
      </c>
      <c r="W56" s="38" t="n">
        <v>37.4597</v>
      </c>
      <c r="X56" s="38" t="n">
        <v>12482.37</v>
      </c>
      <c r="Y56" s="38" t="n">
        <v>18.41</v>
      </c>
      <c r="Z56" s="51" t="n">
        <f aca="false">X56/3600</f>
        <v>3.4673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5.3968</v>
      </c>
      <c r="E57" s="62" t="n">
        <f aca="false">N57</f>
        <v>34.4801</v>
      </c>
      <c r="F57" s="62" t="n">
        <f aca="false">L57</f>
        <v>465.3968</v>
      </c>
      <c r="G57" s="62" t="n">
        <f aca="false">O57</f>
        <v>34.8874</v>
      </c>
      <c r="H57" s="62" t="n">
        <f aca="false">T57</f>
        <v>465.3264</v>
      </c>
      <c r="I57" s="62" t="n">
        <f aca="false">V57</f>
        <v>34.4863</v>
      </c>
      <c r="J57" s="62" t="n">
        <f aca="false">T57</f>
        <v>465.3264</v>
      </c>
      <c r="K57" s="62" t="n">
        <f aca="false">W57</f>
        <v>34.9114</v>
      </c>
      <c r="L57" s="38" t="n">
        <v>465.3968</v>
      </c>
      <c r="M57" s="38" t="n">
        <v>30.5565</v>
      </c>
      <c r="N57" s="38" t="n">
        <v>34.4801</v>
      </c>
      <c r="O57" s="38" t="n">
        <v>34.8874</v>
      </c>
      <c r="P57" s="38" t="n">
        <v>11056.16</v>
      </c>
      <c r="Q57" s="38" t="n">
        <v>16.92</v>
      </c>
      <c r="R57" s="51" t="n">
        <f aca="false">P57/3600</f>
        <v>3.07115555555556</v>
      </c>
      <c r="S57" s="52"/>
      <c r="T57" s="38" t="n">
        <v>465.3264</v>
      </c>
      <c r="U57" s="38" t="n">
        <v>30.5595</v>
      </c>
      <c r="V57" s="38" t="n">
        <v>34.4863</v>
      </c>
      <c r="W57" s="38" t="n">
        <v>34.9114</v>
      </c>
      <c r="X57" s="38" t="n">
        <v>9706.53</v>
      </c>
      <c r="Y57" s="38" t="n">
        <v>15.19</v>
      </c>
      <c r="Z57" s="51" t="n">
        <f aca="false">X57/3600</f>
        <v>2.69625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7.1616</v>
      </c>
      <c r="E58" s="63" t="n">
        <f aca="false">N58</f>
        <v>32.2359</v>
      </c>
      <c r="F58" s="63" t="n">
        <f aca="false">L58</f>
        <v>187.1616</v>
      </c>
      <c r="G58" s="63" t="n">
        <f aca="false">O58</f>
        <v>32.679</v>
      </c>
      <c r="H58" s="63" t="n">
        <f aca="false">T58</f>
        <v>186.7208</v>
      </c>
      <c r="I58" s="63" t="n">
        <f aca="false">V58</f>
        <v>32.2283</v>
      </c>
      <c r="J58" s="63" t="n">
        <f aca="false">T58</f>
        <v>186.7208</v>
      </c>
      <c r="K58" s="63" t="n">
        <f aca="false">W58</f>
        <v>32.631</v>
      </c>
      <c r="L58" s="38" t="n">
        <v>187.1616</v>
      </c>
      <c r="M58" s="38" t="n">
        <v>27.3838</v>
      </c>
      <c r="N58" s="38" t="n">
        <v>32.2359</v>
      </c>
      <c r="O58" s="38" t="n">
        <v>32.679</v>
      </c>
      <c r="P58" s="38" t="n">
        <v>10127.77</v>
      </c>
      <c r="Q58" s="38" t="n">
        <v>16.57</v>
      </c>
      <c r="R58" s="57" t="n">
        <f aca="false">P58/3600</f>
        <v>2.81326944444444</v>
      </c>
      <c r="S58" s="55"/>
      <c r="T58" s="38" t="n">
        <v>186.7208</v>
      </c>
      <c r="U58" s="38" t="n">
        <v>27.3967</v>
      </c>
      <c r="V58" s="38" t="n">
        <v>32.2283</v>
      </c>
      <c r="W58" s="38" t="n">
        <v>32.631</v>
      </c>
      <c r="X58" s="38" t="n">
        <v>10105.36</v>
      </c>
      <c r="Y58" s="38" t="n">
        <v>16.23</v>
      </c>
      <c r="Z58" s="57" t="n">
        <f aca="false">X58/3600</f>
        <v>2.8070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655.2488</v>
      </c>
      <c r="E59" s="58" t="n">
        <f aca="false">N59</f>
        <v>41.2685</v>
      </c>
      <c r="F59" s="58" t="n">
        <f aca="false">L59</f>
        <v>1655.2488</v>
      </c>
      <c r="G59" s="58" t="n">
        <f aca="false">O59</f>
        <v>42.3136</v>
      </c>
      <c r="H59" s="58" t="n">
        <f aca="false">T59</f>
        <v>1652.8112</v>
      </c>
      <c r="I59" s="58" t="n">
        <f aca="false">V59</f>
        <v>41.2753</v>
      </c>
      <c r="J59" s="58" t="n">
        <f aca="false">T59</f>
        <v>1652.8112</v>
      </c>
      <c r="K59" s="58" t="n">
        <f aca="false">W59</f>
        <v>42.3163</v>
      </c>
      <c r="L59" s="38" t="n">
        <v>1655.2488</v>
      </c>
      <c r="M59" s="38" t="n">
        <v>40.5198</v>
      </c>
      <c r="N59" s="38" t="n">
        <v>41.2685</v>
      </c>
      <c r="O59" s="38" t="n">
        <v>42.3136</v>
      </c>
      <c r="P59" s="38" t="n">
        <v>9646.48</v>
      </c>
      <c r="Q59" s="38" t="n">
        <v>13.23</v>
      </c>
      <c r="R59" s="59" t="n">
        <f aca="false">P59/3600</f>
        <v>2.67957777777778</v>
      </c>
      <c r="S59" s="60"/>
      <c r="T59" s="38" t="n">
        <v>1652.8112</v>
      </c>
      <c r="U59" s="38" t="n">
        <v>40.5127</v>
      </c>
      <c r="V59" s="38" t="n">
        <v>41.2753</v>
      </c>
      <c r="W59" s="38" t="n">
        <v>42.3163</v>
      </c>
      <c r="X59" s="38" t="n">
        <v>9565</v>
      </c>
      <c r="Y59" s="38" t="n">
        <v>13.31</v>
      </c>
      <c r="Z59" s="59" t="n">
        <f aca="false">X59/3600</f>
        <v>2.6569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50.8096</v>
      </c>
      <c r="E60" s="50" t="n">
        <f aca="false">N60</f>
        <v>38.3071</v>
      </c>
      <c r="F60" s="50" t="n">
        <f aca="false">L60</f>
        <v>850.8096</v>
      </c>
      <c r="G60" s="50" t="n">
        <f aca="false">O60</f>
        <v>39.4169</v>
      </c>
      <c r="H60" s="50" t="n">
        <f aca="false">T60</f>
        <v>850.372</v>
      </c>
      <c r="I60" s="50" t="n">
        <f aca="false">V60</f>
        <v>38.3117</v>
      </c>
      <c r="J60" s="50" t="n">
        <f aca="false">T60</f>
        <v>850.372</v>
      </c>
      <c r="K60" s="50" t="n">
        <f aca="false">W60</f>
        <v>39.4164</v>
      </c>
      <c r="L60" s="38" t="n">
        <v>850.8096</v>
      </c>
      <c r="M60" s="38" t="n">
        <v>36.6348</v>
      </c>
      <c r="N60" s="38" t="n">
        <v>38.3071</v>
      </c>
      <c r="O60" s="38" t="n">
        <v>39.4169</v>
      </c>
      <c r="P60" s="38" t="n">
        <v>8925.48</v>
      </c>
      <c r="Q60" s="38" t="n">
        <v>12.43</v>
      </c>
      <c r="R60" s="51" t="n">
        <f aca="false">P60/3600</f>
        <v>2.4793</v>
      </c>
      <c r="S60" s="52"/>
      <c r="T60" s="38" t="n">
        <v>850.372</v>
      </c>
      <c r="U60" s="38" t="n">
        <v>36.6374</v>
      </c>
      <c r="V60" s="38" t="n">
        <v>38.3117</v>
      </c>
      <c r="W60" s="38" t="n">
        <v>39.4164</v>
      </c>
      <c r="X60" s="38" t="n">
        <v>8631.48</v>
      </c>
      <c r="Y60" s="38" t="n">
        <v>12.16</v>
      </c>
      <c r="Z60" s="51" t="n">
        <f aca="false">X60/3600</f>
        <v>2.3976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0.4824</v>
      </c>
      <c r="E61" s="50" t="n">
        <f aca="false">N61</f>
        <v>35.5702</v>
      </c>
      <c r="F61" s="50" t="n">
        <f aca="false">L61</f>
        <v>410.4824</v>
      </c>
      <c r="G61" s="50" t="n">
        <f aca="false">O61</f>
        <v>36.5687</v>
      </c>
      <c r="H61" s="50" t="n">
        <f aca="false">T61</f>
        <v>410.832</v>
      </c>
      <c r="I61" s="50" t="n">
        <f aca="false">V61</f>
        <v>35.5627</v>
      </c>
      <c r="J61" s="50" t="n">
        <f aca="false">T61</f>
        <v>410.832</v>
      </c>
      <c r="K61" s="50" t="n">
        <f aca="false">W61</f>
        <v>36.5801</v>
      </c>
      <c r="L61" s="38" t="n">
        <v>410.4824</v>
      </c>
      <c r="M61" s="38" t="n">
        <v>32.9731</v>
      </c>
      <c r="N61" s="38" t="n">
        <v>35.5702</v>
      </c>
      <c r="O61" s="38" t="n">
        <v>36.5687</v>
      </c>
      <c r="P61" s="38" t="n">
        <v>8033.56</v>
      </c>
      <c r="Q61" s="38" t="n">
        <v>11.69</v>
      </c>
      <c r="R61" s="51" t="n">
        <f aca="false">P61/3600</f>
        <v>2.23154444444444</v>
      </c>
      <c r="S61" s="52"/>
      <c r="T61" s="38" t="n">
        <v>410.832</v>
      </c>
      <c r="U61" s="38" t="n">
        <v>32.9709</v>
      </c>
      <c r="V61" s="38" t="n">
        <v>35.5627</v>
      </c>
      <c r="W61" s="38" t="n">
        <v>36.5801</v>
      </c>
      <c r="X61" s="38" t="n">
        <v>8441.54</v>
      </c>
      <c r="Y61" s="38" t="n">
        <v>14.36</v>
      </c>
      <c r="Z61" s="51" t="n">
        <f aca="false">X61/3600</f>
        <v>2.34487222222222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4.9696</v>
      </c>
      <c r="E62" s="64" t="n">
        <f aca="false">N62</f>
        <v>32.938</v>
      </c>
      <c r="F62" s="64" t="n">
        <f aca="false">L62</f>
        <v>184.9696</v>
      </c>
      <c r="G62" s="64" t="n">
        <f aca="false">O62</f>
        <v>33.8042</v>
      </c>
      <c r="H62" s="64" t="n">
        <f aca="false">T62</f>
        <v>185.312</v>
      </c>
      <c r="I62" s="64" t="n">
        <f aca="false">V62</f>
        <v>32.9498</v>
      </c>
      <c r="J62" s="64" t="n">
        <f aca="false">T62</f>
        <v>185.312</v>
      </c>
      <c r="K62" s="64" t="n">
        <f aca="false">W62</f>
        <v>33.8605</v>
      </c>
      <c r="L62" s="38" t="n">
        <v>184.9696</v>
      </c>
      <c r="M62" s="38" t="n">
        <v>29.9277</v>
      </c>
      <c r="N62" s="38" t="n">
        <v>32.938</v>
      </c>
      <c r="O62" s="38" t="n">
        <v>33.8042</v>
      </c>
      <c r="P62" s="38" t="n">
        <v>7576.36</v>
      </c>
      <c r="Q62" s="38" t="n">
        <v>11.37</v>
      </c>
      <c r="R62" s="57" t="n">
        <f aca="false">P62/3600</f>
        <v>2.10454444444444</v>
      </c>
      <c r="S62" s="55"/>
      <c r="T62" s="38" t="n">
        <v>185.312</v>
      </c>
      <c r="U62" s="38" t="n">
        <v>29.9348</v>
      </c>
      <c r="V62" s="38" t="n">
        <v>32.9498</v>
      </c>
      <c r="W62" s="38" t="n">
        <v>33.8605</v>
      </c>
      <c r="X62" s="38" t="n">
        <v>7054.93</v>
      </c>
      <c r="Y62" s="38" t="n">
        <v>9.68</v>
      </c>
      <c r="Z62" s="57" t="n">
        <f aca="false">X62/3600</f>
        <v>1.959702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625.2552</v>
      </c>
      <c r="E63" s="61" t="n">
        <f aca="false">N63</f>
        <v>46.3469</v>
      </c>
      <c r="F63" s="61" t="n">
        <f aca="false">L63</f>
        <v>2625.2552</v>
      </c>
      <c r="G63" s="61" t="n">
        <f aca="false">O63</f>
        <v>47.2849</v>
      </c>
      <c r="H63" s="61" t="n">
        <f aca="false">T63</f>
        <v>2627.84</v>
      </c>
      <c r="I63" s="61" t="n">
        <f aca="false">V63</f>
        <v>46.3535</v>
      </c>
      <c r="J63" s="61" t="n">
        <f aca="false">T63</f>
        <v>2627.84</v>
      </c>
      <c r="K63" s="61" t="n">
        <f aca="false">W63</f>
        <v>47.2939</v>
      </c>
      <c r="L63" s="38" t="n">
        <v>2625.2552</v>
      </c>
      <c r="M63" s="38" t="n">
        <v>43.3434</v>
      </c>
      <c r="N63" s="38" t="n">
        <v>46.3469</v>
      </c>
      <c r="O63" s="38" t="n">
        <v>47.2849</v>
      </c>
      <c r="P63" s="38" t="n">
        <v>117501.2</v>
      </c>
      <c r="Q63" s="38" t="n">
        <v>132.43</v>
      </c>
      <c r="R63" s="59" t="n">
        <f aca="false">P63/3600</f>
        <v>32.6392222222222</v>
      </c>
      <c r="S63" s="60"/>
      <c r="T63" s="38" t="n">
        <v>2627.84</v>
      </c>
      <c r="U63" s="38" t="n">
        <v>43.3424</v>
      </c>
      <c r="V63" s="38" t="n">
        <v>46.3535</v>
      </c>
      <c r="W63" s="38" t="n">
        <v>47.2939</v>
      </c>
      <c r="X63" s="38" t="n">
        <v>116963.7</v>
      </c>
      <c r="Y63" s="38" t="n">
        <v>126.48</v>
      </c>
      <c r="Z63" s="59" t="n">
        <f aca="false">X63/3600</f>
        <v>32.4899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22.9864</v>
      </c>
      <c r="E64" s="62" t="n">
        <f aca="false">N64</f>
        <v>44.8937</v>
      </c>
      <c r="F64" s="62" t="n">
        <f aca="false">L64</f>
        <v>922.9864</v>
      </c>
      <c r="G64" s="62" t="n">
        <f aca="false">O64</f>
        <v>45.5156</v>
      </c>
      <c r="H64" s="62" t="n">
        <f aca="false">T64</f>
        <v>923.432</v>
      </c>
      <c r="I64" s="62" t="n">
        <f aca="false">V64</f>
        <v>44.8576</v>
      </c>
      <c r="J64" s="62" t="n">
        <f aca="false">T64</f>
        <v>923.432</v>
      </c>
      <c r="K64" s="62" t="n">
        <f aca="false">W64</f>
        <v>45.4828</v>
      </c>
      <c r="L64" s="38" t="n">
        <v>922.9864</v>
      </c>
      <c r="M64" s="38" t="n">
        <v>40.936</v>
      </c>
      <c r="N64" s="38" t="n">
        <v>44.8937</v>
      </c>
      <c r="O64" s="38" t="n">
        <v>45.5156</v>
      </c>
      <c r="P64" s="38" t="n">
        <v>115958.02</v>
      </c>
      <c r="Q64" s="38" t="n">
        <v>122.67</v>
      </c>
      <c r="R64" s="51" t="n">
        <f aca="false">P64/3600</f>
        <v>32.2105611111111</v>
      </c>
      <c r="S64" s="52"/>
      <c r="T64" s="38" t="n">
        <v>923.432</v>
      </c>
      <c r="U64" s="38" t="n">
        <v>40.933</v>
      </c>
      <c r="V64" s="38" t="n">
        <v>44.8576</v>
      </c>
      <c r="W64" s="38" t="n">
        <v>45.4828</v>
      </c>
      <c r="X64" s="38" t="n">
        <v>111206.9</v>
      </c>
      <c r="Y64" s="38" t="n">
        <v>121.12</v>
      </c>
      <c r="Z64" s="51" t="n">
        <f aca="false">X64/3600</f>
        <v>30.890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9.2992</v>
      </c>
      <c r="E65" s="62" t="n">
        <f aca="false">N65</f>
        <v>43.246</v>
      </c>
      <c r="F65" s="62" t="n">
        <f aca="false">L65</f>
        <v>429.2992</v>
      </c>
      <c r="G65" s="62" t="n">
        <f aca="false">O65</f>
        <v>43.5512</v>
      </c>
      <c r="H65" s="62" t="n">
        <f aca="false">T65</f>
        <v>429.58</v>
      </c>
      <c r="I65" s="62" t="n">
        <f aca="false">V65</f>
        <v>43.3094</v>
      </c>
      <c r="J65" s="62" t="n">
        <f aca="false">T65</f>
        <v>429.58</v>
      </c>
      <c r="K65" s="62" t="n">
        <f aca="false">W65</f>
        <v>43.5948</v>
      </c>
      <c r="L65" s="38" t="n">
        <v>429.2992</v>
      </c>
      <c r="M65" s="38" t="n">
        <v>38.3656</v>
      </c>
      <c r="N65" s="38" t="n">
        <v>43.246</v>
      </c>
      <c r="O65" s="38" t="n">
        <v>43.5512</v>
      </c>
      <c r="P65" s="38" t="n">
        <v>108121.04</v>
      </c>
      <c r="Q65" s="38" t="n">
        <v>112.87</v>
      </c>
      <c r="R65" s="51" t="n">
        <f aca="false">P65/3600</f>
        <v>30.0336222222222</v>
      </c>
      <c r="S65" s="52"/>
      <c r="T65" s="38" t="n">
        <v>429.58</v>
      </c>
      <c r="U65" s="38" t="n">
        <v>38.3747</v>
      </c>
      <c r="V65" s="38" t="n">
        <v>43.3094</v>
      </c>
      <c r="W65" s="38" t="n">
        <v>43.5948</v>
      </c>
      <c r="X65" s="38" t="n">
        <v>94110.25</v>
      </c>
      <c r="Y65" s="38" t="n">
        <v>101.76</v>
      </c>
      <c r="Z65" s="51" t="n">
        <f aca="false">X65/3600</f>
        <v>26.141736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9.492</v>
      </c>
      <c r="E66" s="63" t="n">
        <f aca="false">N66</f>
        <v>41.6455</v>
      </c>
      <c r="F66" s="63" t="n">
        <f aca="false">L66</f>
        <v>219.492</v>
      </c>
      <c r="G66" s="63" t="n">
        <f aca="false">O66</f>
        <v>41.5782</v>
      </c>
      <c r="H66" s="63" t="n">
        <f aca="false">T66</f>
        <v>219.288</v>
      </c>
      <c r="I66" s="63" t="n">
        <f aca="false">V66</f>
        <v>41.6184</v>
      </c>
      <c r="J66" s="63" t="n">
        <f aca="false">T66</f>
        <v>219.288</v>
      </c>
      <c r="K66" s="63" t="n">
        <f aca="false">W66</f>
        <v>41.5701</v>
      </c>
      <c r="L66" s="38" t="n">
        <v>219.492</v>
      </c>
      <c r="M66" s="38" t="n">
        <v>35.6665</v>
      </c>
      <c r="N66" s="38" t="n">
        <v>41.6455</v>
      </c>
      <c r="O66" s="38" t="n">
        <v>41.5782</v>
      </c>
      <c r="P66" s="38" t="n">
        <v>106898.05</v>
      </c>
      <c r="Q66" s="38" t="n">
        <v>108.94</v>
      </c>
      <c r="R66" s="57" t="n">
        <f aca="false">P66/3600</f>
        <v>29.6939027777778</v>
      </c>
      <c r="S66" s="55"/>
      <c r="T66" s="38" t="n">
        <v>219.288</v>
      </c>
      <c r="U66" s="38" t="n">
        <v>35.6782</v>
      </c>
      <c r="V66" s="38" t="n">
        <v>41.6184</v>
      </c>
      <c r="W66" s="38" t="n">
        <v>41.5701</v>
      </c>
      <c r="X66" s="38" t="n">
        <v>104812.47</v>
      </c>
      <c r="Y66" s="38" t="n">
        <v>107.49</v>
      </c>
      <c r="Z66" s="57" t="n">
        <f aca="false">X66/3600</f>
        <v>29.11457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698.0688</v>
      </c>
      <c r="E67" s="58" t="n">
        <f aca="false">N67</f>
        <v>47.9372</v>
      </c>
      <c r="F67" s="58" t="n">
        <f aca="false">L67</f>
        <v>3698.0688</v>
      </c>
      <c r="G67" s="58" t="n">
        <f aca="false">O67</f>
        <v>47.318</v>
      </c>
      <c r="H67" s="58" t="n">
        <f aca="false">T67</f>
        <v>3700.912</v>
      </c>
      <c r="I67" s="58" t="n">
        <f aca="false">V67</f>
        <v>47.9169</v>
      </c>
      <c r="J67" s="58" t="n">
        <f aca="false">T67</f>
        <v>3700.912</v>
      </c>
      <c r="K67" s="58" t="n">
        <f aca="false">W67</f>
        <v>47.2954</v>
      </c>
      <c r="L67" s="38" t="n">
        <v>3698.0688</v>
      </c>
      <c r="M67" s="38" t="n">
        <v>43.32</v>
      </c>
      <c r="N67" s="38" t="n">
        <v>47.9372</v>
      </c>
      <c r="O67" s="38" t="n">
        <v>47.318</v>
      </c>
      <c r="P67" s="38" t="n">
        <v>120778.1</v>
      </c>
      <c r="Q67" s="38" t="n">
        <v>130.27</v>
      </c>
      <c r="R67" s="59" t="n">
        <f aca="false">P67/3600</f>
        <v>33.5494722222222</v>
      </c>
      <c r="S67" s="60"/>
      <c r="T67" s="38" t="n">
        <v>3700.912</v>
      </c>
      <c r="U67" s="38" t="n">
        <v>43.3184</v>
      </c>
      <c r="V67" s="38" t="n">
        <v>47.9169</v>
      </c>
      <c r="W67" s="38" t="n">
        <v>47.2954</v>
      </c>
      <c r="X67" s="38" t="n">
        <v>121115.82</v>
      </c>
      <c r="Y67" s="38" t="n">
        <v>130.68</v>
      </c>
      <c r="Z67" s="59" t="n">
        <f aca="false">X67/3600</f>
        <v>33.6432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77.4416</v>
      </c>
      <c r="E68" s="50" t="n">
        <f aca="false">N68</f>
        <v>46.5193</v>
      </c>
      <c r="F68" s="50" t="n">
        <f aca="false">L68</f>
        <v>1177.4416</v>
      </c>
      <c r="G68" s="50" t="n">
        <f aca="false">O68</f>
        <v>45.339</v>
      </c>
      <c r="H68" s="50" t="n">
        <f aca="false">T68</f>
        <v>1178.1176</v>
      </c>
      <c r="I68" s="50" t="n">
        <f aca="false">V68</f>
        <v>46.5107</v>
      </c>
      <c r="J68" s="50" t="n">
        <f aca="false">T68</f>
        <v>1178.1176</v>
      </c>
      <c r="K68" s="50" t="n">
        <f aca="false">W68</f>
        <v>45.3522</v>
      </c>
      <c r="L68" s="38" t="n">
        <v>1177.4416</v>
      </c>
      <c r="M68" s="38" t="n">
        <v>40.7395</v>
      </c>
      <c r="N68" s="38" t="n">
        <v>46.5193</v>
      </c>
      <c r="O68" s="38" t="n">
        <v>45.339</v>
      </c>
      <c r="P68" s="38" t="n">
        <v>110980.06</v>
      </c>
      <c r="Q68" s="38" t="n">
        <v>122.67</v>
      </c>
      <c r="R68" s="51" t="n">
        <f aca="false">P68/3600</f>
        <v>30.8277944444444</v>
      </c>
      <c r="S68" s="52"/>
      <c r="T68" s="38" t="n">
        <v>1178.1176</v>
      </c>
      <c r="U68" s="38" t="n">
        <v>40.7366</v>
      </c>
      <c r="V68" s="38" t="n">
        <v>46.5107</v>
      </c>
      <c r="W68" s="38" t="n">
        <v>45.3522</v>
      </c>
      <c r="X68" s="38" t="n">
        <v>120464.27</v>
      </c>
      <c r="Y68" s="38" t="n">
        <v>204.33</v>
      </c>
      <c r="Z68" s="51" t="n">
        <f aca="false">X68/3600</f>
        <v>33.462297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9.1464</v>
      </c>
      <c r="E69" s="50" t="n">
        <f aca="false">N69</f>
        <v>45.1802</v>
      </c>
      <c r="F69" s="50" t="n">
        <f aca="false">L69</f>
        <v>509.1464</v>
      </c>
      <c r="G69" s="50" t="n">
        <f aca="false">O69</f>
        <v>43.3459</v>
      </c>
      <c r="H69" s="50" t="n">
        <f aca="false">T69</f>
        <v>508.8288</v>
      </c>
      <c r="I69" s="50" t="n">
        <f aca="false">V69</f>
        <v>45.1433</v>
      </c>
      <c r="J69" s="50" t="n">
        <f aca="false">T69</f>
        <v>508.8288</v>
      </c>
      <c r="K69" s="50" t="n">
        <f aca="false">W69</f>
        <v>43.3935</v>
      </c>
      <c r="L69" s="38" t="n">
        <v>509.1464</v>
      </c>
      <c r="M69" s="38" t="n">
        <v>38.0043</v>
      </c>
      <c r="N69" s="38" t="n">
        <v>45.1802</v>
      </c>
      <c r="O69" s="38" t="n">
        <v>43.3459</v>
      </c>
      <c r="P69" s="38" t="n">
        <v>106471.49</v>
      </c>
      <c r="Q69" s="38" t="n">
        <v>118.67</v>
      </c>
      <c r="R69" s="51" t="n">
        <f aca="false">P69/3600</f>
        <v>29.5754138888889</v>
      </c>
      <c r="S69" s="52"/>
      <c r="T69" s="38" t="n">
        <v>508.8288</v>
      </c>
      <c r="U69" s="38" t="n">
        <v>38.0072</v>
      </c>
      <c r="V69" s="38" t="n">
        <v>45.1433</v>
      </c>
      <c r="W69" s="38" t="n">
        <v>43.3935</v>
      </c>
      <c r="X69" s="38" t="n">
        <v>106747.36</v>
      </c>
      <c r="Y69" s="38" t="n">
        <v>118.16</v>
      </c>
      <c r="Z69" s="51" t="n">
        <f aca="false">X69/3600</f>
        <v>29.6520444444444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6.2384</v>
      </c>
      <c r="E70" s="56" t="n">
        <f aca="false">N70</f>
        <v>43.7835</v>
      </c>
      <c r="F70" s="56" t="n">
        <f aca="false">L70</f>
        <v>256.2384</v>
      </c>
      <c r="G70" s="56" t="n">
        <f aca="false">O70</f>
        <v>41.6292</v>
      </c>
      <c r="H70" s="56" t="n">
        <f aca="false">T70</f>
        <v>256.2536</v>
      </c>
      <c r="I70" s="56" t="n">
        <f aca="false">V70</f>
        <v>43.8293</v>
      </c>
      <c r="J70" s="56" t="n">
        <f aca="false">T70</f>
        <v>256.2536</v>
      </c>
      <c r="K70" s="56" t="n">
        <f aca="false">W70</f>
        <v>41.6505</v>
      </c>
      <c r="L70" s="38" t="n">
        <v>256.2384</v>
      </c>
      <c r="M70" s="38" t="n">
        <v>35.0137</v>
      </c>
      <c r="N70" s="38" t="n">
        <v>43.7835</v>
      </c>
      <c r="O70" s="38" t="n">
        <v>41.6292</v>
      </c>
      <c r="P70" s="38" t="n">
        <v>104662.18</v>
      </c>
      <c r="Q70" s="38" t="n">
        <v>114.05</v>
      </c>
      <c r="R70" s="57" t="n">
        <f aca="false">P70/3600</f>
        <v>29.0728277777778</v>
      </c>
      <c r="S70" s="55"/>
      <c r="T70" s="38" t="n">
        <v>256.2536</v>
      </c>
      <c r="U70" s="38" t="n">
        <v>35.0525</v>
      </c>
      <c r="V70" s="38" t="n">
        <v>43.8293</v>
      </c>
      <c r="W70" s="38" t="n">
        <v>41.6505</v>
      </c>
      <c r="X70" s="38" t="n">
        <v>105694</v>
      </c>
      <c r="Y70" s="38" t="n">
        <v>113.48</v>
      </c>
      <c r="Z70" s="57" t="n">
        <f aca="false">X70/3600</f>
        <v>29.3594444444444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213.2936</v>
      </c>
      <c r="E71" s="58" t="n">
        <f aca="false">N71</f>
        <v>47.7193</v>
      </c>
      <c r="F71" s="58" t="n">
        <f aca="false">L71</f>
        <v>3213.2936</v>
      </c>
      <c r="G71" s="58" t="n">
        <f aca="false">O71</f>
        <v>47.8544</v>
      </c>
      <c r="H71" s="58" t="n">
        <f aca="false">T71</f>
        <v>3215.0024</v>
      </c>
      <c r="I71" s="58" t="n">
        <f aca="false">V71</f>
        <v>47.7116</v>
      </c>
      <c r="J71" s="58" t="n">
        <f aca="false">T71</f>
        <v>3215.0024</v>
      </c>
      <c r="K71" s="58" t="n">
        <f aca="false">W71</f>
        <v>47.8506</v>
      </c>
      <c r="L71" s="38" t="n">
        <v>3213.2936</v>
      </c>
      <c r="M71" s="38" t="n">
        <v>43.1932</v>
      </c>
      <c r="N71" s="38" t="n">
        <v>47.7193</v>
      </c>
      <c r="O71" s="38" t="n">
        <v>47.8544</v>
      </c>
      <c r="P71" s="38" t="n">
        <v>120328.64</v>
      </c>
      <c r="Q71" s="38" t="n">
        <v>130.45</v>
      </c>
      <c r="R71" s="59" t="n">
        <f aca="false">P71/3600</f>
        <v>33.4246222222222</v>
      </c>
      <c r="S71" s="60"/>
      <c r="T71" s="38" t="n">
        <v>3215.0024</v>
      </c>
      <c r="U71" s="38" t="n">
        <v>43.1926</v>
      </c>
      <c r="V71" s="38" t="n">
        <v>47.7116</v>
      </c>
      <c r="W71" s="38" t="n">
        <v>47.8506</v>
      </c>
      <c r="X71" s="38" t="n">
        <v>120481.02</v>
      </c>
      <c r="Y71" s="38" t="n">
        <v>128.87</v>
      </c>
      <c r="Z71" s="59" t="n">
        <f aca="false">X71/3600</f>
        <v>33.4669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22.4224</v>
      </c>
      <c r="E72" s="50" t="n">
        <f aca="false">N72</f>
        <v>45.876</v>
      </c>
      <c r="F72" s="50" t="n">
        <f aca="false">L72</f>
        <v>922.4224</v>
      </c>
      <c r="G72" s="50" t="n">
        <f aca="false">O72</f>
        <v>45.7843</v>
      </c>
      <c r="H72" s="50" t="n">
        <f aca="false">T72</f>
        <v>921.84</v>
      </c>
      <c r="I72" s="50" t="n">
        <f aca="false">V72</f>
        <v>45.8684</v>
      </c>
      <c r="J72" s="50" t="n">
        <f aca="false">T72</f>
        <v>921.84</v>
      </c>
      <c r="K72" s="50" t="n">
        <f aca="false">W72</f>
        <v>45.8369</v>
      </c>
      <c r="L72" s="38" t="n">
        <v>922.4224</v>
      </c>
      <c r="M72" s="38" t="n">
        <v>40.5199</v>
      </c>
      <c r="N72" s="38" t="n">
        <v>45.876</v>
      </c>
      <c r="O72" s="38" t="n">
        <v>45.7843</v>
      </c>
      <c r="P72" s="38" t="n">
        <v>116840.94</v>
      </c>
      <c r="Q72" s="38" t="n">
        <v>146.3</v>
      </c>
      <c r="R72" s="51" t="n">
        <f aca="false">P72/3600</f>
        <v>32.4558166666667</v>
      </c>
      <c r="S72" s="52"/>
      <c r="T72" s="38" t="n">
        <v>921.84</v>
      </c>
      <c r="U72" s="38" t="n">
        <v>40.5112</v>
      </c>
      <c r="V72" s="38" t="n">
        <v>45.8684</v>
      </c>
      <c r="W72" s="38" t="n">
        <v>45.8369</v>
      </c>
      <c r="X72" s="38" t="n">
        <v>118115.88</v>
      </c>
      <c r="Y72" s="38" t="n">
        <v>204.22</v>
      </c>
      <c r="Z72" s="51" t="n">
        <f aca="false">X72/3600</f>
        <v>32.80996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99.8864</v>
      </c>
      <c r="E73" s="50" t="n">
        <f aca="false">N73</f>
        <v>43.9714</v>
      </c>
      <c r="F73" s="50" t="n">
        <f aca="false">L73</f>
        <v>399.8864</v>
      </c>
      <c r="G73" s="50" t="n">
        <f aca="false">O73</f>
        <v>43.7023</v>
      </c>
      <c r="H73" s="50" t="n">
        <f aca="false">T73</f>
        <v>399.58</v>
      </c>
      <c r="I73" s="50" t="n">
        <f aca="false">V73</f>
        <v>43.858</v>
      </c>
      <c r="J73" s="50" t="n">
        <f aca="false">T73</f>
        <v>399.58</v>
      </c>
      <c r="K73" s="50" t="n">
        <f aca="false">W73</f>
        <v>43.6853</v>
      </c>
      <c r="L73" s="38" t="n">
        <v>399.8864</v>
      </c>
      <c r="M73" s="38" t="n">
        <v>37.8744</v>
      </c>
      <c r="N73" s="38" t="n">
        <v>43.9714</v>
      </c>
      <c r="O73" s="38" t="n">
        <v>43.7023</v>
      </c>
      <c r="P73" s="38" t="n">
        <v>107603.58</v>
      </c>
      <c r="Q73" s="38" t="n">
        <v>119.9</v>
      </c>
      <c r="R73" s="51" t="n">
        <f aca="false">P73/3600</f>
        <v>29.8898833333333</v>
      </c>
      <c r="S73" s="52"/>
      <c r="T73" s="38" t="n">
        <v>399.58</v>
      </c>
      <c r="U73" s="38" t="n">
        <v>37.8854</v>
      </c>
      <c r="V73" s="38" t="n">
        <v>43.858</v>
      </c>
      <c r="W73" s="38" t="n">
        <v>43.6853</v>
      </c>
      <c r="X73" s="38" t="n">
        <v>107948.85</v>
      </c>
      <c r="Y73" s="38" t="n">
        <v>117.89</v>
      </c>
      <c r="Z73" s="51" t="n">
        <f aca="false">X73/3600</f>
        <v>29.9857916666667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01.5048</v>
      </c>
      <c r="E74" s="64" t="n">
        <f aca="false">N74</f>
        <v>41.7975</v>
      </c>
      <c r="F74" s="64" t="n">
        <f aca="false">L74</f>
        <v>201.5048</v>
      </c>
      <c r="G74" s="64" t="n">
        <f aca="false">O74</f>
        <v>41.3717</v>
      </c>
      <c r="H74" s="64" t="n">
        <f aca="false">T74</f>
        <v>201.4664</v>
      </c>
      <c r="I74" s="64" t="n">
        <f aca="false">V74</f>
        <v>41.8207</v>
      </c>
      <c r="J74" s="64" t="n">
        <f aca="false">T74</f>
        <v>201.4664</v>
      </c>
      <c r="K74" s="64" t="n">
        <f aca="false">W74</f>
        <v>41.311</v>
      </c>
      <c r="L74" s="38" t="n">
        <v>201.5048</v>
      </c>
      <c r="M74" s="38" t="n">
        <v>35.248</v>
      </c>
      <c r="N74" s="38" t="n">
        <v>41.7975</v>
      </c>
      <c r="O74" s="38" t="n">
        <v>41.3717</v>
      </c>
      <c r="P74" s="38" t="n">
        <v>106819.14</v>
      </c>
      <c r="Q74" s="38" t="n">
        <v>112.55</v>
      </c>
      <c r="R74" s="57" t="n">
        <f aca="false">P74/3600</f>
        <v>29.6719833333333</v>
      </c>
      <c r="S74" s="55"/>
      <c r="T74" s="38" t="n">
        <v>201.4664</v>
      </c>
      <c r="U74" s="38" t="n">
        <v>35.2404</v>
      </c>
      <c r="V74" s="38" t="n">
        <v>41.8207</v>
      </c>
      <c r="W74" s="38" t="n">
        <v>41.311</v>
      </c>
      <c r="X74" s="38" t="n">
        <v>94534.42</v>
      </c>
      <c r="Y74" s="38" t="n">
        <v>98.01</v>
      </c>
      <c r="Z74" s="57" t="n">
        <f aca="false">X74/3600</f>
        <v>26.2595611111111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71.0459806733473</v>
      </c>
      <c r="R81" s="69" t="n">
        <f aca="false">GEOMEAN(R11:R74)</f>
        <v>17.2176314928615</v>
      </c>
      <c r="X81" s="69"/>
      <c r="Y81" s="69" t="n">
        <f aca="false">GEOMEAN(Y11:Y74)</f>
        <v>71.8539342023312</v>
      </c>
      <c r="Z81" s="69" t="n">
        <f aca="false">GEOMEAN(Z11:Z74)</f>
        <v>17.144910912994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137226231979</v>
      </c>
      <c r="Z82" s="79" t="n">
        <f aca="false">Z81/R81</f>
        <v>0.995776388878013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91497222222222</v>
      </c>
      <c r="R83" s="68" t="n">
        <f aca="false">SUM(R11:R74)</f>
        <v>1834.53435833333</v>
      </c>
      <c r="X83" s="68"/>
      <c r="Y83" s="68" t="n">
        <f aca="false">SUM(Y11:Y74)/3600</f>
        <v>1.98980555555556</v>
      </c>
      <c r="Z83" s="68" t="n">
        <f aca="false">SUM(Z11:Z74)</f>
        <v>1837.7511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531.2624</v>
      </c>
      <c r="I11" s="50" t="n">
        <f aca="false">V11</f>
        <v>43.1113</v>
      </c>
      <c r="J11" s="50" t="n">
        <f aca="false">T11</f>
        <v>6531.2624</v>
      </c>
      <c r="K11" s="50" t="n">
        <f aca="false">W11</f>
        <v>44.4028</v>
      </c>
      <c r="L11" s="81" t="n">
        <v>6530.4584</v>
      </c>
      <c r="M11" s="81" t="n">
        <v>41.6381</v>
      </c>
      <c r="N11" s="81" t="n">
        <v>43.1101</v>
      </c>
      <c r="O11" s="81" t="n">
        <v>44.4065</v>
      </c>
      <c r="P11" s="81" t="n">
        <v>58342.79</v>
      </c>
      <c r="Q11" s="82" t="n">
        <v>85.38</v>
      </c>
      <c r="R11" s="51" t="n">
        <f aca="false">P11/3600</f>
        <v>16.2063305555556</v>
      </c>
      <c r="S11" s="52"/>
      <c r="T11" s="38" t="n">
        <v>6531.2624</v>
      </c>
      <c r="U11" s="38" t="n">
        <v>41.638</v>
      </c>
      <c r="V11" s="38" t="n">
        <v>43.1113</v>
      </c>
      <c r="W11" s="38" t="n">
        <v>44.4028</v>
      </c>
      <c r="X11" s="38" t="n">
        <v>59340.47</v>
      </c>
      <c r="Y11" s="38" t="n">
        <v>94.61</v>
      </c>
      <c r="Z11" s="51" t="n">
        <f aca="false">X11/3600</f>
        <v>16.483463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279.328</v>
      </c>
      <c r="I12" s="50" t="n">
        <f aca="false">V12</f>
        <v>41.4659</v>
      </c>
      <c r="J12" s="50" t="n">
        <f aca="false">T12</f>
        <v>3279.328</v>
      </c>
      <c r="K12" s="50" t="n">
        <f aca="false">W12</f>
        <v>42.5577</v>
      </c>
      <c r="L12" s="81" t="n">
        <v>3280.884</v>
      </c>
      <c r="M12" s="81" t="n">
        <v>39.7817</v>
      </c>
      <c r="N12" s="81" t="n">
        <v>41.4667</v>
      </c>
      <c r="O12" s="81" t="n">
        <v>42.5496</v>
      </c>
      <c r="P12" s="81" t="n">
        <v>54290.05</v>
      </c>
      <c r="Q12" s="82" t="n">
        <v>83.06</v>
      </c>
      <c r="R12" s="51" t="n">
        <f aca="false">P12/3600</f>
        <v>15.0805694444444</v>
      </c>
      <c r="S12" s="52"/>
      <c r="T12" s="38" t="n">
        <v>3279.328</v>
      </c>
      <c r="U12" s="38" t="n">
        <v>39.7806</v>
      </c>
      <c r="V12" s="38" t="n">
        <v>41.4659</v>
      </c>
      <c r="W12" s="38" t="n">
        <v>42.5577</v>
      </c>
      <c r="X12" s="38" t="n">
        <v>55587.23</v>
      </c>
      <c r="Y12" s="38" t="n">
        <v>93.64</v>
      </c>
      <c r="Z12" s="51" t="n">
        <f aca="false">X12/3600</f>
        <v>15.4408972222222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15.336</v>
      </c>
      <c r="I13" s="50" t="n">
        <f aca="false">V13</f>
        <v>39.9581</v>
      </c>
      <c r="J13" s="50" t="n">
        <f aca="false">T13</f>
        <v>1715.336</v>
      </c>
      <c r="K13" s="50" t="n">
        <f aca="false">W13</f>
        <v>41.1418</v>
      </c>
      <c r="L13" s="81" t="n">
        <v>1715.2272</v>
      </c>
      <c r="M13" s="81" t="n">
        <v>37.5051</v>
      </c>
      <c r="N13" s="81" t="n">
        <v>39.9564</v>
      </c>
      <c r="O13" s="81" t="n">
        <v>41.1376</v>
      </c>
      <c r="P13" s="81" t="n">
        <v>51831.84</v>
      </c>
      <c r="Q13" s="82" t="n">
        <v>80.32</v>
      </c>
      <c r="R13" s="51" t="n">
        <f aca="false">P13/3600</f>
        <v>14.3977333333333</v>
      </c>
      <c r="S13" s="52"/>
      <c r="T13" s="38" t="n">
        <v>1715.336</v>
      </c>
      <c r="U13" s="38" t="n">
        <v>37.5044</v>
      </c>
      <c r="V13" s="38" t="n">
        <v>39.9581</v>
      </c>
      <c r="W13" s="38" t="n">
        <v>41.1418</v>
      </c>
      <c r="X13" s="38" t="n">
        <v>56302.66</v>
      </c>
      <c r="Y13" s="38" t="n">
        <v>112.87</v>
      </c>
      <c r="Z13" s="51" t="n">
        <f aca="false">X13/3600</f>
        <v>15.6396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76.4664</v>
      </c>
      <c r="E14" s="56" t="n">
        <f aca="false">N14</f>
        <v>38.6237</v>
      </c>
      <c r="F14" s="56" t="n">
        <f aca="false">L14</f>
        <v>876.4664</v>
      </c>
      <c r="G14" s="56" t="n">
        <f aca="false">O14</f>
        <v>40.1191</v>
      </c>
      <c r="H14" s="56" t="n">
        <f aca="false">T14</f>
        <v>876.72</v>
      </c>
      <c r="I14" s="56" t="n">
        <f aca="false">V14</f>
        <v>38.6189</v>
      </c>
      <c r="J14" s="56" t="n">
        <f aca="false">T14</f>
        <v>876.72</v>
      </c>
      <c r="K14" s="56" t="n">
        <f aca="false">W14</f>
        <v>40.1279</v>
      </c>
      <c r="L14" s="83" t="n">
        <v>876.4664</v>
      </c>
      <c r="M14" s="83" t="n">
        <v>34.905</v>
      </c>
      <c r="N14" s="83" t="n">
        <v>38.6237</v>
      </c>
      <c r="O14" s="83" t="n">
        <v>40.1191</v>
      </c>
      <c r="P14" s="83" t="n">
        <v>43648.02</v>
      </c>
      <c r="Q14" s="83" t="n">
        <v>71.66</v>
      </c>
      <c r="R14" s="57" t="n">
        <f aca="false">P14/3600</f>
        <v>12.12445</v>
      </c>
      <c r="S14" s="55"/>
      <c r="T14" s="38" t="n">
        <v>876.72</v>
      </c>
      <c r="U14" s="38" t="n">
        <v>34.9064</v>
      </c>
      <c r="V14" s="38" t="n">
        <v>38.6189</v>
      </c>
      <c r="W14" s="38" t="n">
        <v>40.1279</v>
      </c>
      <c r="X14" s="38" t="n">
        <v>51089.5</v>
      </c>
      <c r="Y14" s="38" t="n">
        <v>87.92</v>
      </c>
      <c r="Z14" s="57" t="n">
        <f aca="false">X14/3600</f>
        <v>14.1915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11168.2536</v>
      </c>
      <c r="E15" s="58" t="n">
        <f aca="false">N15</f>
        <v>41.6646</v>
      </c>
      <c r="F15" s="58" t="n">
        <f aca="false">L15</f>
        <v>11168.2536</v>
      </c>
      <c r="G15" s="58" t="n">
        <f aca="false">O15</f>
        <v>42.5007</v>
      </c>
      <c r="H15" s="58" t="n">
        <f aca="false">T15</f>
        <v>11173.7376</v>
      </c>
      <c r="I15" s="58" t="n">
        <f aca="false">V15</f>
        <v>41.6664</v>
      </c>
      <c r="J15" s="58" t="n">
        <f aca="false">T15</f>
        <v>11173.7376</v>
      </c>
      <c r="K15" s="58" t="n">
        <f aca="false">W15</f>
        <v>42.4998</v>
      </c>
      <c r="L15" s="80" t="n">
        <v>11168.2536</v>
      </c>
      <c r="M15" s="80" t="n">
        <v>39.7867</v>
      </c>
      <c r="N15" s="80" t="n">
        <v>41.6646</v>
      </c>
      <c r="O15" s="80" t="n">
        <v>42.5007</v>
      </c>
      <c r="P15" s="80" t="n">
        <v>57264.31</v>
      </c>
      <c r="Q15" s="82" t="n">
        <v>129.51</v>
      </c>
      <c r="R15" s="59" t="n">
        <f aca="false">P15/3600</f>
        <v>15.9067527777778</v>
      </c>
      <c r="S15" s="60"/>
      <c r="T15" s="38" t="n">
        <v>11173.7376</v>
      </c>
      <c r="U15" s="38" t="n">
        <v>39.7866</v>
      </c>
      <c r="V15" s="38" t="n">
        <v>41.6664</v>
      </c>
      <c r="W15" s="38" t="n">
        <v>42.4998</v>
      </c>
      <c r="X15" s="38" t="n">
        <v>59553.97</v>
      </c>
      <c r="Y15" s="38" t="n">
        <v>101.04</v>
      </c>
      <c r="Z15" s="59" t="n">
        <f aca="false">X15/3600</f>
        <v>16.5427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647.7832</v>
      </c>
      <c r="I16" s="50" t="n">
        <f aca="false">V16</f>
        <v>39.3459</v>
      </c>
      <c r="J16" s="50" t="n">
        <f aca="false">T16</f>
        <v>4647.7832</v>
      </c>
      <c r="K16" s="50" t="n">
        <f aca="false">W16</f>
        <v>40.3589</v>
      </c>
      <c r="L16" s="81" t="n">
        <v>4648.1232</v>
      </c>
      <c r="M16" s="81" t="n">
        <v>36.7703</v>
      </c>
      <c r="N16" s="81" t="n">
        <v>39.344</v>
      </c>
      <c r="O16" s="81" t="n">
        <v>40.3609</v>
      </c>
      <c r="P16" s="81" t="n">
        <v>50839.75</v>
      </c>
      <c r="Q16" s="82" t="n">
        <v>105.32</v>
      </c>
      <c r="R16" s="51" t="n">
        <f aca="false">P16/3600</f>
        <v>14.1221527777778</v>
      </c>
      <c r="S16" s="52"/>
      <c r="T16" s="38" t="n">
        <v>4647.7832</v>
      </c>
      <c r="U16" s="38" t="n">
        <v>36.7692</v>
      </c>
      <c r="V16" s="38" t="n">
        <v>39.3459</v>
      </c>
      <c r="W16" s="38" t="n">
        <v>40.3589</v>
      </c>
      <c r="X16" s="38" t="n">
        <v>54386.68</v>
      </c>
      <c r="Y16" s="38" t="n">
        <v>129.4</v>
      </c>
      <c r="Z16" s="51" t="n">
        <f aca="false">X16/3600</f>
        <v>15.10741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1968.7448</v>
      </c>
      <c r="I17" s="50" t="n">
        <f aca="false">V17</f>
        <v>37.387</v>
      </c>
      <c r="J17" s="50" t="n">
        <f aca="false">T17</f>
        <v>1968.7448</v>
      </c>
      <c r="K17" s="50" t="n">
        <f aca="false">W17</f>
        <v>38.9672</v>
      </c>
      <c r="L17" s="81" t="n">
        <v>1968.2312</v>
      </c>
      <c r="M17" s="81" t="n">
        <v>33.8992</v>
      </c>
      <c r="N17" s="81" t="n">
        <v>37.3902</v>
      </c>
      <c r="O17" s="81" t="n">
        <v>38.9638</v>
      </c>
      <c r="P17" s="81" t="n">
        <v>40827.61</v>
      </c>
      <c r="Q17" s="82" t="n">
        <v>78.65</v>
      </c>
      <c r="R17" s="51" t="n">
        <f aca="false">P17/3600</f>
        <v>11.3410027777778</v>
      </c>
      <c r="S17" s="52"/>
      <c r="T17" s="38" t="n">
        <v>1968.7448</v>
      </c>
      <c r="U17" s="38" t="n">
        <v>33.9052</v>
      </c>
      <c r="V17" s="38" t="n">
        <v>37.387</v>
      </c>
      <c r="W17" s="38" t="n">
        <v>38.9672</v>
      </c>
      <c r="X17" s="38" t="n">
        <v>47932.99</v>
      </c>
      <c r="Y17" s="38" t="n">
        <v>91.45</v>
      </c>
      <c r="Z17" s="51" t="n">
        <f aca="false">X17/3600</f>
        <v>13.3147194444444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50.9952</v>
      </c>
      <c r="E18" s="56" t="n">
        <f aca="false">N18</f>
        <v>35.8644</v>
      </c>
      <c r="F18" s="56" t="n">
        <f aca="false">L18</f>
        <v>850.9952</v>
      </c>
      <c r="G18" s="56" t="n">
        <f aca="false">O18</f>
        <v>38.0643</v>
      </c>
      <c r="H18" s="56" t="n">
        <f aca="false">T18</f>
        <v>850.428</v>
      </c>
      <c r="I18" s="56" t="n">
        <f aca="false">V18</f>
        <v>35.8726</v>
      </c>
      <c r="J18" s="56" t="n">
        <f aca="false">T18</f>
        <v>850.428</v>
      </c>
      <c r="K18" s="56" t="n">
        <f aca="false">W18</f>
        <v>38.0685</v>
      </c>
      <c r="L18" s="83" t="n">
        <v>850.9952</v>
      </c>
      <c r="M18" s="83" t="n">
        <v>31.2616</v>
      </c>
      <c r="N18" s="83" t="n">
        <v>35.8644</v>
      </c>
      <c r="O18" s="83" t="n">
        <v>38.0643</v>
      </c>
      <c r="P18" s="83" t="n">
        <v>43839.54</v>
      </c>
      <c r="Q18" s="83" t="n">
        <v>106.75</v>
      </c>
      <c r="R18" s="57" t="n">
        <f aca="false">P18/3600</f>
        <v>12.17765</v>
      </c>
      <c r="S18" s="55"/>
      <c r="T18" s="38" t="n">
        <v>850.428</v>
      </c>
      <c r="U18" s="38" t="n">
        <v>31.2626</v>
      </c>
      <c r="V18" s="38" t="n">
        <v>35.8726</v>
      </c>
      <c r="W18" s="38" t="n">
        <v>38.0685</v>
      </c>
      <c r="X18" s="38" t="n">
        <v>39340.13</v>
      </c>
      <c r="Y18" s="38" t="n">
        <v>78.1</v>
      </c>
      <c r="Z18" s="57" t="n">
        <f aca="false">X18/3600</f>
        <v>10.927813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26414.8376</v>
      </c>
      <c r="E19" s="58" t="n">
        <f aca="false">N19</f>
        <v>40.1842</v>
      </c>
      <c r="F19" s="58" t="n">
        <f aca="false">L19</f>
        <v>26414.8376</v>
      </c>
      <c r="G19" s="58" t="n">
        <f aca="false">O19</f>
        <v>42.9636</v>
      </c>
      <c r="H19" s="58" t="n">
        <f aca="false">T19</f>
        <v>26424.052</v>
      </c>
      <c r="I19" s="58" t="n">
        <f aca="false">V19</f>
        <v>40.1851</v>
      </c>
      <c r="J19" s="58" t="n">
        <f aca="false">T19</f>
        <v>26424.052</v>
      </c>
      <c r="K19" s="58" t="n">
        <f aca="false">W19</f>
        <v>42.9608</v>
      </c>
      <c r="L19" s="80" t="n">
        <v>26414.8376</v>
      </c>
      <c r="M19" s="80" t="n">
        <v>38.7465</v>
      </c>
      <c r="N19" s="80" t="n">
        <v>40.1842</v>
      </c>
      <c r="O19" s="80" t="n">
        <v>42.9636</v>
      </c>
      <c r="P19" s="80" t="n">
        <v>109421.18</v>
      </c>
      <c r="Q19" s="82" t="n">
        <v>214.52</v>
      </c>
      <c r="R19" s="59" t="n">
        <f aca="false">P19/3600</f>
        <v>30.3947722222222</v>
      </c>
      <c r="S19" s="60"/>
      <c r="T19" s="38" t="n">
        <v>26424.052</v>
      </c>
      <c r="U19" s="38" t="n">
        <v>38.7464</v>
      </c>
      <c r="V19" s="38" t="n">
        <v>40.1851</v>
      </c>
      <c r="W19" s="38" t="n">
        <v>42.9608</v>
      </c>
      <c r="X19" s="38" t="n">
        <v>118106.29</v>
      </c>
      <c r="Y19" s="38" t="n">
        <v>205.68</v>
      </c>
      <c r="Z19" s="59" t="n">
        <f aca="false">X19/3600</f>
        <v>32.8073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728.8072</v>
      </c>
      <c r="E20" s="50" t="n">
        <f aca="false">N20</f>
        <v>38.6411</v>
      </c>
      <c r="F20" s="50" t="n">
        <f aca="false">L20</f>
        <v>8728.8072</v>
      </c>
      <c r="G20" s="50" t="n">
        <f aca="false">O20</f>
        <v>40.8072</v>
      </c>
      <c r="H20" s="50" t="n">
        <f aca="false">T20</f>
        <v>8735.1688</v>
      </c>
      <c r="I20" s="50" t="n">
        <f aca="false">V20</f>
        <v>38.6469</v>
      </c>
      <c r="J20" s="50" t="n">
        <f aca="false">T20</f>
        <v>8735.1688</v>
      </c>
      <c r="K20" s="50" t="n">
        <f aca="false">W20</f>
        <v>40.7998</v>
      </c>
      <c r="L20" s="81" t="n">
        <v>8728.8072</v>
      </c>
      <c r="M20" s="81" t="n">
        <v>36.6033</v>
      </c>
      <c r="N20" s="81" t="n">
        <v>38.6411</v>
      </c>
      <c r="O20" s="81" t="n">
        <v>40.8072</v>
      </c>
      <c r="P20" s="81" t="n">
        <v>103112.47</v>
      </c>
      <c r="Q20" s="82" t="n">
        <v>177.1</v>
      </c>
      <c r="R20" s="51" t="n">
        <f aca="false">P20/3600</f>
        <v>28.6423527777778</v>
      </c>
      <c r="S20" s="52"/>
      <c r="T20" s="38" t="n">
        <v>8735.1688</v>
      </c>
      <c r="U20" s="38" t="n">
        <v>36.6043</v>
      </c>
      <c r="V20" s="38" t="n">
        <v>38.6469</v>
      </c>
      <c r="W20" s="38" t="n">
        <v>40.7998</v>
      </c>
      <c r="X20" s="38" t="n">
        <v>106182.88</v>
      </c>
      <c r="Y20" s="38" t="n">
        <v>189.51</v>
      </c>
      <c r="Z20" s="51" t="n">
        <f aca="false">X20/3600</f>
        <v>29.49524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4097.0744</v>
      </c>
      <c r="E21" s="50" t="n">
        <f aca="false">N21</f>
        <v>37.4416</v>
      </c>
      <c r="F21" s="50" t="n">
        <f aca="false">L21</f>
        <v>4097.0744</v>
      </c>
      <c r="G21" s="50" t="n">
        <f aca="false">O21</f>
        <v>38.7765</v>
      </c>
      <c r="H21" s="50" t="n">
        <f aca="false">T21</f>
        <v>4098.2104</v>
      </c>
      <c r="I21" s="50" t="n">
        <f aca="false">V21</f>
        <v>37.4331</v>
      </c>
      <c r="J21" s="50" t="n">
        <f aca="false">T21</f>
        <v>4098.2104</v>
      </c>
      <c r="K21" s="50" t="n">
        <f aca="false">W21</f>
        <v>38.772</v>
      </c>
      <c r="L21" s="81" t="n">
        <v>4097.0744</v>
      </c>
      <c r="M21" s="81" t="n">
        <v>34.3956</v>
      </c>
      <c r="N21" s="81" t="n">
        <v>37.4416</v>
      </c>
      <c r="O21" s="81" t="n">
        <v>38.7765</v>
      </c>
      <c r="P21" s="81" t="n">
        <v>95556.68</v>
      </c>
      <c r="Q21" s="82" t="n">
        <v>168.17</v>
      </c>
      <c r="R21" s="51" t="n">
        <f aca="false">P21/3600</f>
        <v>26.5435222222222</v>
      </c>
      <c r="S21" s="52"/>
      <c r="T21" s="38" t="n">
        <v>4098.2104</v>
      </c>
      <c r="U21" s="38" t="n">
        <v>34.3949</v>
      </c>
      <c r="V21" s="38" t="n">
        <v>37.4331</v>
      </c>
      <c r="W21" s="38" t="n">
        <v>38.772</v>
      </c>
      <c r="X21" s="38" t="n">
        <v>100553.89</v>
      </c>
      <c r="Y21" s="38" t="n">
        <v>184.62</v>
      </c>
      <c r="Z21" s="51" t="n">
        <f aca="false">X21/3600</f>
        <v>27.93163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989.4496</v>
      </c>
      <c r="E22" s="56" t="n">
        <f aca="false">N22</f>
        <v>36.1286</v>
      </c>
      <c r="F22" s="56" t="n">
        <f aca="false">L22</f>
        <v>1989.4496</v>
      </c>
      <c r="G22" s="56" t="n">
        <f aca="false">O22</f>
        <v>36.6616</v>
      </c>
      <c r="H22" s="56" t="n">
        <f aca="false">T22</f>
        <v>1989.148</v>
      </c>
      <c r="I22" s="56" t="n">
        <f aca="false">V22</f>
        <v>36.1282</v>
      </c>
      <c r="J22" s="56" t="n">
        <f aca="false">T22</f>
        <v>1989.148</v>
      </c>
      <c r="K22" s="56" t="n">
        <f aca="false">W22</f>
        <v>36.6105</v>
      </c>
      <c r="L22" s="83" t="n">
        <v>1989.4496</v>
      </c>
      <c r="M22" s="83" t="n">
        <v>31.9947</v>
      </c>
      <c r="N22" s="83" t="n">
        <v>36.1286</v>
      </c>
      <c r="O22" s="83" t="n">
        <v>36.6616</v>
      </c>
      <c r="P22" s="83" t="n">
        <v>92574.53</v>
      </c>
      <c r="Q22" s="83" t="n">
        <v>162.71</v>
      </c>
      <c r="R22" s="57" t="n">
        <f aca="false">P22/3600</f>
        <v>25.7151472222222</v>
      </c>
      <c r="S22" s="55"/>
      <c r="T22" s="38" t="n">
        <v>1989.148</v>
      </c>
      <c r="U22" s="38" t="n">
        <v>31.9992</v>
      </c>
      <c r="V22" s="38" t="n">
        <v>36.1282</v>
      </c>
      <c r="W22" s="38" t="n">
        <v>36.6105</v>
      </c>
      <c r="X22" s="38" t="n">
        <v>102134.51</v>
      </c>
      <c r="Y22" s="38" t="n">
        <v>214.39</v>
      </c>
      <c r="Z22" s="57" t="n">
        <f aca="false">X22/3600</f>
        <v>28.370697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613.4376</v>
      </c>
      <c r="E23" s="61" t="n">
        <f aca="false">N23</f>
        <v>43.4837</v>
      </c>
      <c r="F23" s="61" t="n">
        <f aca="false">L23</f>
        <v>25613.4376</v>
      </c>
      <c r="G23" s="61" t="n">
        <f aca="false">O23</f>
        <v>44.6104</v>
      </c>
      <c r="H23" s="61" t="n">
        <f aca="false">T23</f>
        <v>25614.1128</v>
      </c>
      <c r="I23" s="61" t="n">
        <f aca="false">V23</f>
        <v>43.4833</v>
      </c>
      <c r="J23" s="61" t="n">
        <f aca="false">T23</f>
        <v>25614.1128</v>
      </c>
      <c r="K23" s="61" t="n">
        <f aca="false">W23</f>
        <v>44.6122</v>
      </c>
      <c r="L23" s="80" t="n">
        <v>25613.4376</v>
      </c>
      <c r="M23" s="80" t="n">
        <v>39.4634</v>
      </c>
      <c r="N23" s="80" t="n">
        <v>43.4837</v>
      </c>
      <c r="O23" s="80" t="n">
        <v>44.6104</v>
      </c>
      <c r="P23" s="80" t="n">
        <v>134236.67</v>
      </c>
      <c r="Q23" s="82" t="n">
        <v>184.68</v>
      </c>
      <c r="R23" s="59" t="n">
        <f aca="false">P23/3600</f>
        <v>37.2879638888889</v>
      </c>
      <c r="S23" s="60"/>
      <c r="T23" s="38" t="n">
        <v>25614.1128</v>
      </c>
      <c r="U23" s="38" t="n">
        <v>39.4633</v>
      </c>
      <c r="V23" s="38" t="n">
        <v>43.4833</v>
      </c>
      <c r="W23" s="38" t="n">
        <v>44.6122</v>
      </c>
      <c r="X23" s="38" t="n">
        <v>143721.66</v>
      </c>
      <c r="Y23" s="38" t="n">
        <v>205.31</v>
      </c>
      <c r="Z23" s="59" t="n">
        <f aca="false">X23/3600</f>
        <v>39.9226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890.2432</v>
      </c>
      <c r="E24" s="62" t="n">
        <f aca="false">N24</f>
        <v>41.9105</v>
      </c>
      <c r="F24" s="62" t="n">
        <f aca="false">L24</f>
        <v>9890.2432</v>
      </c>
      <c r="G24" s="62" t="n">
        <f aca="false">O24</f>
        <v>42.3755</v>
      </c>
      <c r="H24" s="62" t="n">
        <f aca="false">T24</f>
        <v>9894.0048</v>
      </c>
      <c r="I24" s="62" t="n">
        <f aca="false">V24</f>
        <v>41.9146</v>
      </c>
      <c r="J24" s="62" t="n">
        <f aca="false">T24</f>
        <v>9894.0048</v>
      </c>
      <c r="K24" s="62" t="n">
        <f aca="false">W24</f>
        <v>42.3774</v>
      </c>
      <c r="L24" s="81" t="n">
        <v>9890.2432</v>
      </c>
      <c r="M24" s="81" t="n">
        <v>37.5942</v>
      </c>
      <c r="N24" s="81" t="n">
        <v>41.9105</v>
      </c>
      <c r="O24" s="81" t="n">
        <v>42.3755</v>
      </c>
      <c r="P24" s="81" t="n">
        <v>120126.16</v>
      </c>
      <c r="Q24" s="82" t="n">
        <v>173.35</v>
      </c>
      <c r="R24" s="51" t="n">
        <f aca="false">P24/3600</f>
        <v>33.3683777777778</v>
      </c>
      <c r="S24" s="52"/>
      <c r="T24" s="38" t="n">
        <v>9894.0048</v>
      </c>
      <c r="U24" s="38" t="n">
        <v>37.5937</v>
      </c>
      <c r="V24" s="38" t="n">
        <v>41.9146</v>
      </c>
      <c r="W24" s="38" t="n">
        <v>42.3774</v>
      </c>
      <c r="X24" s="38" t="n">
        <v>135041.8</v>
      </c>
      <c r="Y24" s="38" t="n">
        <v>245.57</v>
      </c>
      <c r="Z24" s="51" t="n">
        <f aca="false">X24/3600</f>
        <v>37.5116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872.7928</v>
      </c>
      <c r="E25" s="62" t="n">
        <f aca="false">N25</f>
        <v>40.2894</v>
      </c>
      <c r="F25" s="62" t="n">
        <f aca="false">L25</f>
        <v>4872.7928</v>
      </c>
      <c r="G25" s="62" t="n">
        <f aca="false">O25</f>
        <v>40.1215</v>
      </c>
      <c r="H25" s="62" t="n">
        <f aca="false">T25</f>
        <v>4875.2024</v>
      </c>
      <c r="I25" s="62" t="n">
        <f aca="false">V25</f>
        <v>40.2916</v>
      </c>
      <c r="J25" s="62" t="n">
        <f aca="false">T25</f>
        <v>4875.2024</v>
      </c>
      <c r="K25" s="62" t="n">
        <f aca="false">W25</f>
        <v>40.1307</v>
      </c>
      <c r="L25" s="81" t="n">
        <v>4872.7928</v>
      </c>
      <c r="M25" s="81" t="n">
        <v>35.7458</v>
      </c>
      <c r="N25" s="81" t="n">
        <v>40.2894</v>
      </c>
      <c r="O25" s="81" t="n">
        <v>40.1215</v>
      </c>
      <c r="P25" s="81" t="n">
        <v>112762.94</v>
      </c>
      <c r="Q25" s="82" t="n">
        <v>170.34</v>
      </c>
      <c r="R25" s="51" t="n">
        <f aca="false">P25/3600</f>
        <v>31.3230388888889</v>
      </c>
      <c r="S25" s="52"/>
      <c r="T25" s="38" t="n">
        <v>4875.2024</v>
      </c>
      <c r="U25" s="38" t="n">
        <v>35.7478</v>
      </c>
      <c r="V25" s="38" t="n">
        <v>40.2916</v>
      </c>
      <c r="W25" s="38" t="n">
        <v>40.1307</v>
      </c>
      <c r="X25" s="38" t="n">
        <v>119317.69</v>
      </c>
      <c r="Y25" s="38" t="n">
        <v>188.74</v>
      </c>
      <c r="Z25" s="51" t="n">
        <f aca="false">X25/3600</f>
        <v>33.143802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495.036</v>
      </c>
      <c r="E26" s="63" t="n">
        <f aca="false">N26</f>
        <v>38.6654</v>
      </c>
      <c r="F26" s="63" t="n">
        <f aca="false">L26</f>
        <v>2495.036</v>
      </c>
      <c r="G26" s="63" t="n">
        <f aca="false">O26</f>
        <v>37.8713</v>
      </c>
      <c r="H26" s="63" t="n">
        <f aca="false">T26</f>
        <v>2494.2136</v>
      </c>
      <c r="I26" s="63" t="n">
        <f aca="false">V26</f>
        <v>38.6623</v>
      </c>
      <c r="J26" s="63" t="n">
        <f aca="false">T26</f>
        <v>2494.2136</v>
      </c>
      <c r="K26" s="63" t="n">
        <f aca="false">W26</f>
        <v>37.8702</v>
      </c>
      <c r="L26" s="83" t="n">
        <v>2495.036</v>
      </c>
      <c r="M26" s="83" t="n">
        <v>33.5745</v>
      </c>
      <c r="N26" s="83" t="n">
        <v>38.6654</v>
      </c>
      <c r="O26" s="83" t="n">
        <v>37.8713</v>
      </c>
      <c r="P26" s="83" t="n">
        <v>105261.24</v>
      </c>
      <c r="Q26" s="83" t="n">
        <v>167.39</v>
      </c>
      <c r="R26" s="57" t="n">
        <f aca="false">P26/3600</f>
        <v>29.2392333333333</v>
      </c>
      <c r="S26" s="55"/>
      <c r="T26" s="38" t="n">
        <v>2494.2136</v>
      </c>
      <c r="U26" s="38" t="n">
        <v>33.5692</v>
      </c>
      <c r="V26" s="38" t="n">
        <v>38.6623</v>
      </c>
      <c r="W26" s="38" t="n">
        <v>37.8702</v>
      </c>
      <c r="X26" s="38" t="n">
        <v>110942.84</v>
      </c>
      <c r="Y26" s="38" t="n">
        <v>186.14</v>
      </c>
      <c r="Z26" s="57" t="n">
        <f aca="false">X26/3600</f>
        <v>30.8174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67650.1832</v>
      </c>
      <c r="E27" s="61" t="n">
        <f aca="false">N27</f>
        <v>41.5485</v>
      </c>
      <c r="F27" s="61" t="n">
        <f aca="false">L27</f>
        <v>67650.1832</v>
      </c>
      <c r="G27" s="61" t="n">
        <f aca="false">O27</f>
        <v>43.3545</v>
      </c>
      <c r="H27" s="61" t="n">
        <f aca="false">T27</f>
        <v>67651.2816</v>
      </c>
      <c r="I27" s="61" t="n">
        <f aca="false">V27</f>
        <v>41.5448</v>
      </c>
      <c r="J27" s="61" t="n">
        <f aca="false">T27</f>
        <v>67651.2816</v>
      </c>
      <c r="K27" s="61" t="n">
        <f aca="false">W27</f>
        <v>43.3541</v>
      </c>
      <c r="L27" s="80" t="n">
        <v>67650.1832</v>
      </c>
      <c r="M27" s="80" t="n">
        <v>38.4538</v>
      </c>
      <c r="N27" s="80" t="n">
        <v>41.5485</v>
      </c>
      <c r="O27" s="80" t="n">
        <v>43.3545</v>
      </c>
      <c r="P27" s="80" t="n">
        <v>145162.68</v>
      </c>
      <c r="Q27" s="82" t="n">
        <v>234.4</v>
      </c>
      <c r="R27" s="59" t="n">
        <f aca="false">P27/3600</f>
        <v>40.3229666666667</v>
      </c>
      <c r="S27" s="60"/>
      <c r="T27" s="38" t="n">
        <v>67651.2816</v>
      </c>
      <c r="U27" s="38" t="n">
        <v>38.4532</v>
      </c>
      <c r="V27" s="38" t="n">
        <v>41.5448</v>
      </c>
      <c r="W27" s="38" t="n">
        <v>43.3541</v>
      </c>
      <c r="X27" s="38" t="n">
        <v>147673.87</v>
      </c>
      <c r="Y27" s="38" t="n">
        <v>260.74</v>
      </c>
      <c r="Z27" s="59" t="n">
        <f aca="false">X27/3600</f>
        <v>41.0205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2530.4824</v>
      </c>
      <c r="E28" s="62" t="n">
        <f aca="false">N28</f>
        <v>39.8615</v>
      </c>
      <c r="F28" s="62" t="n">
        <f aca="false">L28</f>
        <v>12530.4824</v>
      </c>
      <c r="G28" s="62" t="n">
        <f aca="false">O28</f>
        <v>42.2234</v>
      </c>
      <c r="H28" s="62" t="n">
        <f aca="false">T28</f>
        <v>12534.0304</v>
      </c>
      <c r="I28" s="62" t="n">
        <f aca="false">V28</f>
        <v>39.8579</v>
      </c>
      <c r="J28" s="62" t="n">
        <f aca="false">T28</f>
        <v>12534.0304</v>
      </c>
      <c r="K28" s="62" t="n">
        <f aca="false">W28</f>
        <v>42.2269</v>
      </c>
      <c r="L28" s="81" t="n">
        <v>12530.4824</v>
      </c>
      <c r="M28" s="81" t="n">
        <v>35.3683</v>
      </c>
      <c r="N28" s="81" t="n">
        <v>39.8615</v>
      </c>
      <c r="O28" s="81" t="n">
        <v>42.2234</v>
      </c>
      <c r="P28" s="81" t="n">
        <v>119159.34</v>
      </c>
      <c r="Q28" s="82" t="n">
        <v>208.43</v>
      </c>
      <c r="R28" s="51" t="n">
        <f aca="false">P28/3600</f>
        <v>33.0998166666667</v>
      </c>
      <c r="S28" s="52"/>
      <c r="T28" s="38" t="n">
        <v>12534.0304</v>
      </c>
      <c r="U28" s="38" t="n">
        <v>35.3676</v>
      </c>
      <c r="V28" s="38" t="n">
        <v>39.8579</v>
      </c>
      <c r="W28" s="38" t="n">
        <v>42.2269</v>
      </c>
      <c r="X28" s="38" t="n">
        <v>123446.45</v>
      </c>
      <c r="Y28" s="38" t="n">
        <v>227.99</v>
      </c>
      <c r="Z28" s="51" t="n">
        <f aca="false">X28/3600</f>
        <v>34.290680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717.8512</v>
      </c>
      <c r="E29" s="62" t="n">
        <f aca="false">N29</f>
        <v>38.3716</v>
      </c>
      <c r="F29" s="62" t="n">
        <f aca="false">L29</f>
        <v>3717.8512</v>
      </c>
      <c r="G29" s="62" t="n">
        <f aca="false">O29</f>
        <v>41.0864</v>
      </c>
      <c r="H29" s="62" t="n">
        <f aca="false">T29</f>
        <v>3718.0416</v>
      </c>
      <c r="I29" s="62" t="n">
        <f aca="false">V29</f>
        <v>38.3644</v>
      </c>
      <c r="J29" s="62" t="n">
        <f aca="false">T29</f>
        <v>3718.0416</v>
      </c>
      <c r="K29" s="62" t="n">
        <f aca="false">W29</f>
        <v>41.0863</v>
      </c>
      <c r="L29" s="81" t="n">
        <v>3717.8512</v>
      </c>
      <c r="M29" s="81" t="n">
        <v>33.0093</v>
      </c>
      <c r="N29" s="81" t="n">
        <v>38.3716</v>
      </c>
      <c r="O29" s="81" t="n">
        <v>41.0864</v>
      </c>
      <c r="P29" s="81" t="n">
        <v>105550.88</v>
      </c>
      <c r="Q29" s="82" t="n">
        <v>194.58</v>
      </c>
      <c r="R29" s="51" t="n">
        <f aca="false">P29/3600</f>
        <v>29.3196888888889</v>
      </c>
      <c r="S29" s="52"/>
      <c r="T29" s="38" t="n">
        <v>3718.0416</v>
      </c>
      <c r="U29" s="38" t="n">
        <v>33.0112</v>
      </c>
      <c r="V29" s="38" t="n">
        <v>38.3644</v>
      </c>
      <c r="W29" s="38" t="n">
        <v>41.0863</v>
      </c>
      <c r="X29" s="38" t="n">
        <v>109849.2</v>
      </c>
      <c r="Y29" s="38" t="n">
        <v>216.28</v>
      </c>
      <c r="Z29" s="51" t="n">
        <f aca="false">X29/3600</f>
        <v>30.513666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438.5904</v>
      </c>
      <c r="E30" s="63" t="n">
        <f aca="false">N30</f>
        <v>37.1909</v>
      </c>
      <c r="F30" s="63" t="n">
        <f aca="false">L30</f>
        <v>1438.5904</v>
      </c>
      <c r="G30" s="63" t="n">
        <f aca="false">O30</f>
        <v>40.0825</v>
      </c>
      <c r="H30" s="63" t="n">
        <f aca="false">T30</f>
        <v>1438.2744</v>
      </c>
      <c r="I30" s="63" t="n">
        <f aca="false">V30</f>
        <v>37.1817</v>
      </c>
      <c r="J30" s="63" t="n">
        <f aca="false">T30</f>
        <v>1438.2744</v>
      </c>
      <c r="K30" s="63" t="n">
        <f aca="false">W30</f>
        <v>40.0639</v>
      </c>
      <c r="L30" s="83" t="n">
        <v>1438.5904</v>
      </c>
      <c r="M30" s="83" t="n">
        <v>30.4488</v>
      </c>
      <c r="N30" s="83" t="n">
        <v>37.1909</v>
      </c>
      <c r="O30" s="83" t="n">
        <v>40.0825</v>
      </c>
      <c r="P30" s="83" t="n">
        <v>90608.85</v>
      </c>
      <c r="Q30" s="83" t="n">
        <v>167.6</v>
      </c>
      <c r="R30" s="57" t="n">
        <f aca="false">P30/3600</f>
        <v>25.169125</v>
      </c>
      <c r="S30" s="55"/>
      <c r="T30" s="38" t="n">
        <v>1438.2744</v>
      </c>
      <c r="U30" s="38" t="n">
        <v>30.4429</v>
      </c>
      <c r="V30" s="38" t="n">
        <v>37.1817</v>
      </c>
      <c r="W30" s="38" t="n">
        <v>40.0639</v>
      </c>
      <c r="X30" s="38" t="n">
        <v>103903.46</v>
      </c>
      <c r="Y30" s="38" t="n">
        <v>216.47</v>
      </c>
      <c r="Z30" s="57" t="n">
        <f aca="false">X30/3600</f>
        <v>28.862072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5055.2848</v>
      </c>
      <c r="E31" s="61" t="n">
        <f aca="false">N31</f>
        <v>41.9177</v>
      </c>
      <c r="F31" s="61" t="n">
        <f aca="false">L31</f>
        <v>5055.2848</v>
      </c>
      <c r="G31" s="61" t="n">
        <f aca="false">O31</f>
        <v>42.187</v>
      </c>
      <c r="H31" s="61" t="n">
        <f aca="false">T31</f>
        <v>5055.5672</v>
      </c>
      <c r="I31" s="61" t="n">
        <f aca="false">V31</f>
        <v>41.9141</v>
      </c>
      <c r="J31" s="61" t="n">
        <f aca="false">T31</f>
        <v>5055.5672</v>
      </c>
      <c r="K31" s="61" t="n">
        <f aca="false">W31</f>
        <v>42.1828</v>
      </c>
      <c r="L31" s="80" t="n">
        <v>5055.2848</v>
      </c>
      <c r="M31" s="80" t="n">
        <v>39.5151</v>
      </c>
      <c r="N31" s="80" t="n">
        <v>41.9177</v>
      </c>
      <c r="O31" s="80" t="n">
        <v>42.187</v>
      </c>
      <c r="P31" s="80" t="n">
        <v>20288.32</v>
      </c>
      <c r="Q31" s="82" t="n">
        <v>37.44</v>
      </c>
      <c r="R31" s="59" t="n">
        <f aca="false">P31/3600</f>
        <v>5.63564444444444</v>
      </c>
      <c r="S31" s="60"/>
      <c r="T31" s="38" t="n">
        <v>5055.5672</v>
      </c>
      <c r="U31" s="38" t="n">
        <v>39.515</v>
      </c>
      <c r="V31" s="38" t="n">
        <v>41.9141</v>
      </c>
      <c r="W31" s="38" t="n">
        <v>42.1828</v>
      </c>
      <c r="X31" s="38" t="n">
        <v>21394.97</v>
      </c>
      <c r="Y31" s="38" t="n">
        <v>41.17</v>
      </c>
      <c r="Z31" s="59" t="n">
        <f aca="false">X31/3600</f>
        <v>5.943047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573.7072</v>
      </c>
      <c r="E32" s="62" t="n">
        <f aca="false">N32</f>
        <v>39.0732</v>
      </c>
      <c r="F32" s="62" t="n">
        <f aca="false">L32</f>
        <v>2573.7072</v>
      </c>
      <c r="G32" s="62" t="n">
        <f aca="false">O32</f>
        <v>39.0664</v>
      </c>
      <c r="H32" s="62" t="n">
        <f aca="false">T32</f>
        <v>2576.0168</v>
      </c>
      <c r="I32" s="62" t="n">
        <f aca="false">V32</f>
        <v>39.0803</v>
      </c>
      <c r="J32" s="62" t="n">
        <f aca="false">T32</f>
        <v>2576.0168</v>
      </c>
      <c r="K32" s="62" t="n">
        <f aca="false">W32</f>
        <v>39.0589</v>
      </c>
      <c r="L32" s="81" t="n">
        <v>2573.7072</v>
      </c>
      <c r="M32" s="81" t="n">
        <v>36.5179</v>
      </c>
      <c r="N32" s="81" t="n">
        <v>39.0732</v>
      </c>
      <c r="O32" s="81" t="n">
        <v>39.0664</v>
      </c>
      <c r="P32" s="81" t="n">
        <v>21257.6</v>
      </c>
      <c r="Q32" s="82" t="n">
        <v>39.82</v>
      </c>
      <c r="R32" s="51" t="n">
        <f aca="false">P32/3600</f>
        <v>5.90488888888889</v>
      </c>
      <c r="S32" s="52"/>
      <c r="T32" s="38" t="n">
        <v>2576.0168</v>
      </c>
      <c r="U32" s="38" t="n">
        <v>36.5178</v>
      </c>
      <c r="V32" s="38" t="n">
        <v>39.0803</v>
      </c>
      <c r="W32" s="38" t="n">
        <v>39.0589</v>
      </c>
      <c r="X32" s="38" t="n">
        <v>23768.77</v>
      </c>
      <c r="Y32" s="38" t="n">
        <v>52.26</v>
      </c>
      <c r="Z32" s="51" t="n">
        <f aca="false">X32/3600</f>
        <v>6.60243611111111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95.456</v>
      </c>
      <c r="E33" s="62" t="n">
        <f aca="false">N33</f>
        <v>36.5406</v>
      </c>
      <c r="F33" s="62" t="n">
        <f aca="false">L33</f>
        <v>1295.456</v>
      </c>
      <c r="G33" s="62" t="n">
        <f aca="false">O33</f>
        <v>36.2427</v>
      </c>
      <c r="H33" s="62" t="n">
        <f aca="false">T33</f>
        <v>1296.5824</v>
      </c>
      <c r="I33" s="62" t="n">
        <f aca="false">V33</f>
        <v>36.5462</v>
      </c>
      <c r="J33" s="62" t="n">
        <f aca="false">T33</f>
        <v>1296.5824</v>
      </c>
      <c r="K33" s="62" t="n">
        <f aca="false">W33</f>
        <v>36.2428</v>
      </c>
      <c r="L33" s="81" t="n">
        <v>1295.456</v>
      </c>
      <c r="M33" s="81" t="n">
        <v>33.8042</v>
      </c>
      <c r="N33" s="81" t="n">
        <v>36.5406</v>
      </c>
      <c r="O33" s="81" t="n">
        <v>36.2427</v>
      </c>
      <c r="P33" s="81" t="n">
        <v>19183.55</v>
      </c>
      <c r="Q33" s="82" t="n">
        <v>51</v>
      </c>
      <c r="R33" s="51" t="n">
        <f aca="false">P33/3600</f>
        <v>5.32876388888889</v>
      </c>
      <c r="S33" s="52"/>
      <c r="T33" s="38" t="n">
        <v>1296.5824</v>
      </c>
      <c r="U33" s="38" t="n">
        <v>33.8107</v>
      </c>
      <c r="V33" s="38" t="n">
        <v>36.5462</v>
      </c>
      <c r="W33" s="38" t="n">
        <v>36.2428</v>
      </c>
      <c r="X33" s="38" t="n">
        <v>22508.45</v>
      </c>
      <c r="Y33" s="38" t="n">
        <v>61.17</v>
      </c>
      <c r="Z33" s="51" t="n">
        <f aca="false">X33/3600</f>
        <v>6.25234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643.828</v>
      </c>
      <c r="E34" s="63" t="n">
        <f aca="false">N34</f>
        <v>34.2687</v>
      </c>
      <c r="F34" s="63" t="n">
        <f aca="false">L34</f>
        <v>643.828</v>
      </c>
      <c r="G34" s="63" t="n">
        <f aca="false">O34</f>
        <v>33.6931</v>
      </c>
      <c r="H34" s="63" t="n">
        <f aca="false">T34</f>
        <v>643.7104</v>
      </c>
      <c r="I34" s="63" t="n">
        <f aca="false">V34</f>
        <v>34.2729</v>
      </c>
      <c r="J34" s="63" t="n">
        <f aca="false">T34</f>
        <v>643.7104</v>
      </c>
      <c r="K34" s="63" t="n">
        <f aca="false">W34</f>
        <v>33.7228</v>
      </c>
      <c r="L34" s="83" t="n">
        <v>643.828</v>
      </c>
      <c r="M34" s="83" t="n">
        <v>31.2162</v>
      </c>
      <c r="N34" s="83" t="n">
        <v>34.2687</v>
      </c>
      <c r="O34" s="83" t="n">
        <v>33.6931</v>
      </c>
      <c r="P34" s="83" t="n">
        <v>19044.22</v>
      </c>
      <c r="Q34" s="83" t="n">
        <v>37.01</v>
      </c>
      <c r="R34" s="57" t="n">
        <f aca="false">P34/3600</f>
        <v>5.29006111111111</v>
      </c>
      <c r="S34" s="55"/>
      <c r="T34" s="38" t="n">
        <v>643.7104</v>
      </c>
      <c r="U34" s="38" t="n">
        <v>31.2273</v>
      </c>
      <c r="V34" s="38" t="n">
        <v>34.2729</v>
      </c>
      <c r="W34" s="38" t="n">
        <v>33.7228</v>
      </c>
      <c r="X34" s="38" t="n">
        <v>19656.93</v>
      </c>
      <c r="Y34" s="38" t="n">
        <v>41.82</v>
      </c>
      <c r="Z34" s="57" t="n">
        <f aca="false">X34/3600</f>
        <v>5.46025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763.2016</v>
      </c>
      <c r="E35" s="61" t="n">
        <f aca="false">N35</f>
        <v>42.6447</v>
      </c>
      <c r="F35" s="61" t="n">
        <f aca="false">L35</f>
        <v>5763.2016</v>
      </c>
      <c r="G35" s="61" t="n">
        <f aca="false">O35</f>
        <v>43.8551</v>
      </c>
      <c r="H35" s="61" t="n">
        <f aca="false">T35</f>
        <v>5763.3576</v>
      </c>
      <c r="I35" s="61" t="n">
        <f aca="false">V35</f>
        <v>42.6423</v>
      </c>
      <c r="J35" s="61" t="n">
        <f aca="false">T35</f>
        <v>5763.3576</v>
      </c>
      <c r="K35" s="61" t="n">
        <f aca="false">W35</f>
        <v>43.8556</v>
      </c>
      <c r="L35" s="80" t="n">
        <v>5763.2016</v>
      </c>
      <c r="M35" s="80" t="n">
        <v>40.0612</v>
      </c>
      <c r="N35" s="80" t="n">
        <v>42.6447</v>
      </c>
      <c r="O35" s="80" t="n">
        <v>43.8551</v>
      </c>
      <c r="P35" s="80" t="n">
        <v>27668.04</v>
      </c>
      <c r="Q35" s="82" t="n">
        <v>52.59</v>
      </c>
      <c r="R35" s="59" t="n">
        <f aca="false">P35/3600</f>
        <v>7.68556666666667</v>
      </c>
      <c r="S35" s="60"/>
      <c r="T35" s="38" t="n">
        <v>5763.3576</v>
      </c>
      <c r="U35" s="38" t="n">
        <v>40.0601</v>
      </c>
      <c r="V35" s="38" t="n">
        <v>42.6423</v>
      </c>
      <c r="W35" s="38" t="n">
        <v>43.8556</v>
      </c>
      <c r="X35" s="38" t="n">
        <v>27397.4</v>
      </c>
      <c r="Y35" s="38" t="n">
        <v>54.01</v>
      </c>
      <c r="Z35" s="59" t="n">
        <f aca="false">X35/3600</f>
        <v>7.61038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743.2008</v>
      </c>
      <c r="E36" s="62" t="n">
        <f aca="false">N36</f>
        <v>40.392</v>
      </c>
      <c r="F36" s="62" t="n">
        <f aca="false">L36</f>
        <v>2743.2008</v>
      </c>
      <c r="G36" s="62" t="n">
        <f aca="false">O36</f>
        <v>41.4258</v>
      </c>
      <c r="H36" s="62" t="n">
        <f aca="false">T36</f>
        <v>2743.064</v>
      </c>
      <c r="I36" s="62" t="n">
        <f aca="false">V36</f>
        <v>40.4015</v>
      </c>
      <c r="J36" s="62" t="n">
        <f aca="false">T36</f>
        <v>2743.064</v>
      </c>
      <c r="K36" s="62" t="n">
        <f aca="false">W36</f>
        <v>41.417</v>
      </c>
      <c r="L36" s="81" t="n">
        <v>2743.2008</v>
      </c>
      <c r="M36" s="81" t="n">
        <v>37.1104</v>
      </c>
      <c r="N36" s="81" t="n">
        <v>40.392</v>
      </c>
      <c r="O36" s="81" t="n">
        <v>41.4258</v>
      </c>
      <c r="P36" s="81" t="n">
        <v>22053.14</v>
      </c>
      <c r="Q36" s="82" t="n">
        <v>42.92</v>
      </c>
      <c r="R36" s="51" t="n">
        <f aca="false">P36/3600</f>
        <v>6.12587222222222</v>
      </c>
      <c r="S36" s="52"/>
      <c r="T36" s="38" t="n">
        <v>2743.064</v>
      </c>
      <c r="U36" s="38" t="n">
        <v>37.1109</v>
      </c>
      <c r="V36" s="38" t="n">
        <v>40.4015</v>
      </c>
      <c r="W36" s="38" t="n">
        <v>41.417</v>
      </c>
      <c r="X36" s="38" t="n">
        <v>29493.63</v>
      </c>
      <c r="Y36" s="38" t="n">
        <v>71.68</v>
      </c>
      <c r="Z36" s="51" t="n">
        <f aca="false">X36/3600</f>
        <v>8.192675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352.2192</v>
      </c>
      <c r="E37" s="62" t="n">
        <f aca="false">N37</f>
        <v>38.3055</v>
      </c>
      <c r="F37" s="62" t="n">
        <f aca="false">L37</f>
        <v>1352.2192</v>
      </c>
      <c r="G37" s="62" t="n">
        <f aca="false">O37</f>
        <v>39.2061</v>
      </c>
      <c r="H37" s="62" t="n">
        <f aca="false">T37</f>
        <v>1351.8848</v>
      </c>
      <c r="I37" s="62" t="n">
        <f aca="false">V37</f>
        <v>38.3054</v>
      </c>
      <c r="J37" s="62" t="n">
        <f aca="false">T37</f>
        <v>1351.8848</v>
      </c>
      <c r="K37" s="62" t="n">
        <f aca="false">W37</f>
        <v>39.1966</v>
      </c>
      <c r="L37" s="81" t="n">
        <v>1352.2192</v>
      </c>
      <c r="M37" s="81" t="n">
        <v>34.0854</v>
      </c>
      <c r="N37" s="81" t="n">
        <v>38.3055</v>
      </c>
      <c r="O37" s="81" t="n">
        <v>39.2061</v>
      </c>
      <c r="P37" s="81" t="n">
        <v>22994.2</v>
      </c>
      <c r="Q37" s="82" t="n">
        <v>45.45</v>
      </c>
      <c r="R37" s="51" t="n">
        <f aca="false">P37/3600</f>
        <v>6.38727777777778</v>
      </c>
      <c r="S37" s="52"/>
      <c r="T37" s="38" t="n">
        <v>1351.8848</v>
      </c>
      <c r="U37" s="38" t="n">
        <v>34.0845</v>
      </c>
      <c r="V37" s="38" t="n">
        <v>38.3054</v>
      </c>
      <c r="W37" s="38" t="n">
        <v>39.1966</v>
      </c>
      <c r="X37" s="38" t="n">
        <v>24768.78</v>
      </c>
      <c r="Y37" s="38" t="n">
        <v>51.39</v>
      </c>
      <c r="Z37" s="51" t="n">
        <f aca="false">X37/3600</f>
        <v>6.88021666666667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673.904</v>
      </c>
      <c r="E38" s="63" t="n">
        <f aca="false">N38</f>
        <v>36.3556</v>
      </c>
      <c r="F38" s="63" t="n">
        <f aca="false">L38</f>
        <v>673.904</v>
      </c>
      <c r="G38" s="63" t="n">
        <f aca="false">O38</f>
        <v>37.1244</v>
      </c>
      <c r="H38" s="63" t="n">
        <f aca="false">T38</f>
        <v>674.0904</v>
      </c>
      <c r="I38" s="63" t="n">
        <f aca="false">V38</f>
        <v>36.3471</v>
      </c>
      <c r="J38" s="63" t="n">
        <f aca="false">T38</f>
        <v>674.0904</v>
      </c>
      <c r="K38" s="63" t="n">
        <f aca="false">W38</f>
        <v>37.1106</v>
      </c>
      <c r="L38" s="83" t="n">
        <v>673.904</v>
      </c>
      <c r="M38" s="83" t="n">
        <v>31.0864</v>
      </c>
      <c r="N38" s="83" t="n">
        <v>36.3556</v>
      </c>
      <c r="O38" s="83" t="n">
        <v>37.1244</v>
      </c>
      <c r="P38" s="83" t="n">
        <v>21798.1</v>
      </c>
      <c r="Q38" s="83" t="n">
        <v>44.47</v>
      </c>
      <c r="R38" s="57" t="n">
        <f aca="false">P38/3600</f>
        <v>6.05502777777778</v>
      </c>
      <c r="S38" s="55"/>
      <c r="T38" s="38" t="n">
        <v>674.0904</v>
      </c>
      <c r="U38" s="38" t="n">
        <v>31.077</v>
      </c>
      <c r="V38" s="38" t="n">
        <v>36.3471</v>
      </c>
      <c r="W38" s="38" t="n">
        <v>37.1106</v>
      </c>
      <c r="X38" s="38" t="n">
        <v>23071.3</v>
      </c>
      <c r="Y38" s="38" t="n">
        <v>50.94</v>
      </c>
      <c r="Z38" s="57" t="n">
        <f aca="false">X38/3600</f>
        <v>6.40869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599.3168</v>
      </c>
      <c r="E39" s="61" t="n">
        <f aca="false">N39</f>
        <v>40.2336</v>
      </c>
      <c r="F39" s="61" t="n">
        <f aca="false">L39</f>
        <v>13599.3168</v>
      </c>
      <c r="G39" s="61" t="n">
        <f aca="false">O39</f>
        <v>40.8951</v>
      </c>
      <c r="H39" s="61" t="n">
        <f aca="false">T39</f>
        <v>13597.9408</v>
      </c>
      <c r="I39" s="61" t="n">
        <f aca="false">V39</f>
        <v>40.2366</v>
      </c>
      <c r="J39" s="61" t="n">
        <f aca="false">T39</f>
        <v>13597.9408</v>
      </c>
      <c r="K39" s="61" t="n">
        <f aca="false">W39</f>
        <v>40.8946</v>
      </c>
      <c r="L39" s="80" t="n">
        <v>13599.3168</v>
      </c>
      <c r="M39" s="80" t="n">
        <v>38.2242</v>
      </c>
      <c r="N39" s="80" t="n">
        <v>40.2336</v>
      </c>
      <c r="O39" s="80" t="n">
        <v>40.8951</v>
      </c>
      <c r="P39" s="80" t="n">
        <v>25499.72</v>
      </c>
      <c r="Q39" s="82" t="n">
        <v>46.24</v>
      </c>
      <c r="R39" s="59" t="n">
        <f aca="false">P39/3600</f>
        <v>7.08325555555556</v>
      </c>
      <c r="S39" s="60"/>
      <c r="T39" s="38" t="n">
        <v>13597.9408</v>
      </c>
      <c r="U39" s="38" t="n">
        <v>38.2225</v>
      </c>
      <c r="V39" s="38" t="n">
        <v>40.2366</v>
      </c>
      <c r="W39" s="38" t="n">
        <v>40.8946</v>
      </c>
      <c r="X39" s="38" t="n">
        <v>25374.24</v>
      </c>
      <c r="Y39" s="38" t="n">
        <v>51.74</v>
      </c>
      <c r="Z39" s="59" t="n">
        <f aca="false">X39/3600</f>
        <v>7.048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446.0096</v>
      </c>
      <c r="E40" s="62" t="n">
        <f aca="false">N40</f>
        <v>37.444</v>
      </c>
      <c r="F40" s="62" t="n">
        <f aca="false">L40</f>
        <v>6446.0096</v>
      </c>
      <c r="G40" s="62" t="n">
        <f aca="false">O40</f>
        <v>38.0879</v>
      </c>
      <c r="H40" s="62" t="n">
        <f aca="false">T40</f>
        <v>6450.092</v>
      </c>
      <c r="I40" s="62" t="n">
        <f aca="false">V40</f>
        <v>37.4475</v>
      </c>
      <c r="J40" s="62" t="n">
        <f aca="false">T40</f>
        <v>6450.092</v>
      </c>
      <c r="K40" s="62" t="n">
        <f aca="false">W40</f>
        <v>38.0883</v>
      </c>
      <c r="L40" s="81" t="n">
        <v>6446.0096</v>
      </c>
      <c r="M40" s="81" t="n">
        <v>34.2713</v>
      </c>
      <c r="N40" s="81" t="n">
        <v>37.444</v>
      </c>
      <c r="O40" s="81" t="n">
        <v>38.0879</v>
      </c>
      <c r="P40" s="81" t="n">
        <v>21915.77</v>
      </c>
      <c r="Q40" s="82" t="n">
        <v>42.47</v>
      </c>
      <c r="R40" s="51" t="n">
        <f aca="false">P40/3600</f>
        <v>6.08771388888889</v>
      </c>
      <c r="S40" s="52"/>
      <c r="T40" s="38" t="n">
        <v>6450.092</v>
      </c>
      <c r="U40" s="38" t="n">
        <v>34.2722</v>
      </c>
      <c r="V40" s="38" t="n">
        <v>37.4475</v>
      </c>
      <c r="W40" s="38" t="n">
        <v>38.0883</v>
      </c>
      <c r="X40" s="38" t="n">
        <v>23009.4</v>
      </c>
      <c r="Y40" s="38" t="n">
        <v>47.28</v>
      </c>
      <c r="Z40" s="51" t="n">
        <f aca="false">X40/3600</f>
        <v>6.391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731.2008</v>
      </c>
      <c r="E41" s="62" t="n">
        <f aca="false">N41</f>
        <v>35.1429</v>
      </c>
      <c r="F41" s="62" t="n">
        <f aca="false">L41</f>
        <v>2731.2008</v>
      </c>
      <c r="G41" s="62" t="n">
        <f aca="false">O41</f>
        <v>35.7896</v>
      </c>
      <c r="H41" s="62" t="n">
        <f aca="false">T41</f>
        <v>2730.0264</v>
      </c>
      <c r="I41" s="62" t="n">
        <f aca="false">V41</f>
        <v>35.144</v>
      </c>
      <c r="J41" s="62" t="n">
        <f aca="false">T41</f>
        <v>2730.0264</v>
      </c>
      <c r="K41" s="62" t="n">
        <f aca="false">W41</f>
        <v>35.7974</v>
      </c>
      <c r="L41" s="81" t="n">
        <v>2731.2008</v>
      </c>
      <c r="M41" s="81" t="n">
        <v>30.5182</v>
      </c>
      <c r="N41" s="81" t="n">
        <v>35.1429</v>
      </c>
      <c r="O41" s="81" t="n">
        <v>35.7896</v>
      </c>
      <c r="P41" s="81" t="n">
        <v>20684.32</v>
      </c>
      <c r="Q41" s="82" t="n">
        <v>39.67</v>
      </c>
      <c r="R41" s="51" t="n">
        <f aca="false">P41/3600</f>
        <v>5.74564444444444</v>
      </c>
      <c r="S41" s="52"/>
      <c r="T41" s="38" t="n">
        <v>2730.0264</v>
      </c>
      <c r="U41" s="38" t="n">
        <v>30.5177</v>
      </c>
      <c r="V41" s="38" t="n">
        <v>35.144</v>
      </c>
      <c r="W41" s="38" t="n">
        <v>35.7974</v>
      </c>
      <c r="X41" s="38" t="n">
        <v>21071.18</v>
      </c>
      <c r="Y41" s="38" t="n">
        <v>45.6</v>
      </c>
      <c r="Z41" s="51" t="n">
        <f aca="false">X41/3600</f>
        <v>5.85310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1031.9424</v>
      </c>
      <c r="E42" s="63" t="n">
        <f aca="false">N42</f>
        <v>33.077</v>
      </c>
      <c r="F42" s="63" t="n">
        <f aca="false">L42</f>
        <v>1031.9424</v>
      </c>
      <c r="G42" s="63" t="n">
        <f aca="false">O42</f>
        <v>33.7416</v>
      </c>
      <c r="H42" s="63" t="n">
        <f aca="false">T42</f>
        <v>1033.0672</v>
      </c>
      <c r="I42" s="63" t="n">
        <f aca="false">V42</f>
        <v>33.088</v>
      </c>
      <c r="J42" s="63" t="n">
        <f aca="false">T42</f>
        <v>1033.0672</v>
      </c>
      <c r="K42" s="63" t="n">
        <f aca="false">W42</f>
        <v>33.7252</v>
      </c>
      <c r="L42" s="83" t="n">
        <v>1031.9424</v>
      </c>
      <c r="M42" s="83" t="n">
        <v>27.1129</v>
      </c>
      <c r="N42" s="83" t="n">
        <v>33.077</v>
      </c>
      <c r="O42" s="83" t="n">
        <v>33.7416</v>
      </c>
      <c r="P42" s="83" t="n">
        <v>15977.23</v>
      </c>
      <c r="Q42" s="83" t="n">
        <v>33.69</v>
      </c>
      <c r="R42" s="57" t="n">
        <f aca="false">P42/3600</f>
        <v>4.43811944444444</v>
      </c>
      <c r="S42" s="55"/>
      <c r="T42" s="38" t="n">
        <v>1033.0672</v>
      </c>
      <c r="U42" s="38" t="n">
        <v>27.1107</v>
      </c>
      <c r="V42" s="38" t="n">
        <v>33.088</v>
      </c>
      <c r="W42" s="38" t="n">
        <v>33.7252</v>
      </c>
      <c r="X42" s="38" t="n">
        <v>18938.15</v>
      </c>
      <c r="Y42" s="38" t="n">
        <v>43.01</v>
      </c>
      <c r="Z42" s="57" t="n">
        <f aca="false">X42/3600</f>
        <v>5.26059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35.9768</v>
      </c>
      <c r="E43" s="61" t="n">
        <f aca="false">N43</f>
        <v>41.4261</v>
      </c>
      <c r="F43" s="61" t="n">
        <f aca="false">L43</f>
        <v>7335.9768</v>
      </c>
      <c r="G43" s="61" t="n">
        <f aca="false">O43</f>
        <v>42.6754</v>
      </c>
      <c r="H43" s="61" t="n">
        <f aca="false">T43</f>
        <v>7336.096</v>
      </c>
      <c r="I43" s="61" t="n">
        <f aca="false">V43</f>
        <v>41.4259</v>
      </c>
      <c r="J43" s="61" t="n">
        <f aca="false">T43</f>
        <v>7336.096</v>
      </c>
      <c r="K43" s="61" t="n">
        <f aca="false">W43</f>
        <v>42.6735</v>
      </c>
      <c r="L43" s="80" t="n">
        <v>7335.9768</v>
      </c>
      <c r="M43" s="80" t="n">
        <v>40.1879</v>
      </c>
      <c r="N43" s="80" t="n">
        <v>41.4261</v>
      </c>
      <c r="O43" s="80" t="n">
        <v>42.6754</v>
      </c>
      <c r="P43" s="80" t="n">
        <v>16184.07</v>
      </c>
      <c r="Q43" s="82" t="n">
        <v>31.38</v>
      </c>
      <c r="R43" s="59" t="n">
        <f aca="false">P43/3600</f>
        <v>4.495575</v>
      </c>
      <c r="S43" s="60"/>
      <c r="T43" s="38" t="n">
        <v>7336.096</v>
      </c>
      <c r="U43" s="38" t="n">
        <v>40.1861</v>
      </c>
      <c r="V43" s="38" t="n">
        <v>41.4259</v>
      </c>
      <c r="W43" s="38" t="n">
        <v>42.6735</v>
      </c>
      <c r="X43" s="38" t="n">
        <v>18400.1</v>
      </c>
      <c r="Y43" s="38" t="n">
        <v>34.96</v>
      </c>
      <c r="Z43" s="59" t="n">
        <f aca="false">X43/3600</f>
        <v>5.11113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95.4064</v>
      </c>
      <c r="E44" s="62" t="n">
        <f aca="false">N44</f>
        <v>38.6807</v>
      </c>
      <c r="F44" s="62" t="n">
        <f aca="false">L44</f>
        <v>3395.4064</v>
      </c>
      <c r="G44" s="62" t="n">
        <f aca="false">O44</f>
        <v>40.3119</v>
      </c>
      <c r="H44" s="62" t="n">
        <f aca="false">T44</f>
        <v>3394.5528</v>
      </c>
      <c r="I44" s="62" t="n">
        <f aca="false">V44</f>
        <v>38.6851</v>
      </c>
      <c r="J44" s="62" t="n">
        <f aca="false">T44</f>
        <v>3394.5528</v>
      </c>
      <c r="K44" s="62" t="n">
        <f aca="false">W44</f>
        <v>40.3099</v>
      </c>
      <c r="L44" s="81" t="n">
        <v>3395.4064</v>
      </c>
      <c r="M44" s="81" t="n">
        <v>36.9489</v>
      </c>
      <c r="N44" s="81" t="n">
        <v>38.6807</v>
      </c>
      <c r="O44" s="81" t="n">
        <v>40.3119</v>
      </c>
      <c r="P44" s="81" t="n">
        <v>15974.59</v>
      </c>
      <c r="Q44" s="82" t="n">
        <v>25.31</v>
      </c>
      <c r="R44" s="51" t="n">
        <f aca="false">P44/3600</f>
        <v>4.43738611111111</v>
      </c>
      <c r="S44" s="52"/>
      <c r="T44" s="38" t="n">
        <v>3394.5528</v>
      </c>
      <c r="U44" s="38" t="n">
        <v>36.9489</v>
      </c>
      <c r="V44" s="38" t="n">
        <v>38.6851</v>
      </c>
      <c r="W44" s="38" t="n">
        <v>40.3099</v>
      </c>
      <c r="X44" s="38" t="n">
        <v>16972.44</v>
      </c>
      <c r="Y44" s="38" t="n">
        <v>28.57</v>
      </c>
      <c r="Z44" s="51" t="n">
        <f aca="false">X44/3600</f>
        <v>4.71456666666667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531.684</v>
      </c>
      <c r="E45" s="62" t="n">
        <f aca="false">N45</f>
        <v>36.3707</v>
      </c>
      <c r="F45" s="62" t="n">
        <f aca="false">L45</f>
        <v>1531.684</v>
      </c>
      <c r="G45" s="62" t="n">
        <f aca="false">O45</f>
        <v>38.0383</v>
      </c>
      <c r="H45" s="62" t="n">
        <f aca="false">T45</f>
        <v>1530.9632</v>
      </c>
      <c r="I45" s="62" t="n">
        <f aca="false">V45</f>
        <v>36.372</v>
      </c>
      <c r="J45" s="62" t="n">
        <f aca="false">T45</f>
        <v>1530.9632</v>
      </c>
      <c r="K45" s="62" t="n">
        <f aca="false">W45</f>
        <v>38.0309</v>
      </c>
      <c r="L45" s="81" t="n">
        <v>1531.684</v>
      </c>
      <c r="M45" s="81" t="n">
        <v>33.7509</v>
      </c>
      <c r="N45" s="81" t="n">
        <v>36.3707</v>
      </c>
      <c r="O45" s="81" t="n">
        <v>38.0383</v>
      </c>
      <c r="P45" s="81" t="n">
        <v>14980.52</v>
      </c>
      <c r="Q45" s="82" t="n">
        <v>24.34</v>
      </c>
      <c r="R45" s="51" t="n">
        <f aca="false">P45/3600</f>
        <v>4.16125555555556</v>
      </c>
      <c r="S45" s="52"/>
      <c r="T45" s="38" t="n">
        <v>1530.9632</v>
      </c>
      <c r="U45" s="38" t="n">
        <v>33.7507</v>
      </c>
      <c r="V45" s="38" t="n">
        <v>36.372</v>
      </c>
      <c r="W45" s="38" t="n">
        <v>38.0309</v>
      </c>
      <c r="X45" s="38" t="n">
        <v>16146.1</v>
      </c>
      <c r="Y45" s="38" t="n">
        <v>26.72</v>
      </c>
      <c r="Z45" s="51" t="n">
        <f aca="false">X45/3600</f>
        <v>4.48502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67.1608</v>
      </c>
      <c r="E46" s="63" t="n">
        <f aca="false">N46</f>
        <v>34.2628</v>
      </c>
      <c r="F46" s="63" t="n">
        <f aca="false">L46</f>
        <v>667.1608</v>
      </c>
      <c r="G46" s="63" t="n">
        <f aca="false">O46</f>
        <v>35.7635</v>
      </c>
      <c r="H46" s="63" t="n">
        <f aca="false">T46</f>
        <v>668.2856</v>
      </c>
      <c r="I46" s="63" t="n">
        <f aca="false">V46</f>
        <v>34.2539</v>
      </c>
      <c r="J46" s="63" t="n">
        <f aca="false">T46</f>
        <v>668.2856</v>
      </c>
      <c r="K46" s="63" t="n">
        <f aca="false">W46</f>
        <v>35.7432</v>
      </c>
      <c r="L46" s="83" t="n">
        <v>667.1608</v>
      </c>
      <c r="M46" s="83" t="n">
        <v>30.5672</v>
      </c>
      <c r="N46" s="83" t="n">
        <v>34.2628</v>
      </c>
      <c r="O46" s="83" t="n">
        <v>35.7635</v>
      </c>
      <c r="P46" s="83" t="n">
        <v>14305.05</v>
      </c>
      <c r="Q46" s="83" t="n">
        <v>23.04</v>
      </c>
      <c r="R46" s="57" t="n">
        <f aca="false">P46/3600</f>
        <v>3.973625</v>
      </c>
      <c r="S46" s="55"/>
      <c r="T46" s="38" t="n">
        <v>668.2856</v>
      </c>
      <c r="U46" s="38" t="n">
        <v>30.5656</v>
      </c>
      <c r="V46" s="38" t="n">
        <v>34.2539</v>
      </c>
      <c r="W46" s="38" t="n">
        <v>35.7432</v>
      </c>
      <c r="X46" s="38" t="n">
        <v>14517.37</v>
      </c>
      <c r="Y46" s="38" t="n">
        <v>26.14</v>
      </c>
      <c r="Z46" s="57" t="n">
        <f aca="false">X46/3600</f>
        <v>4.03260277777778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222.1888</v>
      </c>
      <c r="E47" s="61" t="n">
        <f aca="false">N47</f>
        <v>43.2571</v>
      </c>
      <c r="F47" s="61" t="n">
        <f aca="false">L47</f>
        <v>2222.1888</v>
      </c>
      <c r="G47" s="61" t="n">
        <f aca="false">O47</f>
        <v>42.8579</v>
      </c>
      <c r="H47" s="61" t="n">
        <f aca="false">T47</f>
        <v>2222.388</v>
      </c>
      <c r="I47" s="61" t="n">
        <f aca="false">V47</f>
        <v>43.2508</v>
      </c>
      <c r="J47" s="61" t="n">
        <f aca="false">T47</f>
        <v>2222.388</v>
      </c>
      <c r="K47" s="61" t="n">
        <f aca="false">W47</f>
        <v>42.8463</v>
      </c>
      <c r="L47" s="80" t="n">
        <v>2222.1888</v>
      </c>
      <c r="M47" s="80" t="n">
        <v>40.7803</v>
      </c>
      <c r="N47" s="80" t="n">
        <v>43.2571</v>
      </c>
      <c r="O47" s="80" t="n">
        <v>42.8579</v>
      </c>
      <c r="P47" s="80" t="n">
        <v>5608.7</v>
      </c>
      <c r="Q47" s="82" t="n">
        <v>15.65</v>
      </c>
      <c r="R47" s="59" t="n">
        <f aca="false">P47/3600</f>
        <v>1.55797222222222</v>
      </c>
      <c r="S47" s="60"/>
      <c r="T47" s="38" t="n">
        <v>2222.388</v>
      </c>
      <c r="U47" s="38" t="n">
        <v>40.7764</v>
      </c>
      <c r="V47" s="38" t="n">
        <v>43.2508</v>
      </c>
      <c r="W47" s="38" t="n">
        <v>42.8463</v>
      </c>
      <c r="X47" s="38" t="n">
        <v>5956.47</v>
      </c>
      <c r="Y47" s="38" t="n">
        <v>17.3</v>
      </c>
      <c r="Z47" s="59" t="n">
        <f aca="false">X47/3600</f>
        <v>1.6545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213.924</v>
      </c>
      <c r="E48" s="62" t="n">
        <f aca="false">N48</f>
        <v>40.4657</v>
      </c>
      <c r="F48" s="62" t="n">
        <f aca="false">L48</f>
        <v>1213.924</v>
      </c>
      <c r="G48" s="62" t="n">
        <f aca="false">O48</f>
        <v>39.7862</v>
      </c>
      <c r="H48" s="62" t="n">
        <f aca="false">T48</f>
        <v>1213.4688</v>
      </c>
      <c r="I48" s="62" t="n">
        <f aca="false">V48</f>
        <v>40.4671</v>
      </c>
      <c r="J48" s="62" t="n">
        <f aca="false">T48</f>
        <v>1213.4688</v>
      </c>
      <c r="K48" s="62" t="n">
        <f aca="false">W48</f>
        <v>39.783</v>
      </c>
      <c r="L48" s="81" t="n">
        <v>1213.924</v>
      </c>
      <c r="M48" s="81" t="n">
        <v>37.3365</v>
      </c>
      <c r="N48" s="81" t="n">
        <v>40.4657</v>
      </c>
      <c r="O48" s="81" t="n">
        <v>39.7862</v>
      </c>
      <c r="P48" s="81" t="n">
        <v>4749.03</v>
      </c>
      <c r="Q48" s="82" t="n">
        <v>13.31</v>
      </c>
      <c r="R48" s="51" t="n">
        <f aca="false">P48/3600</f>
        <v>1.319175</v>
      </c>
      <c r="S48" s="52"/>
      <c r="T48" s="38" t="n">
        <v>1213.4688</v>
      </c>
      <c r="U48" s="38" t="n">
        <v>37.3327</v>
      </c>
      <c r="V48" s="38" t="n">
        <v>40.4671</v>
      </c>
      <c r="W48" s="38" t="n">
        <v>39.783</v>
      </c>
      <c r="X48" s="38" t="n">
        <v>5544.95</v>
      </c>
      <c r="Y48" s="38" t="n">
        <v>16</v>
      </c>
      <c r="Z48" s="51" t="n">
        <f aca="false">X48/3600</f>
        <v>1.540263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629.3528</v>
      </c>
      <c r="E49" s="62" t="n">
        <f aca="false">N49</f>
        <v>37.9746</v>
      </c>
      <c r="F49" s="62" t="n">
        <f aca="false">L49</f>
        <v>629.3528</v>
      </c>
      <c r="G49" s="62" t="n">
        <f aca="false">O49</f>
        <v>36.8989</v>
      </c>
      <c r="H49" s="62" t="n">
        <f aca="false">T49</f>
        <v>629.5648</v>
      </c>
      <c r="I49" s="62" t="n">
        <f aca="false">V49</f>
        <v>37.9849</v>
      </c>
      <c r="J49" s="62" t="n">
        <f aca="false">T49</f>
        <v>629.5648</v>
      </c>
      <c r="K49" s="62" t="n">
        <f aca="false">W49</f>
        <v>36.9157</v>
      </c>
      <c r="L49" s="81" t="n">
        <v>629.3528</v>
      </c>
      <c r="M49" s="81" t="n">
        <v>34.0852</v>
      </c>
      <c r="N49" s="81" t="n">
        <v>37.9746</v>
      </c>
      <c r="O49" s="81" t="n">
        <v>36.8989</v>
      </c>
      <c r="P49" s="81" t="n">
        <v>5043.67</v>
      </c>
      <c r="Q49" s="82" t="n">
        <v>14.62</v>
      </c>
      <c r="R49" s="51" t="n">
        <f aca="false">P49/3600</f>
        <v>1.40101944444444</v>
      </c>
      <c r="S49" s="52"/>
      <c r="T49" s="38" t="n">
        <v>629.5648</v>
      </c>
      <c r="U49" s="38" t="n">
        <v>34.085</v>
      </c>
      <c r="V49" s="38" t="n">
        <v>37.9849</v>
      </c>
      <c r="W49" s="38" t="n">
        <v>36.9157</v>
      </c>
      <c r="X49" s="38" t="n">
        <v>5269.96</v>
      </c>
      <c r="Y49" s="38" t="n">
        <v>15.98</v>
      </c>
      <c r="Z49" s="51" t="n">
        <f aca="false">X49/3600</f>
        <v>1.46387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311.5128</v>
      </c>
      <c r="E50" s="63" t="n">
        <f aca="false">N50</f>
        <v>35.7353</v>
      </c>
      <c r="F50" s="63" t="n">
        <f aca="false">L50</f>
        <v>311.5128</v>
      </c>
      <c r="G50" s="63" t="n">
        <f aca="false">O50</f>
        <v>34.1331</v>
      </c>
      <c r="H50" s="63" t="n">
        <f aca="false">T50</f>
        <v>311.8864</v>
      </c>
      <c r="I50" s="63" t="n">
        <f aca="false">V50</f>
        <v>35.7495</v>
      </c>
      <c r="J50" s="63" t="n">
        <f aca="false">T50</f>
        <v>311.8864</v>
      </c>
      <c r="K50" s="63" t="n">
        <f aca="false">W50</f>
        <v>34.1366</v>
      </c>
      <c r="L50" s="83" t="n">
        <v>311.5128</v>
      </c>
      <c r="M50" s="83" t="n">
        <v>31.1056</v>
      </c>
      <c r="N50" s="83" t="n">
        <v>35.7353</v>
      </c>
      <c r="O50" s="83" t="n">
        <v>34.1331</v>
      </c>
      <c r="P50" s="83" t="n">
        <v>4792.91</v>
      </c>
      <c r="Q50" s="83" t="n">
        <v>14.37</v>
      </c>
      <c r="R50" s="57" t="n">
        <f aca="false">P50/3600</f>
        <v>1.33136388888889</v>
      </c>
      <c r="S50" s="55"/>
      <c r="T50" s="38" t="n">
        <v>311.8864</v>
      </c>
      <c r="U50" s="38" t="n">
        <v>31.0956</v>
      </c>
      <c r="V50" s="38" t="n">
        <v>35.7495</v>
      </c>
      <c r="W50" s="38" t="n">
        <v>34.1366</v>
      </c>
      <c r="X50" s="38" t="n">
        <v>4934.48</v>
      </c>
      <c r="Y50" s="38" t="n">
        <v>15.66</v>
      </c>
      <c r="Z50" s="57" t="n">
        <f aca="false">X50/3600</f>
        <v>1.3706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4091.564</v>
      </c>
      <c r="E51" s="58" t="n">
        <f aca="false">N51</f>
        <v>41.4299</v>
      </c>
      <c r="F51" s="58" t="n">
        <f aca="false">L51</f>
        <v>4091.564</v>
      </c>
      <c r="G51" s="58" t="n">
        <f aca="false">O51</f>
        <v>42.3002</v>
      </c>
      <c r="H51" s="58" t="n">
        <f aca="false">T51</f>
        <v>4093.9688</v>
      </c>
      <c r="I51" s="58" t="n">
        <f aca="false">V51</f>
        <v>41.4348</v>
      </c>
      <c r="J51" s="58" t="n">
        <f aca="false">T51</f>
        <v>4093.9688</v>
      </c>
      <c r="K51" s="58" t="n">
        <f aca="false">W51</f>
        <v>42.297</v>
      </c>
      <c r="L51" s="80" t="n">
        <v>4091.564</v>
      </c>
      <c r="M51" s="80" t="n">
        <v>38.282</v>
      </c>
      <c r="N51" s="80" t="n">
        <v>41.4299</v>
      </c>
      <c r="O51" s="80" t="n">
        <v>42.3002</v>
      </c>
      <c r="P51" s="80" t="n">
        <v>6355.36</v>
      </c>
      <c r="Q51" s="82" t="n">
        <v>19.38</v>
      </c>
      <c r="R51" s="59" t="n">
        <f aca="false">P51/3600</f>
        <v>1.76537777777778</v>
      </c>
      <c r="S51" s="60"/>
      <c r="T51" s="38" t="n">
        <v>4093.9688</v>
      </c>
      <c r="U51" s="38" t="n">
        <v>38.2819</v>
      </c>
      <c r="V51" s="38" t="n">
        <v>41.4348</v>
      </c>
      <c r="W51" s="38" t="n">
        <v>42.297</v>
      </c>
      <c r="X51" s="38" t="n">
        <v>6901.89</v>
      </c>
      <c r="Y51" s="38" t="n">
        <v>25.54</v>
      </c>
      <c r="Z51" s="59" t="n">
        <f aca="false">X51/3600</f>
        <v>1.9171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906.0504</v>
      </c>
      <c r="E52" s="50" t="n">
        <f aca="false">N52</f>
        <v>39.3853</v>
      </c>
      <c r="F52" s="50" t="n">
        <f aca="false">L52</f>
        <v>1906.0504</v>
      </c>
      <c r="G52" s="50" t="n">
        <f aca="false">O52</f>
        <v>40.0664</v>
      </c>
      <c r="H52" s="50" t="n">
        <f aca="false">T52</f>
        <v>1905.0104</v>
      </c>
      <c r="I52" s="50" t="n">
        <f aca="false">V52</f>
        <v>39.3828</v>
      </c>
      <c r="J52" s="50" t="n">
        <f aca="false">T52</f>
        <v>1905.0104</v>
      </c>
      <c r="K52" s="50" t="n">
        <f aca="false">W52</f>
        <v>40.0684</v>
      </c>
      <c r="L52" s="81" t="n">
        <v>1906.0504</v>
      </c>
      <c r="M52" s="81" t="n">
        <v>34.235</v>
      </c>
      <c r="N52" s="81" t="n">
        <v>39.3853</v>
      </c>
      <c r="O52" s="81" t="n">
        <v>40.0664</v>
      </c>
      <c r="P52" s="81" t="n">
        <v>5817.57</v>
      </c>
      <c r="Q52" s="82" t="n">
        <v>18.19</v>
      </c>
      <c r="R52" s="51" t="n">
        <f aca="false">P52/3600</f>
        <v>1.61599166666667</v>
      </c>
      <c r="S52" s="52"/>
      <c r="T52" s="38" t="n">
        <v>1905.0104</v>
      </c>
      <c r="U52" s="38" t="n">
        <v>34.2315</v>
      </c>
      <c r="V52" s="38" t="n">
        <v>39.3828</v>
      </c>
      <c r="W52" s="38" t="n">
        <v>40.0684</v>
      </c>
      <c r="X52" s="38" t="n">
        <v>5906.69</v>
      </c>
      <c r="Y52" s="38" t="n">
        <v>19.41</v>
      </c>
      <c r="Z52" s="51" t="n">
        <f aca="false">X52/3600</f>
        <v>1.640747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87.4368</v>
      </c>
      <c r="E53" s="50" t="n">
        <f aca="false">N53</f>
        <v>38.0661</v>
      </c>
      <c r="F53" s="50" t="n">
        <f aca="false">L53</f>
        <v>787.4368</v>
      </c>
      <c r="G53" s="50" t="n">
        <f aca="false">O53</f>
        <v>38.3665</v>
      </c>
      <c r="H53" s="50" t="n">
        <f aca="false">T53</f>
        <v>786.8752</v>
      </c>
      <c r="I53" s="50" t="n">
        <f aca="false">V53</f>
        <v>38.0619</v>
      </c>
      <c r="J53" s="50" t="n">
        <f aca="false">T53</f>
        <v>786.8752</v>
      </c>
      <c r="K53" s="50" t="n">
        <f aca="false">W53</f>
        <v>38.3749</v>
      </c>
      <c r="L53" s="81" t="n">
        <v>787.4368</v>
      </c>
      <c r="M53" s="81" t="n">
        <v>30.5649</v>
      </c>
      <c r="N53" s="81" t="n">
        <v>38.0661</v>
      </c>
      <c r="O53" s="81" t="n">
        <v>38.3665</v>
      </c>
      <c r="P53" s="81" t="n">
        <v>5646.37</v>
      </c>
      <c r="Q53" s="82" t="n">
        <v>16.89</v>
      </c>
      <c r="R53" s="51" t="n">
        <f aca="false">P53/3600</f>
        <v>1.56843611111111</v>
      </c>
      <c r="S53" s="52"/>
      <c r="T53" s="38" t="n">
        <v>786.8752</v>
      </c>
      <c r="U53" s="38" t="n">
        <v>30.5602</v>
      </c>
      <c r="V53" s="38" t="n">
        <v>38.0619</v>
      </c>
      <c r="W53" s="38" t="n">
        <v>38.3749</v>
      </c>
      <c r="X53" s="38" t="n">
        <v>5357.61</v>
      </c>
      <c r="Y53" s="38" t="n">
        <v>18.8</v>
      </c>
      <c r="Z53" s="51" t="n">
        <f aca="false">X53/3600</f>
        <v>1.488225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57.8848</v>
      </c>
      <c r="E54" s="56" t="n">
        <f aca="false">N54</f>
        <v>37.0644</v>
      </c>
      <c r="F54" s="56" t="n">
        <f aca="false">L54</f>
        <v>257.8848</v>
      </c>
      <c r="G54" s="56" t="n">
        <f aca="false">O54</f>
        <v>36.8632</v>
      </c>
      <c r="H54" s="56" t="n">
        <f aca="false">T54</f>
        <v>258.0688</v>
      </c>
      <c r="I54" s="56" t="n">
        <f aca="false">V54</f>
        <v>37.0383</v>
      </c>
      <c r="J54" s="56" t="n">
        <f aca="false">T54</f>
        <v>258.0688</v>
      </c>
      <c r="K54" s="56" t="n">
        <f aca="false">W54</f>
        <v>36.8517</v>
      </c>
      <c r="L54" s="83" t="n">
        <v>257.8848</v>
      </c>
      <c r="M54" s="83" t="n">
        <v>26.9252</v>
      </c>
      <c r="N54" s="83" t="n">
        <v>37.0644</v>
      </c>
      <c r="O54" s="83" t="n">
        <v>36.8632</v>
      </c>
      <c r="P54" s="83" t="n">
        <v>4761.56</v>
      </c>
      <c r="Q54" s="83" t="n">
        <v>17.36</v>
      </c>
      <c r="R54" s="57" t="n">
        <f aca="false">P54/3600</f>
        <v>1.32265555555556</v>
      </c>
      <c r="S54" s="55"/>
      <c r="T54" s="38" t="n">
        <v>258.0688</v>
      </c>
      <c r="U54" s="38" t="n">
        <v>26.9238</v>
      </c>
      <c r="V54" s="38" t="n">
        <v>37.0383</v>
      </c>
      <c r="W54" s="38" t="n">
        <v>36.8517</v>
      </c>
      <c r="X54" s="38" t="n">
        <v>4806.15</v>
      </c>
      <c r="Y54" s="38" t="n">
        <v>18.59</v>
      </c>
      <c r="Z54" s="57" t="n">
        <f aca="false">X54/3600</f>
        <v>1.335041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918.916</v>
      </c>
      <c r="E55" s="61" t="n">
        <f aca="false">N55</f>
        <v>39.9195</v>
      </c>
      <c r="F55" s="61" t="n">
        <f aca="false">L55</f>
        <v>2918.916</v>
      </c>
      <c r="G55" s="61" t="n">
        <f aca="false">O55</f>
        <v>40.3798</v>
      </c>
      <c r="H55" s="61" t="n">
        <f aca="false">T55</f>
        <v>2918.9784</v>
      </c>
      <c r="I55" s="61" t="n">
        <f aca="false">V55</f>
        <v>39.9275</v>
      </c>
      <c r="J55" s="61" t="n">
        <f aca="false">T55</f>
        <v>2918.9784</v>
      </c>
      <c r="K55" s="61" t="n">
        <f aca="false">W55</f>
        <v>40.3817</v>
      </c>
      <c r="L55" s="80" t="n">
        <v>2918.916</v>
      </c>
      <c r="M55" s="80" t="n">
        <v>38.0002</v>
      </c>
      <c r="N55" s="80" t="n">
        <v>39.9195</v>
      </c>
      <c r="O55" s="80" t="n">
        <v>40.3798</v>
      </c>
      <c r="P55" s="80" t="n">
        <v>5467.83</v>
      </c>
      <c r="Q55" s="82" t="n">
        <v>16.47</v>
      </c>
      <c r="R55" s="59" t="n">
        <f aca="false">P55/3600</f>
        <v>1.51884166666667</v>
      </c>
      <c r="S55" s="60"/>
      <c r="T55" s="38" t="n">
        <v>2918.9784</v>
      </c>
      <c r="U55" s="38" t="n">
        <v>37.9985</v>
      </c>
      <c r="V55" s="38" t="n">
        <v>39.9275</v>
      </c>
      <c r="W55" s="38" t="n">
        <v>40.3817</v>
      </c>
      <c r="X55" s="38" t="n">
        <v>5977.15</v>
      </c>
      <c r="Y55" s="38" t="n">
        <v>19.54</v>
      </c>
      <c r="Z55" s="59" t="n">
        <f aca="false">X55/3600</f>
        <v>1.66031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325.5568</v>
      </c>
      <c r="E56" s="62" t="n">
        <f aca="false">N56</f>
        <v>37.069</v>
      </c>
      <c r="F56" s="62" t="n">
        <f aca="false">L56</f>
        <v>1325.5568</v>
      </c>
      <c r="G56" s="62" t="n">
        <f aca="false">O56</f>
        <v>37.5101</v>
      </c>
      <c r="H56" s="62" t="n">
        <f aca="false">T56</f>
        <v>1325.8912</v>
      </c>
      <c r="I56" s="62" t="n">
        <f aca="false">V56</f>
        <v>37.0743</v>
      </c>
      <c r="J56" s="62" t="n">
        <f aca="false">T56</f>
        <v>1325.8912</v>
      </c>
      <c r="K56" s="62" t="n">
        <f aca="false">W56</f>
        <v>37.5175</v>
      </c>
      <c r="L56" s="81" t="n">
        <v>1325.5568</v>
      </c>
      <c r="M56" s="81" t="n">
        <v>34.0084</v>
      </c>
      <c r="N56" s="81" t="n">
        <v>37.069</v>
      </c>
      <c r="O56" s="81" t="n">
        <v>37.5101</v>
      </c>
      <c r="P56" s="81" t="n">
        <v>4912.71</v>
      </c>
      <c r="Q56" s="82" t="n">
        <v>16.09</v>
      </c>
      <c r="R56" s="51" t="n">
        <f aca="false">P56/3600</f>
        <v>1.36464166666667</v>
      </c>
      <c r="S56" s="52"/>
      <c r="T56" s="38" t="n">
        <v>1325.8912</v>
      </c>
      <c r="U56" s="38" t="n">
        <v>34.0089</v>
      </c>
      <c r="V56" s="38" t="n">
        <v>37.0743</v>
      </c>
      <c r="W56" s="38" t="n">
        <v>37.5175</v>
      </c>
      <c r="X56" s="38" t="n">
        <v>5100.45</v>
      </c>
      <c r="Y56" s="38" t="n">
        <v>16.67</v>
      </c>
      <c r="Z56" s="51" t="n">
        <f aca="false">X56/3600</f>
        <v>1.416791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57.088</v>
      </c>
      <c r="E57" s="62" t="n">
        <f aca="false">N57</f>
        <v>34.6513</v>
      </c>
      <c r="F57" s="62" t="n">
        <f aca="false">L57</f>
        <v>557.088</v>
      </c>
      <c r="G57" s="62" t="n">
        <f aca="false">O57</f>
        <v>35.0687</v>
      </c>
      <c r="H57" s="62" t="n">
        <f aca="false">T57</f>
        <v>556.5584</v>
      </c>
      <c r="I57" s="62" t="n">
        <f aca="false">V57</f>
        <v>34.6442</v>
      </c>
      <c r="J57" s="62" t="n">
        <f aca="false">T57</f>
        <v>556.5584</v>
      </c>
      <c r="K57" s="62" t="n">
        <f aca="false">W57</f>
        <v>35.0856</v>
      </c>
      <c r="L57" s="81" t="n">
        <v>557.088</v>
      </c>
      <c r="M57" s="81" t="n">
        <v>30.3845</v>
      </c>
      <c r="N57" s="81" t="n">
        <v>34.6513</v>
      </c>
      <c r="O57" s="81" t="n">
        <v>35.0687</v>
      </c>
      <c r="P57" s="81" t="n">
        <v>4430.29</v>
      </c>
      <c r="Q57" s="82" t="n">
        <v>16.37</v>
      </c>
      <c r="R57" s="51" t="n">
        <f aca="false">P57/3600</f>
        <v>1.23063611111111</v>
      </c>
      <c r="S57" s="52"/>
      <c r="T57" s="38" t="n">
        <v>556.5584</v>
      </c>
      <c r="U57" s="38" t="n">
        <v>30.377</v>
      </c>
      <c r="V57" s="38" t="n">
        <v>34.6442</v>
      </c>
      <c r="W57" s="38" t="n">
        <v>35.0856</v>
      </c>
      <c r="X57" s="38" t="n">
        <v>5363.45</v>
      </c>
      <c r="Y57" s="38" t="n">
        <v>34.67</v>
      </c>
      <c r="Z57" s="51" t="n">
        <f aca="false">X57/3600</f>
        <v>1.489847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8.5704</v>
      </c>
      <c r="E58" s="63" t="n">
        <f aca="false">N58</f>
        <v>32.4656</v>
      </c>
      <c r="F58" s="63" t="n">
        <f aca="false">L58</f>
        <v>218.5704</v>
      </c>
      <c r="G58" s="63" t="n">
        <f aca="false">O58</f>
        <v>32.9589</v>
      </c>
      <c r="H58" s="63" t="n">
        <f aca="false">T58</f>
        <v>218.1256</v>
      </c>
      <c r="I58" s="63" t="n">
        <f aca="false">V58</f>
        <v>32.4846</v>
      </c>
      <c r="J58" s="63" t="n">
        <f aca="false">T58</f>
        <v>218.1256</v>
      </c>
      <c r="K58" s="63" t="n">
        <f aca="false">W58</f>
        <v>32.9683</v>
      </c>
      <c r="L58" s="83" t="n">
        <v>218.5704</v>
      </c>
      <c r="M58" s="83" t="n">
        <v>27.2457</v>
      </c>
      <c r="N58" s="83" t="n">
        <v>32.4656</v>
      </c>
      <c r="O58" s="83" t="n">
        <v>32.9589</v>
      </c>
      <c r="P58" s="83" t="n">
        <v>4123.79</v>
      </c>
      <c r="Q58" s="83" t="n">
        <v>14.68</v>
      </c>
      <c r="R58" s="57" t="n">
        <f aca="false">P58/3600</f>
        <v>1.14549722222222</v>
      </c>
      <c r="S58" s="55"/>
      <c r="T58" s="38" t="n">
        <v>218.1256</v>
      </c>
      <c r="U58" s="38" t="n">
        <v>27.2423</v>
      </c>
      <c r="V58" s="38" t="n">
        <v>32.4846</v>
      </c>
      <c r="W58" s="38" t="n">
        <v>32.9683</v>
      </c>
      <c r="X58" s="38" t="n">
        <v>4724.08</v>
      </c>
      <c r="Y58" s="38" t="n">
        <v>19.68</v>
      </c>
      <c r="Z58" s="57" t="n">
        <f aca="false">X58/3600</f>
        <v>1.3122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783.6064</v>
      </c>
      <c r="E59" s="58" t="n">
        <f aca="false">N59</f>
        <v>41.1265</v>
      </c>
      <c r="F59" s="58" t="n">
        <f aca="false">L59</f>
        <v>1783.6064</v>
      </c>
      <c r="G59" s="58" t="n">
        <f aca="false">O59</f>
        <v>42.2158</v>
      </c>
      <c r="H59" s="58" t="n">
        <f aca="false">T59</f>
        <v>1783.4288</v>
      </c>
      <c r="I59" s="58" t="n">
        <f aca="false">V59</f>
        <v>41.1215</v>
      </c>
      <c r="J59" s="58" t="n">
        <f aca="false">T59</f>
        <v>1783.4288</v>
      </c>
      <c r="K59" s="58" t="n">
        <f aca="false">W59</f>
        <v>42.2087</v>
      </c>
      <c r="L59" s="80" t="n">
        <v>1783.6064</v>
      </c>
      <c r="M59" s="80" t="n">
        <v>40.0019</v>
      </c>
      <c r="N59" s="80" t="n">
        <v>41.1265</v>
      </c>
      <c r="O59" s="80" t="n">
        <v>42.2158</v>
      </c>
      <c r="P59" s="80" t="n">
        <v>3627.99</v>
      </c>
      <c r="Q59" s="82" t="n">
        <v>9.47</v>
      </c>
      <c r="R59" s="59" t="n">
        <f aca="false">P59/3600</f>
        <v>1.007775</v>
      </c>
      <c r="S59" s="60"/>
      <c r="T59" s="38" t="n">
        <v>1783.4288</v>
      </c>
      <c r="U59" s="38" t="n">
        <v>40.0048</v>
      </c>
      <c r="V59" s="38" t="n">
        <v>41.1215</v>
      </c>
      <c r="W59" s="38" t="n">
        <v>42.2087</v>
      </c>
      <c r="X59" s="38" t="n">
        <v>3854.74</v>
      </c>
      <c r="Y59" s="38" t="n">
        <v>10.74</v>
      </c>
      <c r="Z59" s="59" t="n">
        <f aca="false">X59/3600</f>
        <v>1.07076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921.8512</v>
      </c>
      <c r="E60" s="50" t="n">
        <f aca="false">N60</f>
        <v>38.2573</v>
      </c>
      <c r="F60" s="50" t="n">
        <f aca="false">L60</f>
        <v>921.8512</v>
      </c>
      <c r="G60" s="50" t="n">
        <f aca="false">O60</f>
        <v>39.4318</v>
      </c>
      <c r="H60" s="50" t="n">
        <f aca="false">T60</f>
        <v>922.3344</v>
      </c>
      <c r="I60" s="50" t="n">
        <f aca="false">V60</f>
        <v>38.2715</v>
      </c>
      <c r="J60" s="50" t="n">
        <f aca="false">T60</f>
        <v>922.3344</v>
      </c>
      <c r="K60" s="50" t="n">
        <f aca="false">W60</f>
        <v>39.4473</v>
      </c>
      <c r="L60" s="81" t="n">
        <v>921.8512</v>
      </c>
      <c r="M60" s="81" t="n">
        <v>36.2827</v>
      </c>
      <c r="N60" s="81" t="n">
        <v>38.2573</v>
      </c>
      <c r="O60" s="81" t="n">
        <v>39.4318</v>
      </c>
      <c r="P60" s="81" t="n">
        <v>3104.11</v>
      </c>
      <c r="Q60" s="82" t="n">
        <v>8.57</v>
      </c>
      <c r="R60" s="51" t="n">
        <f aca="false">P60/3600</f>
        <v>0.862252777777778</v>
      </c>
      <c r="S60" s="52"/>
      <c r="T60" s="38" t="n">
        <v>922.3344</v>
      </c>
      <c r="U60" s="38" t="n">
        <v>36.2809</v>
      </c>
      <c r="V60" s="38" t="n">
        <v>38.2715</v>
      </c>
      <c r="W60" s="38" t="n">
        <v>39.4473</v>
      </c>
      <c r="X60" s="38" t="n">
        <v>3637.08</v>
      </c>
      <c r="Y60" s="38" t="n">
        <v>10.13</v>
      </c>
      <c r="Z60" s="51" t="n">
        <f aca="false">X60/3600</f>
        <v>1.010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53.2352</v>
      </c>
      <c r="E61" s="50" t="n">
        <f aca="false">N61</f>
        <v>35.7061</v>
      </c>
      <c r="F61" s="50" t="n">
        <f aca="false">L61</f>
        <v>453.2352</v>
      </c>
      <c r="G61" s="50" t="n">
        <f aca="false">O61</f>
        <v>36.8022</v>
      </c>
      <c r="H61" s="50" t="n">
        <f aca="false">T61</f>
        <v>452.808</v>
      </c>
      <c r="I61" s="50" t="n">
        <f aca="false">V61</f>
        <v>35.7096</v>
      </c>
      <c r="J61" s="50" t="n">
        <f aca="false">T61</f>
        <v>452.808</v>
      </c>
      <c r="K61" s="50" t="n">
        <f aca="false">W61</f>
        <v>36.7835</v>
      </c>
      <c r="L61" s="81" t="n">
        <v>453.2352</v>
      </c>
      <c r="M61" s="81" t="n">
        <v>32.7873</v>
      </c>
      <c r="N61" s="81" t="n">
        <v>35.7061</v>
      </c>
      <c r="O61" s="81" t="n">
        <v>36.8022</v>
      </c>
      <c r="P61" s="81" t="n">
        <v>3183.53</v>
      </c>
      <c r="Q61" s="82" t="n">
        <v>8.68</v>
      </c>
      <c r="R61" s="51" t="n">
        <f aca="false">P61/3600</f>
        <v>0.884313888888889</v>
      </c>
      <c r="S61" s="52"/>
      <c r="T61" s="38" t="n">
        <v>452.808</v>
      </c>
      <c r="U61" s="38" t="n">
        <v>32.7814</v>
      </c>
      <c r="V61" s="38" t="n">
        <v>35.7096</v>
      </c>
      <c r="W61" s="38" t="n">
        <v>36.7835</v>
      </c>
      <c r="X61" s="38" t="n">
        <v>3419.73</v>
      </c>
      <c r="Y61" s="38" t="n">
        <v>9.59</v>
      </c>
      <c r="Z61" s="51" t="n">
        <f aca="false">X61/3600</f>
        <v>0.949925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208.7576</v>
      </c>
      <c r="E62" s="64" t="n">
        <f aca="false">N62</f>
        <v>33.2447</v>
      </c>
      <c r="F62" s="64" t="n">
        <f aca="false">L62</f>
        <v>208.7576</v>
      </c>
      <c r="G62" s="64" t="n">
        <f aca="false">O62</f>
        <v>34.1868</v>
      </c>
      <c r="H62" s="64" t="n">
        <f aca="false">T62</f>
        <v>208.8248</v>
      </c>
      <c r="I62" s="64" t="n">
        <f aca="false">V62</f>
        <v>33.2295</v>
      </c>
      <c r="J62" s="64" t="n">
        <f aca="false">T62</f>
        <v>208.8248</v>
      </c>
      <c r="K62" s="64" t="n">
        <f aca="false">W62</f>
        <v>34.1695</v>
      </c>
      <c r="L62" s="83" t="n">
        <v>208.7576</v>
      </c>
      <c r="M62" s="83" t="n">
        <v>29.7939</v>
      </c>
      <c r="N62" s="83" t="n">
        <v>33.2447</v>
      </c>
      <c r="O62" s="83" t="n">
        <v>34.1868</v>
      </c>
      <c r="P62" s="83" t="n">
        <v>3015.92</v>
      </c>
      <c r="Q62" s="83" t="n">
        <v>8.86</v>
      </c>
      <c r="R62" s="57" t="n">
        <f aca="false">P62/3600</f>
        <v>0.837755555555556</v>
      </c>
      <c r="S62" s="55"/>
      <c r="T62" s="38" t="n">
        <v>208.8248</v>
      </c>
      <c r="U62" s="38" t="n">
        <v>29.7907</v>
      </c>
      <c r="V62" s="38" t="n">
        <v>33.2295</v>
      </c>
      <c r="W62" s="38" t="n">
        <v>34.1695</v>
      </c>
      <c r="X62" s="38" t="n">
        <v>2790.52</v>
      </c>
      <c r="Y62" s="38" t="n">
        <v>8.22</v>
      </c>
      <c r="Z62" s="57" t="n">
        <f aca="false">X62/3600</f>
        <v>0.775144444444444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807.38</v>
      </c>
      <c r="E63" s="61" t="n">
        <f aca="false">N63</f>
        <v>46.2895</v>
      </c>
      <c r="F63" s="61" t="n">
        <f aca="false">L63</f>
        <v>2807.38</v>
      </c>
      <c r="G63" s="61" t="n">
        <f aca="false">O63</f>
        <v>47.1897</v>
      </c>
      <c r="H63" s="61" t="n">
        <f aca="false">T63</f>
        <v>2805.1104</v>
      </c>
      <c r="I63" s="61" t="n">
        <f aca="false">V63</f>
        <v>46.2898</v>
      </c>
      <c r="J63" s="61" t="n">
        <f aca="false">T63</f>
        <v>2805.1104</v>
      </c>
      <c r="K63" s="61" t="n">
        <f aca="false">W63</f>
        <v>47.1882</v>
      </c>
      <c r="L63" s="80" t="n">
        <v>2807.38</v>
      </c>
      <c r="M63" s="80" t="n">
        <v>43.2106</v>
      </c>
      <c r="N63" s="80" t="n">
        <v>46.2895</v>
      </c>
      <c r="O63" s="80" t="n">
        <v>47.1897</v>
      </c>
      <c r="P63" s="80" t="n">
        <v>46982.44</v>
      </c>
      <c r="Q63" s="82" t="n">
        <v>99.08</v>
      </c>
      <c r="R63" s="59" t="n">
        <f aca="false">P63/3600</f>
        <v>13.0506777777778</v>
      </c>
      <c r="S63" s="60"/>
      <c r="T63" s="38" t="n">
        <v>2805.1104</v>
      </c>
      <c r="U63" s="38" t="n">
        <v>43.2083</v>
      </c>
      <c r="V63" s="38" t="n">
        <v>46.2898</v>
      </c>
      <c r="W63" s="38" t="n">
        <v>47.1882</v>
      </c>
      <c r="X63" s="38" t="n">
        <v>48207.75</v>
      </c>
      <c r="Y63" s="38" t="n">
        <v>104.58</v>
      </c>
      <c r="Z63" s="59" t="n">
        <f aca="false">X63/3600</f>
        <v>13.391041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120.0896</v>
      </c>
      <c r="E64" s="62" t="n">
        <f aca="false">N64</f>
        <v>44.8487</v>
      </c>
      <c r="F64" s="62" t="n">
        <f aca="false">L64</f>
        <v>1120.0896</v>
      </c>
      <c r="G64" s="62" t="n">
        <f aca="false">O64</f>
        <v>45.4128</v>
      </c>
      <c r="H64" s="62" t="n">
        <f aca="false">T64</f>
        <v>1120.9104</v>
      </c>
      <c r="I64" s="62" t="n">
        <f aca="false">V64</f>
        <v>44.8434</v>
      </c>
      <c r="J64" s="62" t="n">
        <f aca="false">T64</f>
        <v>1120.9104</v>
      </c>
      <c r="K64" s="62" t="n">
        <f aca="false">W64</f>
        <v>45.4029</v>
      </c>
      <c r="L64" s="81" t="n">
        <v>1120.0896</v>
      </c>
      <c r="M64" s="81" t="n">
        <v>40.758</v>
      </c>
      <c r="N64" s="81" t="n">
        <v>44.8487</v>
      </c>
      <c r="O64" s="81" t="n">
        <v>45.4128</v>
      </c>
      <c r="P64" s="81" t="n">
        <v>46507.21</v>
      </c>
      <c r="Q64" s="82" t="n">
        <v>151.66</v>
      </c>
      <c r="R64" s="51" t="n">
        <f aca="false">P64/3600</f>
        <v>12.9186694444444</v>
      </c>
      <c r="S64" s="52"/>
      <c r="T64" s="38" t="n">
        <v>1120.9104</v>
      </c>
      <c r="U64" s="38" t="n">
        <v>40.7611</v>
      </c>
      <c r="V64" s="38" t="n">
        <v>44.8434</v>
      </c>
      <c r="W64" s="38" t="n">
        <v>45.4029</v>
      </c>
      <c r="X64" s="38" t="n">
        <v>45053.09</v>
      </c>
      <c r="Y64" s="38" t="n">
        <v>103.51</v>
      </c>
      <c r="Z64" s="51" t="n">
        <f aca="false">X64/3600</f>
        <v>12.514747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570.7664</v>
      </c>
      <c r="E65" s="62" t="n">
        <f aca="false">N65</f>
        <v>43.2937</v>
      </c>
      <c r="F65" s="62" t="n">
        <f aca="false">L65</f>
        <v>570.7664</v>
      </c>
      <c r="G65" s="62" t="n">
        <f aca="false">O65</f>
        <v>43.5837</v>
      </c>
      <c r="H65" s="62" t="n">
        <f aca="false">T65</f>
        <v>571.0192</v>
      </c>
      <c r="I65" s="62" t="n">
        <f aca="false">V65</f>
        <v>43.2805</v>
      </c>
      <c r="J65" s="62" t="n">
        <f aca="false">T65</f>
        <v>571.0192</v>
      </c>
      <c r="K65" s="62" t="n">
        <f aca="false">W65</f>
        <v>43.5094</v>
      </c>
      <c r="L65" s="81" t="n">
        <v>570.7664</v>
      </c>
      <c r="M65" s="81" t="n">
        <v>38.0503</v>
      </c>
      <c r="N65" s="81" t="n">
        <v>43.2937</v>
      </c>
      <c r="O65" s="81" t="n">
        <v>43.5837</v>
      </c>
      <c r="P65" s="81" t="n">
        <v>42806.47</v>
      </c>
      <c r="Q65" s="82" t="n">
        <v>91.69</v>
      </c>
      <c r="R65" s="51" t="n">
        <f aca="false">P65/3600</f>
        <v>11.8906861111111</v>
      </c>
      <c r="S65" s="52"/>
      <c r="T65" s="38" t="n">
        <v>571.0192</v>
      </c>
      <c r="U65" s="38" t="n">
        <v>38.0458</v>
      </c>
      <c r="V65" s="38" t="n">
        <v>43.2805</v>
      </c>
      <c r="W65" s="38" t="n">
        <v>43.5094</v>
      </c>
      <c r="X65" s="38" t="n">
        <v>48211.29</v>
      </c>
      <c r="Y65" s="38" t="n">
        <v>128.4</v>
      </c>
      <c r="Z65" s="51" t="n">
        <f aca="false">X65/3600</f>
        <v>13.39202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336.564</v>
      </c>
      <c r="E66" s="63" t="n">
        <f aca="false">N66</f>
        <v>41.7912</v>
      </c>
      <c r="F66" s="63" t="n">
        <f aca="false">L66</f>
        <v>336.564</v>
      </c>
      <c r="G66" s="63" t="n">
        <f aca="false">O66</f>
        <v>41.7313</v>
      </c>
      <c r="H66" s="63" t="n">
        <f aca="false">T66</f>
        <v>336.7016</v>
      </c>
      <c r="I66" s="63" t="n">
        <f aca="false">V66</f>
        <v>41.8497</v>
      </c>
      <c r="J66" s="63" t="n">
        <f aca="false">T66</f>
        <v>336.7016</v>
      </c>
      <c r="K66" s="63" t="n">
        <f aca="false">W66</f>
        <v>41.7042</v>
      </c>
      <c r="L66" s="83" t="n">
        <v>336.564</v>
      </c>
      <c r="M66" s="83" t="n">
        <v>35.2009</v>
      </c>
      <c r="N66" s="83" t="n">
        <v>41.7912</v>
      </c>
      <c r="O66" s="83" t="n">
        <v>41.7313</v>
      </c>
      <c r="P66" s="83" t="n">
        <v>41836.17</v>
      </c>
      <c r="Q66" s="83" t="n">
        <v>91.75</v>
      </c>
      <c r="R66" s="57" t="n">
        <f aca="false">P66/3600</f>
        <v>11.6211583333333</v>
      </c>
      <c r="S66" s="55"/>
      <c r="T66" s="38" t="n">
        <v>336.7016</v>
      </c>
      <c r="U66" s="38" t="n">
        <v>35.2165</v>
      </c>
      <c r="V66" s="38" t="n">
        <v>41.8497</v>
      </c>
      <c r="W66" s="38" t="n">
        <v>41.7042</v>
      </c>
      <c r="X66" s="38" t="n">
        <v>42788.79</v>
      </c>
      <c r="Y66" s="38" t="n">
        <v>99.02</v>
      </c>
      <c r="Z66" s="57" t="n">
        <f aca="false">X66/3600</f>
        <v>11.88577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3878.7032</v>
      </c>
      <c r="E67" s="58" t="n">
        <f aca="false">N67</f>
        <v>47.8237</v>
      </c>
      <c r="F67" s="58" t="n">
        <f aca="false">L67</f>
        <v>3878.7032</v>
      </c>
      <c r="G67" s="58" t="n">
        <f aca="false">O67</f>
        <v>46.9239</v>
      </c>
      <c r="H67" s="58" t="n">
        <f aca="false">T67</f>
        <v>3877.7112</v>
      </c>
      <c r="I67" s="58" t="n">
        <f aca="false">V67</f>
        <v>47.8366</v>
      </c>
      <c r="J67" s="58" t="n">
        <f aca="false">T67</f>
        <v>3877.7112</v>
      </c>
      <c r="K67" s="58" t="n">
        <f aca="false">W67</f>
        <v>46.9286</v>
      </c>
      <c r="L67" s="80" t="n">
        <v>3878.7032</v>
      </c>
      <c r="M67" s="80" t="n">
        <v>43.0523</v>
      </c>
      <c r="N67" s="80" t="n">
        <v>47.8237</v>
      </c>
      <c r="O67" s="80" t="n">
        <v>46.9239</v>
      </c>
      <c r="P67" s="80" t="n">
        <v>48128.02</v>
      </c>
      <c r="Q67" s="82" t="n">
        <v>127.71</v>
      </c>
      <c r="R67" s="59" t="n">
        <f aca="false">P67/3600</f>
        <v>13.3688944444444</v>
      </c>
      <c r="S67" s="60"/>
      <c r="T67" s="38" t="n">
        <v>3877.7112</v>
      </c>
      <c r="U67" s="38" t="n">
        <v>43.0505</v>
      </c>
      <c r="V67" s="38" t="n">
        <v>47.8366</v>
      </c>
      <c r="W67" s="38" t="n">
        <v>46.9286</v>
      </c>
      <c r="X67" s="38" t="n">
        <v>49551.24</v>
      </c>
      <c r="Y67" s="38" t="n">
        <v>106.98</v>
      </c>
      <c r="Z67" s="59" t="n">
        <f aca="false">X67/3600</f>
        <v>13.7642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22.8936</v>
      </c>
      <c r="E68" s="50" t="n">
        <f aca="false">N68</f>
        <v>46.5904</v>
      </c>
      <c r="F68" s="50" t="n">
        <f aca="false">L68</f>
        <v>1422.8936</v>
      </c>
      <c r="G68" s="50" t="n">
        <f aca="false">O68</f>
        <v>44.8332</v>
      </c>
      <c r="H68" s="50" t="n">
        <f aca="false">T68</f>
        <v>1423.1952</v>
      </c>
      <c r="I68" s="50" t="n">
        <f aca="false">V68</f>
        <v>46.5867</v>
      </c>
      <c r="J68" s="50" t="n">
        <f aca="false">T68</f>
        <v>1423.1952</v>
      </c>
      <c r="K68" s="50" t="n">
        <f aca="false">W68</f>
        <v>44.8319</v>
      </c>
      <c r="L68" s="81" t="n">
        <v>1422.8936</v>
      </c>
      <c r="M68" s="81" t="n">
        <v>40.3997</v>
      </c>
      <c r="N68" s="81" t="n">
        <v>46.5904</v>
      </c>
      <c r="O68" s="81" t="n">
        <v>44.8332</v>
      </c>
      <c r="P68" s="81" t="n">
        <v>44968.41</v>
      </c>
      <c r="Q68" s="82" t="n">
        <v>93.94</v>
      </c>
      <c r="R68" s="51" t="n">
        <f aca="false">P68/3600</f>
        <v>12.491225</v>
      </c>
      <c r="S68" s="52"/>
      <c r="T68" s="38" t="n">
        <v>1423.1952</v>
      </c>
      <c r="U68" s="38" t="n">
        <v>40.4011</v>
      </c>
      <c r="V68" s="38" t="n">
        <v>46.5867</v>
      </c>
      <c r="W68" s="38" t="n">
        <v>44.8319</v>
      </c>
      <c r="X68" s="38" t="n">
        <v>46047.58</v>
      </c>
      <c r="Y68" s="38" t="n">
        <v>103.9</v>
      </c>
      <c r="Z68" s="51" t="n">
        <f aca="false">X68/3600</f>
        <v>12.79099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692.8152</v>
      </c>
      <c r="E69" s="50" t="n">
        <f aca="false">N69</f>
        <v>45.4562</v>
      </c>
      <c r="F69" s="50" t="n">
        <f aca="false">L69</f>
        <v>692.8152</v>
      </c>
      <c r="G69" s="50" t="n">
        <f aca="false">O69</f>
        <v>43.0626</v>
      </c>
      <c r="H69" s="50" t="n">
        <f aca="false">T69</f>
        <v>692.0072</v>
      </c>
      <c r="I69" s="50" t="n">
        <f aca="false">V69</f>
        <v>45.471</v>
      </c>
      <c r="J69" s="50" t="n">
        <f aca="false">T69</f>
        <v>692.0072</v>
      </c>
      <c r="K69" s="50" t="n">
        <f aca="false">W69</f>
        <v>43.1051</v>
      </c>
      <c r="L69" s="81" t="n">
        <v>692.8152</v>
      </c>
      <c r="M69" s="81" t="n">
        <v>37.4494</v>
      </c>
      <c r="N69" s="81" t="n">
        <v>45.4562</v>
      </c>
      <c r="O69" s="81" t="n">
        <v>43.0626</v>
      </c>
      <c r="P69" s="81" t="n">
        <v>43111.34</v>
      </c>
      <c r="Q69" s="82" t="n">
        <v>97.49</v>
      </c>
      <c r="R69" s="51" t="n">
        <f aca="false">P69/3600</f>
        <v>11.9753722222222</v>
      </c>
      <c r="S69" s="52"/>
      <c r="T69" s="38" t="n">
        <v>692.0072</v>
      </c>
      <c r="U69" s="38" t="n">
        <v>37.4408</v>
      </c>
      <c r="V69" s="38" t="n">
        <v>45.471</v>
      </c>
      <c r="W69" s="38" t="n">
        <v>43.1051</v>
      </c>
      <c r="X69" s="38" t="n">
        <v>44193.86</v>
      </c>
      <c r="Y69" s="38" t="n">
        <v>102.14</v>
      </c>
      <c r="Z69" s="51" t="n">
        <f aca="false">X69/3600</f>
        <v>12.2760722222222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394.5376</v>
      </c>
      <c r="E70" s="56" t="n">
        <f aca="false">N70</f>
        <v>44.0893</v>
      </c>
      <c r="F70" s="56" t="n">
        <f aca="false">L70</f>
        <v>394.5376</v>
      </c>
      <c r="G70" s="56" t="n">
        <f aca="false">O70</f>
        <v>41.5858</v>
      </c>
      <c r="H70" s="56" t="n">
        <f aca="false">T70</f>
        <v>394.5576</v>
      </c>
      <c r="I70" s="56" t="n">
        <f aca="false">V70</f>
        <v>44.1466</v>
      </c>
      <c r="J70" s="56" t="n">
        <f aca="false">T70</f>
        <v>394.5576</v>
      </c>
      <c r="K70" s="56" t="n">
        <f aca="false">W70</f>
        <v>41.6119</v>
      </c>
      <c r="L70" s="83" t="n">
        <v>394.5376</v>
      </c>
      <c r="M70" s="83" t="n">
        <v>34.3494</v>
      </c>
      <c r="N70" s="83" t="n">
        <v>44.0893</v>
      </c>
      <c r="O70" s="83" t="n">
        <v>41.5858</v>
      </c>
      <c r="P70" s="83" t="n">
        <v>41521.36</v>
      </c>
      <c r="Q70" s="83" t="n">
        <v>89.44</v>
      </c>
      <c r="R70" s="57" t="n">
        <f aca="false">P70/3600</f>
        <v>11.5337111111111</v>
      </c>
      <c r="S70" s="55"/>
      <c r="T70" s="38" t="n">
        <v>394.5576</v>
      </c>
      <c r="U70" s="38" t="n">
        <v>34.3484</v>
      </c>
      <c r="V70" s="38" t="n">
        <v>44.1466</v>
      </c>
      <c r="W70" s="38" t="n">
        <v>41.6119</v>
      </c>
      <c r="X70" s="38" t="n">
        <v>49775.33</v>
      </c>
      <c r="Y70" s="38" t="n">
        <v>170.56</v>
      </c>
      <c r="Z70" s="57" t="n">
        <f aca="false">X70/3600</f>
        <v>13.826480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3313.7184</v>
      </c>
      <c r="E71" s="58" t="n">
        <f aca="false">N71</f>
        <v>47.5924</v>
      </c>
      <c r="F71" s="58" t="n">
        <f aca="false">L71</f>
        <v>3313.7184</v>
      </c>
      <c r="G71" s="58" t="n">
        <f aca="false">O71</f>
        <v>47.7515</v>
      </c>
      <c r="H71" s="58" t="n">
        <f aca="false">T71</f>
        <v>3311.3752</v>
      </c>
      <c r="I71" s="58" t="n">
        <f aca="false">V71</f>
        <v>47.6082</v>
      </c>
      <c r="J71" s="58" t="n">
        <f aca="false">T71</f>
        <v>3311.3752</v>
      </c>
      <c r="K71" s="58" t="n">
        <f aca="false">W71</f>
        <v>47.7576</v>
      </c>
      <c r="L71" s="80" t="n">
        <v>3313.7184</v>
      </c>
      <c r="M71" s="80" t="n">
        <v>43.0119</v>
      </c>
      <c r="N71" s="80" t="n">
        <v>47.5924</v>
      </c>
      <c r="O71" s="80" t="n">
        <v>47.7515</v>
      </c>
      <c r="P71" s="80" t="n">
        <v>47878.02</v>
      </c>
      <c r="Q71" s="82" t="n">
        <v>94.76</v>
      </c>
      <c r="R71" s="59" t="n">
        <f aca="false">P71/3600</f>
        <v>13.29945</v>
      </c>
      <c r="S71" s="60"/>
      <c r="T71" s="38" t="n">
        <v>3311.3752</v>
      </c>
      <c r="U71" s="38" t="n">
        <v>43.0135</v>
      </c>
      <c r="V71" s="38" t="n">
        <v>47.6082</v>
      </c>
      <c r="W71" s="38" t="n">
        <v>47.7576</v>
      </c>
      <c r="X71" s="38" t="n">
        <v>48882.91</v>
      </c>
      <c r="Y71" s="38" t="n">
        <v>103.87</v>
      </c>
      <c r="Z71" s="59" t="n">
        <f aca="false">X71/3600</f>
        <v>13.578586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116.552</v>
      </c>
      <c r="E72" s="50" t="n">
        <f aca="false">N72</f>
        <v>45.7759</v>
      </c>
      <c r="F72" s="50" t="n">
        <f aca="false">L72</f>
        <v>1116.552</v>
      </c>
      <c r="G72" s="50" t="n">
        <f aca="false">O72</f>
        <v>45.7481</v>
      </c>
      <c r="H72" s="50" t="n">
        <f aca="false">T72</f>
        <v>1116.9584</v>
      </c>
      <c r="I72" s="50" t="n">
        <f aca="false">V72</f>
        <v>45.7618</v>
      </c>
      <c r="J72" s="50" t="n">
        <f aca="false">T72</f>
        <v>1116.9584</v>
      </c>
      <c r="K72" s="50" t="n">
        <f aca="false">W72</f>
        <v>45.7259</v>
      </c>
      <c r="L72" s="81" t="n">
        <v>1116.552</v>
      </c>
      <c r="M72" s="81" t="n">
        <v>40.3655</v>
      </c>
      <c r="N72" s="81" t="n">
        <v>45.7759</v>
      </c>
      <c r="O72" s="81" t="n">
        <v>45.7481</v>
      </c>
      <c r="P72" s="81" t="n">
        <v>46743.08</v>
      </c>
      <c r="Q72" s="82" t="n">
        <v>93.96</v>
      </c>
      <c r="R72" s="51" t="n">
        <f aca="false">P72/3600</f>
        <v>12.9841888888889</v>
      </c>
      <c r="S72" s="52"/>
      <c r="T72" s="38" t="n">
        <v>1116.9584</v>
      </c>
      <c r="U72" s="38" t="n">
        <v>40.3588</v>
      </c>
      <c r="V72" s="38" t="n">
        <v>45.7618</v>
      </c>
      <c r="W72" s="38" t="n">
        <v>45.7259</v>
      </c>
      <c r="X72" s="38" t="n">
        <v>45786.87</v>
      </c>
      <c r="Y72" s="38" t="n">
        <v>101.9</v>
      </c>
      <c r="Z72" s="51" t="n">
        <f aca="false">X72/3600</f>
        <v>12.7185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531.092</v>
      </c>
      <c r="E73" s="50" t="n">
        <f aca="false">N73</f>
        <v>43.9455</v>
      </c>
      <c r="F73" s="50" t="n">
        <f aca="false">L73</f>
        <v>531.092</v>
      </c>
      <c r="G73" s="50" t="n">
        <f aca="false">O73</f>
        <v>43.5417</v>
      </c>
      <c r="H73" s="50" t="n">
        <f aca="false">T73</f>
        <v>531.2376</v>
      </c>
      <c r="I73" s="50" t="n">
        <f aca="false">V73</f>
        <v>43.954</v>
      </c>
      <c r="J73" s="50" t="n">
        <f aca="false">T73</f>
        <v>531.2376</v>
      </c>
      <c r="K73" s="50" t="n">
        <f aca="false">W73</f>
        <v>43.5828</v>
      </c>
      <c r="L73" s="81" t="n">
        <v>531.092</v>
      </c>
      <c r="M73" s="81" t="n">
        <v>37.6454</v>
      </c>
      <c r="N73" s="81" t="n">
        <v>43.9455</v>
      </c>
      <c r="O73" s="81" t="n">
        <v>43.5417</v>
      </c>
      <c r="P73" s="81" t="n">
        <v>38426.05</v>
      </c>
      <c r="Q73" s="82" t="n">
        <v>84.38</v>
      </c>
      <c r="R73" s="51" t="n">
        <f aca="false">P73/3600</f>
        <v>10.6739027777778</v>
      </c>
      <c r="S73" s="52"/>
      <c r="T73" s="38" t="n">
        <v>531.2376</v>
      </c>
      <c r="U73" s="38" t="n">
        <v>37.6351</v>
      </c>
      <c r="V73" s="38" t="n">
        <v>43.954</v>
      </c>
      <c r="W73" s="38" t="n">
        <v>43.5828</v>
      </c>
      <c r="X73" s="38" t="n">
        <v>47812.03</v>
      </c>
      <c r="Y73" s="38" t="n">
        <v>126.27</v>
      </c>
      <c r="Z73" s="51" t="n">
        <f aca="false">X73/3600</f>
        <v>13.2811194444444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315.0168</v>
      </c>
      <c r="E74" s="64" t="n">
        <f aca="false">N74</f>
        <v>42.213</v>
      </c>
      <c r="F74" s="64" t="n">
        <f aca="false">L74</f>
        <v>315.0168</v>
      </c>
      <c r="G74" s="64" t="n">
        <f aca="false">O74</f>
        <v>41.4338</v>
      </c>
      <c r="H74" s="64" t="n">
        <f aca="false">T74</f>
        <v>315.1368</v>
      </c>
      <c r="I74" s="64" t="n">
        <f aca="false">V74</f>
        <v>42.1485</v>
      </c>
      <c r="J74" s="64" t="n">
        <f aca="false">T74</f>
        <v>315.1368</v>
      </c>
      <c r="K74" s="64" t="n">
        <f aca="false">W74</f>
        <v>41.473</v>
      </c>
      <c r="L74" s="83" t="n">
        <v>315.0168</v>
      </c>
      <c r="M74" s="83" t="n">
        <v>34.9344</v>
      </c>
      <c r="N74" s="83" t="n">
        <v>42.213</v>
      </c>
      <c r="O74" s="83" t="n">
        <v>41.4338</v>
      </c>
      <c r="P74" s="83" t="n">
        <v>42183.4</v>
      </c>
      <c r="Q74" s="83" t="n">
        <v>88.12</v>
      </c>
      <c r="R74" s="57" t="n">
        <f aca="false">P74/3600</f>
        <v>11.7176111111111</v>
      </c>
      <c r="S74" s="55"/>
      <c r="T74" s="38" t="n">
        <v>315.1368</v>
      </c>
      <c r="U74" s="38" t="n">
        <v>34.9597</v>
      </c>
      <c r="V74" s="38" t="n">
        <v>42.1485</v>
      </c>
      <c r="W74" s="38" t="n">
        <v>41.473</v>
      </c>
      <c r="X74" s="38" t="n">
        <v>44623.05</v>
      </c>
      <c r="Y74" s="38" t="n">
        <v>102.37</v>
      </c>
      <c r="Z74" s="57" t="n">
        <f aca="false">X74/3600</f>
        <v>12.3952916666667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5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52.75062223789</v>
      </c>
      <c r="R81" s="69" t="n">
        <f aca="false">GEOMEAN(R11:R74)</f>
        <v>6.83733623667087</v>
      </c>
      <c r="X81" s="69"/>
      <c r="Y81" s="69" t="n">
        <f aca="false">GEOMEAN(Y11:Y74)</f>
        <v>60.4031514892094</v>
      </c>
      <c r="Z81" s="69" t="n">
        <f aca="false">GEOMEAN(Z11:Z74)</f>
        <v>7.2983286178968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14506993333289</v>
      </c>
      <c r="Z82" s="79" t="n">
        <f aca="false">Z81/R81</f>
        <v>1.06742280403786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1.39269444444444</v>
      </c>
      <c r="R83" s="68" t="n">
        <f aca="false">SUM(R11:R74)</f>
        <v>738.877577777778</v>
      </c>
      <c r="X83" s="68"/>
      <c r="Y83" s="68" t="n">
        <f aca="false">SUM(Y11:Y74)/3600</f>
        <v>1.58026388888889</v>
      </c>
      <c r="Z83" s="68" t="n">
        <f aca="false">SUM(Z11:Z74)</f>
        <v>786.4934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0-09-23T16:11:01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