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IBDI off, TPE on (g_iShift32x32 = 5; g_iShift16x16  = 6;g_iShift8x8  = 7)</t>
  </si>
  <si>
    <t xml:space="preserve">IBDI off, TPE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62868071386517</v>
      </c>
      <c r="D10" s="24"/>
      <c r="E10" s="24"/>
      <c r="F10" s="24" t="n">
        <f aca="false">'Intra LoCo'!$Z82</f>
        <v>0.9682899426021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55791173998481</v>
      </c>
      <c r="D11" s="27"/>
      <c r="E11" s="27"/>
      <c r="F11" s="27" t="n">
        <f aca="false">'Intra LoCo'!$Y82</f>
        <v>1.0885599713934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6983238800706</v>
      </c>
      <c r="D21" s="24"/>
      <c r="E21" s="24"/>
      <c r="F21" s="24" t="n">
        <f aca="false">'Random access LoCo'!$Z82</f>
        <v>1.029897582906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9179296513359</v>
      </c>
      <c r="D22" s="27"/>
      <c r="E22" s="27"/>
      <c r="F22" s="27" t="n">
        <f aca="false">'Random access LoCo'!$Y82</f>
        <v>1.081673652236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957196914444</v>
      </c>
      <c r="D32" s="24"/>
      <c r="E32" s="24"/>
      <c r="F32" s="24" t="n">
        <f aca="false">'Low delay LoCo'!$Z82</f>
        <v>1.057343996196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3213157340745</v>
      </c>
      <c r="D33" s="27"/>
      <c r="E33" s="27"/>
      <c r="F33" s="27" t="n">
        <f aca="false">'Low delay LoCo'!$Y82</f>
        <v>1.0948636770594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6423.4128</v>
      </c>
      <c r="E3" s="50" t="n">
        <f aca="false">N3</f>
        <v>42.9616</v>
      </c>
      <c r="F3" s="50" t="n">
        <f aca="false">L3</f>
        <v>106423.4128</v>
      </c>
      <c r="G3" s="50" t="n">
        <f aca="false">O3</f>
        <v>44.7928</v>
      </c>
      <c r="H3" s="50" t="n">
        <f aca="false">T3</f>
        <v>107991.6144</v>
      </c>
      <c r="I3" s="50" t="n">
        <f aca="false">V3</f>
        <v>42.9389</v>
      </c>
      <c r="J3" s="50" t="n">
        <f aca="false">T3</f>
        <v>107991.6144</v>
      </c>
      <c r="K3" s="50" t="n">
        <f aca="false">W3</f>
        <v>44.7743</v>
      </c>
      <c r="L3" s="38" t="n">
        <v>106423.4128</v>
      </c>
      <c r="M3" s="38" t="n">
        <v>43.5651</v>
      </c>
      <c r="N3" s="38" t="n">
        <v>42.9616</v>
      </c>
      <c r="O3" s="38" t="n">
        <v>44.7928</v>
      </c>
      <c r="P3" s="38" t="n">
        <v>125257.82</v>
      </c>
      <c r="Q3" s="38" t="n">
        <v>195.7</v>
      </c>
      <c r="R3" s="51" t="n">
        <f aca="false">P3/3600</f>
        <v>34.7938388888889</v>
      </c>
      <c r="S3" s="52"/>
      <c r="T3" s="38" t="n">
        <v>107991.6144</v>
      </c>
      <c r="U3" s="38" t="n">
        <v>43.5443</v>
      </c>
      <c r="V3" s="38" t="n">
        <v>42.9389</v>
      </c>
      <c r="W3" s="38" t="n">
        <v>44.7743</v>
      </c>
      <c r="X3" s="38" t="n">
        <v>122555.17</v>
      </c>
      <c r="Y3" s="38" t="n">
        <v>203.83</v>
      </c>
      <c r="Z3" s="51" t="n">
        <f aca="false">X3/3600</f>
        <v>34.043102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1.0352</v>
      </c>
      <c r="E4" s="50" t="n">
        <f aca="false">N4</f>
        <v>40.3054</v>
      </c>
      <c r="F4" s="50" t="n">
        <f aca="false">L4</f>
        <v>59931.0352</v>
      </c>
      <c r="G4" s="50" t="n">
        <f aca="false">O4</f>
        <v>42.3356</v>
      </c>
      <c r="H4" s="50" t="n">
        <f aca="false">T4</f>
        <v>60239.9072</v>
      </c>
      <c r="I4" s="50" t="n">
        <f aca="false">V4</f>
        <v>40.2682</v>
      </c>
      <c r="J4" s="50" t="n">
        <f aca="false">T4</f>
        <v>60239.9072</v>
      </c>
      <c r="K4" s="50" t="n">
        <f aca="false">W4</f>
        <v>42.2916</v>
      </c>
      <c r="L4" s="38" t="n">
        <v>59931.0352</v>
      </c>
      <c r="M4" s="38" t="n">
        <v>40.3182</v>
      </c>
      <c r="N4" s="38" t="n">
        <v>40.3054</v>
      </c>
      <c r="O4" s="38" t="n">
        <v>42.3356</v>
      </c>
      <c r="P4" s="38" t="n">
        <v>120262.05</v>
      </c>
      <c r="Q4" s="38" t="n">
        <v>212.17</v>
      </c>
      <c r="R4" s="51" t="n">
        <f aca="false">P4/3600</f>
        <v>33.406125</v>
      </c>
      <c r="S4" s="52"/>
      <c r="T4" s="38" t="n">
        <v>60239.9072</v>
      </c>
      <c r="U4" s="38" t="n">
        <v>40.2768</v>
      </c>
      <c r="V4" s="38" t="n">
        <v>40.2682</v>
      </c>
      <c r="W4" s="38" t="n">
        <v>42.2916</v>
      </c>
      <c r="X4" s="38" t="n">
        <v>100313.7</v>
      </c>
      <c r="Y4" s="38" t="n">
        <v>171.2</v>
      </c>
      <c r="Z4" s="51" t="n">
        <f aca="false">X4/3600</f>
        <v>27.86491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770.0656</v>
      </c>
      <c r="E5" s="50" t="n">
        <f aca="false">N5</f>
        <v>38.2671</v>
      </c>
      <c r="F5" s="50" t="n">
        <f aca="false">L5</f>
        <v>33770.0656</v>
      </c>
      <c r="G5" s="50" t="n">
        <f aca="false">O5</f>
        <v>40.4352</v>
      </c>
      <c r="H5" s="50" t="n">
        <f aca="false">T5</f>
        <v>33881.4896</v>
      </c>
      <c r="I5" s="50" t="n">
        <f aca="false">V5</f>
        <v>38.2465</v>
      </c>
      <c r="J5" s="50" t="n">
        <f aca="false">T5</f>
        <v>33881.4896</v>
      </c>
      <c r="K5" s="50" t="n">
        <f aca="false">W5</f>
        <v>40.4113</v>
      </c>
      <c r="L5" s="38" t="n">
        <v>33770.0656</v>
      </c>
      <c r="M5" s="38" t="n">
        <v>37.2474</v>
      </c>
      <c r="N5" s="38" t="n">
        <v>38.2671</v>
      </c>
      <c r="O5" s="38" t="n">
        <v>40.4352</v>
      </c>
      <c r="P5" s="38" t="n">
        <v>112288.48</v>
      </c>
      <c r="Q5" s="38" t="n">
        <v>176.95</v>
      </c>
      <c r="R5" s="51" t="n">
        <f aca="false">P5/3600</f>
        <v>31.1912444444444</v>
      </c>
      <c r="S5" s="52"/>
      <c r="T5" s="38" t="n">
        <v>33881.4896</v>
      </c>
      <c r="U5" s="38" t="n">
        <v>37.2328</v>
      </c>
      <c r="V5" s="38" t="n">
        <v>38.2465</v>
      </c>
      <c r="W5" s="38" t="n">
        <v>40.4113</v>
      </c>
      <c r="X5" s="38" t="n">
        <v>104991.88</v>
      </c>
      <c r="Y5" s="38" t="n">
        <v>173.7</v>
      </c>
      <c r="Z5" s="51" t="n">
        <f aca="false">X5/3600</f>
        <v>29.1644111111111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738.5824</v>
      </c>
      <c r="E6" s="56" t="n">
        <f aca="false">N6</f>
        <v>36.4547</v>
      </c>
      <c r="F6" s="56" t="n">
        <f aca="false">L6</f>
        <v>18738.5824</v>
      </c>
      <c r="G6" s="56" t="n">
        <f aca="false">O6</f>
        <v>38.8603</v>
      </c>
      <c r="H6" s="56" t="n">
        <f aca="false">T6</f>
        <v>18778.4544</v>
      </c>
      <c r="I6" s="56" t="n">
        <f aca="false">V6</f>
        <v>36.435</v>
      </c>
      <c r="J6" s="56" t="n">
        <f aca="false">T6</f>
        <v>18778.4544</v>
      </c>
      <c r="K6" s="56" t="n">
        <f aca="false">W6</f>
        <v>38.8405</v>
      </c>
      <c r="L6" s="38" t="n">
        <v>18738.5824</v>
      </c>
      <c r="M6" s="38" t="n">
        <v>34.2779</v>
      </c>
      <c r="N6" s="38" t="n">
        <v>36.4547</v>
      </c>
      <c r="O6" s="38" t="n">
        <v>38.8603</v>
      </c>
      <c r="P6" s="38" t="n">
        <v>96889.32</v>
      </c>
      <c r="Q6" s="38" t="n">
        <v>166.43</v>
      </c>
      <c r="R6" s="57" t="n">
        <f aca="false">P6/3600</f>
        <v>26.9137</v>
      </c>
      <c r="S6" s="55"/>
      <c r="T6" s="38" t="n">
        <v>18778.4544</v>
      </c>
      <c r="U6" s="38" t="n">
        <v>34.2725</v>
      </c>
      <c r="V6" s="38" t="n">
        <v>36.435</v>
      </c>
      <c r="W6" s="38" t="n">
        <v>38.8405</v>
      </c>
      <c r="X6" s="38" t="n">
        <v>96870.91</v>
      </c>
      <c r="Y6" s="38" t="n">
        <v>163.46</v>
      </c>
      <c r="Z6" s="57" t="n">
        <f aca="false">X6/3600</f>
        <v>26.908586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08721.3728</v>
      </c>
      <c r="E7" s="50" t="n">
        <f aca="false">N7</f>
        <v>45.6835</v>
      </c>
      <c r="F7" s="50" t="n">
        <f aca="false">L7</f>
        <v>108721.3728</v>
      </c>
      <c r="G7" s="50" t="n">
        <f aca="false">O7</f>
        <v>45.3789</v>
      </c>
      <c r="H7" s="50" t="n">
        <f aca="false">T7</f>
        <v>110209.3776</v>
      </c>
      <c r="I7" s="50" t="n">
        <f aca="false">V7</f>
        <v>45.6592</v>
      </c>
      <c r="J7" s="50" t="n">
        <f aca="false">T7</f>
        <v>110209.3776</v>
      </c>
      <c r="K7" s="50" t="n">
        <f aca="false">W7</f>
        <v>45.3753</v>
      </c>
      <c r="L7" s="38" t="n">
        <v>108721.3728</v>
      </c>
      <c r="M7" s="38" t="n">
        <v>43.5449</v>
      </c>
      <c r="N7" s="38" t="n">
        <v>45.6835</v>
      </c>
      <c r="O7" s="38" t="n">
        <v>45.3789</v>
      </c>
      <c r="P7" s="38" t="n">
        <v>127608.73</v>
      </c>
      <c r="Q7" s="38" t="n">
        <v>198.16</v>
      </c>
      <c r="R7" s="51" t="n">
        <f aca="false">P7/3600</f>
        <v>35.4468694444444</v>
      </c>
      <c r="S7" s="52"/>
      <c r="T7" s="38" t="n">
        <v>110209.3776</v>
      </c>
      <c r="U7" s="38" t="n">
        <v>43.5242</v>
      </c>
      <c r="V7" s="38" t="n">
        <v>45.6592</v>
      </c>
      <c r="W7" s="38" t="n">
        <v>45.3753</v>
      </c>
      <c r="X7" s="38" t="n">
        <v>125042.38</v>
      </c>
      <c r="Y7" s="38" t="n">
        <v>206.9</v>
      </c>
      <c r="Z7" s="51" t="n">
        <f aca="false">X7/3600</f>
        <v>34.73399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3436.9952</v>
      </c>
      <c r="E8" s="50" t="n">
        <f aca="false">N8</f>
        <v>43.4561</v>
      </c>
      <c r="F8" s="50" t="n">
        <f aca="false">L8</f>
        <v>63436.9952</v>
      </c>
      <c r="G8" s="50" t="n">
        <f aca="false">O8</f>
        <v>43.7063</v>
      </c>
      <c r="H8" s="50" t="n">
        <f aca="false">T8</f>
        <v>63664.1568</v>
      </c>
      <c r="I8" s="50" t="n">
        <f aca="false">V8</f>
        <v>43.4161</v>
      </c>
      <c r="J8" s="50" t="n">
        <f aca="false">T8</f>
        <v>63664.1568</v>
      </c>
      <c r="K8" s="50" t="n">
        <f aca="false">W8</f>
        <v>43.6744</v>
      </c>
      <c r="L8" s="38" t="n">
        <v>63436.9952</v>
      </c>
      <c r="M8" s="38" t="n">
        <v>40.0012</v>
      </c>
      <c r="N8" s="38" t="n">
        <v>43.4561</v>
      </c>
      <c r="O8" s="38" t="n">
        <v>43.7063</v>
      </c>
      <c r="P8" s="38" t="n">
        <v>113382.58</v>
      </c>
      <c r="Q8" s="38" t="n">
        <v>187.92</v>
      </c>
      <c r="R8" s="51" t="n">
        <f aca="false">P8/3600</f>
        <v>31.4951611111111</v>
      </c>
      <c r="S8" s="52"/>
      <c r="T8" s="38" t="n">
        <v>63664.1568</v>
      </c>
      <c r="U8" s="38" t="n">
        <v>39.9646</v>
      </c>
      <c r="V8" s="38" t="n">
        <v>43.4161</v>
      </c>
      <c r="W8" s="38" t="n">
        <v>43.6744</v>
      </c>
      <c r="X8" s="38" t="n">
        <v>111784.35</v>
      </c>
      <c r="Y8" s="38" t="n">
        <v>193.46</v>
      </c>
      <c r="Z8" s="51" t="n">
        <f aca="false">X8/3600</f>
        <v>31.05120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414.8352</v>
      </c>
      <c r="E9" s="50" t="n">
        <f aca="false">N9</f>
        <v>41.4561</v>
      </c>
      <c r="F9" s="50" t="n">
        <f aca="false">L9</f>
        <v>36414.8352</v>
      </c>
      <c r="G9" s="50" t="n">
        <f aca="false">O9</f>
        <v>42.1211</v>
      </c>
      <c r="H9" s="50" t="n">
        <f aca="false">T9</f>
        <v>36480.032</v>
      </c>
      <c r="I9" s="50" t="n">
        <f aca="false">V9</f>
        <v>41.4404</v>
      </c>
      <c r="J9" s="50" t="n">
        <f aca="false">T9</f>
        <v>36480.032</v>
      </c>
      <c r="K9" s="50" t="n">
        <f aca="false">W9</f>
        <v>42.1023</v>
      </c>
      <c r="L9" s="38" t="n">
        <v>36414.8352</v>
      </c>
      <c r="M9" s="38" t="n">
        <v>36.8634</v>
      </c>
      <c r="N9" s="38" t="n">
        <v>41.4561</v>
      </c>
      <c r="O9" s="38" t="n">
        <v>42.1211</v>
      </c>
      <c r="P9" s="38" t="n">
        <v>102486.73</v>
      </c>
      <c r="Q9" s="38" t="n">
        <v>181.82</v>
      </c>
      <c r="R9" s="51" t="n">
        <f aca="false">P9/3600</f>
        <v>28.4685361111111</v>
      </c>
      <c r="S9" s="52"/>
      <c r="T9" s="38" t="n">
        <v>36480.032</v>
      </c>
      <c r="U9" s="38" t="n">
        <v>36.852</v>
      </c>
      <c r="V9" s="38" t="n">
        <v>41.4404</v>
      </c>
      <c r="W9" s="38" t="n">
        <v>42.1023</v>
      </c>
      <c r="X9" s="38" t="n">
        <v>103072.85</v>
      </c>
      <c r="Y9" s="38" t="n">
        <v>181.33</v>
      </c>
      <c r="Z9" s="51" t="n">
        <f aca="false">X9/3600</f>
        <v>28.631347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230.3328</v>
      </c>
      <c r="E10" s="56" t="n">
        <f aca="false">N10</f>
        <v>39.6828</v>
      </c>
      <c r="F10" s="56" t="n">
        <f aca="false">L10</f>
        <v>21230.3328</v>
      </c>
      <c r="G10" s="56" t="n">
        <f aca="false">O10</f>
        <v>40.5155</v>
      </c>
      <c r="H10" s="56" t="n">
        <f aca="false">T10</f>
        <v>21256.24</v>
      </c>
      <c r="I10" s="56" t="n">
        <f aca="false">V10</f>
        <v>39.662</v>
      </c>
      <c r="J10" s="56" t="n">
        <f aca="false">T10</f>
        <v>21256.24</v>
      </c>
      <c r="K10" s="56" t="n">
        <f aca="false">W10</f>
        <v>40.4909</v>
      </c>
      <c r="L10" s="38" t="n">
        <v>21230.3328</v>
      </c>
      <c r="M10" s="38" t="n">
        <v>34.0072</v>
      </c>
      <c r="N10" s="38" t="n">
        <v>39.6828</v>
      </c>
      <c r="O10" s="38" t="n">
        <v>40.5155</v>
      </c>
      <c r="P10" s="38" t="n">
        <v>96846.43</v>
      </c>
      <c r="Q10" s="38" t="n">
        <v>174.03</v>
      </c>
      <c r="R10" s="57" t="n">
        <f aca="false">P10/3600</f>
        <v>26.9017861111111</v>
      </c>
      <c r="S10" s="55"/>
      <c r="T10" s="38" t="n">
        <v>21256.24</v>
      </c>
      <c r="U10" s="38" t="n">
        <v>34.0009</v>
      </c>
      <c r="V10" s="38" t="n">
        <v>39.662</v>
      </c>
      <c r="W10" s="38" t="n">
        <v>40.4909</v>
      </c>
      <c r="X10" s="38" t="n">
        <v>95317.62</v>
      </c>
      <c r="Y10" s="38" t="n">
        <v>173.62</v>
      </c>
      <c r="Z10" s="57" t="n">
        <f aca="false">X10/3600</f>
        <v>26.4771166666667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803.6304</v>
      </c>
      <c r="E11" s="50" t="n">
        <f aca="false">N11</f>
        <v>44.5682</v>
      </c>
      <c r="F11" s="50" t="n">
        <f aca="false">L11</f>
        <v>22803.6304</v>
      </c>
      <c r="G11" s="50" t="n">
        <f aca="false">O11</f>
        <v>46.0154</v>
      </c>
      <c r="H11" s="50" t="n">
        <f aca="false">T11</f>
        <v>23598.492</v>
      </c>
      <c r="I11" s="50" t="n">
        <f aca="false">V11</f>
        <v>44.4561</v>
      </c>
      <c r="J11" s="50" t="n">
        <f aca="false">T11</f>
        <v>23598.492</v>
      </c>
      <c r="K11" s="50" t="n">
        <f aca="false">W11</f>
        <v>45.8132</v>
      </c>
      <c r="L11" s="38" t="n">
        <v>22803.6304</v>
      </c>
      <c r="M11" s="38" t="n">
        <v>42.8119</v>
      </c>
      <c r="N11" s="38" t="n">
        <v>44.5682</v>
      </c>
      <c r="O11" s="38" t="n">
        <v>46.0154</v>
      </c>
      <c r="P11" s="38" t="n">
        <v>93487.82</v>
      </c>
      <c r="Q11" s="38" t="n">
        <v>135.5</v>
      </c>
      <c r="R11" s="51" t="n">
        <f aca="false">P11/3600</f>
        <v>25.9688388888889</v>
      </c>
      <c r="S11" s="52"/>
      <c r="T11" s="38" t="n">
        <v>23598.492</v>
      </c>
      <c r="U11" s="38" t="n">
        <v>42.7614</v>
      </c>
      <c r="V11" s="38" t="n">
        <v>44.4561</v>
      </c>
      <c r="W11" s="38" t="n">
        <v>45.8132</v>
      </c>
      <c r="X11" s="38" t="n">
        <v>90209.08</v>
      </c>
      <c r="Y11" s="38" t="n">
        <v>142.8</v>
      </c>
      <c r="Z11" s="51" t="n">
        <f aca="false">X11/3600</f>
        <v>25.0580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607.6248</v>
      </c>
      <c r="E12" s="50" t="n">
        <f aca="false">N12</f>
        <v>42.8021</v>
      </c>
      <c r="F12" s="50" t="n">
        <f aca="false">L12</f>
        <v>12607.6248</v>
      </c>
      <c r="G12" s="50" t="n">
        <f aca="false">O12</f>
        <v>43.7692</v>
      </c>
      <c r="H12" s="50" t="n">
        <f aca="false">T12</f>
        <v>12763.3808</v>
      </c>
      <c r="I12" s="50" t="n">
        <f aca="false">V12</f>
        <v>42.6999</v>
      </c>
      <c r="J12" s="50" t="n">
        <f aca="false">T12</f>
        <v>12763.3808</v>
      </c>
      <c r="K12" s="50" t="n">
        <f aca="false">W12</f>
        <v>43.6425</v>
      </c>
      <c r="L12" s="38" t="n">
        <v>12607.6248</v>
      </c>
      <c r="M12" s="38" t="n">
        <v>41.1246</v>
      </c>
      <c r="N12" s="38" t="n">
        <v>42.8021</v>
      </c>
      <c r="O12" s="38" t="n">
        <v>43.7692</v>
      </c>
      <c r="P12" s="38" t="n">
        <v>73936.63</v>
      </c>
      <c r="Q12" s="38" t="n">
        <v>119.12</v>
      </c>
      <c r="R12" s="51" t="n">
        <f aca="false">P12/3600</f>
        <v>20.5379527777778</v>
      </c>
      <c r="S12" s="52"/>
      <c r="T12" s="38" t="n">
        <v>12763.3808</v>
      </c>
      <c r="U12" s="38" t="n">
        <v>41.0755</v>
      </c>
      <c r="V12" s="38" t="n">
        <v>42.6999</v>
      </c>
      <c r="W12" s="38" t="n">
        <v>43.6425</v>
      </c>
      <c r="X12" s="38" t="n">
        <v>80952.17</v>
      </c>
      <c r="Y12" s="38" t="n">
        <v>133.11</v>
      </c>
      <c r="Z12" s="51" t="n">
        <f aca="false">X12/3600</f>
        <v>22.486713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27.0888</v>
      </c>
      <c r="E13" s="50" t="n">
        <f aca="false">N13</f>
        <v>41.1694</v>
      </c>
      <c r="F13" s="50" t="n">
        <f aca="false">L13</f>
        <v>7027.0888</v>
      </c>
      <c r="G13" s="50" t="n">
        <f aca="false">O13</f>
        <v>42.0078</v>
      </c>
      <c r="H13" s="50" t="n">
        <f aca="false">T13</f>
        <v>7072.7296</v>
      </c>
      <c r="I13" s="50" t="n">
        <f aca="false">V13</f>
        <v>41.1144</v>
      </c>
      <c r="J13" s="50" t="n">
        <f aca="false">T13</f>
        <v>7072.7296</v>
      </c>
      <c r="K13" s="50" t="n">
        <f aca="false">W13</f>
        <v>41.937</v>
      </c>
      <c r="L13" s="38" t="n">
        <v>7027.0888</v>
      </c>
      <c r="M13" s="38" t="n">
        <v>39.1056</v>
      </c>
      <c r="N13" s="38" t="n">
        <v>41.1694</v>
      </c>
      <c r="O13" s="38" t="n">
        <v>42.0078</v>
      </c>
      <c r="P13" s="38" t="n">
        <v>77622.42</v>
      </c>
      <c r="Q13" s="38" t="n">
        <v>130.14</v>
      </c>
      <c r="R13" s="51" t="n">
        <f aca="false">P13/3600</f>
        <v>21.5617833333333</v>
      </c>
      <c r="S13" s="52"/>
      <c r="T13" s="38" t="n">
        <v>7072.7296</v>
      </c>
      <c r="U13" s="38" t="n">
        <v>39.0792</v>
      </c>
      <c r="V13" s="38" t="n">
        <v>41.1144</v>
      </c>
      <c r="W13" s="38" t="n">
        <v>41.937</v>
      </c>
      <c r="X13" s="38" t="n">
        <v>76100.95</v>
      </c>
      <c r="Y13" s="38" t="n">
        <v>128.37</v>
      </c>
      <c r="Z13" s="51" t="n">
        <f aca="false">X13/3600</f>
        <v>21.139152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878.2264</v>
      </c>
      <c r="E14" s="56" t="n">
        <f aca="false">N14</f>
        <v>39.6002</v>
      </c>
      <c r="F14" s="56" t="n">
        <f aca="false">L14</f>
        <v>3878.2264</v>
      </c>
      <c r="G14" s="56" t="n">
        <f aca="false">O14</f>
        <v>40.7298</v>
      </c>
      <c r="H14" s="56" t="n">
        <f aca="false">T14</f>
        <v>3896.1432</v>
      </c>
      <c r="I14" s="56" t="n">
        <f aca="false">V14</f>
        <v>39.5557</v>
      </c>
      <c r="J14" s="56" t="n">
        <f aca="false">T14</f>
        <v>3896.1432</v>
      </c>
      <c r="K14" s="56" t="n">
        <f aca="false">W14</f>
        <v>40.6764</v>
      </c>
      <c r="L14" s="38" t="n">
        <v>3878.2264</v>
      </c>
      <c r="M14" s="38" t="n">
        <v>36.7422</v>
      </c>
      <c r="N14" s="38" t="n">
        <v>39.6002</v>
      </c>
      <c r="O14" s="38" t="n">
        <v>40.7298</v>
      </c>
      <c r="P14" s="38" t="n">
        <v>73053.5</v>
      </c>
      <c r="Q14" s="38" t="n">
        <v>127.81</v>
      </c>
      <c r="R14" s="57" t="n">
        <f aca="false">P14/3600</f>
        <v>20.2926388888889</v>
      </c>
      <c r="S14" s="55"/>
      <c r="T14" s="38" t="n">
        <v>3896.1432</v>
      </c>
      <c r="U14" s="38" t="n">
        <v>36.733</v>
      </c>
      <c r="V14" s="38" t="n">
        <v>39.5557</v>
      </c>
      <c r="W14" s="38" t="n">
        <v>40.6764</v>
      </c>
      <c r="X14" s="38" t="n">
        <v>64539.46</v>
      </c>
      <c r="Y14" s="38" t="n">
        <v>114.27</v>
      </c>
      <c r="Z14" s="57" t="n">
        <f aca="false">X14/3600</f>
        <v>17.9276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4652.6512</v>
      </c>
      <c r="E15" s="58" t="n">
        <f aca="false">N15</f>
        <v>43.3815</v>
      </c>
      <c r="F15" s="58" t="n">
        <f aca="false">L15</f>
        <v>54652.6512</v>
      </c>
      <c r="G15" s="58" t="n">
        <f aca="false">O15</f>
        <v>44.1463</v>
      </c>
      <c r="H15" s="58" t="n">
        <f aca="false">T15</f>
        <v>55321.0064</v>
      </c>
      <c r="I15" s="58" t="n">
        <f aca="false">V15</f>
        <v>43.386</v>
      </c>
      <c r="J15" s="58" t="n">
        <f aca="false">T15</f>
        <v>55321.0064</v>
      </c>
      <c r="K15" s="58" t="n">
        <f aca="false">W15</f>
        <v>44.1041</v>
      </c>
      <c r="L15" s="38" t="n">
        <v>54652.6512</v>
      </c>
      <c r="M15" s="38" t="n">
        <v>41.8653</v>
      </c>
      <c r="N15" s="38" t="n">
        <v>43.3815</v>
      </c>
      <c r="O15" s="38" t="n">
        <v>44.1463</v>
      </c>
      <c r="P15" s="38" t="n">
        <v>106258.45</v>
      </c>
      <c r="Q15" s="38" t="n">
        <v>167.57</v>
      </c>
      <c r="R15" s="59" t="n">
        <f aca="false">P15/3600</f>
        <v>29.5162361111111</v>
      </c>
      <c r="S15" s="60"/>
      <c r="T15" s="38" t="n">
        <v>55321.0064</v>
      </c>
      <c r="U15" s="38" t="n">
        <v>41.8897</v>
      </c>
      <c r="V15" s="38" t="n">
        <v>43.386</v>
      </c>
      <c r="W15" s="38" t="n">
        <v>44.1041</v>
      </c>
      <c r="X15" s="38" t="n">
        <v>113218.76</v>
      </c>
      <c r="Y15" s="38" t="n">
        <v>164.28</v>
      </c>
      <c r="Z15" s="59" t="n">
        <f aca="false">X15/3600</f>
        <v>31.4496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9694.468</v>
      </c>
      <c r="E16" s="50" t="n">
        <f aca="false">N16</f>
        <v>40.8173</v>
      </c>
      <c r="F16" s="50" t="n">
        <f aca="false">L16</f>
        <v>29694.468</v>
      </c>
      <c r="G16" s="50" t="n">
        <f aca="false">O16</f>
        <v>41.442</v>
      </c>
      <c r="H16" s="50" t="n">
        <f aca="false">T16</f>
        <v>29845.2928</v>
      </c>
      <c r="I16" s="50" t="n">
        <f aca="false">V16</f>
        <v>40.7876</v>
      </c>
      <c r="J16" s="50" t="n">
        <f aca="false">T16</f>
        <v>29845.2928</v>
      </c>
      <c r="K16" s="50" t="n">
        <f aca="false">W16</f>
        <v>41.413</v>
      </c>
      <c r="L16" s="38" t="n">
        <v>29694.468</v>
      </c>
      <c r="M16" s="38" t="n">
        <v>38.7093</v>
      </c>
      <c r="N16" s="38" t="n">
        <v>40.8173</v>
      </c>
      <c r="O16" s="38" t="n">
        <v>41.442</v>
      </c>
      <c r="P16" s="38" t="n">
        <v>91991.58</v>
      </c>
      <c r="Q16" s="38" t="n">
        <v>154.32</v>
      </c>
      <c r="R16" s="51" t="n">
        <f aca="false">P16/3600</f>
        <v>25.5532166666667</v>
      </c>
      <c r="S16" s="52"/>
      <c r="T16" s="38" t="n">
        <v>29845.2928</v>
      </c>
      <c r="U16" s="38" t="n">
        <v>38.6926</v>
      </c>
      <c r="V16" s="38" t="n">
        <v>40.7876</v>
      </c>
      <c r="W16" s="38" t="n">
        <v>41.413</v>
      </c>
      <c r="X16" s="38" t="n">
        <v>91307.08</v>
      </c>
      <c r="Y16" s="38" t="n">
        <v>154.87</v>
      </c>
      <c r="Z16" s="51" t="n">
        <f aca="false">X16/3600</f>
        <v>25.363077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361.7624</v>
      </c>
      <c r="E17" s="50" t="n">
        <f aca="false">N17</f>
        <v>38.6786</v>
      </c>
      <c r="F17" s="50" t="n">
        <f aca="false">L17</f>
        <v>15361.7624</v>
      </c>
      <c r="G17" s="50" t="n">
        <f aca="false">O17</f>
        <v>39.6945</v>
      </c>
      <c r="H17" s="50" t="n">
        <f aca="false">T17</f>
        <v>15431.6024</v>
      </c>
      <c r="I17" s="50" t="n">
        <f aca="false">V17</f>
        <v>38.6618</v>
      </c>
      <c r="J17" s="50" t="n">
        <f aca="false">T17</f>
        <v>15431.6024</v>
      </c>
      <c r="K17" s="50" t="n">
        <f aca="false">W17</f>
        <v>39.6811</v>
      </c>
      <c r="L17" s="38" t="n">
        <v>15361.7624</v>
      </c>
      <c r="M17" s="38" t="n">
        <v>35.688</v>
      </c>
      <c r="N17" s="38" t="n">
        <v>38.6786</v>
      </c>
      <c r="O17" s="38" t="n">
        <v>39.6945</v>
      </c>
      <c r="P17" s="38" t="n">
        <v>84956.88</v>
      </c>
      <c r="Q17" s="38" t="n">
        <v>143.69</v>
      </c>
      <c r="R17" s="51" t="n">
        <f aca="false">P17/3600</f>
        <v>23.5991333333333</v>
      </c>
      <c r="S17" s="52"/>
      <c r="T17" s="38" t="n">
        <v>15431.6024</v>
      </c>
      <c r="U17" s="38" t="n">
        <v>35.683</v>
      </c>
      <c r="V17" s="38" t="n">
        <v>38.6618</v>
      </c>
      <c r="W17" s="38" t="n">
        <v>39.6811</v>
      </c>
      <c r="X17" s="38" t="n">
        <v>81809.92</v>
      </c>
      <c r="Y17" s="38" t="n">
        <v>142.47</v>
      </c>
      <c r="Z17" s="51" t="n">
        <f aca="false">X17/3600</f>
        <v>22.7249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481.6648</v>
      </c>
      <c r="E18" s="56" t="n">
        <f aca="false">N18</f>
        <v>36.8488</v>
      </c>
      <c r="F18" s="56" t="n">
        <f aca="false">L18</f>
        <v>7481.6648</v>
      </c>
      <c r="G18" s="56" t="n">
        <f aca="false">O18</f>
        <v>38.5847</v>
      </c>
      <c r="H18" s="56" t="n">
        <f aca="false">T18</f>
        <v>7501.9768</v>
      </c>
      <c r="I18" s="56" t="n">
        <f aca="false">V18</f>
        <v>36.8345</v>
      </c>
      <c r="J18" s="56" t="n">
        <f aca="false">T18</f>
        <v>7501.9768</v>
      </c>
      <c r="K18" s="56" t="n">
        <f aca="false">W18</f>
        <v>38.561</v>
      </c>
      <c r="L18" s="38" t="n">
        <v>7481.6648</v>
      </c>
      <c r="M18" s="38" t="n">
        <v>32.9214</v>
      </c>
      <c r="N18" s="38" t="n">
        <v>36.8488</v>
      </c>
      <c r="O18" s="38" t="n">
        <v>38.5847</v>
      </c>
      <c r="P18" s="38" t="n">
        <v>76543.97</v>
      </c>
      <c r="Q18" s="38" t="n">
        <v>133.38</v>
      </c>
      <c r="R18" s="57" t="n">
        <f aca="false">P18/3600</f>
        <v>21.2622138888889</v>
      </c>
      <c r="S18" s="55"/>
      <c r="T18" s="38" t="n">
        <v>7501.9768</v>
      </c>
      <c r="U18" s="38" t="n">
        <v>32.9174</v>
      </c>
      <c r="V18" s="38" t="n">
        <v>36.8345</v>
      </c>
      <c r="W18" s="38" t="n">
        <v>38.561</v>
      </c>
      <c r="X18" s="38" t="n">
        <v>75148.11</v>
      </c>
      <c r="Y18" s="38" t="n">
        <v>131.15</v>
      </c>
      <c r="Z18" s="57" t="n">
        <f aca="false">X18/3600</f>
        <v>20.87447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1230.6408</v>
      </c>
      <c r="E19" s="58" t="n">
        <f aca="false">N19</f>
        <v>41.7854</v>
      </c>
      <c r="F19" s="58" t="n">
        <f aca="false">L19</f>
        <v>111230.6408</v>
      </c>
      <c r="G19" s="58" t="n">
        <f aca="false">O19</f>
        <v>44.125</v>
      </c>
      <c r="H19" s="58" t="n">
        <f aca="false">T19</f>
        <v>114181.2088</v>
      </c>
      <c r="I19" s="58" t="n">
        <f aca="false">V19</f>
        <v>41.7528</v>
      </c>
      <c r="J19" s="58" t="n">
        <f aca="false">T19</f>
        <v>114181.2088</v>
      </c>
      <c r="K19" s="58" t="n">
        <f aca="false">W19</f>
        <v>44.0858</v>
      </c>
      <c r="L19" s="38" t="n">
        <v>111230.6408</v>
      </c>
      <c r="M19" s="38" t="n">
        <v>40.758</v>
      </c>
      <c r="N19" s="38" t="n">
        <v>41.7854</v>
      </c>
      <c r="O19" s="38" t="n">
        <v>44.125</v>
      </c>
      <c r="P19" s="38" t="n">
        <v>227908.78</v>
      </c>
      <c r="Q19" s="38" t="n">
        <v>338.21</v>
      </c>
      <c r="R19" s="59" t="n">
        <f aca="false">P19/3600</f>
        <v>63.3079944444445</v>
      </c>
      <c r="S19" s="60"/>
      <c r="T19" s="38" t="n">
        <v>114181.2088</v>
      </c>
      <c r="U19" s="38" t="n">
        <v>40.8243</v>
      </c>
      <c r="V19" s="38" t="n">
        <v>41.7528</v>
      </c>
      <c r="W19" s="38" t="n">
        <v>44.0858</v>
      </c>
      <c r="X19" s="38" t="n">
        <v>221212.63</v>
      </c>
      <c r="Y19" s="38" t="n">
        <v>355.81</v>
      </c>
      <c r="Z19" s="59" t="n">
        <f aca="false">X19/3600</f>
        <v>61.44795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0956.5328</v>
      </c>
      <c r="E20" s="50" t="n">
        <f aca="false">N20</f>
        <v>39.4852</v>
      </c>
      <c r="F20" s="50" t="n">
        <f aca="false">L20</f>
        <v>50956.5328</v>
      </c>
      <c r="G20" s="50" t="n">
        <f aca="false">O20</f>
        <v>42.0875</v>
      </c>
      <c r="H20" s="50" t="n">
        <f aca="false">T20</f>
        <v>51288.0808</v>
      </c>
      <c r="I20" s="50" t="n">
        <f aca="false">V20</f>
        <v>39.4515</v>
      </c>
      <c r="J20" s="50" t="n">
        <f aca="false">T20</f>
        <v>51288.0808</v>
      </c>
      <c r="K20" s="50" t="n">
        <f aca="false">W20</f>
        <v>42.0247</v>
      </c>
      <c r="L20" s="38" t="n">
        <v>50956.5328</v>
      </c>
      <c r="M20" s="38" t="n">
        <v>38.0035</v>
      </c>
      <c r="N20" s="38" t="n">
        <v>39.4852</v>
      </c>
      <c r="O20" s="38" t="n">
        <v>42.0875</v>
      </c>
      <c r="P20" s="38" t="n">
        <v>191747.12</v>
      </c>
      <c r="Q20" s="38" t="n">
        <v>306.47</v>
      </c>
      <c r="R20" s="51" t="n">
        <f aca="false">P20/3600</f>
        <v>53.2630888888889</v>
      </c>
      <c r="S20" s="52"/>
      <c r="T20" s="38" t="n">
        <v>51288.0808</v>
      </c>
      <c r="U20" s="38" t="n">
        <v>37.9855</v>
      </c>
      <c r="V20" s="38" t="n">
        <v>39.4515</v>
      </c>
      <c r="W20" s="38" t="n">
        <v>42.0247</v>
      </c>
      <c r="X20" s="38" t="n">
        <v>203362.06</v>
      </c>
      <c r="Y20" s="38" t="n">
        <v>278.67</v>
      </c>
      <c r="Z20" s="51" t="n">
        <f aca="false">X20/3600</f>
        <v>56.489461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73.524</v>
      </c>
      <c r="E21" s="50" t="n">
        <f aca="false">N21</f>
        <v>38.2953</v>
      </c>
      <c r="F21" s="50" t="n">
        <f aca="false">L21</f>
        <v>27373.524</v>
      </c>
      <c r="G21" s="50" t="n">
        <f aca="false">O21</f>
        <v>40.2873</v>
      </c>
      <c r="H21" s="50" t="n">
        <f aca="false">T21</f>
        <v>27496.3168</v>
      </c>
      <c r="I21" s="50" t="n">
        <f aca="false">V21</f>
        <v>38.2725</v>
      </c>
      <c r="J21" s="50" t="n">
        <f aca="false">T21</f>
        <v>27496.3168</v>
      </c>
      <c r="K21" s="50" t="n">
        <f aca="false">W21</f>
        <v>40.2515</v>
      </c>
      <c r="L21" s="38" t="n">
        <v>27373.524</v>
      </c>
      <c r="M21" s="38" t="n">
        <v>35.7574</v>
      </c>
      <c r="N21" s="38" t="n">
        <v>38.2953</v>
      </c>
      <c r="O21" s="38" t="n">
        <v>40.2873</v>
      </c>
      <c r="P21" s="38" t="n">
        <v>170334.05</v>
      </c>
      <c r="Q21" s="38" t="n">
        <v>292.21</v>
      </c>
      <c r="R21" s="51" t="n">
        <f aca="false">P21/3600</f>
        <v>47.3150138888889</v>
      </c>
      <c r="S21" s="52"/>
      <c r="T21" s="38" t="n">
        <v>27496.3168</v>
      </c>
      <c r="U21" s="38" t="n">
        <v>35.7497</v>
      </c>
      <c r="V21" s="38" t="n">
        <v>38.2725</v>
      </c>
      <c r="W21" s="38" t="n">
        <v>40.2515</v>
      </c>
      <c r="X21" s="38" t="n">
        <v>168909.71</v>
      </c>
      <c r="Y21" s="38" t="n">
        <v>292.99</v>
      </c>
      <c r="Z21" s="51" t="n">
        <f aca="false">X21/3600</f>
        <v>46.919363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10.096</v>
      </c>
      <c r="E22" s="56" t="n">
        <f aca="false">N22</f>
        <v>37.0645</v>
      </c>
      <c r="F22" s="56" t="n">
        <f aca="false">L22</f>
        <v>14610.096</v>
      </c>
      <c r="G22" s="56" t="n">
        <f aca="false">O22</f>
        <v>38.393</v>
      </c>
      <c r="H22" s="56" t="n">
        <f aca="false">T22</f>
        <v>14649.5608</v>
      </c>
      <c r="I22" s="56" t="n">
        <f aca="false">V22</f>
        <v>37.0408</v>
      </c>
      <c r="J22" s="56" t="n">
        <f aca="false">T22</f>
        <v>14649.5608</v>
      </c>
      <c r="K22" s="56" t="n">
        <f aca="false">W22</f>
        <v>38.3655</v>
      </c>
      <c r="L22" s="38" t="n">
        <v>14610.096</v>
      </c>
      <c r="M22" s="38" t="n">
        <v>33.3765</v>
      </c>
      <c r="N22" s="38" t="n">
        <v>37.0645</v>
      </c>
      <c r="O22" s="38" t="n">
        <v>38.393</v>
      </c>
      <c r="P22" s="38" t="n">
        <v>158926.77</v>
      </c>
      <c r="Q22" s="38" t="n">
        <v>275.17</v>
      </c>
      <c r="R22" s="57" t="n">
        <f aca="false">P22/3600</f>
        <v>44.146325</v>
      </c>
      <c r="S22" s="55"/>
      <c r="T22" s="38" t="n">
        <v>14649.5608</v>
      </c>
      <c r="U22" s="38" t="n">
        <v>33.3728</v>
      </c>
      <c r="V22" s="38" t="n">
        <v>37.0408</v>
      </c>
      <c r="W22" s="38" t="n">
        <v>38.3655</v>
      </c>
      <c r="X22" s="38" t="n">
        <v>157432.72</v>
      </c>
      <c r="Y22" s="38" t="n">
        <v>277</v>
      </c>
      <c r="Z22" s="57" t="n">
        <f aca="false">X22/3600</f>
        <v>43.7313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2909.4352</v>
      </c>
      <c r="E23" s="61" t="n">
        <f aca="false">N23</f>
        <v>44.4254</v>
      </c>
      <c r="F23" s="61" t="n">
        <f aca="false">L23</f>
        <v>72909.4352</v>
      </c>
      <c r="G23" s="61" t="n">
        <f aca="false">O23</f>
        <v>45.9963</v>
      </c>
      <c r="H23" s="61" t="n">
        <f aca="false">T23</f>
        <v>75157.0304</v>
      </c>
      <c r="I23" s="61" t="n">
        <f aca="false">V23</f>
        <v>44.3809</v>
      </c>
      <c r="J23" s="61" t="n">
        <f aca="false">T23</f>
        <v>75157.0304</v>
      </c>
      <c r="K23" s="61" t="n">
        <f aca="false">W23</f>
        <v>45.9004</v>
      </c>
      <c r="L23" s="38" t="n">
        <v>72909.4352</v>
      </c>
      <c r="M23" s="38" t="n">
        <v>41.2842</v>
      </c>
      <c r="N23" s="38" t="n">
        <v>44.4254</v>
      </c>
      <c r="O23" s="38" t="n">
        <v>45.9963</v>
      </c>
      <c r="P23" s="38" t="n">
        <v>235293.29</v>
      </c>
      <c r="Q23" s="38" t="n">
        <v>452.41</v>
      </c>
      <c r="R23" s="59" t="n">
        <f aca="false">P23/3600</f>
        <v>65.3592472222222</v>
      </c>
      <c r="S23" s="60"/>
      <c r="T23" s="38" t="n">
        <v>75157.0304</v>
      </c>
      <c r="U23" s="38" t="n">
        <v>41.3141</v>
      </c>
      <c r="V23" s="38" t="n">
        <v>44.3809</v>
      </c>
      <c r="W23" s="38" t="n">
        <v>45.9004</v>
      </c>
      <c r="X23" s="38" t="n">
        <v>210781.67</v>
      </c>
      <c r="Y23" s="38" t="n">
        <v>325.56</v>
      </c>
      <c r="Z23" s="59" t="n">
        <f aca="false">X23/3600</f>
        <v>58.5504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419.752</v>
      </c>
      <c r="E24" s="62" t="n">
        <f aca="false">N24</f>
        <v>42.9318</v>
      </c>
      <c r="F24" s="62" t="n">
        <f aca="false">L24</f>
        <v>30419.752</v>
      </c>
      <c r="G24" s="62" t="n">
        <f aca="false">O24</f>
        <v>43.849</v>
      </c>
      <c r="H24" s="62" t="n">
        <f aca="false">T24</f>
        <v>30679.632</v>
      </c>
      <c r="I24" s="62" t="n">
        <f aca="false">V24</f>
        <v>42.8464</v>
      </c>
      <c r="J24" s="62" t="n">
        <f aca="false">T24</f>
        <v>30679.632</v>
      </c>
      <c r="K24" s="62" t="n">
        <f aca="false">W24</f>
        <v>43.7333</v>
      </c>
      <c r="L24" s="38" t="n">
        <v>30419.752</v>
      </c>
      <c r="M24" s="38" t="n">
        <v>38.7736</v>
      </c>
      <c r="N24" s="38" t="n">
        <v>42.9318</v>
      </c>
      <c r="O24" s="38" t="n">
        <v>43.849</v>
      </c>
      <c r="P24" s="38" t="n">
        <v>183140.92</v>
      </c>
      <c r="Q24" s="38" t="n">
        <v>287.64</v>
      </c>
      <c r="R24" s="51" t="n">
        <f aca="false">P24/3600</f>
        <v>50.8724777777778</v>
      </c>
      <c r="S24" s="52"/>
      <c r="T24" s="38" t="n">
        <v>30679.632</v>
      </c>
      <c r="U24" s="38" t="n">
        <v>38.7329</v>
      </c>
      <c r="V24" s="38" t="n">
        <v>42.8464</v>
      </c>
      <c r="W24" s="38" t="n">
        <v>43.7333</v>
      </c>
      <c r="X24" s="38" t="n">
        <v>181661.68</v>
      </c>
      <c r="Y24" s="38" t="n">
        <v>293.23</v>
      </c>
      <c r="Z24" s="51" t="n">
        <f aca="false">X24/3600</f>
        <v>50.4615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712.4664</v>
      </c>
      <c r="E25" s="62" t="n">
        <f aca="false">N25</f>
        <v>41.4372</v>
      </c>
      <c r="F25" s="62" t="n">
        <f aca="false">L25</f>
        <v>15712.4664</v>
      </c>
      <c r="G25" s="62" t="n">
        <f aca="false">O25</f>
        <v>41.7836</v>
      </c>
      <c r="H25" s="62" t="n">
        <f aca="false">T25</f>
        <v>15816.6712</v>
      </c>
      <c r="I25" s="62" t="n">
        <f aca="false">V25</f>
        <v>41.386</v>
      </c>
      <c r="J25" s="62" t="n">
        <f aca="false">T25</f>
        <v>15816.6712</v>
      </c>
      <c r="K25" s="62" t="n">
        <f aca="false">W25</f>
        <v>41.7242</v>
      </c>
      <c r="L25" s="38" t="n">
        <v>15712.4664</v>
      </c>
      <c r="M25" s="38" t="n">
        <v>37.0254</v>
      </c>
      <c r="N25" s="38" t="n">
        <v>41.4372</v>
      </c>
      <c r="O25" s="38" t="n">
        <v>41.7836</v>
      </c>
      <c r="P25" s="38" t="n">
        <v>167575.27</v>
      </c>
      <c r="Q25" s="38" t="n">
        <v>271.81</v>
      </c>
      <c r="R25" s="51" t="n">
        <f aca="false">P25/3600</f>
        <v>46.5486861111111</v>
      </c>
      <c r="S25" s="52"/>
      <c r="T25" s="38" t="n">
        <v>15816.6712</v>
      </c>
      <c r="U25" s="38" t="n">
        <v>37.0066</v>
      </c>
      <c r="V25" s="38" t="n">
        <v>41.386</v>
      </c>
      <c r="W25" s="38" t="n">
        <v>41.7242</v>
      </c>
      <c r="X25" s="38" t="n">
        <v>162521.41</v>
      </c>
      <c r="Y25" s="38" t="n">
        <v>274.5</v>
      </c>
      <c r="Z25" s="51" t="n">
        <f aca="false">X25/3600</f>
        <v>45.144836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713.6496</v>
      </c>
      <c r="E26" s="63" t="n">
        <f aca="false">N26</f>
        <v>39.8729</v>
      </c>
      <c r="F26" s="63" t="n">
        <f aca="false">L26</f>
        <v>8713.6496</v>
      </c>
      <c r="G26" s="63" t="n">
        <f aca="false">O26</f>
        <v>39.6792</v>
      </c>
      <c r="H26" s="63" t="n">
        <f aca="false">T26</f>
        <v>8751.3152</v>
      </c>
      <c r="I26" s="63" t="n">
        <f aca="false">V26</f>
        <v>39.8291</v>
      </c>
      <c r="J26" s="63" t="n">
        <f aca="false">T26</f>
        <v>8751.3152</v>
      </c>
      <c r="K26" s="63" t="n">
        <f aca="false">W26</f>
        <v>39.6222</v>
      </c>
      <c r="L26" s="38" t="n">
        <v>8713.6496</v>
      </c>
      <c r="M26" s="38" t="n">
        <v>35.1251</v>
      </c>
      <c r="N26" s="38" t="n">
        <v>39.8729</v>
      </c>
      <c r="O26" s="38" t="n">
        <v>39.6792</v>
      </c>
      <c r="P26" s="38" t="n">
        <v>158202.45</v>
      </c>
      <c r="Q26" s="38" t="n">
        <v>264.92</v>
      </c>
      <c r="R26" s="57" t="n">
        <f aca="false">P26/3600</f>
        <v>43.945125</v>
      </c>
      <c r="S26" s="55"/>
      <c r="T26" s="38" t="n">
        <v>8751.3152</v>
      </c>
      <c r="U26" s="38" t="n">
        <v>35.1136</v>
      </c>
      <c r="V26" s="38" t="n">
        <v>39.8291</v>
      </c>
      <c r="W26" s="38" t="n">
        <v>39.6222</v>
      </c>
      <c r="X26" s="38" t="n">
        <v>155219.84</v>
      </c>
      <c r="Y26" s="38" t="n">
        <v>265.38</v>
      </c>
      <c r="Z26" s="57" t="n">
        <f aca="false">X26/3600</f>
        <v>43.1166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7670.8984</v>
      </c>
      <c r="E27" s="61" t="n">
        <f aca="false">N27</f>
        <v>42.8269</v>
      </c>
      <c r="F27" s="61" t="n">
        <f aca="false">L27</f>
        <v>187670.8984</v>
      </c>
      <c r="G27" s="61" t="n">
        <f aca="false">O27</f>
        <v>44.498</v>
      </c>
      <c r="H27" s="61" t="n">
        <f aca="false">T27</f>
        <v>188283.1904</v>
      </c>
      <c r="I27" s="61" t="n">
        <f aca="false">V27</f>
        <v>42.8177</v>
      </c>
      <c r="J27" s="61" t="n">
        <f aca="false">T27</f>
        <v>188283.1904</v>
      </c>
      <c r="K27" s="61" t="n">
        <f aca="false">W27</f>
        <v>44.4928</v>
      </c>
      <c r="L27" s="38" t="n">
        <v>187670.8984</v>
      </c>
      <c r="M27" s="38" t="n">
        <v>42.4118</v>
      </c>
      <c r="N27" s="38" t="n">
        <v>42.8269</v>
      </c>
      <c r="O27" s="38" t="n">
        <v>44.498</v>
      </c>
      <c r="P27" s="38" t="n">
        <v>300900.53</v>
      </c>
      <c r="Q27" s="38" t="n">
        <v>425.04</v>
      </c>
      <c r="R27" s="59" t="n">
        <f aca="false">P27/3600</f>
        <v>83.5834805555556</v>
      </c>
      <c r="S27" s="60"/>
      <c r="T27" s="38" t="n">
        <v>188283.1904</v>
      </c>
      <c r="U27" s="38" t="n">
        <v>42.4035</v>
      </c>
      <c r="V27" s="38" t="n">
        <v>42.8177</v>
      </c>
      <c r="W27" s="38" t="n">
        <v>44.4928</v>
      </c>
      <c r="X27" s="38" t="n">
        <v>303619.75</v>
      </c>
      <c r="Y27" s="38" t="n">
        <v>434.41</v>
      </c>
      <c r="Z27" s="59" t="n">
        <f aca="false">X27/3600</f>
        <v>84.3388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961.7408</v>
      </c>
      <c r="E28" s="62" t="n">
        <f aca="false">N28</f>
        <v>40.9084</v>
      </c>
      <c r="F28" s="62" t="n">
        <f aca="false">L28</f>
        <v>82961.7408</v>
      </c>
      <c r="G28" s="62" t="n">
        <f aca="false">O28</f>
        <v>43.0442</v>
      </c>
      <c r="H28" s="62" t="n">
        <f aca="false">T28</f>
        <v>83318.3608</v>
      </c>
      <c r="I28" s="62" t="n">
        <f aca="false">V28</f>
        <v>40.8804</v>
      </c>
      <c r="J28" s="62" t="n">
        <f aca="false">T28</f>
        <v>83318.3608</v>
      </c>
      <c r="K28" s="62" t="n">
        <f aca="false">W28</f>
        <v>43.0152</v>
      </c>
      <c r="L28" s="38" t="n">
        <v>82961.7408</v>
      </c>
      <c r="M28" s="38" t="n">
        <v>37.148</v>
      </c>
      <c r="N28" s="38" t="n">
        <v>40.9084</v>
      </c>
      <c r="O28" s="38" t="n">
        <v>43.0442</v>
      </c>
      <c r="P28" s="38" t="n">
        <v>248497.55</v>
      </c>
      <c r="Q28" s="38" t="n">
        <v>380.26</v>
      </c>
      <c r="R28" s="51" t="n">
        <f aca="false">P28/3600</f>
        <v>69.0270972222222</v>
      </c>
      <c r="S28" s="52"/>
      <c r="T28" s="38" t="n">
        <v>83318.3608</v>
      </c>
      <c r="U28" s="38" t="n">
        <v>37.1335</v>
      </c>
      <c r="V28" s="38" t="n">
        <v>40.8804</v>
      </c>
      <c r="W28" s="38" t="n">
        <v>43.0152</v>
      </c>
      <c r="X28" s="38" t="n">
        <v>247192.49</v>
      </c>
      <c r="Y28" s="38" t="n">
        <v>385.82</v>
      </c>
      <c r="Z28" s="51" t="n">
        <f aca="false">X28/3600</f>
        <v>68.664580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2024.2048</v>
      </c>
      <c r="E29" s="62" t="n">
        <f aca="false">N29</f>
        <v>39.2956</v>
      </c>
      <c r="F29" s="62" t="n">
        <f aca="false">L29</f>
        <v>42024.2048</v>
      </c>
      <c r="G29" s="62" t="n">
        <f aca="false">O29</f>
        <v>41.8285</v>
      </c>
      <c r="H29" s="62" t="n">
        <f aca="false">T29</f>
        <v>42112.528</v>
      </c>
      <c r="I29" s="62" t="n">
        <f aca="false">V29</f>
        <v>39.2806</v>
      </c>
      <c r="J29" s="62" t="n">
        <f aca="false">T29</f>
        <v>42112.528</v>
      </c>
      <c r="K29" s="62" t="n">
        <f aca="false">W29</f>
        <v>41.8023</v>
      </c>
      <c r="L29" s="38" t="n">
        <v>42024.2048</v>
      </c>
      <c r="M29" s="38" t="n">
        <v>34.5839</v>
      </c>
      <c r="N29" s="38" t="n">
        <v>39.2956</v>
      </c>
      <c r="O29" s="38" t="n">
        <v>41.8285</v>
      </c>
      <c r="P29" s="38" t="n">
        <v>216178.67</v>
      </c>
      <c r="Q29" s="38" t="n">
        <v>361.34</v>
      </c>
      <c r="R29" s="51" t="n">
        <f aca="false">P29/3600</f>
        <v>60.0496305555556</v>
      </c>
      <c r="S29" s="52"/>
      <c r="T29" s="38" t="n">
        <v>42112.528</v>
      </c>
      <c r="U29" s="38" t="n">
        <v>34.5753</v>
      </c>
      <c r="V29" s="38" t="n">
        <v>39.2806</v>
      </c>
      <c r="W29" s="38" t="n">
        <v>41.8023</v>
      </c>
      <c r="X29" s="38" t="n">
        <v>216164.78</v>
      </c>
      <c r="Y29" s="38" t="n">
        <v>356.57</v>
      </c>
      <c r="Z29" s="51" t="n">
        <f aca="false">X29/3600</f>
        <v>60.0457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444.6312</v>
      </c>
      <c r="E30" s="63" t="n">
        <f aca="false">N30</f>
        <v>37.9889</v>
      </c>
      <c r="F30" s="63" t="n">
        <f aca="false">L30</f>
        <v>22444.6312</v>
      </c>
      <c r="G30" s="63" t="n">
        <f aca="false">O30</f>
        <v>40.7209</v>
      </c>
      <c r="H30" s="63" t="n">
        <f aca="false">T30</f>
        <v>22481.0736</v>
      </c>
      <c r="I30" s="63" t="n">
        <f aca="false">V30</f>
        <v>37.9714</v>
      </c>
      <c r="J30" s="63" t="n">
        <f aca="false">T30</f>
        <v>22481.0736</v>
      </c>
      <c r="K30" s="63" t="n">
        <f aca="false">W30</f>
        <v>40.6868</v>
      </c>
      <c r="L30" s="38" t="n">
        <v>22444.6312</v>
      </c>
      <c r="M30" s="38" t="n">
        <v>32.2014</v>
      </c>
      <c r="N30" s="38" t="n">
        <v>37.9889</v>
      </c>
      <c r="O30" s="38" t="n">
        <v>40.7209</v>
      </c>
      <c r="P30" s="38" t="n">
        <v>214146.04</v>
      </c>
      <c r="Q30" s="38" t="n">
        <v>439.66</v>
      </c>
      <c r="R30" s="57" t="n">
        <f aca="false">P30/3600</f>
        <v>59.4850111111111</v>
      </c>
      <c r="S30" s="55"/>
      <c r="T30" s="38" t="n">
        <v>22481.0736</v>
      </c>
      <c r="U30" s="38" t="n">
        <v>32.1973</v>
      </c>
      <c r="V30" s="38" t="n">
        <v>37.9714</v>
      </c>
      <c r="W30" s="38" t="n">
        <v>40.6868</v>
      </c>
      <c r="X30" s="38" t="n">
        <v>195780.53</v>
      </c>
      <c r="Y30" s="38" t="n">
        <v>335.47</v>
      </c>
      <c r="Z30" s="57" t="n">
        <f aca="false">X30/3600</f>
        <v>54.3834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653.9128</v>
      </c>
      <c r="E31" s="61" t="n">
        <f aca="false">N31</f>
        <v>43.8396</v>
      </c>
      <c r="F31" s="61" t="n">
        <f aca="false">L31</f>
        <v>21653.9128</v>
      </c>
      <c r="G31" s="61" t="n">
        <f aca="false">O31</f>
        <v>44.4497</v>
      </c>
      <c r="H31" s="61" t="n">
        <f aca="false">T31</f>
        <v>21676.5568</v>
      </c>
      <c r="I31" s="61" t="n">
        <f aca="false">V31</f>
        <v>43.8325</v>
      </c>
      <c r="J31" s="61" t="n">
        <f aca="false">T31</f>
        <v>21676.5568</v>
      </c>
      <c r="K31" s="61" t="n">
        <f aca="false">W31</f>
        <v>44.4424</v>
      </c>
      <c r="L31" s="38" t="n">
        <v>21653.9128</v>
      </c>
      <c r="M31" s="38" t="n">
        <v>41.9282</v>
      </c>
      <c r="N31" s="38" t="n">
        <v>43.8396</v>
      </c>
      <c r="O31" s="38" t="n">
        <v>44.4497</v>
      </c>
      <c r="P31" s="38" t="n">
        <v>49480.77</v>
      </c>
      <c r="Q31" s="38" t="n">
        <v>103.18</v>
      </c>
      <c r="R31" s="59" t="n">
        <f aca="false">P31/3600</f>
        <v>13.7446583333333</v>
      </c>
      <c r="S31" s="60"/>
      <c r="T31" s="38" t="n">
        <v>21676.5568</v>
      </c>
      <c r="U31" s="38" t="n">
        <v>41.9031</v>
      </c>
      <c r="V31" s="38" t="n">
        <v>43.8325</v>
      </c>
      <c r="W31" s="38" t="n">
        <v>44.4424</v>
      </c>
      <c r="X31" s="38" t="n">
        <v>42480.15</v>
      </c>
      <c r="Y31" s="38" t="n">
        <v>82.5</v>
      </c>
      <c r="Z31" s="59" t="n">
        <f aca="false">X31/3600</f>
        <v>11.80004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829.2928</v>
      </c>
      <c r="E32" s="62" t="n">
        <f aca="false">N32</f>
        <v>41.0578</v>
      </c>
      <c r="F32" s="62" t="n">
        <f aca="false">L32</f>
        <v>11829.2928</v>
      </c>
      <c r="G32" s="62" t="n">
        <f aca="false">O32</f>
        <v>41.2751</v>
      </c>
      <c r="H32" s="62" t="n">
        <f aca="false">T32</f>
        <v>11824.9424</v>
      </c>
      <c r="I32" s="62" t="n">
        <f aca="false">V32</f>
        <v>41.0377</v>
      </c>
      <c r="J32" s="62" t="n">
        <f aca="false">T32</f>
        <v>11824.9424</v>
      </c>
      <c r="K32" s="62" t="n">
        <f aca="false">W32</f>
        <v>41.2465</v>
      </c>
      <c r="L32" s="38" t="n">
        <v>11829.2928</v>
      </c>
      <c r="M32" s="38" t="n">
        <v>38.4836</v>
      </c>
      <c r="N32" s="38" t="n">
        <v>41.0578</v>
      </c>
      <c r="O32" s="38" t="n">
        <v>41.2751</v>
      </c>
      <c r="P32" s="38" t="n">
        <v>51562.75</v>
      </c>
      <c r="Q32" s="38" t="n">
        <v>79.61</v>
      </c>
      <c r="R32" s="51" t="n">
        <f aca="false">P32/3600</f>
        <v>14.3229861111111</v>
      </c>
      <c r="S32" s="52"/>
      <c r="T32" s="38" t="n">
        <v>11824.9424</v>
      </c>
      <c r="U32" s="38" t="n">
        <v>38.4513</v>
      </c>
      <c r="V32" s="38" t="n">
        <v>41.0377</v>
      </c>
      <c r="W32" s="38" t="n">
        <v>41.2465</v>
      </c>
      <c r="X32" s="38" t="n">
        <v>36921.82</v>
      </c>
      <c r="Y32" s="38" t="n">
        <v>70.89</v>
      </c>
      <c r="Z32" s="51" t="n">
        <f aca="false">X32/3600</f>
        <v>10.2560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299.1168</v>
      </c>
      <c r="E33" s="62" t="n">
        <f aca="false">N33</f>
        <v>38.609</v>
      </c>
      <c r="F33" s="62" t="n">
        <f aca="false">L33</f>
        <v>6299.1168</v>
      </c>
      <c r="G33" s="62" t="n">
        <f aca="false">O33</f>
        <v>38.5615</v>
      </c>
      <c r="H33" s="62" t="n">
        <f aca="false">T33</f>
        <v>6309.3024</v>
      </c>
      <c r="I33" s="62" t="n">
        <f aca="false">V33</f>
        <v>38.5953</v>
      </c>
      <c r="J33" s="62" t="n">
        <f aca="false">T33</f>
        <v>6309.3024</v>
      </c>
      <c r="K33" s="62" t="n">
        <f aca="false">W33</f>
        <v>38.5478</v>
      </c>
      <c r="L33" s="38" t="n">
        <v>6299.1168</v>
      </c>
      <c r="M33" s="38" t="n">
        <v>35.5246</v>
      </c>
      <c r="N33" s="38" t="n">
        <v>38.609</v>
      </c>
      <c r="O33" s="38" t="n">
        <v>38.5615</v>
      </c>
      <c r="P33" s="38" t="n">
        <v>33529.6</v>
      </c>
      <c r="Q33" s="38" t="n">
        <v>66.28</v>
      </c>
      <c r="R33" s="51" t="n">
        <f aca="false">P33/3600</f>
        <v>9.31377777777778</v>
      </c>
      <c r="S33" s="52"/>
      <c r="T33" s="38" t="n">
        <v>6309.3024</v>
      </c>
      <c r="U33" s="38" t="n">
        <v>35.5116</v>
      </c>
      <c r="V33" s="38" t="n">
        <v>38.5953</v>
      </c>
      <c r="W33" s="38" t="n">
        <v>38.5478</v>
      </c>
      <c r="X33" s="38" t="n">
        <v>33070.11</v>
      </c>
      <c r="Y33" s="38" t="n">
        <v>65.5</v>
      </c>
      <c r="Z33" s="51" t="n">
        <f aca="false">X33/3600</f>
        <v>9.1861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79.3888</v>
      </c>
      <c r="E34" s="63" t="n">
        <f aca="false">N34</f>
        <v>36.3204</v>
      </c>
      <c r="F34" s="63" t="n">
        <f aca="false">L34</f>
        <v>3379.3888</v>
      </c>
      <c r="G34" s="63" t="n">
        <f aca="false">O34</f>
        <v>36.0146</v>
      </c>
      <c r="H34" s="63" t="n">
        <f aca="false">T34</f>
        <v>3387.3072</v>
      </c>
      <c r="I34" s="63" t="n">
        <f aca="false">V34</f>
        <v>36.3139</v>
      </c>
      <c r="J34" s="63" t="n">
        <f aca="false">T34</f>
        <v>3387.3072</v>
      </c>
      <c r="K34" s="63" t="n">
        <f aca="false">W34</f>
        <v>36.006</v>
      </c>
      <c r="L34" s="38" t="n">
        <v>3379.3888</v>
      </c>
      <c r="M34" s="38" t="n">
        <v>32.889</v>
      </c>
      <c r="N34" s="38" t="n">
        <v>36.3204</v>
      </c>
      <c r="O34" s="38" t="n">
        <v>36.0146</v>
      </c>
      <c r="P34" s="38" t="n">
        <v>34722.85</v>
      </c>
      <c r="Q34" s="38" t="n">
        <v>61.65</v>
      </c>
      <c r="R34" s="57" t="n">
        <f aca="false">P34/3600</f>
        <v>9.64523611111111</v>
      </c>
      <c r="S34" s="55"/>
      <c r="T34" s="38" t="n">
        <v>3387.3072</v>
      </c>
      <c r="U34" s="38" t="n">
        <v>32.8848</v>
      </c>
      <c r="V34" s="38" t="n">
        <v>36.3139</v>
      </c>
      <c r="W34" s="38" t="n">
        <v>36.006</v>
      </c>
      <c r="X34" s="38" t="n">
        <v>31066.54</v>
      </c>
      <c r="Y34" s="38" t="n">
        <v>62.93</v>
      </c>
      <c r="Z34" s="57" t="n">
        <f aca="false">X34/3600</f>
        <v>8.6295944444444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547.9384</v>
      </c>
      <c r="E35" s="61" t="n">
        <f aca="false">N35</f>
        <v>44.0489</v>
      </c>
      <c r="F35" s="61" t="n">
        <f aca="false">L35</f>
        <v>24547.9384</v>
      </c>
      <c r="G35" s="61" t="n">
        <f aca="false">O35</f>
        <v>45.4398</v>
      </c>
      <c r="H35" s="61" t="n">
        <f aca="false">T35</f>
        <v>24693.0304</v>
      </c>
      <c r="I35" s="61" t="n">
        <f aca="false">V35</f>
        <v>44.0124</v>
      </c>
      <c r="J35" s="61" t="n">
        <f aca="false">T35</f>
        <v>24693.0304</v>
      </c>
      <c r="K35" s="61" t="n">
        <f aca="false">W35</f>
        <v>45.3888</v>
      </c>
      <c r="L35" s="38" t="n">
        <v>24547.9384</v>
      </c>
      <c r="M35" s="38" t="n">
        <v>42.0539</v>
      </c>
      <c r="N35" s="38" t="n">
        <v>44.0489</v>
      </c>
      <c r="O35" s="38" t="n">
        <v>45.4398</v>
      </c>
      <c r="P35" s="38" t="n">
        <v>50584.24</v>
      </c>
      <c r="Q35" s="38" t="n">
        <v>87.21</v>
      </c>
      <c r="R35" s="59" t="n">
        <f aca="false">P35/3600</f>
        <v>14.0511777777778</v>
      </c>
      <c r="S35" s="60"/>
      <c r="T35" s="38" t="n">
        <v>24693.0304</v>
      </c>
      <c r="U35" s="38" t="n">
        <v>42.0311</v>
      </c>
      <c r="V35" s="38" t="n">
        <v>44.0124</v>
      </c>
      <c r="W35" s="38" t="n">
        <v>45.3888</v>
      </c>
      <c r="X35" s="38" t="n">
        <v>50294.13</v>
      </c>
      <c r="Y35" s="38" t="n">
        <v>86.96</v>
      </c>
      <c r="Z35" s="59" t="n">
        <f aca="false">X35/3600</f>
        <v>13.970591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577.1304</v>
      </c>
      <c r="E36" s="62" t="n">
        <f aca="false">N36</f>
        <v>41.7264</v>
      </c>
      <c r="F36" s="62" t="n">
        <f aca="false">L36</f>
        <v>14577.1304</v>
      </c>
      <c r="G36" s="62" t="n">
        <f aca="false">O36</f>
        <v>42.918</v>
      </c>
      <c r="H36" s="62" t="n">
        <f aca="false">T36</f>
        <v>14615.4232</v>
      </c>
      <c r="I36" s="62" t="n">
        <f aca="false">V36</f>
        <v>41.6897</v>
      </c>
      <c r="J36" s="62" t="n">
        <f aca="false">T36</f>
        <v>14615.4232</v>
      </c>
      <c r="K36" s="62" t="n">
        <f aca="false">W36</f>
        <v>42.874</v>
      </c>
      <c r="L36" s="38" t="n">
        <v>14577.1304</v>
      </c>
      <c r="M36" s="38" t="n">
        <v>39.0777</v>
      </c>
      <c r="N36" s="38" t="n">
        <v>41.7264</v>
      </c>
      <c r="O36" s="38" t="n">
        <v>42.918</v>
      </c>
      <c r="P36" s="38" t="n">
        <v>48777.79</v>
      </c>
      <c r="Q36" s="38" t="n">
        <v>99.01</v>
      </c>
      <c r="R36" s="51" t="n">
        <f aca="false">P36/3600</f>
        <v>13.5493861111111</v>
      </c>
      <c r="S36" s="52"/>
      <c r="T36" s="38" t="n">
        <v>14615.4232</v>
      </c>
      <c r="U36" s="38" t="n">
        <v>39.0542</v>
      </c>
      <c r="V36" s="38" t="n">
        <v>41.6897</v>
      </c>
      <c r="W36" s="38" t="n">
        <v>42.874</v>
      </c>
      <c r="X36" s="38" t="n">
        <v>44005.57</v>
      </c>
      <c r="Y36" s="38" t="n">
        <v>81.8</v>
      </c>
      <c r="Z36" s="51" t="n">
        <f aca="false">X36/3600</f>
        <v>12.223769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39.5344</v>
      </c>
      <c r="E37" s="62" t="n">
        <f aca="false">N37</f>
        <v>39.7113</v>
      </c>
      <c r="F37" s="62" t="n">
        <f aca="false">L37</f>
        <v>8539.5344</v>
      </c>
      <c r="G37" s="62" t="n">
        <f aca="false">O37</f>
        <v>40.7359</v>
      </c>
      <c r="H37" s="62" t="n">
        <f aca="false">T37</f>
        <v>8556.4832</v>
      </c>
      <c r="I37" s="62" t="n">
        <f aca="false">V37</f>
        <v>39.6876</v>
      </c>
      <c r="J37" s="62" t="n">
        <f aca="false">T37</f>
        <v>8556.4832</v>
      </c>
      <c r="K37" s="62" t="n">
        <f aca="false">W37</f>
        <v>40.7093</v>
      </c>
      <c r="L37" s="38" t="n">
        <v>8539.5344</v>
      </c>
      <c r="M37" s="38" t="n">
        <v>36.042</v>
      </c>
      <c r="N37" s="38" t="n">
        <v>39.7113</v>
      </c>
      <c r="O37" s="38" t="n">
        <v>40.7359</v>
      </c>
      <c r="P37" s="38" t="n">
        <v>40306.46</v>
      </c>
      <c r="Q37" s="38" t="n">
        <v>78.63</v>
      </c>
      <c r="R37" s="51" t="n">
        <f aca="false">P37/3600</f>
        <v>11.1962388888889</v>
      </c>
      <c r="S37" s="52"/>
      <c r="T37" s="38" t="n">
        <v>8556.4832</v>
      </c>
      <c r="U37" s="38" t="n">
        <v>36.0321</v>
      </c>
      <c r="V37" s="38" t="n">
        <v>39.6876</v>
      </c>
      <c r="W37" s="38" t="n">
        <v>40.7093</v>
      </c>
      <c r="X37" s="38" t="n">
        <v>39828.02</v>
      </c>
      <c r="Y37" s="38" t="n">
        <v>79.28</v>
      </c>
      <c r="Z37" s="51" t="n">
        <f aca="false">X37/3600</f>
        <v>11.06333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04.1136</v>
      </c>
      <c r="E38" s="63" t="n">
        <f aca="false">N38</f>
        <v>37.7787</v>
      </c>
      <c r="F38" s="63" t="n">
        <f aca="false">L38</f>
        <v>4804.1136</v>
      </c>
      <c r="G38" s="63" t="n">
        <f aca="false">O38</f>
        <v>38.6363</v>
      </c>
      <c r="H38" s="63" t="n">
        <f aca="false">T38</f>
        <v>4811.0216</v>
      </c>
      <c r="I38" s="63" t="n">
        <f aca="false">V38</f>
        <v>37.758</v>
      </c>
      <c r="J38" s="63" t="n">
        <f aca="false">T38</f>
        <v>4811.0216</v>
      </c>
      <c r="K38" s="63" t="n">
        <f aca="false">W38</f>
        <v>38.6098</v>
      </c>
      <c r="L38" s="38" t="n">
        <v>4804.1136</v>
      </c>
      <c r="M38" s="38" t="n">
        <v>32.9951</v>
      </c>
      <c r="N38" s="38" t="n">
        <v>37.7787</v>
      </c>
      <c r="O38" s="38" t="n">
        <v>38.6363</v>
      </c>
      <c r="P38" s="38" t="n">
        <v>41944.17</v>
      </c>
      <c r="Q38" s="38" t="n">
        <v>97.69</v>
      </c>
      <c r="R38" s="57" t="n">
        <f aca="false">P38/3600</f>
        <v>11.6511583333333</v>
      </c>
      <c r="S38" s="55"/>
      <c r="T38" s="38" t="n">
        <v>4811.0216</v>
      </c>
      <c r="U38" s="38" t="n">
        <v>32.9893</v>
      </c>
      <c r="V38" s="38" t="n">
        <v>37.758</v>
      </c>
      <c r="W38" s="38" t="n">
        <v>38.6098</v>
      </c>
      <c r="X38" s="38" t="n">
        <v>36899.52</v>
      </c>
      <c r="Y38" s="38" t="n">
        <v>75.18</v>
      </c>
      <c r="Z38" s="57" t="n">
        <f aca="false">X38/3600</f>
        <v>10.2498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780.8296</v>
      </c>
      <c r="E39" s="61" t="n">
        <f aca="false">N39</f>
        <v>42.4931</v>
      </c>
      <c r="F39" s="61" t="n">
        <f aca="false">L39</f>
        <v>45780.8296</v>
      </c>
      <c r="G39" s="61" t="n">
        <f aca="false">O39</f>
        <v>43.3329</v>
      </c>
      <c r="H39" s="61" t="n">
        <f aca="false">T39</f>
        <v>45841.3664</v>
      </c>
      <c r="I39" s="61" t="n">
        <f aca="false">V39</f>
        <v>42.4843</v>
      </c>
      <c r="J39" s="61" t="n">
        <f aca="false">T39</f>
        <v>45841.3664</v>
      </c>
      <c r="K39" s="61" t="n">
        <f aca="false">W39</f>
        <v>43.3189</v>
      </c>
      <c r="L39" s="38" t="n">
        <v>45780.8296</v>
      </c>
      <c r="M39" s="38" t="n">
        <v>41.2429</v>
      </c>
      <c r="N39" s="38" t="n">
        <v>42.4931</v>
      </c>
      <c r="O39" s="38" t="n">
        <v>43.3329</v>
      </c>
      <c r="P39" s="38" t="n">
        <v>52017</v>
      </c>
      <c r="Q39" s="38" t="n">
        <v>84.74</v>
      </c>
      <c r="R39" s="59" t="n">
        <f aca="false">P39/3600</f>
        <v>14.4491666666667</v>
      </c>
      <c r="S39" s="60"/>
      <c r="T39" s="38" t="n">
        <v>45841.3664</v>
      </c>
      <c r="U39" s="38" t="n">
        <v>41.2447</v>
      </c>
      <c r="V39" s="38" t="n">
        <v>42.4843</v>
      </c>
      <c r="W39" s="38" t="n">
        <v>43.3189</v>
      </c>
      <c r="X39" s="38" t="n">
        <v>51230.05</v>
      </c>
      <c r="Y39" s="38" t="n">
        <v>83.83</v>
      </c>
      <c r="Z39" s="59" t="n">
        <f aca="false">X39/3600</f>
        <v>14.23056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190.7632</v>
      </c>
      <c r="E40" s="62" t="n">
        <f aca="false">N40</f>
        <v>39.2358</v>
      </c>
      <c r="F40" s="62" t="n">
        <f aca="false">L40</f>
        <v>28190.7632</v>
      </c>
      <c r="G40" s="62" t="n">
        <f aca="false">O40</f>
        <v>40.0275</v>
      </c>
      <c r="H40" s="62" t="n">
        <f aca="false">T40</f>
        <v>28207.448</v>
      </c>
      <c r="I40" s="62" t="n">
        <f aca="false">V40</f>
        <v>39.2283</v>
      </c>
      <c r="J40" s="62" t="n">
        <f aca="false">T40</f>
        <v>28207.448</v>
      </c>
      <c r="K40" s="62" t="n">
        <f aca="false">W40</f>
        <v>40.0152</v>
      </c>
      <c r="L40" s="38" t="n">
        <v>28190.7632</v>
      </c>
      <c r="M40" s="38" t="n">
        <v>36.927</v>
      </c>
      <c r="N40" s="38" t="n">
        <v>39.2358</v>
      </c>
      <c r="O40" s="38" t="n">
        <v>40.0275</v>
      </c>
      <c r="P40" s="38" t="n">
        <v>44901.03</v>
      </c>
      <c r="Q40" s="38" t="n">
        <v>78.01</v>
      </c>
      <c r="R40" s="51" t="n">
        <f aca="false">P40/3600</f>
        <v>12.4725083333333</v>
      </c>
      <c r="S40" s="52"/>
      <c r="T40" s="38" t="n">
        <v>28207.448</v>
      </c>
      <c r="U40" s="38" t="n">
        <v>36.9219</v>
      </c>
      <c r="V40" s="38" t="n">
        <v>39.2283</v>
      </c>
      <c r="W40" s="38" t="n">
        <v>40.0152</v>
      </c>
      <c r="X40" s="38" t="n">
        <v>44503.49</v>
      </c>
      <c r="Y40" s="38" t="n">
        <v>79.1</v>
      </c>
      <c r="Z40" s="51" t="n">
        <f aca="false">X40/3600</f>
        <v>12.362080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37.2616</v>
      </c>
      <c r="E41" s="62" t="n">
        <f aca="false">N41</f>
        <v>36.8413</v>
      </c>
      <c r="F41" s="62" t="n">
        <f aca="false">L41</f>
        <v>16737.2616</v>
      </c>
      <c r="G41" s="62" t="n">
        <f aca="false">O41</f>
        <v>37.5565</v>
      </c>
      <c r="H41" s="62" t="n">
        <f aca="false">T41</f>
        <v>16745.0432</v>
      </c>
      <c r="I41" s="62" t="n">
        <f aca="false">V41</f>
        <v>36.8341</v>
      </c>
      <c r="J41" s="62" t="n">
        <f aca="false">T41</f>
        <v>16745.0432</v>
      </c>
      <c r="K41" s="62" t="n">
        <f aca="false">W41</f>
        <v>37.5486</v>
      </c>
      <c r="L41" s="38" t="n">
        <v>16737.2616</v>
      </c>
      <c r="M41" s="38" t="n">
        <v>33.1526</v>
      </c>
      <c r="N41" s="38" t="n">
        <v>36.8413</v>
      </c>
      <c r="O41" s="38" t="n">
        <v>37.5565</v>
      </c>
      <c r="P41" s="38" t="n">
        <v>44175.38</v>
      </c>
      <c r="Q41" s="38" t="n">
        <v>130.31</v>
      </c>
      <c r="R41" s="51" t="n">
        <f aca="false">P41/3600</f>
        <v>12.2709388888889</v>
      </c>
      <c r="S41" s="52"/>
      <c r="T41" s="38" t="n">
        <v>16745.0432</v>
      </c>
      <c r="U41" s="38" t="n">
        <v>33.1503</v>
      </c>
      <c r="V41" s="38" t="n">
        <v>36.8341</v>
      </c>
      <c r="W41" s="38" t="n">
        <v>37.5486</v>
      </c>
      <c r="X41" s="38" t="n">
        <v>38640.56</v>
      </c>
      <c r="Y41" s="38" t="n">
        <v>73.19</v>
      </c>
      <c r="Z41" s="51" t="n">
        <f aca="false">X41/3600</f>
        <v>10.7334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890.2872</v>
      </c>
      <c r="E42" s="63" t="n">
        <f aca="false">N42</f>
        <v>34.788</v>
      </c>
      <c r="F42" s="63" t="n">
        <f aca="false">L42</f>
        <v>8890.2872</v>
      </c>
      <c r="G42" s="63" t="n">
        <f aca="false">O42</f>
        <v>35.4513</v>
      </c>
      <c r="H42" s="63" t="n">
        <f aca="false">T42</f>
        <v>8893.8704</v>
      </c>
      <c r="I42" s="63" t="n">
        <f aca="false">V42</f>
        <v>34.7863</v>
      </c>
      <c r="J42" s="63" t="n">
        <f aca="false">T42</f>
        <v>8893.8704</v>
      </c>
      <c r="K42" s="63" t="n">
        <f aca="false">W42</f>
        <v>35.4455</v>
      </c>
      <c r="L42" s="38" t="n">
        <v>8890.2872</v>
      </c>
      <c r="M42" s="38" t="n">
        <v>29.4404</v>
      </c>
      <c r="N42" s="38" t="n">
        <v>34.788</v>
      </c>
      <c r="O42" s="38" t="n">
        <v>35.4513</v>
      </c>
      <c r="P42" s="38" t="n">
        <v>37839.3</v>
      </c>
      <c r="Q42" s="38" t="n">
        <v>88.55</v>
      </c>
      <c r="R42" s="57" t="n">
        <f aca="false">P42/3600</f>
        <v>10.5109166666667</v>
      </c>
      <c r="S42" s="55"/>
      <c r="T42" s="38" t="n">
        <v>8893.8704</v>
      </c>
      <c r="U42" s="38" t="n">
        <v>29.4384</v>
      </c>
      <c r="V42" s="38" t="n">
        <v>34.7863</v>
      </c>
      <c r="W42" s="38" t="n">
        <v>35.4455</v>
      </c>
      <c r="X42" s="38" t="n">
        <v>34110.17</v>
      </c>
      <c r="Y42" s="38" t="n">
        <v>69.88</v>
      </c>
      <c r="Z42" s="57" t="n">
        <f aca="false">X42/3600</f>
        <v>9.4750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493.848</v>
      </c>
      <c r="E43" s="61" t="n">
        <f aca="false">N43</f>
        <v>43.7114</v>
      </c>
      <c r="F43" s="61" t="n">
        <f aca="false">L43</f>
        <v>15493.848</v>
      </c>
      <c r="G43" s="61" t="n">
        <f aca="false">O43</f>
        <v>44.4704</v>
      </c>
      <c r="H43" s="61" t="n">
        <f aca="false">T43</f>
        <v>15725.9768</v>
      </c>
      <c r="I43" s="61" t="n">
        <f aca="false">V43</f>
        <v>43.6011</v>
      </c>
      <c r="J43" s="61" t="n">
        <f aca="false">T43</f>
        <v>15725.9768</v>
      </c>
      <c r="K43" s="61" t="n">
        <f aca="false">W43</f>
        <v>44.3572</v>
      </c>
      <c r="L43" s="38" t="n">
        <v>15493.848</v>
      </c>
      <c r="M43" s="38" t="n">
        <v>42.472</v>
      </c>
      <c r="N43" s="38" t="n">
        <v>43.7114</v>
      </c>
      <c r="O43" s="38" t="n">
        <v>44.4704</v>
      </c>
      <c r="P43" s="38" t="n">
        <v>25877.18</v>
      </c>
      <c r="Q43" s="38" t="n">
        <v>44.58</v>
      </c>
      <c r="R43" s="59" t="n">
        <f aca="false">P43/3600</f>
        <v>7.18810555555556</v>
      </c>
      <c r="S43" s="60"/>
      <c r="T43" s="38" t="n">
        <v>15725.9768</v>
      </c>
      <c r="U43" s="38" t="n">
        <v>42.483</v>
      </c>
      <c r="V43" s="38" t="n">
        <v>43.6011</v>
      </c>
      <c r="W43" s="38" t="n">
        <v>44.3572</v>
      </c>
      <c r="X43" s="38" t="n">
        <v>25632.93</v>
      </c>
      <c r="Y43" s="38" t="n">
        <v>45.01</v>
      </c>
      <c r="Z43" s="59" t="n">
        <f aca="false">X43/3600</f>
        <v>7.12025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324.6864</v>
      </c>
      <c r="E44" s="62" t="n">
        <f aca="false">N44</f>
        <v>40.4397</v>
      </c>
      <c r="F44" s="62" t="n">
        <f aca="false">L44</f>
        <v>9324.6864</v>
      </c>
      <c r="G44" s="62" t="n">
        <f aca="false">O44</f>
        <v>41.7774</v>
      </c>
      <c r="H44" s="62" t="n">
        <f aca="false">T44</f>
        <v>9375.812</v>
      </c>
      <c r="I44" s="62" t="n">
        <f aca="false">V44</f>
        <v>40.3876</v>
      </c>
      <c r="J44" s="62" t="n">
        <f aca="false">T44</f>
        <v>9375.812</v>
      </c>
      <c r="K44" s="62" t="n">
        <f aca="false">W44</f>
        <v>41.7336</v>
      </c>
      <c r="L44" s="38" t="n">
        <v>9324.6864</v>
      </c>
      <c r="M44" s="38" t="n">
        <v>39.0533</v>
      </c>
      <c r="N44" s="38" t="n">
        <v>40.4397</v>
      </c>
      <c r="O44" s="38" t="n">
        <v>41.7774</v>
      </c>
      <c r="P44" s="38" t="n">
        <v>22801.68</v>
      </c>
      <c r="Q44" s="38" t="n">
        <v>41.22</v>
      </c>
      <c r="R44" s="51" t="n">
        <f aca="false">P44/3600</f>
        <v>6.3338</v>
      </c>
      <c r="S44" s="52"/>
      <c r="T44" s="38" t="n">
        <v>9375.812</v>
      </c>
      <c r="U44" s="38" t="n">
        <v>39.0475</v>
      </c>
      <c r="V44" s="38" t="n">
        <v>40.3876</v>
      </c>
      <c r="W44" s="38" t="n">
        <v>41.7336</v>
      </c>
      <c r="X44" s="38" t="n">
        <v>22786.11</v>
      </c>
      <c r="Y44" s="38" t="n">
        <v>43.35</v>
      </c>
      <c r="Z44" s="51" t="n">
        <f aca="false">X44/3600</f>
        <v>6.32947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28.0632</v>
      </c>
      <c r="E45" s="62" t="n">
        <f aca="false">N45</f>
        <v>37.8376</v>
      </c>
      <c r="F45" s="62" t="n">
        <f aca="false">L45</f>
        <v>5328.0632</v>
      </c>
      <c r="G45" s="62" t="n">
        <f aca="false">O45</f>
        <v>39.6859</v>
      </c>
      <c r="H45" s="62" t="n">
        <f aca="false">T45</f>
        <v>5344.3952</v>
      </c>
      <c r="I45" s="62" t="n">
        <f aca="false">V45</f>
        <v>37.8296</v>
      </c>
      <c r="J45" s="62" t="n">
        <f aca="false">T45</f>
        <v>5344.3952</v>
      </c>
      <c r="K45" s="62" t="n">
        <f aca="false">W45</f>
        <v>39.6616</v>
      </c>
      <c r="L45" s="38" t="n">
        <v>5328.0632</v>
      </c>
      <c r="M45" s="38" t="n">
        <v>35.6836</v>
      </c>
      <c r="N45" s="38" t="n">
        <v>37.8376</v>
      </c>
      <c r="O45" s="38" t="n">
        <v>39.6859</v>
      </c>
      <c r="P45" s="38" t="n">
        <v>20601.63</v>
      </c>
      <c r="Q45" s="38" t="n">
        <v>40.33</v>
      </c>
      <c r="R45" s="51" t="n">
        <f aca="false">P45/3600</f>
        <v>5.722675</v>
      </c>
      <c r="S45" s="52"/>
      <c r="T45" s="38" t="n">
        <v>5344.3952</v>
      </c>
      <c r="U45" s="38" t="n">
        <v>35.6823</v>
      </c>
      <c r="V45" s="38" t="n">
        <v>37.8296</v>
      </c>
      <c r="W45" s="38" t="n">
        <v>39.6616</v>
      </c>
      <c r="X45" s="38" t="n">
        <v>20287.08</v>
      </c>
      <c r="Y45" s="38" t="n">
        <v>40.71</v>
      </c>
      <c r="Z45" s="51" t="n">
        <f aca="false">X45/3600</f>
        <v>5.635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57.076</v>
      </c>
      <c r="E46" s="63" t="n">
        <f aca="false">N46</f>
        <v>35.7979</v>
      </c>
      <c r="F46" s="63" t="n">
        <f aca="false">L46</f>
        <v>2657.076</v>
      </c>
      <c r="G46" s="63" t="n">
        <f aca="false">O46</f>
        <v>37.5921</v>
      </c>
      <c r="H46" s="63" t="n">
        <f aca="false">T46</f>
        <v>2659.864</v>
      </c>
      <c r="I46" s="63" t="n">
        <f aca="false">V46</f>
        <v>35.7905</v>
      </c>
      <c r="J46" s="63" t="n">
        <f aca="false">T46</f>
        <v>2659.864</v>
      </c>
      <c r="K46" s="63" t="n">
        <f aca="false">W46</f>
        <v>37.5694</v>
      </c>
      <c r="L46" s="38" t="n">
        <v>2657.076</v>
      </c>
      <c r="M46" s="38" t="n">
        <v>32.289</v>
      </c>
      <c r="N46" s="38" t="n">
        <v>35.7979</v>
      </c>
      <c r="O46" s="38" t="n">
        <v>37.5921</v>
      </c>
      <c r="P46" s="38" t="n">
        <v>18908.78</v>
      </c>
      <c r="Q46" s="38" t="n">
        <v>41.03</v>
      </c>
      <c r="R46" s="57" t="n">
        <f aca="false">P46/3600</f>
        <v>5.25243888888889</v>
      </c>
      <c r="S46" s="55"/>
      <c r="T46" s="38" t="n">
        <v>2659.864</v>
      </c>
      <c r="U46" s="38" t="n">
        <v>32.2861</v>
      </c>
      <c r="V46" s="38" t="n">
        <v>35.7905</v>
      </c>
      <c r="W46" s="38" t="n">
        <v>37.5694</v>
      </c>
      <c r="X46" s="38" t="n">
        <v>18784.1</v>
      </c>
      <c r="Y46" s="38" t="n">
        <v>37.96</v>
      </c>
      <c r="Z46" s="57" t="n">
        <f aca="false">X46/3600</f>
        <v>5.21780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592.8512</v>
      </c>
      <c r="E47" s="61" t="n">
        <f aca="false">N47</f>
        <v>45.0525</v>
      </c>
      <c r="F47" s="61" t="n">
        <f aca="false">L47</f>
        <v>5592.8512</v>
      </c>
      <c r="G47" s="61" t="n">
        <f aca="false">O47</f>
        <v>44.8302</v>
      </c>
      <c r="H47" s="61" t="n">
        <f aca="false">T47</f>
        <v>5619.4424</v>
      </c>
      <c r="I47" s="61" t="n">
        <f aca="false">V47</f>
        <v>44.9786</v>
      </c>
      <c r="J47" s="61" t="n">
        <f aca="false">T47</f>
        <v>5619.4424</v>
      </c>
      <c r="K47" s="61" t="n">
        <f aca="false">W47</f>
        <v>44.7513</v>
      </c>
      <c r="L47" s="38" t="n">
        <v>5592.8512</v>
      </c>
      <c r="M47" s="38" t="n">
        <v>43.1366</v>
      </c>
      <c r="N47" s="38" t="n">
        <v>45.0525</v>
      </c>
      <c r="O47" s="38" t="n">
        <v>44.8302</v>
      </c>
      <c r="P47" s="38" t="n">
        <v>10792.17</v>
      </c>
      <c r="Q47" s="38" t="n">
        <v>29.8</v>
      </c>
      <c r="R47" s="59" t="n">
        <f aca="false">P47/3600</f>
        <v>2.997825</v>
      </c>
      <c r="S47" s="60"/>
      <c r="T47" s="38" t="n">
        <v>5619.4424</v>
      </c>
      <c r="U47" s="38" t="n">
        <v>43.0688</v>
      </c>
      <c r="V47" s="38" t="n">
        <v>44.9786</v>
      </c>
      <c r="W47" s="38" t="n">
        <v>44.7513</v>
      </c>
      <c r="X47" s="38" t="n">
        <v>9340.05</v>
      </c>
      <c r="Y47" s="38" t="n">
        <v>23.42</v>
      </c>
      <c r="Z47" s="59" t="n">
        <f aca="false">X47/3600</f>
        <v>2.5944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37.0896</v>
      </c>
      <c r="E48" s="62" t="n">
        <f aca="false">N48</f>
        <v>42.0139</v>
      </c>
      <c r="F48" s="62" t="n">
        <f aca="false">L48</f>
        <v>3337.0896</v>
      </c>
      <c r="G48" s="62" t="n">
        <f aca="false">O48</f>
        <v>41.5248</v>
      </c>
      <c r="H48" s="62" t="n">
        <f aca="false">T48</f>
        <v>3349.9128</v>
      </c>
      <c r="I48" s="62" t="n">
        <f aca="false">V48</f>
        <v>41.9595</v>
      </c>
      <c r="J48" s="62" t="n">
        <f aca="false">T48</f>
        <v>3349.9128</v>
      </c>
      <c r="K48" s="62" t="n">
        <f aca="false">W48</f>
        <v>41.4647</v>
      </c>
      <c r="L48" s="38" t="n">
        <v>3337.0896</v>
      </c>
      <c r="M48" s="38" t="n">
        <v>39.4785</v>
      </c>
      <c r="N48" s="38" t="n">
        <v>42.0139</v>
      </c>
      <c r="O48" s="38" t="n">
        <v>41.5248</v>
      </c>
      <c r="P48" s="38" t="n">
        <v>8263.64</v>
      </c>
      <c r="Q48" s="38" t="n">
        <v>21.79</v>
      </c>
      <c r="R48" s="51" t="n">
        <f aca="false">P48/3600</f>
        <v>2.29545555555556</v>
      </c>
      <c r="S48" s="52"/>
      <c r="T48" s="38" t="n">
        <v>3349.9128</v>
      </c>
      <c r="U48" s="38" t="n">
        <v>39.4487</v>
      </c>
      <c r="V48" s="38" t="n">
        <v>41.9595</v>
      </c>
      <c r="W48" s="38" t="n">
        <v>41.4647</v>
      </c>
      <c r="X48" s="38" t="n">
        <v>8189.33</v>
      </c>
      <c r="Y48" s="38" t="n">
        <v>21.58</v>
      </c>
      <c r="Z48" s="51" t="n">
        <f aca="false">X48/3600</f>
        <v>2.274813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03.44</v>
      </c>
      <c r="E49" s="62" t="n">
        <f aca="false">N49</f>
        <v>39.472</v>
      </c>
      <c r="F49" s="62" t="n">
        <f aca="false">L49</f>
        <v>1903.44</v>
      </c>
      <c r="G49" s="62" t="n">
        <f aca="false">O49</f>
        <v>38.8137</v>
      </c>
      <c r="H49" s="62" t="n">
        <f aca="false">T49</f>
        <v>1908.4656</v>
      </c>
      <c r="I49" s="62" t="n">
        <f aca="false">V49</f>
        <v>39.445</v>
      </c>
      <c r="J49" s="62" t="n">
        <f aca="false">T49</f>
        <v>1908.4656</v>
      </c>
      <c r="K49" s="62" t="n">
        <f aca="false">W49</f>
        <v>38.7803</v>
      </c>
      <c r="L49" s="38" t="n">
        <v>1903.44</v>
      </c>
      <c r="M49" s="38" t="n">
        <v>36.0775</v>
      </c>
      <c r="N49" s="38" t="n">
        <v>39.472</v>
      </c>
      <c r="O49" s="38" t="n">
        <v>38.8137</v>
      </c>
      <c r="P49" s="38" t="n">
        <v>7530.97</v>
      </c>
      <c r="Q49" s="38" t="n">
        <v>20.64</v>
      </c>
      <c r="R49" s="51" t="n">
        <f aca="false">P49/3600</f>
        <v>2.09193611111111</v>
      </c>
      <c r="S49" s="52"/>
      <c r="T49" s="38" t="n">
        <v>1908.4656</v>
      </c>
      <c r="U49" s="38" t="n">
        <v>36.0704</v>
      </c>
      <c r="V49" s="38" t="n">
        <v>39.445</v>
      </c>
      <c r="W49" s="38" t="n">
        <v>38.7803</v>
      </c>
      <c r="X49" s="38" t="n">
        <v>7563.51</v>
      </c>
      <c r="Y49" s="38" t="n">
        <v>20.93</v>
      </c>
      <c r="Z49" s="51" t="n">
        <f aca="false">X49/3600</f>
        <v>2.10097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7.1168</v>
      </c>
      <c r="E50" s="63" t="n">
        <f aca="false">N50</f>
        <v>37.1792</v>
      </c>
      <c r="F50" s="63" t="n">
        <f aca="false">L50</f>
        <v>1037.1168</v>
      </c>
      <c r="G50" s="63" t="n">
        <f aca="false">O50</f>
        <v>36.2562</v>
      </c>
      <c r="H50" s="63" t="n">
        <f aca="false">T50</f>
        <v>1039.8344</v>
      </c>
      <c r="I50" s="63" t="n">
        <f aca="false">V50</f>
        <v>37.1744</v>
      </c>
      <c r="J50" s="63" t="n">
        <f aca="false">T50</f>
        <v>1039.8344</v>
      </c>
      <c r="K50" s="63" t="n">
        <f aca="false">W50</f>
        <v>36.2256</v>
      </c>
      <c r="L50" s="38" t="n">
        <v>1037.1168</v>
      </c>
      <c r="M50" s="38" t="n">
        <v>32.9326</v>
      </c>
      <c r="N50" s="38" t="n">
        <v>37.1792</v>
      </c>
      <c r="O50" s="38" t="n">
        <v>36.2562</v>
      </c>
      <c r="P50" s="38" t="n">
        <v>7624.23</v>
      </c>
      <c r="Q50" s="38" t="n">
        <v>25.79</v>
      </c>
      <c r="R50" s="57" t="n">
        <f aca="false">P50/3600</f>
        <v>2.11784166666667</v>
      </c>
      <c r="S50" s="55"/>
      <c r="T50" s="38" t="n">
        <v>1039.8344</v>
      </c>
      <c r="U50" s="38" t="n">
        <v>32.9273</v>
      </c>
      <c r="V50" s="38" t="n">
        <v>37.1744</v>
      </c>
      <c r="W50" s="38" t="n">
        <v>36.2256</v>
      </c>
      <c r="X50" s="38" t="n">
        <v>6810.46</v>
      </c>
      <c r="Y50" s="38" t="n">
        <v>19.53</v>
      </c>
      <c r="Z50" s="57" t="n">
        <f aca="false">X50/3600</f>
        <v>1.8917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60.8072</v>
      </c>
      <c r="E51" s="58" t="n">
        <f aca="false">N51</f>
        <v>43.3268</v>
      </c>
      <c r="F51" s="58" t="n">
        <f aca="false">L51</f>
        <v>13760.8072</v>
      </c>
      <c r="G51" s="58" t="n">
        <f aca="false">O51</f>
        <v>44.2507</v>
      </c>
      <c r="H51" s="58" t="n">
        <f aca="false">T51</f>
        <v>13807.7688</v>
      </c>
      <c r="I51" s="58" t="n">
        <f aca="false">V51</f>
        <v>43.3149</v>
      </c>
      <c r="J51" s="58" t="n">
        <f aca="false">T51</f>
        <v>13807.7688</v>
      </c>
      <c r="K51" s="58" t="n">
        <f aca="false">W51</f>
        <v>44.2279</v>
      </c>
      <c r="L51" s="38" t="n">
        <v>13760.8072</v>
      </c>
      <c r="M51" s="38" t="n">
        <v>41.3685</v>
      </c>
      <c r="N51" s="38" t="n">
        <v>43.3268</v>
      </c>
      <c r="O51" s="38" t="n">
        <v>44.2507</v>
      </c>
      <c r="P51" s="38" t="n">
        <v>13959.62</v>
      </c>
      <c r="Q51" s="38" t="n">
        <v>30.17</v>
      </c>
      <c r="R51" s="59" t="n">
        <f aca="false">P51/3600</f>
        <v>3.87767222222222</v>
      </c>
      <c r="S51" s="60"/>
      <c r="T51" s="38" t="n">
        <v>13807.7688</v>
      </c>
      <c r="U51" s="38" t="n">
        <v>41.3795</v>
      </c>
      <c r="V51" s="38" t="n">
        <v>43.3149</v>
      </c>
      <c r="W51" s="38" t="n">
        <v>44.2279</v>
      </c>
      <c r="X51" s="38" t="n">
        <v>13586.8</v>
      </c>
      <c r="Y51" s="38" t="n">
        <v>30.49</v>
      </c>
      <c r="Z51" s="59" t="n">
        <f aca="false">X51/3600</f>
        <v>3.774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95.6912</v>
      </c>
      <c r="E52" s="50" t="n">
        <f aca="false">N52</f>
        <v>40.7276</v>
      </c>
      <c r="F52" s="50" t="n">
        <f aca="false">L52</f>
        <v>8695.6912</v>
      </c>
      <c r="G52" s="50" t="n">
        <f aca="false">O52</f>
        <v>41.749</v>
      </c>
      <c r="H52" s="50" t="n">
        <f aca="false">T52</f>
        <v>8714.2368</v>
      </c>
      <c r="I52" s="50" t="n">
        <f aca="false">V52</f>
        <v>40.7073</v>
      </c>
      <c r="J52" s="50" t="n">
        <f aca="false">T52</f>
        <v>8714.2368</v>
      </c>
      <c r="K52" s="50" t="n">
        <f aca="false">W52</f>
        <v>41.7249</v>
      </c>
      <c r="L52" s="38" t="n">
        <v>8695.6912</v>
      </c>
      <c r="M52" s="38" t="n">
        <v>36.8664</v>
      </c>
      <c r="N52" s="38" t="n">
        <v>40.7276</v>
      </c>
      <c r="O52" s="38" t="n">
        <v>41.749</v>
      </c>
      <c r="P52" s="38" t="n">
        <v>12003.71</v>
      </c>
      <c r="Q52" s="38" t="n">
        <v>27.75</v>
      </c>
      <c r="R52" s="51" t="n">
        <f aca="false">P52/3600</f>
        <v>3.33436388888889</v>
      </c>
      <c r="S52" s="52"/>
      <c r="T52" s="38" t="n">
        <v>8714.2368</v>
      </c>
      <c r="U52" s="38" t="n">
        <v>36.8639</v>
      </c>
      <c r="V52" s="38" t="n">
        <v>40.7073</v>
      </c>
      <c r="W52" s="38" t="n">
        <v>41.7249</v>
      </c>
      <c r="X52" s="38" t="n">
        <v>11933.99</v>
      </c>
      <c r="Y52" s="38" t="n">
        <v>28.48</v>
      </c>
      <c r="Z52" s="51" t="n">
        <f aca="false">X52/3600</f>
        <v>3.314997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364.7072</v>
      </c>
      <c r="E53" s="50" t="n">
        <f aca="false">N53</f>
        <v>39.0683</v>
      </c>
      <c r="F53" s="50" t="n">
        <f aca="false">L53</f>
        <v>5364.7072</v>
      </c>
      <c r="G53" s="50" t="n">
        <f aca="false">O53</f>
        <v>39.966</v>
      </c>
      <c r="H53" s="50" t="n">
        <f aca="false">T53</f>
        <v>5368.328</v>
      </c>
      <c r="I53" s="50" t="n">
        <f aca="false">V53</f>
        <v>39.0597</v>
      </c>
      <c r="J53" s="50" t="n">
        <f aca="false">T53</f>
        <v>5368.328</v>
      </c>
      <c r="K53" s="50" t="n">
        <f aca="false">W53</f>
        <v>39.9564</v>
      </c>
      <c r="L53" s="38" t="n">
        <v>5364.7072</v>
      </c>
      <c r="M53" s="38" t="n">
        <v>33.1021</v>
      </c>
      <c r="N53" s="38" t="n">
        <v>39.0683</v>
      </c>
      <c r="O53" s="38" t="n">
        <v>39.966</v>
      </c>
      <c r="P53" s="38" t="n">
        <v>10568.98</v>
      </c>
      <c r="Q53" s="38" t="n">
        <v>28.29</v>
      </c>
      <c r="R53" s="51" t="n">
        <f aca="false">P53/3600</f>
        <v>2.93582777777778</v>
      </c>
      <c r="S53" s="52"/>
      <c r="T53" s="38" t="n">
        <v>5368.328</v>
      </c>
      <c r="U53" s="38" t="n">
        <v>33.0986</v>
      </c>
      <c r="V53" s="38" t="n">
        <v>39.0597</v>
      </c>
      <c r="W53" s="38" t="n">
        <v>39.9564</v>
      </c>
      <c r="X53" s="38" t="n">
        <v>10644.36</v>
      </c>
      <c r="Y53" s="38" t="n">
        <v>27.66</v>
      </c>
      <c r="Z53" s="51" t="n">
        <f aca="false">X53/3600</f>
        <v>2.956766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56.4536</v>
      </c>
      <c r="E54" s="56" t="n">
        <f aca="false">N54</f>
        <v>37.8051</v>
      </c>
      <c r="F54" s="56" t="n">
        <f aca="false">L54</f>
        <v>3156.4536</v>
      </c>
      <c r="G54" s="56" t="n">
        <f aca="false">O54</f>
        <v>38.175</v>
      </c>
      <c r="H54" s="56" t="n">
        <f aca="false">T54</f>
        <v>3158.5488</v>
      </c>
      <c r="I54" s="56" t="n">
        <f aca="false">V54</f>
        <v>37.7781</v>
      </c>
      <c r="J54" s="56" t="n">
        <f aca="false">T54</f>
        <v>3158.5488</v>
      </c>
      <c r="K54" s="56" t="n">
        <f aca="false">W54</f>
        <v>38.1644</v>
      </c>
      <c r="L54" s="38" t="n">
        <v>3156.4536</v>
      </c>
      <c r="M54" s="38" t="n">
        <v>29.5627</v>
      </c>
      <c r="N54" s="38" t="n">
        <v>37.8051</v>
      </c>
      <c r="O54" s="38" t="n">
        <v>38.175</v>
      </c>
      <c r="P54" s="38" t="n">
        <v>9444.16</v>
      </c>
      <c r="Q54" s="38" t="n">
        <v>26.72</v>
      </c>
      <c r="R54" s="57" t="n">
        <f aca="false">P54/3600</f>
        <v>2.62337777777778</v>
      </c>
      <c r="S54" s="55"/>
      <c r="T54" s="38" t="n">
        <v>3158.5488</v>
      </c>
      <c r="U54" s="38" t="n">
        <v>29.5626</v>
      </c>
      <c r="V54" s="38" t="n">
        <v>37.7781</v>
      </c>
      <c r="W54" s="38" t="n">
        <v>38.1644</v>
      </c>
      <c r="X54" s="38" t="n">
        <v>9532.19</v>
      </c>
      <c r="Y54" s="38" t="n">
        <v>27.33</v>
      </c>
      <c r="Z54" s="57" t="n">
        <f aca="false">X54/3600</f>
        <v>2.647830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1996.2968</v>
      </c>
      <c r="E55" s="61" t="n">
        <f aca="false">N55</f>
        <v>42.1615</v>
      </c>
      <c r="F55" s="61" t="n">
        <f aca="false">L55</f>
        <v>11996.2968</v>
      </c>
      <c r="G55" s="61" t="n">
        <f aca="false">O55</f>
        <v>42.844</v>
      </c>
      <c r="H55" s="61" t="n">
        <f aca="false">T55</f>
        <v>12006.8568</v>
      </c>
      <c r="I55" s="61" t="n">
        <f aca="false">V55</f>
        <v>42.1586</v>
      </c>
      <c r="J55" s="61" t="n">
        <f aca="false">T55</f>
        <v>12006.8568</v>
      </c>
      <c r="K55" s="61" t="n">
        <f aca="false">W55</f>
        <v>42.8378</v>
      </c>
      <c r="L55" s="38" t="n">
        <v>11996.2968</v>
      </c>
      <c r="M55" s="38" t="n">
        <v>41.2121</v>
      </c>
      <c r="N55" s="38" t="n">
        <v>42.1615</v>
      </c>
      <c r="O55" s="38" t="n">
        <v>42.844</v>
      </c>
      <c r="P55" s="38" t="n">
        <v>11455.71</v>
      </c>
      <c r="Q55" s="38" t="n">
        <v>26.01</v>
      </c>
      <c r="R55" s="59" t="n">
        <f aca="false">P55/3600</f>
        <v>3.18214166666667</v>
      </c>
      <c r="S55" s="60"/>
      <c r="T55" s="38" t="n">
        <v>12006.8568</v>
      </c>
      <c r="U55" s="38" t="n">
        <v>41.2118</v>
      </c>
      <c r="V55" s="38" t="n">
        <v>42.1586</v>
      </c>
      <c r="W55" s="38" t="n">
        <v>42.8378</v>
      </c>
      <c r="X55" s="38" t="n">
        <v>11383.93</v>
      </c>
      <c r="Y55" s="38" t="n">
        <v>26.46</v>
      </c>
      <c r="Z55" s="59" t="n">
        <f aca="false">X55/3600</f>
        <v>3.1622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380.2712</v>
      </c>
      <c r="E56" s="62" t="n">
        <f aca="false">N56</f>
        <v>39.0119</v>
      </c>
      <c r="F56" s="62" t="n">
        <f aca="false">L56</f>
        <v>7380.2712</v>
      </c>
      <c r="G56" s="62" t="n">
        <f aca="false">O56</f>
        <v>39.5316</v>
      </c>
      <c r="H56" s="62" t="n">
        <f aca="false">T56</f>
        <v>7383.1432</v>
      </c>
      <c r="I56" s="62" t="n">
        <f aca="false">V56</f>
        <v>39.006</v>
      </c>
      <c r="J56" s="62" t="n">
        <f aca="false">T56</f>
        <v>7383.1432</v>
      </c>
      <c r="K56" s="62" t="n">
        <f aca="false">W56</f>
        <v>39.5247</v>
      </c>
      <c r="L56" s="38" t="n">
        <v>7380.2712</v>
      </c>
      <c r="M56" s="38" t="n">
        <v>36.7852</v>
      </c>
      <c r="N56" s="38" t="n">
        <v>39.0119</v>
      </c>
      <c r="O56" s="38" t="n">
        <v>39.5316</v>
      </c>
      <c r="P56" s="38" t="n">
        <v>9910.47</v>
      </c>
      <c r="Q56" s="38" t="n">
        <v>24.79</v>
      </c>
      <c r="R56" s="51" t="n">
        <f aca="false">P56/3600</f>
        <v>2.75290833333333</v>
      </c>
      <c r="S56" s="52"/>
      <c r="T56" s="38" t="n">
        <v>7383.1432</v>
      </c>
      <c r="U56" s="38" t="n">
        <v>36.7793</v>
      </c>
      <c r="V56" s="38" t="n">
        <v>39.006</v>
      </c>
      <c r="W56" s="38" t="n">
        <v>39.5247</v>
      </c>
      <c r="X56" s="38" t="n">
        <v>9789.49</v>
      </c>
      <c r="Y56" s="38" t="n">
        <v>25.29</v>
      </c>
      <c r="Z56" s="51" t="n">
        <f aca="false">X56/3600</f>
        <v>2.719302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83.328</v>
      </c>
      <c r="E57" s="62" t="n">
        <f aca="false">N57</f>
        <v>36.5641</v>
      </c>
      <c r="F57" s="62" t="n">
        <f aca="false">L57</f>
        <v>4183.328</v>
      </c>
      <c r="G57" s="62" t="n">
        <f aca="false">O57</f>
        <v>37.0197</v>
      </c>
      <c r="H57" s="62" t="n">
        <f aca="false">T57</f>
        <v>4187.0032</v>
      </c>
      <c r="I57" s="62" t="n">
        <f aca="false">V57</f>
        <v>36.5534</v>
      </c>
      <c r="J57" s="62" t="n">
        <f aca="false">T57</f>
        <v>4187.0032</v>
      </c>
      <c r="K57" s="62" t="n">
        <f aca="false">W57</f>
        <v>37.0152</v>
      </c>
      <c r="L57" s="38" t="n">
        <v>4183.328</v>
      </c>
      <c r="M57" s="38" t="n">
        <v>32.8291</v>
      </c>
      <c r="N57" s="38" t="n">
        <v>36.5641</v>
      </c>
      <c r="O57" s="38" t="n">
        <v>37.0197</v>
      </c>
      <c r="P57" s="38" t="n">
        <v>8461.31</v>
      </c>
      <c r="Q57" s="38" t="n">
        <v>23.3</v>
      </c>
      <c r="R57" s="51" t="n">
        <f aca="false">P57/3600</f>
        <v>2.35036388888889</v>
      </c>
      <c r="S57" s="52"/>
      <c r="T57" s="38" t="n">
        <v>4187.0032</v>
      </c>
      <c r="U57" s="38" t="n">
        <v>32.8305</v>
      </c>
      <c r="V57" s="38" t="n">
        <v>36.5534</v>
      </c>
      <c r="W57" s="38" t="n">
        <v>37.0152</v>
      </c>
      <c r="X57" s="38" t="n">
        <v>8510.98</v>
      </c>
      <c r="Y57" s="38" t="n">
        <v>23.29</v>
      </c>
      <c r="Z57" s="51" t="n">
        <f aca="false">X57/3600</f>
        <v>2.364161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11</v>
      </c>
      <c r="E58" s="63" t="n">
        <f aca="false">N58</f>
        <v>34.3956</v>
      </c>
      <c r="F58" s="63" t="n">
        <f aca="false">L58</f>
        <v>2111</v>
      </c>
      <c r="G58" s="63" t="n">
        <f aca="false">O58</f>
        <v>34.8621</v>
      </c>
      <c r="H58" s="63" t="n">
        <f aca="false">T58</f>
        <v>2112.2584</v>
      </c>
      <c r="I58" s="63" t="n">
        <f aca="false">V58</f>
        <v>34.3932</v>
      </c>
      <c r="J58" s="63" t="n">
        <f aca="false">T58</f>
        <v>2112.2584</v>
      </c>
      <c r="K58" s="63" t="n">
        <f aca="false">W58</f>
        <v>34.8648</v>
      </c>
      <c r="L58" s="38" t="n">
        <v>2111</v>
      </c>
      <c r="M58" s="38" t="n">
        <v>29.2863</v>
      </c>
      <c r="N58" s="38" t="n">
        <v>34.3956</v>
      </c>
      <c r="O58" s="38" t="n">
        <v>34.8621</v>
      </c>
      <c r="P58" s="38" t="n">
        <v>8313.33</v>
      </c>
      <c r="Q58" s="38" t="n">
        <v>22.73</v>
      </c>
      <c r="R58" s="57" t="n">
        <f aca="false">P58/3600</f>
        <v>2.30925833333333</v>
      </c>
      <c r="S58" s="55"/>
      <c r="T58" s="38" t="n">
        <v>2112.2584</v>
      </c>
      <c r="U58" s="38" t="n">
        <v>29.2843</v>
      </c>
      <c r="V58" s="38" t="n">
        <v>34.3932</v>
      </c>
      <c r="W58" s="38" t="n">
        <v>34.8648</v>
      </c>
      <c r="X58" s="38" t="n">
        <v>7437.45</v>
      </c>
      <c r="Y58" s="38" t="n">
        <v>21.64</v>
      </c>
      <c r="Z58" s="57" t="n">
        <f aca="false">X58/3600</f>
        <v>2.065958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660.9512</v>
      </c>
      <c r="E59" s="58" t="n">
        <f aca="false">N59</f>
        <v>43.2614</v>
      </c>
      <c r="F59" s="58" t="n">
        <f aca="false">L59</f>
        <v>4660.9512</v>
      </c>
      <c r="G59" s="58" t="n">
        <f aca="false">O59</f>
        <v>44.0402</v>
      </c>
      <c r="H59" s="58" t="n">
        <f aca="false">T59</f>
        <v>4701.596</v>
      </c>
      <c r="I59" s="58" t="n">
        <f aca="false">V59</f>
        <v>43.2049</v>
      </c>
      <c r="J59" s="58" t="n">
        <f aca="false">T59</f>
        <v>4701.596</v>
      </c>
      <c r="K59" s="58" t="n">
        <f aca="false">W59</f>
        <v>43.9995</v>
      </c>
      <c r="L59" s="38" t="n">
        <v>4660.9512</v>
      </c>
      <c r="M59" s="38" t="n">
        <v>42.7103</v>
      </c>
      <c r="N59" s="38" t="n">
        <v>43.2614</v>
      </c>
      <c r="O59" s="38" t="n">
        <v>44.0402</v>
      </c>
      <c r="P59" s="38" t="n">
        <v>5999.5</v>
      </c>
      <c r="Q59" s="38" t="n">
        <v>14.57</v>
      </c>
      <c r="R59" s="59" t="n">
        <f aca="false">P59/3600</f>
        <v>1.66652777777778</v>
      </c>
      <c r="S59" s="60"/>
      <c r="T59" s="38" t="n">
        <v>4701.596</v>
      </c>
      <c r="U59" s="38" t="n">
        <v>42.7158</v>
      </c>
      <c r="V59" s="38" t="n">
        <v>43.2049</v>
      </c>
      <c r="W59" s="38" t="n">
        <v>43.9995</v>
      </c>
      <c r="X59" s="38" t="n">
        <v>5852.06</v>
      </c>
      <c r="Y59" s="38" t="n">
        <v>14.9</v>
      </c>
      <c r="Z59" s="59" t="n">
        <f aca="false">X59/3600</f>
        <v>1.6255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16.4456</v>
      </c>
      <c r="E60" s="50" t="n">
        <f aca="false">N60</f>
        <v>39.888</v>
      </c>
      <c r="F60" s="50" t="n">
        <f aca="false">L60</f>
        <v>2816.4456</v>
      </c>
      <c r="G60" s="50" t="n">
        <f aca="false">O60</f>
        <v>41.0985</v>
      </c>
      <c r="H60" s="50" t="n">
        <f aca="false">T60</f>
        <v>2828.2976</v>
      </c>
      <c r="I60" s="50" t="n">
        <f aca="false">V60</f>
        <v>39.8683</v>
      </c>
      <c r="J60" s="50" t="n">
        <f aca="false">T60</f>
        <v>2828.2976</v>
      </c>
      <c r="K60" s="50" t="n">
        <f aca="false">W60</f>
        <v>41.0803</v>
      </c>
      <c r="L60" s="38" t="n">
        <v>2816.4456</v>
      </c>
      <c r="M60" s="38" t="n">
        <v>38.6083</v>
      </c>
      <c r="N60" s="38" t="n">
        <v>39.888</v>
      </c>
      <c r="O60" s="38" t="n">
        <v>41.0985</v>
      </c>
      <c r="P60" s="38" t="n">
        <v>5704.37</v>
      </c>
      <c r="Q60" s="38" t="n">
        <v>16.29</v>
      </c>
      <c r="R60" s="51" t="n">
        <f aca="false">P60/3600</f>
        <v>1.58454722222222</v>
      </c>
      <c r="S60" s="52"/>
      <c r="T60" s="38" t="n">
        <v>2828.2976</v>
      </c>
      <c r="U60" s="38" t="n">
        <v>38.6032</v>
      </c>
      <c r="V60" s="38" t="n">
        <v>39.8683</v>
      </c>
      <c r="W60" s="38" t="n">
        <v>41.0803</v>
      </c>
      <c r="X60" s="38" t="n">
        <v>5178.49</v>
      </c>
      <c r="Y60" s="38" t="n">
        <v>14.07</v>
      </c>
      <c r="Z60" s="51" t="n">
        <f aca="false">X60/3600</f>
        <v>1.438469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51.9128</v>
      </c>
      <c r="E61" s="50" t="n">
        <f aca="false">N61</f>
        <v>37.409</v>
      </c>
      <c r="F61" s="50" t="n">
        <f aca="false">L61</f>
        <v>1551.9128</v>
      </c>
      <c r="G61" s="50" t="n">
        <f aca="false">O61</f>
        <v>38.6387</v>
      </c>
      <c r="H61" s="50" t="n">
        <f aca="false">T61</f>
        <v>1555.0312</v>
      </c>
      <c r="I61" s="50" t="n">
        <f aca="false">V61</f>
        <v>37.4048</v>
      </c>
      <c r="J61" s="50" t="n">
        <f aca="false">T61</f>
        <v>1555.0312</v>
      </c>
      <c r="K61" s="50" t="n">
        <f aca="false">W61</f>
        <v>38.6228</v>
      </c>
      <c r="L61" s="38" t="n">
        <v>1551.9128</v>
      </c>
      <c r="M61" s="38" t="n">
        <v>34.7361</v>
      </c>
      <c r="N61" s="38" t="n">
        <v>37.409</v>
      </c>
      <c r="O61" s="38" t="n">
        <v>38.6387</v>
      </c>
      <c r="P61" s="38" t="n">
        <v>4766.68</v>
      </c>
      <c r="Q61" s="38" t="n">
        <v>14.22</v>
      </c>
      <c r="R61" s="51" t="n">
        <f aca="false">P61/3600</f>
        <v>1.32407777777778</v>
      </c>
      <c r="S61" s="52"/>
      <c r="T61" s="38" t="n">
        <v>1555.0312</v>
      </c>
      <c r="U61" s="38" t="n">
        <v>34.7338</v>
      </c>
      <c r="V61" s="38" t="n">
        <v>37.4048</v>
      </c>
      <c r="W61" s="38" t="n">
        <v>38.6228</v>
      </c>
      <c r="X61" s="38" t="n">
        <v>4663.58</v>
      </c>
      <c r="Y61" s="38" t="n">
        <v>13.35</v>
      </c>
      <c r="Z61" s="51" t="n">
        <f aca="false">X61/3600</f>
        <v>1.2954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7.4648</v>
      </c>
      <c r="E62" s="64" t="n">
        <f aca="false">N62</f>
        <v>35.0452</v>
      </c>
      <c r="F62" s="64" t="n">
        <f aca="false">L62</f>
        <v>767.4648</v>
      </c>
      <c r="G62" s="64" t="n">
        <f aca="false">O62</f>
        <v>36.2016</v>
      </c>
      <c r="H62" s="64" t="n">
        <f aca="false">T62</f>
        <v>768.1432</v>
      </c>
      <c r="I62" s="64" t="n">
        <f aca="false">V62</f>
        <v>35.0324</v>
      </c>
      <c r="J62" s="64" t="n">
        <f aca="false">T62</f>
        <v>768.1432</v>
      </c>
      <c r="K62" s="64" t="n">
        <f aca="false">W62</f>
        <v>36.2018</v>
      </c>
      <c r="L62" s="38" t="n">
        <v>767.4648</v>
      </c>
      <c r="M62" s="38" t="n">
        <v>31.4274</v>
      </c>
      <c r="N62" s="38" t="n">
        <v>35.0452</v>
      </c>
      <c r="O62" s="38" t="n">
        <v>36.2016</v>
      </c>
      <c r="P62" s="38" t="n">
        <v>4231.11</v>
      </c>
      <c r="Q62" s="38" t="n">
        <v>12.23</v>
      </c>
      <c r="R62" s="57" t="n">
        <f aca="false">P62/3600</f>
        <v>1.17530833333333</v>
      </c>
      <c r="S62" s="55"/>
      <c r="T62" s="38" t="n">
        <v>768.1432</v>
      </c>
      <c r="U62" s="38" t="n">
        <v>31.4242</v>
      </c>
      <c r="V62" s="38" t="n">
        <v>35.0324</v>
      </c>
      <c r="W62" s="38" t="n">
        <v>36.2018</v>
      </c>
      <c r="X62" s="38" t="n">
        <v>4177.17</v>
      </c>
      <c r="Y62" s="38" t="n">
        <v>12.58</v>
      </c>
      <c r="Z62" s="57" t="n">
        <f aca="false">X62/3600</f>
        <v>1.16032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2273.9928</v>
      </c>
      <c r="E63" s="61" t="n">
        <f aca="false">N63</f>
        <v>47.4577</v>
      </c>
      <c r="F63" s="61" t="n">
        <f aca="false">L63</f>
        <v>22273.9928</v>
      </c>
      <c r="G63" s="61" t="n">
        <f aca="false">O63</f>
        <v>48.3707</v>
      </c>
      <c r="H63" s="61" t="n">
        <f aca="false">T63</f>
        <v>22736.3424</v>
      </c>
      <c r="I63" s="61" t="n">
        <f aca="false">V63</f>
        <v>47.4584</v>
      </c>
      <c r="J63" s="61" t="n">
        <f aca="false">T63</f>
        <v>22736.3424</v>
      </c>
      <c r="K63" s="61" t="n">
        <f aca="false">W63</f>
        <v>48.318</v>
      </c>
      <c r="L63" s="38" t="n">
        <v>22273.9928</v>
      </c>
      <c r="M63" s="38" t="n">
        <v>44.7996</v>
      </c>
      <c r="N63" s="38" t="n">
        <v>47.4577</v>
      </c>
      <c r="O63" s="38" t="n">
        <v>48.3707</v>
      </c>
      <c r="P63" s="38" t="n">
        <v>97415.49</v>
      </c>
      <c r="Q63" s="38" t="n">
        <v>168.83</v>
      </c>
      <c r="R63" s="59" t="n">
        <f aca="false">P63/3600</f>
        <v>27.0598583333333</v>
      </c>
      <c r="S63" s="60"/>
      <c r="T63" s="38" t="n">
        <v>22736.3424</v>
      </c>
      <c r="U63" s="38" t="n">
        <v>44.6816</v>
      </c>
      <c r="V63" s="38" t="n">
        <v>47.4584</v>
      </c>
      <c r="W63" s="38" t="n">
        <v>48.318</v>
      </c>
      <c r="X63" s="38" t="n">
        <v>96438.12</v>
      </c>
      <c r="Y63" s="38" t="n">
        <v>176.92</v>
      </c>
      <c r="Z63" s="59" t="n">
        <f aca="false">X63/3600</f>
        <v>26.7883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087.532</v>
      </c>
      <c r="E64" s="62" t="n">
        <f aca="false">N64</f>
        <v>45.9459</v>
      </c>
      <c r="F64" s="62" t="n">
        <f aca="false">L64</f>
        <v>13087.532</v>
      </c>
      <c r="G64" s="62" t="n">
        <f aca="false">O64</f>
        <v>46.6724</v>
      </c>
      <c r="H64" s="62" t="n">
        <f aca="false">T64</f>
        <v>13202.968</v>
      </c>
      <c r="I64" s="62" t="n">
        <f aca="false">V64</f>
        <v>45.8321</v>
      </c>
      <c r="J64" s="62" t="n">
        <f aca="false">T64</f>
        <v>13202.968</v>
      </c>
      <c r="K64" s="62" t="n">
        <f aca="false">W64</f>
        <v>46.5514</v>
      </c>
      <c r="L64" s="38" t="n">
        <v>13087.532</v>
      </c>
      <c r="M64" s="38" t="n">
        <v>42.3643</v>
      </c>
      <c r="N64" s="38" t="n">
        <v>45.9459</v>
      </c>
      <c r="O64" s="38" t="n">
        <v>46.6724</v>
      </c>
      <c r="P64" s="38" t="n">
        <v>90751.91</v>
      </c>
      <c r="Q64" s="38" t="n">
        <v>167.42</v>
      </c>
      <c r="R64" s="51" t="n">
        <f aca="false">P64/3600</f>
        <v>25.2088638888889</v>
      </c>
      <c r="S64" s="52"/>
      <c r="T64" s="38" t="n">
        <v>13202.968</v>
      </c>
      <c r="U64" s="38" t="n">
        <v>42.2641</v>
      </c>
      <c r="V64" s="38" t="n">
        <v>45.8321</v>
      </c>
      <c r="W64" s="38" t="n">
        <v>46.5514</v>
      </c>
      <c r="X64" s="38" t="n">
        <v>88878.67</v>
      </c>
      <c r="Y64" s="38" t="n">
        <v>164.98</v>
      </c>
      <c r="Z64" s="51" t="n">
        <f aca="false">X64/3600</f>
        <v>24.688519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846.3936</v>
      </c>
      <c r="E65" s="62" t="n">
        <f aca="false">N65</f>
        <v>44.3709</v>
      </c>
      <c r="F65" s="62" t="n">
        <f aca="false">L65</f>
        <v>7846.3936</v>
      </c>
      <c r="G65" s="62" t="n">
        <f aca="false">O65</f>
        <v>44.8564</v>
      </c>
      <c r="H65" s="62" t="n">
        <f aca="false">T65</f>
        <v>7897.6336</v>
      </c>
      <c r="I65" s="62" t="n">
        <f aca="false">V65</f>
        <v>44.2868</v>
      </c>
      <c r="J65" s="62" t="n">
        <f aca="false">T65</f>
        <v>7897.6336</v>
      </c>
      <c r="K65" s="62" t="n">
        <f aca="false">W65</f>
        <v>44.7812</v>
      </c>
      <c r="L65" s="38" t="n">
        <v>7846.3936</v>
      </c>
      <c r="M65" s="38" t="n">
        <v>39.7248</v>
      </c>
      <c r="N65" s="38" t="n">
        <v>44.3709</v>
      </c>
      <c r="O65" s="38" t="n">
        <v>44.8564</v>
      </c>
      <c r="P65" s="38" t="n">
        <v>84847.23</v>
      </c>
      <c r="Q65" s="38" t="n">
        <v>158.29</v>
      </c>
      <c r="R65" s="51" t="n">
        <f aca="false">P65/3600</f>
        <v>23.568675</v>
      </c>
      <c r="S65" s="52"/>
      <c r="T65" s="38" t="n">
        <v>7897.6336</v>
      </c>
      <c r="U65" s="38" t="n">
        <v>39.6837</v>
      </c>
      <c r="V65" s="38" t="n">
        <v>44.2868</v>
      </c>
      <c r="W65" s="38" t="n">
        <v>44.7812</v>
      </c>
      <c r="X65" s="38" t="n">
        <v>83803.6</v>
      </c>
      <c r="Y65" s="38" t="n">
        <v>155.04</v>
      </c>
      <c r="Z65" s="51" t="n">
        <f aca="false">X65/3600</f>
        <v>23.2787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716.8776</v>
      </c>
      <c r="E66" s="63" t="n">
        <f aca="false">N66</f>
        <v>42.7774</v>
      </c>
      <c r="F66" s="63" t="n">
        <f aca="false">L66</f>
        <v>4716.8776</v>
      </c>
      <c r="G66" s="63" t="n">
        <f aca="false">O66</f>
        <v>43.0396</v>
      </c>
      <c r="H66" s="63" t="n">
        <f aca="false">T66</f>
        <v>4741.6728</v>
      </c>
      <c r="I66" s="63" t="n">
        <f aca="false">V66</f>
        <v>42.6671</v>
      </c>
      <c r="J66" s="63" t="n">
        <f aca="false">T66</f>
        <v>4741.6728</v>
      </c>
      <c r="K66" s="63" t="n">
        <f aca="false">W66</f>
        <v>42.9235</v>
      </c>
      <c r="L66" s="38" t="n">
        <v>4716.8776</v>
      </c>
      <c r="M66" s="38" t="n">
        <v>36.9078</v>
      </c>
      <c r="N66" s="38" t="n">
        <v>42.7774</v>
      </c>
      <c r="O66" s="38" t="n">
        <v>43.0396</v>
      </c>
      <c r="P66" s="38" t="n">
        <v>81242.87</v>
      </c>
      <c r="Q66" s="38" t="n">
        <v>155.12</v>
      </c>
      <c r="R66" s="57" t="n">
        <f aca="false">P66/3600</f>
        <v>22.5674638888889</v>
      </c>
      <c r="S66" s="55"/>
      <c r="T66" s="38" t="n">
        <v>4741.6728</v>
      </c>
      <c r="U66" s="38" t="n">
        <v>36.8953</v>
      </c>
      <c r="V66" s="38" t="n">
        <v>42.6671</v>
      </c>
      <c r="W66" s="38" t="n">
        <v>42.9235</v>
      </c>
      <c r="X66" s="38" t="n">
        <v>80533.64</v>
      </c>
      <c r="Y66" s="38" t="n">
        <v>153.55</v>
      </c>
      <c r="Z66" s="57" t="n">
        <f aca="false">X66/3600</f>
        <v>22.37045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2627.6536</v>
      </c>
      <c r="E67" s="58" t="n">
        <f aca="false">N67</f>
        <v>48.7102</v>
      </c>
      <c r="F67" s="58" t="n">
        <f aca="false">L67</f>
        <v>22627.6536</v>
      </c>
      <c r="G67" s="58" t="n">
        <f aca="false">O67</f>
        <v>48.4396</v>
      </c>
      <c r="H67" s="58" t="n">
        <f aca="false">T67</f>
        <v>23059.5336</v>
      </c>
      <c r="I67" s="58" t="n">
        <f aca="false">V67</f>
        <v>48.5736</v>
      </c>
      <c r="J67" s="58" t="n">
        <f aca="false">T67</f>
        <v>23059.5336</v>
      </c>
      <c r="K67" s="58" t="n">
        <f aca="false">W67</f>
        <v>48.3286</v>
      </c>
      <c r="L67" s="38" t="n">
        <v>22627.6536</v>
      </c>
      <c r="M67" s="38" t="n">
        <v>44.7522</v>
      </c>
      <c r="N67" s="38" t="n">
        <v>48.7102</v>
      </c>
      <c r="O67" s="38" t="n">
        <v>48.4396</v>
      </c>
      <c r="P67" s="38" t="n">
        <v>99053.53</v>
      </c>
      <c r="Q67" s="38" t="n">
        <v>167.06</v>
      </c>
      <c r="R67" s="59" t="n">
        <f aca="false">P67/3600</f>
        <v>27.5148694444444</v>
      </c>
      <c r="S67" s="60"/>
      <c r="T67" s="38" t="n">
        <v>23059.5336</v>
      </c>
      <c r="U67" s="38" t="n">
        <v>44.684</v>
      </c>
      <c r="V67" s="38" t="n">
        <v>48.5736</v>
      </c>
      <c r="W67" s="38" t="n">
        <v>48.3286</v>
      </c>
      <c r="X67" s="38" t="n">
        <v>99593.24</v>
      </c>
      <c r="Y67" s="38" t="n">
        <v>180.97</v>
      </c>
      <c r="Z67" s="59" t="n">
        <f aca="false">X67/3600</f>
        <v>27.6647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3806.872</v>
      </c>
      <c r="E68" s="50" t="n">
        <f aca="false">N68</f>
        <v>47.1948</v>
      </c>
      <c r="F68" s="50" t="n">
        <f aca="false">L68</f>
        <v>13806.872</v>
      </c>
      <c r="G68" s="50" t="n">
        <f aca="false">O68</f>
        <v>46.221</v>
      </c>
      <c r="H68" s="50" t="n">
        <f aca="false">T68</f>
        <v>13944.7</v>
      </c>
      <c r="I68" s="50" t="n">
        <f aca="false">V68</f>
        <v>47.0092</v>
      </c>
      <c r="J68" s="50" t="n">
        <f aca="false">T68</f>
        <v>13944.7</v>
      </c>
      <c r="K68" s="50" t="n">
        <f aca="false">W68</f>
        <v>46.0627</v>
      </c>
      <c r="L68" s="38" t="n">
        <v>13806.872</v>
      </c>
      <c r="M68" s="38" t="n">
        <v>42.3374</v>
      </c>
      <c r="N68" s="38" t="n">
        <v>47.1948</v>
      </c>
      <c r="O68" s="38" t="n">
        <v>46.221</v>
      </c>
      <c r="P68" s="38" t="n">
        <v>91139.09</v>
      </c>
      <c r="Q68" s="38" t="n">
        <v>162.73</v>
      </c>
      <c r="R68" s="51" t="n">
        <f aca="false">P68/3600</f>
        <v>25.3164138888889</v>
      </c>
      <c r="S68" s="52"/>
      <c r="T68" s="38" t="n">
        <v>13944.7</v>
      </c>
      <c r="U68" s="38" t="n">
        <v>42.273</v>
      </c>
      <c r="V68" s="38" t="n">
        <v>47.0092</v>
      </c>
      <c r="W68" s="38" t="n">
        <v>46.0627</v>
      </c>
      <c r="X68" s="38" t="n">
        <v>90367.68</v>
      </c>
      <c r="Y68" s="38" t="n">
        <v>162.94</v>
      </c>
      <c r="Z68" s="51" t="n">
        <f aca="false">X68/3600</f>
        <v>25.1021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498.864</v>
      </c>
      <c r="E69" s="50" t="n">
        <f aca="false">N69</f>
        <v>45.8575</v>
      </c>
      <c r="F69" s="50" t="n">
        <f aca="false">L69</f>
        <v>8498.864</v>
      </c>
      <c r="G69" s="50" t="n">
        <f aca="false">O69</f>
        <v>44.0355</v>
      </c>
      <c r="H69" s="50" t="n">
        <f aca="false">T69</f>
        <v>8542.3352</v>
      </c>
      <c r="I69" s="50" t="n">
        <f aca="false">V69</f>
        <v>45.7346</v>
      </c>
      <c r="J69" s="50" t="n">
        <f aca="false">T69</f>
        <v>8542.3352</v>
      </c>
      <c r="K69" s="50" t="n">
        <f aca="false">W69</f>
        <v>43.9486</v>
      </c>
      <c r="L69" s="38" t="n">
        <v>8498.864</v>
      </c>
      <c r="M69" s="38" t="n">
        <v>39.5729</v>
      </c>
      <c r="N69" s="38" t="n">
        <v>45.8575</v>
      </c>
      <c r="O69" s="38" t="n">
        <v>44.0355</v>
      </c>
      <c r="P69" s="38" t="n">
        <v>86289.98</v>
      </c>
      <c r="Q69" s="38" t="n">
        <v>155.85</v>
      </c>
      <c r="R69" s="51" t="n">
        <f aca="false">P69/3600</f>
        <v>23.9694388888889</v>
      </c>
      <c r="S69" s="52"/>
      <c r="T69" s="38" t="n">
        <v>8542.3352</v>
      </c>
      <c r="U69" s="38" t="n">
        <v>39.5399</v>
      </c>
      <c r="V69" s="38" t="n">
        <v>45.7346</v>
      </c>
      <c r="W69" s="38" t="n">
        <v>43.9486</v>
      </c>
      <c r="X69" s="38" t="n">
        <v>85201.77</v>
      </c>
      <c r="Y69" s="38" t="n">
        <v>153.82</v>
      </c>
      <c r="Z69" s="51" t="n">
        <f aca="false">X69/3600</f>
        <v>23.6671583333333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092.0536</v>
      </c>
      <c r="E70" s="56" t="n">
        <f aca="false">N70</f>
        <v>44.3663</v>
      </c>
      <c r="F70" s="56" t="n">
        <f aca="false">L70</f>
        <v>5092.0536</v>
      </c>
      <c r="G70" s="56" t="n">
        <f aca="false">O70</f>
        <v>42.2934</v>
      </c>
      <c r="H70" s="56" t="n">
        <f aca="false">T70</f>
        <v>5108.8</v>
      </c>
      <c r="I70" s="56" t="n">
        <f aca="false">V70</f>
        <v>44.1999</v>
      </c>
      <c r="J70" s="56" t="n">
        <f aca="false">T70</f>
        <v>5108.8</v>
      </c>
      <c r="K70" s="56" t="n">
        <f aca="false">W70</f>
        <v>42.2106</v>
      </c>
      <c r="L70" s="38" t="n">
        <v>5092.0536</v>
      </c>
      <c r="M70" s="38" t="n">
        <v>36.5149</v>
      </c>
      <c r="N70" s="38" t="n">
        <v>44.3663</v>
      </c>
      <c r="O70" s="38" t="n">
        <v>42.2934</v>
      </c>
      <c r="P70" s="38" t="n">
        <v>95563.68</v>
      </c>
      <c r="Q70" s="38" t="n">
        <v>187.35</v>
      </c>
      <c r="R70" s="57" t="n">
        <f aca="false">P70/3600</f>
        <v>26.5454666666667</v>
      </c>
      <c r="S70" s="55"/>
      <c r="T70" s="38" t="n">
        <v>5108.8</v>
      </c>
      <c r="U70" s="38" t="n">
        <v>36.5022</v>
      </c>
      <c r="V70" s="38" t="n">
        <v>44.1999</v>
      </c>
      <c r="W70" s="38" t="n">
        <v>42.2106</v>
      </c>
      <c r="X70" s="38" t="n">
        <v>86421.92</v>
      </c>
      <c r="Y70" s="38" t="n">
        <v>151.51</v>
      </c>
      <c r="Z70" s="57" t="n">
        <f aca="false">X70/3600</f>
        <v>24.0060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4421.9368</v>
      </c>
      <c r="E71" s="58" t="n">
        <f aca="false">N71</f>
        <v>48.6973</v>
      </c>
      <c r="F71" s="58" t="n">
        <f aca="false">L71</f>
        <v>24421.9368</v>
      </c>
      <c r="G71" s="58" t="n">
        <f aca="false">O71</f>
        <v>48.8756</v>
      </c>
      <c r="H71" s="58" t="n">
        <f aca="false">T71</f>
        <v>25022.3248</v>
      </c>
      <c r="I71" s="58" t="n">
        <f aca="false">V71</f>
        <v>48.6252</v>
      </c>
      <c r="J71" s="58" t="n">
        <f aca="false">T71</f>
        <v>25022.3248</v>
      </c>
      <c r="K71" s="58" t="n">
        <f aca="false">W71</f>
        <v>48.7972</v>
      </c>
      <c r="L71" s="38" t="n">
        <v>24421.9368</v>
      </c>
      <c r="M71" s="38" t="n">
        <v>44.7678</v>
      </c>
      <c r="N71" s="38" t="n">
        <v>48.6973</v>
      </c>
      <c r="O71" s="38" t="n">
        <v>48.8756</v>
      </c>
      <c r="P71" s="38" t="n">
        <v>99735.59</v>
      </c>
      <c r="Q71" s="38" t="n">
        <v>167.77</v>
      </c>
      <c r="R71" s="59" t="n">
        <f aca="false">P71/3600</f>
        <v>27.7043305555556</v>
      </c>
      <c r="S71" s="60"/>
      <c r="T71" s="38" t="n">
        <v>25022.3248</v>
      </c>
      <c r="U71" s="38" t="n">
        <v>44.7164</v>
      </c>
      <c r="V71" s="38" t="n">
        <v>48.6252</v>
      </c>
      <c r="W71" s="38" t="n">
        <v>48.7972</v>
      </c>
      <c r="X71" s="38" t="n">
        <v>98743.96</v>
      </c>
      <c r="Y71" s="38" t="n">
        <v>181.48</v>
      </c>
      <c r="Z71" s="59" t="n">
        <f aca="false">X71/3600</f>
        <v>27.42887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109.488</v>
      </c>
      <c r="E72" s="50" t="n">
        <f aca="false">N72</f>
        <v>46.9107</v>
      </c>
      <c r="F72" s="50" t="n">
        <f aca="false">L72</f>
        <v>14109.488</v>
      </c>
      <c r="G72" s="50" t="n">
        <f aca="false">O72</f>
        <v>47.0402</v>
      </c>
      <c r="H72" s="50" t="n">
        <f aca="false">T72</f>
        <v>14238.0832</v>
      </c>
      <c r="I72" s="50" t="n">
        <f aca="false">V72</f>
        <v>46.7789</v>
      </c>
      <c r="J72" s="50" t="n">
        <f aca="false">T72</f>
        <v>14238.0832</v>
      </c>
      <c r="K72" s="50" t="n">
        <f aca="false">W72</f>
        <v>46.9167</v>
      </c>
      <c r="L72" s="38" t="n">
        <v>14109.488</v>
      </c>
      <c r="M72" s="38" t="n">
        <v>42.0051</v>
      </c>
      <c r="N72" s="38" t="n">
        <v>46.9107</v>
      </c>
      <c r="O72" s="38" t="n">
        <v>47.0402</v>
      </c>
      <c r="P72" s="38" t="n">
        <v>91034.5</v>
      </c>
      <c r="Q72" s="38" t="n">
        <v>160.74</v>
      </c>
      <c r="R72" s="51" t="n">
        <f aca="false">P72/3600</f>
        <v>25.2873611111111</v>
      </c>
      <c r="S72" s="52"/>
      <c r="T72" s="38" t="n">
        <v>14238.0832</v>
      </c>
      <c r="U72" s="38" t="n">
        <v>41.9369</v>
      </c>
      <c r="V72" s="38" t="n">
        <v>46.7789</v>
      </c>
      <c r="W72" s="38" t="n">
        <v>46.9167</v>
      </c>
      <c r="X72" s="38" t="n">
        <v>81648.49</v>
      </c>
      <c r="Y72" s="38" t="n">
        <v>152.64</v>
      </c>
      <c r="Z72" s="51" t="n">
        <f aca="false">X72/3600</f>
        <v>22.6801361111111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079.8016</v>
      </c>
      <c r="E73" s="50" t="n">
        <f aca="false">N73</f>
        <v>45.1407</v>
      </c>
      <c r="F73" s="50" t="n">
        <f aca="false">L73</f>
        <v>8079.8016</v>
      </c>
      <c r="G73" s="50" t="n">
        <f aca="false">O73</f>
        <v>45.0699</v>
      </c>
      <c r="H73" s="50" t="n">
        <f aca="false">T73</f>
        <v>8118.4952</v>
      </c>
      <c r="I73" s="50" t="n">
        <f aca="false">V73</f>
        <v>45.0403</v>
      </c>
      <c r="J73" s="50" t="n">
        <f aca="false">T73</f>
        <v>8118.4952</v>
      </c>
      <c r="K73" s="50" t="n">
        <f aca="false">W73</f>
        <v>44.9807</v>
      </c>
      <c r="L73" s="38" t="n">
        <v>8079.8016</v>
      </c>
      <c r="M73" s="38" t="n">
        <v>39.209</v>
      </c>
      <c r="N73" s="38" t="n">
        <v>45.1407</v>
      </c>
      <c r="O73" s="38" t="n">
        <v>45.0699</v>
      </c>
      <c r="P73" s="38" t="n">
        <v>84907.66</v>
      </c>
      <c r="Q73" s="38" t="n">
        <v>154.94</v>
      </c>
      <c r="R73" s="51" t="n">
        <f aca="false">P73/3600</f>
        <v>23.5854611111111</v>
      </c>
      <c r="S73" s="52"/>
      <c r="T73" s="38" t="n">
        <v>8118.4952</v>
      </c>
      <c r="U73" s="38" t="n">
        <v>39.1819</v>
      </c>
      <c r="V73" s="38" t="n">
        <v>45.0403</v>
      </c>
      <c r="W73" s="38" t="n">
        <v>44.9807</v>
      </c>
      <c r="X73" s="38" t="n">
        <v>84454.01</v>
      </c>
      <c r="Y73" s="38" t="n">
        <v>158</v>
      </c>
      <c r="Z73" s="51" t="n">
        <f aca="false">X73/3600</f>
        <v>23.459447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78.2536</v>
      </c>
      <c r="E74" s="64" t="n">
        <f aca="false">N74</f>
        <v>43.3901</v>
      </c>
      <c r="F74" s="64" t="n">
        <f aca="false">L74</f>
        <v>4578.2536</v>
      </c>
      <c r="G74" s="64" t="n">
        <f aca="false">O74</f>
        <v>43.0809</v>
      </c>
      <c r="H74" s="64" t="n">
        <f aca="false">T74</f>
        <v>4592.4432</v>
      </c>
      <c r="I74" s="64" t="n">
        <f aca="false">V74</f>
        <v>43.2543</v>
      </c>
      <c r="J74" s="64" t="n">
        <f aca="false">T74</f>
        <v>4592.4432</v>
      </c>
      <c r="K74" s="64" t="n">
        <f aca="false">W74</f>
        <v>43.0064</v>
      </c>
      <c r="L74" s="38" t="n">
        <v>4578.2536</v>
      </c>
      <c r="M74" s="38" t="n">
        <v>36.4468</v>
      </c>
      <c r="N74" s="38" t="n">
        <v>43.3901</v>
      </c>
      <c r="O74" s="38" t="n">
        <v>43.0809</v>
      </c>
      <c r="P74" s="38" t="n">
        <v>88750.39</v>
      </c>
      <c r="Q74" s="38" t="n">
        <v>179.9</v>
      </c>
      <c r="R74" s="57" t="n">
        <f aca="false">P74/3600</f>
        <v>24.6528861111111</v>
      </c>
      <c r="S74" s="55"/>
      <c r="T74" s="38" t="n">
        <v>4592.4432</v>
      </c>
      <c r="U74" s="38" t="n">
        <v>36.4352</v>
      </c>
      <c r="V74" s="38" t="n">
        <v>43.2543</v>
      </c>
      <c r="W74" s="38" t="n">
        <v>43.0064</v>
      </c>
      <c r="X74" s="38" t="n">
        <v>82608.66</v>
      </c>
      <c r="Y74" s="38" t="n">
        <v>149.64</v>
      </c>
      <c r="Z74" s="57" t="n">
        <f aca="false">X74/3600</f>
        <v>22.94685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98.1117106369757</v>
      </c>
      <c r="R81" s="69" t="n">
        <f aca="false">GEOMEAN(R3:R74)</f>
        <v>14.0337446754855</v>
      </c>
      <c r="S81" s="69"/>
      <c r="T81" s="69"/>
      <c r="U81" s="69"/>
      <c r="V81" s="69"/>
      <c r="W81" s="69"/>
      <c r="X81" s="69"/>
      <c r="Y81" s="69" t="n">
        <f aca="false">GEOMEAN(Y3:Y74)</f>
        <v>93.7743070927143</v>
      </c>
      <c r="Z81" s="69" t="n">
        <f aca="false">GEOMEAN(Z3:Z74)</f>
        <v>13.512644670015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55791173998481</v>
      </c>
      <c r="Z82" s="79" t="n">
        <f aca="false">Z81/R81</f>
        <v>0.96286807138651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85360277777778</v>
      </c>
      <c r="R83" s="68" t="n">
        <f aca="false">SUM(R3:R74)</f>
        <v>1637.08814444444</v>
      </c>
      <c r="X83" s="68"/>
      <c r="Y83" s="68" t="n">
        <f aca="false">SUM(Y3:Y74)/3600</f>
        <v>2.72910833333333</v>
      </c>
      <c r="Z83" s="68" t="n">
        <f aca="false">SUM(Z3:Z74)</f>
        <v>1589.14489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4821.4208</v>
      </c>
      <c r="I3" s="50" t="n">
        <f aca="false">V3</f>
        <v>42.8466</v>
      </c>
      <c r="J3" s="50" t="n">
        <f aca="false">T3</f>
        <v>114821.4208</v>
      </c>
      <c r="K3" s="50" t="n">
        <f aca="false">W3</f>
        <v>44.6853</v>
      </c>
      <c r="L3" s="80" t="n">
        <v>113082.0816</v>
      </c>
      <c r="M3" s="80" t="n">
        <v>43.0067</v>
      </c>
      <c r="N3" s="80" t="n">
        <v>42.8311</v>
      </c>
      <c r="O3" s="80" t="n">
        <v>44.6923</v>
      </c>
      <c r="P3" s="81" t="n">
        <v>61389.6</v>
      </c>
      <c r="Q3" s="82" t="n">
        <v>141.46</v>
      </c>
      <c r="R3" s="51" t="n">
        <f aca="false">P3/3600</f>
        <v>17.0526666666667</v>
      </c>
      <c r="S3" s="52"/>
      <c r="T3" s="38" t="n">
        <v>114821.4208</v>
      </c>
      <c r="U3" s="38" t="n">
        <v>42.9982</v>
      </c>
      <c r="V3" s="38" t="n">
        <v>42.8466</v>
      </c>
      <c r="W3" s="38" t="n">
        <v>44.6853</v>
      </c>
      <c r="X3" s="38" t="n">
        <v>60325.72</v>
      </c>
      <c r="Y3" s="38" t="n">
        <v>160.99</v>
      </c>
      <c r="Z3" s="51" t="n">
        <f aca="false">X3/3600</f>
        <v>16.7571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4579.7888</v>
      </c>
      <c r="I4" s="50" t="n">
        <f aca="false">V4</f>
        <v>40.2157</v>
      </c>
      <c r="J4" s="50" t="n">
        <f aca="false">T4</f>
        <v>64579.7888</v>
      </c>
      <c r="K4" s="50" t="n">
        <f aca="false">W4</f>
        <v>42.2617</v>
      </c>
      <c r="L4" s="81" t="n">
        <v>64007.2864</v>
      </c>
      <c r="M4" s="81" t="n">
        <v>39.726</v>
      </c>
      <c r="N4" s="81" t="n">
        <v>40.2243</v>
      </c>
      <c r="O4" s="81" t="n">
        <v>42.2798</v>
      </c>
      <c r="P4" s="81" t="n">
        <v>56477.67</v>
      </c>
      <c r="Q4" s="82" t="n">
        <v>126.83</v>
      </c>
      <c r="R4" s="51" t="n">
        <f aca="false">P4/3600</f>
        <v>15.6882416666667</v>
      </c>
      <c r="S4" s="52"/>
      <c r="T4" s="38" t="n">
        <v>64579.7888</v>
      </c>
      <c r="U4" s="38" t="n">
        <v>39.6986</v>
      </c>
      <c r="V4" s="38" t="n">
        <v>40.2157</v>
      </c>
      <c r="W4" s="38" t="n">
        <v>42.2617</v>
      </c>
      <c r="X4" s="38" t="n">
        <v>56676.46</v>
      </c>
      <c r="Y4" s="38" t="n">
        <v>147.24</v>
      </c>
      <c r="Z4" s="51" t="n">
        <f aca="false">X4/3600</f>
        <v>15.7434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552.6352</v>
      </c>
      <c r="I5" s="50" t="n">
        <f aca="false">V5</f>
        <v>38.2222</v>
      </c>
      <c r="J5" s="50" t="n">
        <f aca="false">T5</f>
        <v>36552.6352</v>
      </c>
      <c r="K5" s="50" t="n">
        <f aca="false">W5</f>
        <v>40.4097</v>
      </c>
      <c r="L5" s="81" t="n">
        <v>36362.8288</v>
      </c>
      <c r="M5" s="81" t="n">
        <v>36.6968</v>
      </c>
      <c r="N5" s="81" t="n">
        <v>38.2285</v>
      </c>
      <c r="O5" s="81" t="n">
        <v>40.4242</v>
      </c>
      <c r="P5" s="81" t="n">
        <v>55012.7</v>
      </c>
      <c r="Q5" s="82" t="n">
        <v>121.1</v>
      </c>
      <c r="R5" s="51" t="n">
        <f aca="false">P5/3600</f>
        <v>15.2813055555556</v>
      </c>
      <c r="S5" s="52"/>
      <c r="T5" s="38" t="n">
        <v>36552.6352</v>
      </c>
      <c r="U5" s="38" t="n">
        <v>36.6807</v>
      </c>
      <c r="V5" s="38" t="n">
        <v>38.2222</v>
      </c>
      <c r="W5" s="38" t="n">
        <v>40.4097</v>
      </c>
      <c r="X5" s="38" t="n">
        <v>53890.22</v>
      </c>
      <c r="Y5" s="38" t="n">
        <v>131.37</v>
      </c>
      <c r="Z5" s="51" t="n">
        <f aca="false">X5/3600</f>
        <v>14.96950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84.5984</v>
      </c>
      <c r="E6" s="56" t="n">
        <f aca="false">N6</f>
        <v>36.4484</v>
      </c>
      <c r="F6" s="56" t="n">
        <f aca="false">L6</f>
        <v>20384.5984</v>
      </c>
      <c r="G6" s="56" t="n">
        <f aca="false">O6</f>
        <v>38.8254</v>
      </c>
      <c r="H6" s="56" t="n">
        <f aca="false">T6</f>
        <v>20442.4912</v>
      </c>
      <c r="I6" s="56" t="n">
        <f aca="false">V6</f>
        <v>36.4303</v>
      </c>
      <c r="J6" s="56" t="n">
        <f aca="false">T6</f>
        <v>20442.4912</v>
      </c>
      <c r="K6" s="56" t="n">
        <f aca="false">W6</f>
        <v>38.8052</v>
      </c>
      <c r="L6" s="83" t="n">
        <v>20384.5984</v>
      </c>
      <c r="M6" s="83" t="n">
        <v>33.7736</v>
      </c>
      <c r="N6" s="83" t="n">
        <v>36.4484</v>
      </c>
      <c r="O6" s="83" t="n">
        <v>38.8254</v>
      </c>
      <c r="P6" s="83" t="n">
        <v>53808.33</v>
      </c>
      <c r="Q6" s="83" t="n">
        <v>116.64</v>
      </c>
      <c r="R6" s="57" t="n">
        <f aca="false">P6/3600</f>
        <v>14.9467583333333</v>
      </c>
      <c r="S6" s="55"/>
      <c r="T6" s="38" t="n">
        <v>20442.4912</v>
      </c>
      <c r="U6" s="38" t="n">
        <v>33.7632</v>
      </c>
      <c r="V6" s="38" t="n">
        <v>36.4303</v>
      </c>
      <c r="W6" s="38" t="n">
        <v>38.8052</v>
      </c>
      <c r="X6" s="38" t="n">
        <v>52447.78</v>
      </c>
      <c r="Y6" s="38" t="n">
        <v>122.83</v>
      </c>
      <c r="Z6" s="57" t="n">
        <f aca="false">X6/3600</f>
        <v>14.5688277777778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6529.7664</v>
      </c>
      <c r="I7" s="50" t="n">
        <f aca="false">V7</f>
        <v>45.548</v>
      </c>
      <c r="J7" s="50" t="n">
        <f aca="false">T7</f>
        <v>116529.7664</v>
      </c>
      <c r="K7" s="50" t="n">
        <f aca="false">W7</f>
        <v>45.3274</v>
      </c>
      <c r="L7" s="81" t="n">
        <v>114525.144</v>
      </c>
      <c r="M7" s="81" t="n">
        <v>42.8079</v>
      </c>
      <c r="N7" s="81" t="n">
        <v>45.5568</v>
      </c>
      <c r="O7" s="81" t="n">
        <v>45.3269</v>
      </c>
      <c r="P7" s="81" t="n">
        <v>63358.66</v>
      </c>
      <c r="Q7" s="82" t="n">
        <v>167.9</v>
      </c>
      <c r="R7" s="51" t="n">
        <f aca="false">P7/3600</f>
        <v>17.5996277777778</v>
      </c>
      <c r="S7" s="52"/>
      <c r="T7" s="38" t="n">
        <v>116529.7664</v>
      </c>
      <c r="U7" s="38" t="n">
        <v>42.8101</v>
      </c>
      <c r="V7" s="38" t="n">
        <v>45.548</v>
      </c>
      <c r="W7" s="38" t="n">
        <v>45.3274</v>
      </c>
      <c r="X7" s="38" t="n">
        <v>51038.08</v>
      </c>
      <c r="Y7" s="38" t="n">
        <v>141.93</v>
      </c>
      <c r="Z7" s="51" t="n">
        <f aca="false">X7/3600</f>
        <v>14.1772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955.7184</v>
      </c>
      <c r="I8" s="50" t="n">
        <f aca="false">V8</f>
        <v>43.2601</v>
      </c>
      <c r="J8" s="50" t="n">
        <f aca="false">T8</f>
        <v>67955.7184</v>
      </c>
      <c r="K8" s="50" t="n">
        <f aca="false">W8</f>
        <v>43.5388</v>
      </c>
      <c r="L8" s="81" t="n">
        <v>67404.1648</v>
      </c>
      <c r="M8" s="81" t="n">
        <v>39.3536</v>
      </c>
      <c r="N8" s="81" t="n">
        <v>43.2827</v>
      </c>
      <c r="O8" s="81" t="n">
        <v>43.5644</v>
      </c>
      <c r="P8" s="81" t="n">
        <v>55411.13</v>
      </c>
      <c r="Q8" s="82" t="n">
        <v>128.99</v>
      </c>
      <c r="R8" s="51" t="n">
        <f aca="false">P8/3600</f>
        <v>15.3919805555556</v>
      </c>
      <c r="S8" s="52"/>
      <c r="T8" s="38" t="n">
        <v>67955.7184</v>
      </c>
      <c r="U8" s="38" t="n">
        <v>39.3291</v>
      </c>
      <c r="V8" s="38" t="n">
        <v>43.2601</v>
      </c>
      <c r="W8" s="38" t="n">
        <v>43.5388</v>
      </c>
      <c r="X8" s="38" t="n">
        <v>55450.56</v>
      </c>
      <c r="Y8" s="38" t="n">
        <v>145.1</v>
      </c>
      <c r="Z8" s="51" t="n">
        <f aca="false">X8/3600</f>
        <v>15.40293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784.7616</v>
      </c>
      <c r="I9" s="50" t="n">
        <f aca="false">V9</f>
        <v>41.2449</v>
      </c>
      <c r="J9" s="50" t="n">
        <f aca="false">T9</f>
        <v>39784.7616</v>
      </c>
      <c r="K9" s="50" t="n">
        <f aca="false">W9</f>
        <v>41.8928</v>
      </c>
      <c r="L9" s="81" t="n">
        <v>39638.6224</v>
      </c>
      <c r="M9" s="81" t="n">
        <v>36.3052</v>
      </c>
      <c r="N9" s="81" t="n">
        <v>41.2634</v>
      </c>
      <c r="O9" s="81" t="n">
        <v>41.913</v>
      </c>
      <c r="P9" s="81" t="n">
        <v>53606.12</v>
      </c>
      <c r="Q9" s="82" t="n">
        <v>124.04</v>
      </c>
      <c r="R9" s="51" t="n">
        <f aca="false">P9/3600</f>
        <v>14.8905888888889</v>
      </c>
      <c r="S9" s="52"/>
      <c r="T9" s="38" t="n">
        <v>39784.7616</v>
      </c>
      <c r="U9" s="38" t="n">
        <v>36.2927</v>
      </c>
      <c r="V9" s="38" t="n">
        <v>41.2449</v>
      </c>
      <c r="W9" s="38" t="n">
        <v>41.8928</v>
      </c>
      <c r="X9" s="38" t="n">
        <v>53964.93</v>
      </c>
      <c r="Y9" s="38" t="n">
        <v>141.56</v>
      </c>
      <c r="Z9" s="51" t="n">
        <f aca="false">X9/3600</f>
        <v>14.9902583333333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735.7968</v>
      </c>
      <c r="E10" s="56" t="n">
        <f aca="false">N10</f>
        <v>39.2883</v>
      </c>
      <c r="F10" s="56" t="n">
        <f aca="false">L10</f>
        <v>23735.7968</v>
      </c>
      <c r="G10" s="56" t="n">
        <f aca="false">O10</f>
        <v>40.2967</v>
      </c>
      <c r="H10" s="56" t="n">
        <f aca="false">T10</f>
        <v>23779.9712</v>
      </c>
      <c r="I10" s="56" t="n">
        <f aca="false">V10</f>
        <v>39.2682</v>
      </c>
      <c r="J10" s="56" t="n">
        <f aca="false">T10</f>
        <v>23779.9712</v>
      </c>
      <c r="K10" s="56" t="n">
        <f aca="false">W10</f>
        <v>40.2776</v>
      </c>
      <c r="L10" s="83" t="n">
        <v>23735.7968</v>
      </c>
      <c r="M10" s="83" t="n">
        <v>33.4674</v>
      </c>
      <c r="N10" s="83" t="n">
        <v>39.2883</v>
      </c>
      <c r="O10" s="83" t="n">
        <v>40.2967</v>
      </c>
      <c r="P10" s="83" t="n">
        <v>52760.84</v>
      </c>
      <c r="Q10" s="83" t="n">
        <v>119.58</v>
      </c>
      <c r="R10" s="57" t="n">
        <f aca="false">P10/3600</f>
        <v>14.6557888888889</v>
      </c>
      <c r="S10" s="55"/>
      <c r="T10" s="38" t="n">
        <v>23779.9712</v>
      </c>
      <c r="U10" s="38" t="n">
        <v>33.46</v>
      </c>
      <c r="V10" s="38" t="n">
        <v>39.2682</v>
      </c>
      <c r="W10" s="38" t="n">
        <v>40.2776</v>
      </c>
      <c r="X10" s="38" t="n">
        <v>54670.24</v>
      </c>
      <c r="Y10" s="38" t="n">
        <v>128.69</v>
      </c>
      <c r="Z10" s="57" t="n">
        <f aca="false">X10/3600</f>
        <v>15.18617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6076.956</v>
      </c>
      <c r="I11" s="50" t="n">
        <f aca="false">V11</f>
        <v>44.2856</v>
      </c>
      <c r="J11" s="50" t="n">
        <f aca="false">T11</f>
        <v>26076.956</v>
      </c>
      <c r="K11" s="50" t="n">
        <f aca="false">W11</f>
        <v>45.6766</v>
      </c>
      <c r="L11" s="81" t="n">
        <v>24588.012</v>
      </c>
      <c r="M11" s="81" t="n">
        <v>42.5144</v>
      </c>
      <c r="N11" s="81" t="n">
        <v>44.2997</v>
      </c>
      <c r="O11" s="81" t="n">
        <v>45.7109</v>
      </c>
      <c r="P11" s="81" t="n">
        <v>44247.71</v>
      </c>
      <c r="Q11" s="82" t="n">
        <v>97.52</v>
      </c>
      <c r="R11" s="51" t="n">
        <f aca="false">P11/3600</f>
        <v>12.2910305555556</v>
      </c>
      <c r="S11" s="52"/>
      <c r="T11" s="38" t="n">
        <v>26076.956</v>
      </c>
      <c r="U11" s="38" t="n">
        <v>42.4749</v>
      </c>
      <c r="V11" s="38" t="n">
        <v>44.2856</v>
      </c>
      <c r="W11" s="38" t="n">
        <v>45.6766</v>
      </c>
      <c r="X11" s="38" t="n">
        <v>43936.91</v>
      </c>
      <c r="Y11" s="38" t="n">
        <v>115.43</v>
      </c>
      <c r="Z11" s="51" t="n">
        <f aca="false">X11/3600</f>
        <v>12.2046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659.0216</v>
      </c>
      <c r="I12" s="50" t="n">
        <f aca="false">V12</f>
        <v>42.442</v>
      </c>
      <c r="J12" s="50" t="n">
        <f aca="false">T12</f>
        <v>13659.0216</v>
      </c>
      <c r="K12" s="50" t="n">
        <f aca="false">W12</f>
        <v>43.4771</v>
      </c>
      <c r="L12" s="81" t="n">
        <v>13394.1096</v>
      </c>
      <c r="M12" s="81" t="n">
        <v>40.7308</v>
      </c>
      <c r="N12" s="81" t="n">
        <v>42.5313</v>
      </c>
      <c r="O12" s="81" t="n">
        <v>43.576</v>
      </c>
      <c r="P12" s="81" t="n">
        <v>42904.1</v>
      </c>
      <c r="Q12" s="82" t="n">
        <v>91.04</v>
      </c>
      <c r="R12" s="51" t="n">
        <f aca="false">P12/3600</f>
        <v>11.9178055555556</v>
      </c>
      <c r="S12" s="52"/>
      <c r="T12" s="38" t="n">
        <v>13659.0216</v>
      </c>
      <c r="U12" s="38" t="n">
        <v>40.6318</v>
      </c>
      <c r="V12" s="38" t="n">
        <v>42.442</v>
      </c>
      <c r="W12" s="38" t="n">
        <v>43.4771</v>
      </c>
      <c r="X12" s="38" t="n">
        <v>42318.45</v>
      </c>
      <c r="Y12" s="38" t="n">
        <v>103.16</v>
      </c>
      <c r="Z12" s="51" t="n">
        <f aca="false">X12/3600</f>
        <v>11.75512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624.9112</v>
      </c>
      <c r="I13" s="50" t="n">
        <f aca="false">V13</f>
        <v>40.891</v>
      </c>
      <c r="J13" s="50" t="n">
        <f aca="false">T13</f>
        <v>7624.9112</v>
      </c>
      <c r="K13" s="50" t="n">
        <f aca="false">W13</f>
        <v>41.9219</v>
      </c>
      <c r="L13" s="81" t="n">
        <v>7548.3208</v>
      </c>
      <c r="M13" s="81" t="n">
        <v>38.6588</v>
      </c>
      <c r="N13" s="81" t="n">
        <v>40.9472</v>
      </c>
      <c r="O13" s="81" t="n">
        <v>41.9762</v>
      </c>
      <c r="P13" s="81" t="n">
        <v>42922.51</v>
      </c>
      <c r="Q13" s="82" t="n">
        <v>88.5</v>
      </c>
      <c r="R13" s="51" t="n">
        <f aca="false">P13/3600</f>
        <v>11.9229194444444</v>
      </c>
      <c r="S13" s="52"/>
      <c r="T13" s="38" t="n">
        <v>7624.9112</v>
      </c>
      <c r="U13" s="38" t="n">
        <v>38.5992</v>
      </c>
      <c r="V13" s="38" t="n">
        <v>40.891</v>
      </c>
      <c r="W13" s="38" t="n">
        <v>41.9219</v>
      </c>
      <c r="X13" s="38" t="n">
        <v>41436.99</v>
      </c>
      <c r="Y13" s="38" t="n">
        <v>98.37</v>
      </c>
      <c r="Z13" s="51" t="n">
        <f aca="false">X13/3600</f>
        <v>11.51027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207.4472</v>
      </c>
      <c r="E14" s="56" t="n">
        <f aca="false">N14</f>
        <v>39.4703</v>
      </c>
      <c r="F14" s="56" t="n">
        <f aca="false">L14</f>
        <v>4207.4472</v>
      </c>
      <c r="G14" s="56" t="n">
        <f aca="false">O14</f>
        <v>40.7621</v>
      </c>
      <c r="H14" s="56" t="n">
        <f aca="false">T14</f>
        <v>4232.0952</v>
      </c>
      <c r="I14" s="56" t="n">
        <f aca="false">V14</f>
        <v>39.4154</v>
      </c>
      <c r="J14" s="56" t="n">
        <f aca="false">T14</f>
        <v>4232.0952</v>
      </c>
      <c r="K14" s="56" t="n">
        <f aca="false">W14</f>
        <v>40.7098</v>
      </c>
      <c r="L14" s="83" t="n">
        <v>4207.4472</v>
      </c>
      <c r="M14" s="83" t="n">
        <v>36.2577</v>
      </c>
      <c r="N14" s="83" t="n">
        <v>39.4703</v>
      </c>
      <c r="O14" s="83" t="n">
        <v>40.7621</v>
      </c>
      <c r="P14" s="83" t="n">
        <v>41110.45</v>
      </c>
      <c r="Q14" s="83" t="n">
        <v>85.96</v>
      </c>
      <c r="R14" s="57" t="n">
        <f aca="false">P14/3600</f>
        <v>11.4195694444444</v>
      </c>
      <c r="S14" s="55"/>
      <c r="T14" s="38" t="n">
        <v>4232.0952</v>
      </c>
      <c r="U14" s="38" t="n">
        <v>36.2278</v>
      </c>
      <c r="V14" s="38" t="n">
        <v>39.4154</v>
      </c>
      <c r="W14" s="38" t="n">
        <v>40.7098</v>
      </c>
      <c r="X14" s="38" t="n">
        <v>40279.87</v>
      </c>
      <c r="Y14" s="38" t="n">
        <v>95.5</v>
      </c>
      <c r="Z14" s="57" t="n">
        <f aca="false">X14/3600</f>
        <v>11.188852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7753.7016</v>
      </c>
      <c r="E15" s="58" t="n">
        <f aca="false">N15</f>
        <v>43.087</v>
      </c>
      <c r="F15" s="58" t="n">
        <f aca="false">L15</f>
        <v>57753.7016</v>
      </c>
      <c r="G15" s="58" t="n">
        <f aca="false">O15</f>
        <v>43.9479</v>
      </c>
      <c r="H15" s="58" t="n">
        <f aca="false">T15</f>
        <v>58329.2664</v>
      </c>
      <c r="I15" s="58" t="n">
        <f aca="false">V15</f>
        <v>43.0943</v>
      </c>
      <c r="J15" s="58" t="n">
        <f aca="false">T15</f>
        <v>58329.2664</v>
      </c>
      <c r="K15" s="58" t="n">
        <f aca="false">W15</f>
        <v>43.9408</v>
      </c>
      <c r="L15" s="80" t="n">
        <v>57753.7016</v>
      </c>
      <c r="M15" s="80" t="n">
        <v>41.4492</v>
      </c>
      <c r="N15" s="80" t="n">
        <v>43.087</v>
      </c>
      <c r="O15" s="80" t="n">
        <v>43.9479</v>
      </c>
      <c r="P15" s="80" t="n">
        <v>46758.06</v>
      </c>
      <c r="Q15" s="82" t="n">
        <v>123.8</v>
      </c>
      <c r="R15" s="59" t="n">
        <f aca="false">P15/3600</f>
        <v>12.98835</v>
      </c>
      <c r="S15" s="60"/>
      <c r="T15" s="38" t="n">
        <v>58329.2664</v>
      </c>
      <c r="U15" s="38" t="n">
        <v>41.4561</v>
      </c>
      <c r="V15" s="38" t="n">
        <v>43.0943</v>
      </c>
      <c r="W15" s="38" t="n">
        <v>43.9408</v>
      </c>
      <c r="X15" s="38" t="n">
        <v>45540.68</v>
      </c>
      <c r="Y15" s="38" t="n">
        <v>133.96</v>
      </c>
      <c r="Z15" s="59" t="n">
        <f aca="false">X15/3600</f>
        <v>12.6501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760.9464</v>
      </c>
      <c r="I16" s="50" t="n">
        <f aca="false">V16</f>
        <v>40.5441</v>
      </c>
      <c r="J16" s="50" t="n">
        <f aca="false">T16</f>
        <v>31760.9464</v>
      </c>
      <c r="K16" s="50" t="n">
        <f aca="false">W16</f>
        <v>41.3869</v>
      </c>
      <c r="L16" s="81" t="n">
        <v>31562.5192</v>
      </c>
      <c r="M16" s="81" t="n">
        <v>38.2377</v>
      </c>
      <c r="N16" s="81" t="n">
        <v>40.5526</v>
      </c>
      <c r="O16" s="81" t="n">
        <v>41.3988</v>
      </c>
      <c r="P16" s="81" t="n">
        <v>48277.75</v>
      </c>
      <c r="Q16" s="82" t="n">
        <v>152.34</v>
      </c>
      <c r="R16" s="51" t="n">
        <f aca="false">P16/3600</f>
        <v>13.4104861111111</v>
      </c>
      <c r="S16" s="52"/>
      <c r="T16" s="38" t="n">
        <v>31760.9464</v>
      </c>
      <c r="U16" s="38" t="n">
        <v>38.2291</v>
      </c>
      <c r="V16" s="38" t="n">
        <v>40.5441</v>
      </c>
      <c r="W16" s="38" t="n">
        <v>41.3869</v>
      </c>
      <c r="X16" s="38" t="n">
        <v>43539.31</v>
      </c>
      <c r="Y16" s="38" t="n">
        <v>122.79</v>
      </c>
      <c r="Z16" s="51" t="n">
        <f aca="false">X16/3600</f>
        <v>12.0942527777778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541.8672</v>
      </c>
      <c r="I17" s="50" t="n">
        <f aca="false">V17</f>
        <v>38.5281</v>
      </c>
      <c r="J17" s="50" t="n">
        <f aca="false">T17</f>
        <v>16541.8672</v>
      </c>
      <c r="K17" s="50" t="n">
        <f aca="false">W17</f>
        <v>39.6914</v>
      </c>
      <c r="L17" s="81" t="n">
        <v>16453.4512</v>
      </c>
      <c r="M17" s="81" t="n">
        <v>35.2579</v>
      </c>
      <c r="N17" s="81" t="n">
        <v>38.5344</v>
      </c>
      <c r="O17" s="81" t="n">
        <v>39.7027</v>
      </c>
      <c r="P17" s="81" t="n">
        <v>42540.17</v>
      </c>
      <c r="Q17" s="82" t="n">
        <v>101.26</v>
      </c>
      <c r="R17" s="51" t="n">
        <f aca="false">P17/3600</f>
        <v>11.8167138888889</v>
      </c>
      <c r="S17" s="52"/>
      <c r="T17" s="38" t="n">
        <v>16541.8672</v>
      </c>
      <c r="U17" s="38" t="n">
        <v>35.2531</v>
      </c>
      <c r="V17" s="38" t="n">
        <v>38.5281</v>
      </c>
      <c r="W17" s="38" t="n">
        <v>39.6914</v>
      </c>
      <c r="X17" s="38" t="n">
        <v>44086</v>
      </c>
      <c r="Y17" s="38" t="n">
        <v>135.65</v>
      </c>
      <c r="Z17" s="51" t="n">
        <f aca="false">X17/3600</f>
        <v>12.2461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018.3728</v>
      </c>
      <c r="E18" s="56" t="n">
        <f aca="false">N18</f>
        <v>36.8002</v>
      </c>
      <c r="F18" s="56" t="n">
        <f aca="false">L18</f>
        <v>8018.3728</v>
      </c>
      <c r="G18" s="56" t="n">
        <f aca="false">O18</f>
        <v>38.5643</v>
      </c>
      <c r="H18" s="56" t="n">
        <f aca="false">T18</f>
        <v>8047.8776</v>
      </c>
      <c r="I18" s="56" t="n">
        <f aca="false">V18</f>
        <v>36.7846</v>
      </c>
      <c r="J18" s="56" t="n">
        <f aca="false">T18</f>
        <v>8047.8776</v>
      </c>
      <c r="K18" s="56" t="n">
        <f aca="false">W18</f>
        <v>38.544</v>
      </c>
      <c r="L18" s="83" t="n">
        <v>8018.3728</v>
      </c>
      <c r="M18" s="83" t="n">
        <v>32.515</v>
      </c>
      <c r="N18" s="83" t="n">
        <v>36.8002</v>
      </c>
      <c r="O18" s="83" t="n">
        <v>38.5643</v>
      </c>
      <c r="P18" s="83" t="n">
        <v>42576.18</v>
      </c>
      <c r="Q18" s="83" t="n">
        <v>94.52</v>
      </c>
      <c r="R18" s="57" t="n">
        <f aca="false">P18/3600</f>
        <v>11.8267166666667</v>
      </c>
      <c r="S18" s="55"/>
      <c r="T18" s="38" t="n">
        <v>8047.8776</v>
      </c>
      <c r="U18" s="38" t="n">
        <v>32.5112</v>
      </c>
      <c r="V18" s="38" t="n">
        <v>36.7846</v>
      </c>
      <c r="W18" s="38" t="n">
        <v>38.544</v>
      </c>
      <c r="X18" s="38" t="n">
        <v>41609.11</v>
      </c>
      <c r="Y18" s="38" t="n">
        <v>104.77</v>
      </c>
      <c r="Z18" s="57" t="n">
        <f aca="false">X18/3600</f>
        <v>11.558086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4683.7328</v>
      </c>
      <c r="E19" s="58" t="n">
        <f aca="false">N19</f>
        <v>41.6219</v>
      </c>
      <c r="F19" s="58" t="n">
        <f aca="false">L19</f>
        <v>114683.7328</v>
      </c>
      <c r="G19" s="58" t="n">
        <f aca="false">O19</f>
        <v>44.0181</v>
      </c>
      <c r="H19" s="58" t="n">
        <f aca="false">T19</f>
        <v>118054.3208</v>
      </c>
      <c r="I19" s="58" t="n">
        <f aca="false">V19</f>
        <v>41.6542</v>
      </c>
      <c r="J19" s="58" t="n">
        <f aca="false">T19</f>
        <v>118054.3208</v>
      </c>
      <c r="K19" s="58" t="n">
        <f aca="false">W19</f>
        <v>44.0131</v>
      </c>
      <c r="L19" s="80" t="n">
        <v>114683.7328</v>
      </c>
      <c r="M19" s="80" t="n">
        <v>40.4018</v>
      </c>
      <c r="N19" s="80" t="n">
        <v>41.6219</v>
      </c>
      <c r="O19" s="80" t="n">
        <v>44.0181</v>
      </c>
      <c r="P19" s="80" t="n">
        <v>96123.88</v>
      </c>
      <c r="Q19" s="82" t="n">
        <v>246.03</v>
      </c>
      <c r="R19" s="59" t="n">
        <f aca="false">P19/3600</f>
        <v>26.7010777777778</v>
      </c>
      <c r="S19" s="60"/>
      <c r="T19" s="38" t="n">
        <v>118054.3208</v>
      </c>
      <c r="U19" s="38" t="n">
        <v>40.4798</v>
      </c>
      <c r="V19" s="38" t="n">
        <v>41.6542</v>
      </c>
      <c r="W19" s="38" t="n">
        <v>44.0131</v>
      </c>
      <c r="X19" s="38" t="n">
        <v>84807.5</v>
      </c>
      <c r="Y19" s="38" t="n">
        <v>253.99</v>
      </c>
      <c r="Z19" s="59" t="n">
        <f aca="false">X19/3600</f>
        <v>23.557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5028.1408</v>
      </c>
      <c r="I20" s="50" t="n">
        <f aca="false">V20</f>
        <v>39.4532</v>
      </c>
      <c r="J20" s="50" t="n">
        <f aca="false">T20</f>
        <v>55028.1408</v>
      </c>
      <c r="K20" s="50" t="n">
        <f aca="false">W20</f>
        <v>41.8925</v>
      </c>
      <c r="L20" s="81" t="n">
        <v>54562.1648</v>
      </c>
      <c r="M20" s="81" t="n">
        <v>37.7143</v>
      </c>
      <c r="N20" s="81" t="n">
        <v>39.4645</v>
      </c>
      <c r="O20" s="81" t="n">
        <v>41.9194</v>
      </c>
      <c r="P20" s="81" t="n">
        <v>90874.03</v>
      </c>
      <c r="Q20" s="82" t="n">
        <v>220.56</v>
      </c>
      <c r="R20" s="51" t="n">
        <f aca="false">P20/3600</f>
        <v>25.2427861111111</v>
      </c>
      <c r="S20" s="52"/>
      <c r="T20" s="38" t="n">
        <v>55028.1408</v>
      </c>
      <c r="U20" s="38" t="n">
        <v>37.6987</v>
      </c>
      <c r="V20" s="38" t="n">
        <v>39.4532</v>
      </c>
      <c r="W20" s="38" t="n">
        <v>41.8925</v>
      </c>
      <c r="X20" s="38" t="n">
        <v>89669.66</v>
      </c>
      <c r="Y20" s="38" t="n">
        <v>245.39</v>
      </c>
      <c r="Z20" s="51" t="n">
        <f aca="false">X20/3600</f>
        <v>24.9082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782.6936</v>
      </c>
      <c r="I21" s="50" t="n">
        <f aca="false">V21</f>
        <v>38.2121</v>
      </c>
      <c r="J21" s="50" t="n">
        <f aca="false">T21</f>
        <v>29782.6936</v>
      </c>
      <c r="K21" s="50" t="n">
        <f aca="false">W21</f>
        <v>40.0426</v>
      </c>
      <c r="L21" s="81" t="n">
        <v>29623.388</v>
      </c>
      <c r="M21" s="81" t="n">
        <v>35.432</v>
      </c>
      <c r="N21" s="81" t="n">
        <v>38.2243</v>
      </c>
      <c r="O21" s="81" t="n">
        <v>40.0602</v>
      </c>
      <c r="P21" s="81" t="n">
        <v>79969.9</v>
      </c>
      <c r="Q21" s="82" t="n">
        <v>188.04</v>
      </c>
      <c r="R21" s="51" t="n">
        <f aca="false">P21/3600</f>
        <v>22.2138611111111</v>
      </c>
      <c r="S21" s="52"/>
      <c r="T21" s="38" t="n">
        <v>29782.6936</v>
      </c>
      <c r="U21" s="38" t="n">
        <v>35.4197</v>
      </c>
      <c r="V21" s="38" t="n">
        <v>38.2121</v>
      </c>
      <c r="W21" s="38" t="n">
        <v>40.0426</v>
      </c>
      <c r="X21" s="38" t="n">
        <v>88408.91</v>
      </c>
      <c r="Y21" s="38" t="n">
        <v>224.21</v>
      </c>
      <c r="Z21" s="51" t="n">
        <f aca="false">X21/3600</f>
        <v>24.558030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890.9736</v>
      </c>
      <c r="E22" s="56" t="n">
        <f aca="false">N22</f>
        <v>36.9464</v>
      </c>
      <c r="F22" s="56" t="n">
        <f aca="false">L22</f>
        <v>15890.9736</v>
      </c>
      <c r="G22" s="56" t="n">
        <f aca="false">O22</f>
        <v>38.1033</v>
      </c>
      <c r="H22" s="56" t="n">
        <f aca="false">T22</f>
        <v>15950.0168</v>
      </c>
      <c r="I22" s="56" t="n">
        <f aca="false">V22</f>
        <v>36.9315</v>
      </c>
      <c r="J22" s="56" t="n">
        <f aca="false">T22</f>
        <v>15950.0168</v>
      </c>
      <c r="K22" s="56" t="n">
        <f aca="false">W22</f>
        <v>38.0832</v>
      </c>
      <c r="L22" s="83" t="n">
        <v>15890.9736</v>
      </c>
      <c r="M22" s="83" t="n">
        <v>33.0146</v>
      </c>
      <c r="N22" s="83" t="n">
        <v>36.9464</v>
      </c>
      <c r="O22" s="83" t="n">
        <v>38.1033</v>
      </c>
      <c r="P22" s="83" t="n">
        <v>86434.72</v>
      </c>
      <c r="Q22" s="83" t="n">
        <v>194.18</v>
      </c>
      <c r="R22" s="57" t="n">
        <f aca="false">P22/3600</f>
        <v>24.0096444444444</v>
      </c>
      <c r="S22" s="55"/>
      <c r="T22" s="38" t="n">
        <v>15950.0168</v>
      </c>
      <c r="U22" s="38" t="n">
        <v>33.0075</v>
      </c>
      <c r="V22" s="38" t="n">
        <v>36.9315</v>
      </c>
      <c r="W22" s="38" t="n">
        <v>38.0832</v>
      </c>
      <c r="X22" s="38" t="n">
        <v>93428.77</v>
      </c>
      <c r="Y22" s="38" t="n">
        <v>230.34</v>
      </c>
      <c r="Z22" s="57" t="n">
        <f aca="false">X22/3600</f>
        <v>25.95243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4169.0912</v>
      </c>
      <c r="E23" s="61" t="n">
        <f aca="false">N23</f>
        <v>44.4059</v>
      </c>
      <c r="F23" s="61" t="n">
        <f aca="false">L23</f>
        <v>74169.0912</v>
      </c>
      <c r="G23" s="61" t="n">
        <f aca="false">O23</f>
        <v>45.8992</v>
      </c>
      <c r="H23" s="61" t="n">
        <f aca="false">T23</f>
        <v>77274.3488</v>
      </c>
      <c r="I23" s="61" t="n">
        <f aca="false">V23</f>
        <v>44.3869</v>
      </c>
      <c r="J23" s="61" t="n">
        <f aca="false">T23</f>
        <v>77274.3488</v>
      </c>
      <c r="K23" s="61" t="n">
        <f aca="false">W23</f>
        <v>45.8557</v>
      </c>
      <c r="L23" s="80" t="n">
        <v>74169.0912</v>
      </c>
      <c r="M23" s="80" t="n">
        <v>40.9155</v>
      </c>
      <c r="N23" s="80" t="n">
        <v>44.4059</v>
      </c>
      <c r="O23" s="80" t="n">
        <v>45.8992</v>
      </c>
      <c r="P23" s="80" t="n">
        <v>95876.41</v>
      </c>
      <c r="Q23" s="82" t="n">
        <v>230.44</v>
      </c>
      <c r="R23" s="59" t="n">
        <f aca="false">P23/3600</f>
        <v>26.6323361111111</v>
      </c>
      <c r="S23" s="60"/>
      <c r="T23" s="38" t="n">
        <v>77274.3488</v>
      </c>
      <c r="U23" s="38" t="n">
        <v>40.9661</v>
      </c>
      <c r="V23" s="38" t="n">
        <v>44.3869</v>
      </c>
      <c r="W23" s="38" t="n">
        <v>45.8557</v>
      </c>
      <c r="X23" s="38" t="n">
        <v>84235.7</v>
      </c>
      <c r="Y23" s="38" t="n">
        <v>231.29</v>
      </c>
      <c r="Z23" s="59" t="n">
        <f aca="false">X23/3600</f>
        <v>23.398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233.052</v>
      </c>
      <c r="E24" s="62" t="n">
        <f aca="false">N24</f>
        <v>42.8402</v>
      </c>
      <c r="F24" s="62" t="n">
        <f aca="false">L24</f>
        <v>32233.052</v>
      </c>
      <c r="G24" s="62" t="n">
        <f aca="false">O24</f>
        <v>43.7044</v>
      </c>
      <c r="H24" s="62" t="n">
        <f aca="false">T24</f>
        <v>32819.8704</v>
      </c>
      <c r="I24" s="62" t="n">
        <f aca="false">V24</f>
        <v>42.7925</v>
      </c>
      <c r="J24" s="62" t="n">
        <f aca="false">T24</f>
        <v>32819.8704</v>
      </c>
      <c r="K24" s="62" t="n">
        <f aca="false">W24</f>
        <v>43.6468</v>
      </c>
      <c r="L24" s="81" t="n">
        <v>32233.052</v>
      </c>
      <c r="M24" s="81" t="n">
        <v>38.532</v>
      </c>
      <c r="N24" s="81" t="n">
        <v>42.8402</v>
      </c>
      <c r="O24" s="81" t="n">
        <v>43.7044</v>
      </c>
      <c r="P24" s="81" t="n">
        <v>91271.02</v>
      </c>
      <c r="Q24" s="82" t="n">
        <v>200.36</v>
      </c>
      <c r="R24" s="51" t="n">
        <f aca="false">P24/3600</f>
        <v>25.3530611111111</v>
      </c>
      <c r="S24" s="52"/>
      <c r="T24" s="38" t="n">
        <v>32819.8704</v>
      </c>
      <c r="U24" s="38" t="n">
        <v>38.4991</v>
      </c>
      <c r="V24" s="38" t="n">
        <v>42.7925</v>
      </c>
      <c r="W24" s="38" t="n">
        <v>43.6468</v>
      </c>
      <c r="X24" s="38" t="n">
        <v>79570.75</v>
      </c>
      <c r="Y24" s="38" t="n">
        <v>202.61</v>
      </c>
      <c r="Z24" s="51" t="n">
        <f aca="false">X24/3600</f>
        <v>22.10298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63.1352</v>
      </c>
      <c r="E25" s="62" t="n">
        <f aca="false">N25</f>
        <v>41.3599</v>
      </c>
      <c r="F25" s="62" t="n">
        <f aca="false">L25</f>
        <v>17263.1352</v>
      </c>
      <c r="G25" s="62" t="n">
        <f aca="false">O25</f>
        <v>41.6764</v>
      </c>
      <c r="H25" s="62" t="n">
        <f aca="false">T25</f>
        <v>17410.9272</v>
      </c>
      <c r="I25" s="62" t="n">
        <f aca="false">V25</f>
        <v>41.3275</v>
      </c>
      <c r="J25" s="62" t="n">
        <f aca="false">T25</f>
        <v>17410.9272</v>
      </c>
      <c r="K25" s="62" t="n">
        <f aca="false">W25</f>
        <v>41.6417</v>
      </c>
      <c r="L25" s="81" t="n">
        <v>17263.1352</v>
      </c>
      <c r="M25" s="81" t="n">
        <v>36.7728</v>
      </c>
      <c r="N25" s="81" t="n">
        <v>41.3599</v>
      </c>
      <c r="O25" s="81" t="n">
        <v>41.6764</v>
      </c>
      <c r="P25" s="81" t="n">
        <v>88128.17</v>
      </c>
      <c r="Q25" s="82" t="n">
        <v>192.85</v>
      </c>
      <c r="R25" s="51" t="n">
        <f aca="false">P25/3600</f>
        <v>24.4800472222222</v>
      </c>
      <c r="S25" s="52"/>
      <c r="T25" s="38" t="n">
        <v>17410.9272</v>
      </c>
      <c r="U25" s="38" t="n">
        <v>36.7449</v>
      </c>
      <c r="V25" s="38" t="n">
        <v>41.3275</v>
      </c>
      <c r="W25" s="38" t="n">
        <v>41.6417</v>
      </c>
      <c r="X25" s="38" t="n">
        <v>76486.07</v>
      </c>
      <c r="Y25" s="38" t="n">
        <v>187.34</v>
      </c>
      <c r="Z25" s="51" t="n">
        <f aca="false">X25/3600</f>
        <v>21.24613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803.6368</v>
      </c>
      <c r="E26" s="63" t="n">
        <f aca="false">N26</f>
        <v>39.742</v>
      </c>
      <c r="F26" s="63" t="n">
        <f aca="false">L26</f>
        <v>9803.6368</v>
      </c>
      <c r="G26" s="63" t="n">
        <f aca="false">O26</f>
        <v>39.5332</v>
      </c>
      <c r="H26" s="63" t="n">
        <f aca="false">T26</f>
        <v>9851.4824</v>
      </c>
      <c r="I26" s="63" t="n">
        <f aca="false">V26</f>
        <v>39.7042</v>
      </c>
      <c r="J26" s="63" t="n">
        <f aca="false">T26</f>
        <v>9851.4824</v>
      </c>
      <c r="K26" s="63" t="n">
        <f aca="false">W26</f>
        <v>39.4899</v>
      </c>
      <c r="L26" s="83" t="n">
        <v>9803.6368</v>
      </c>
      <c r="M26" s="83" t="n">
        <v>34.8007</v>
      </c>
      <c r="N26" s="83" t="n">
        <v>39.742</v>
      </c>
      <c r="O26" s="83" t="n">
        <v>39.5332</v>
      </c>
      <c r="P26" s="83" t="n">
        <v>84952.86</v>
      </c>
      <c r="Q26" s="83" t="n">
        <v>182.1</v>
      </c>
      <c r="R26" s="57" t="n">
        <f aca="false">P26/3600</f>
        <v>23.5980166666667</v>
      </c>
      <c r="S26" s="55"/>
      <c r="T26" s="38" t="n">
        <v>9851.4824</v>
      </c>
      <c r="U26" s="38" t="n">
        <v>34.7817</v>
      </c>
      <c r="V26" s="38" t="n">
        <v>39.7042</v>
      </c>
      <c r="W26" s="38" t="n">
        <v>39.4899</v>
      </c>
      <c r="X26" s="38" t="n">
        <v>74996.68</v>
      </c>
      <c r="Y26" s="38" t="n">
        <v>183.3</v>
      </c>
      <c r="Z26" s="57" t="n">
        <f aca="false">X26/3600</f>
        <v>20.8324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331.1552</v>
      </c>
      <c r="E27" s="61" t="n">
        <f aca="false">N27</f>
        <v>42.7678</v>
      </c>
      <c r="F27" s="61" t="n">
        <f aca="false">L27</f>
        <v>189331.1552</v>
      </c>
      <c r="G27" s="61" t="n">
        <f aca="false">O27</f>
        <v>44.4748</v>
      </c>
      <c r="H27" s="61" t="n">
        <f aca="false">T27</f>
        <v>190350.5944</v>
      </c>
      <c r="I27" s="61" t="n">
        <f aca="false">V27</f>
        <v>42.7815</v>
      </c>
      <c r="J27" s="61" t="n">
        <f aca="false">T27</f>
        <v>190350.5944</v>
      </c>
      <c r="K27" s="61" t="n">
        <f aca="false">W27</f>
        <v>44.4739</v>
      </c>
      <c r="L27" s="80" t="n">
        <v>189331.1552</v>
      </c>
      <c r="M27" s="80" t="n">
        <v>41.4094</v>
      </c>
      <c r="N27" s="80" t="n">
        <v>42.7678</v>
      </c>
      <c r="O27" s="80" t="n">
        <v>44.4748</v>
      </c>
      <c r="P27" s="80" t="n">
        <v>119816.12</v>
      </c>
      <c r="Q27" s="82" t="n">
        <v>297.7</v>
      </c>
      <c r="R27" s="59" t="n">
        <f aca="false">P27/3600</f>
        <v>33.2822555555556</v>
      </c>
      <c r="S27" s="60"/>
      <c r="T27" s="38" t="n">
        <v>190350.5944</v>
      </c>
      <c r="U27" s="38" t="n">
        <v>41.4142</v>
      </c>
      <c r="V27" s="38" t="n">
        <v>42.7815</v>
      </c>
      <c r="W27" s="38" t="n">
        <v>44.4739</v>
      </c>
      <c r="X27" s="38" t="n">
        <v>118663.35</v>
      </c>
      <c r="Y27" s="38" t="n">
        <v>330.17</v>
      </c>
      <c r="Z27" s="59" t="n">
        <f aca="false">X27/3600</f>
        <v>32.96204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06.0872</v>
      </c>
      <c r="E28" s="62" t="n">
        <f aca="false">N28</f>
        <v>40.8542</v>
      </c>
      <c r="F28" s="62" t="n">
        <f aca="false">L28</f>
        <v>86706.0872</v>
      </c>
      <c r="G28" s="62" t="n">
        <f aca="false">O28</f>
        <v>42.9882</v>
      </c>
      <c r="H28" s="62" t="n">
        <f aca="false">T28</f>
        <v>87279.4688</v>
      </c>
      <c r="I28" s="62" t="n">
        <f aca="false">V28</f>
        <v>40.8455</v>
      </c>
      <c r="J28" s="62" t="n">
        <f aca="false">T28</f>
        <v>87279.4688</v>
      </c>
      <c r="K28" s="62" t="n">
        <f aca="false">W28</f>
        <v>42.9689</v>
      </c>
      <c r="L28" s="81" t="n">
        <v>86706.0872</v>
      </c>
      <c r="M28" s="81" t="n">
        <v>36.7785</v>
      </c>
      <c r="N28" s="81" t="n">
        <v>40.8542</v>
      </c>
      <c r="O28" s="81" t="n">
        <v>42.9882</v>
      </c>
      <c r="P28" s="81" t="n">
        <v>118923.54</v>
      </c>
      <c r="Q28" s="82" t="n">
        <v>328.74</v>
      </c>
      <c r="R28" s="51" t="n">
        <f aca="false">P28/3600</f>
        <v>33.0343166666667</v>
      </c>
      <c r="S28" s="52"/>
      <c r="T28" s="38" t="n">
        <v>87279.4688</v>
      </c>
      <c r="U28" s="38" t="n">
        <v>36.7722</v>
      </c>
      <c r="V28" s="38" t="n">
        <v>40.8455</v>
      </c>
      <c r="W28" s="38" t="n">
        <v>42.9689</v>
      </c>
      <c r="X28" s="38" t="n">
        <v>110986.37</v>
      </c>
      <c r="Y28" s="38" t="n">
        <v>296.94</v>
      </c>
      <c r="Z28" s="51" t="n">
        <f aca="false">X28/3600</f>
        <v>30.829547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5886.8136</v>
      </c>
      <c r="E29" s="62" t="n">
        <f aca="false">N29</f>
        <v>39.3234</v>
      </c>
      <c r="F29" s="62" t="n">
        <f aca="false">L29</f>
        <v>45886.8136</v>
      </c>
      <c r="G29" s="62" t="n">
        <f aca="false">O29</f>
        <v>41.7162</v>
      </c>
      <c r="H29" s="62" t="n">
        <f aca="false">T29</f>
        <v>46022.9704</v>
      </c>
      <c r="I29" s="62" t="n">
        <f aca="false">V29</f>
        <v>39.3153</v>
      </c>
      <c r="J29" s="62" t="n">
        <f aca="false">T29</f>
        <v>46022.9704</v>
      </c>
      <c r="K29" s="62" t="n">
        <f aca="false">W29</f>
        <v>41.6978</v>
      </c>
      <c r="L29" s="81" t="n">
        <v>45886.8136</v>
      </c>
      <c r="M29" s="81" t="n">
        <v>34.2164</v>
      </c>
      <c r="N29" s="81" t="n">
        <v>39.3234</v>
      </c>
      <c r="O29" s="81" t="n">
        <v>41.7162</v>
      </c>
      <c r="P29" s="81" t="n">
        <v>107989.01</v>
      </c>
      <c r="Q29" s="82" t="n">
        <v>255.34</v>
      </c>
      <c r="R29" s="51" t="n">
        <f aca="false">P29/3600</f>
        <v>29.9969472222222</v>
      </c>
      <c r="S29" s="52"/>
      <c r="T29" s="38" t="n">
        <v>46022.9704</v>
      </c>
      <c r="U29" s="38" t="n">
        <v>34.209</v>
      </c>
      <c r="V29" s="38" t="n">
        <v>39.3153</v>
      </c>
      <c r="W29" s="38" t="n">
        <v>41.6978</v>
      </c>
      <c r="X29" s="38" t="n">
        <v>108797.71</v>
      </c>
      <c r="Y29" s="38" t="n">
        <v>276.97</v>
      </c>
      <c r="Z29" s="51" t="n">
        <f aca="false">X29/3600</f>
        <v>30.2215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843.8616</v>
      </c>
      <c r="E30" s="63" t="n">
        <f aca="false">N30</f>
        <v>37.9708</v>
      </c>
      <c r="F30" s="63" t="n">
        <f aca="false">L30</f>
        <v>24843.8616</v>
      </c>
      <c r="G30" s="63" t="n">
        <f aca="false">O30</f>
        <v>40.5294</v>
      </c>
      <c r="H30" s="63" t="n">
        <f aca="false">T30</f>
        <v>24885.0336</v>
      </c>
      <c r="I30" s="63" t="n">
        <f aca="false">V30</f>
        <v>37.9569</v>
      </c>
      <c r="J30" s="63" t="n">
        <f aca="false">T30</f>
        <v>24885.0336</v>
      </c>
      <c r="K30" s="63" t="n">
        <f aca="false">W30</f>
        <v>40.4992</v>
      </c>
      <c r="L30" s="83" t="n">
        <v>24843.8616</v>
      </c>
      <c r="M30" s="83" t="n">
        <v>31.7268</v>
      </c>
      <c r="N30" s="83" t="n">
        <v>37.9708</v>
      </c>
      <c r="O30" s="83" t="n">
        <v>40.5294</v>
      </c>
      <c r="P30" s="83" t="n">
        <v>106621.99</v>
      </c>
      <c r="Q30" s="83" t="n">
        <v>257.97</v>
      </c>
      <c r="R30" s="57" t="n">
        <f aca="false">P30/3600</f>
        <v>29.6172194444444</v>
      </c>
      <c r="S30" s="55"/>
      <c r="T30" s="38" t="n">
        <v>24885.0336</v>
      </c>
      <c r="U30" s="38" t="n">
        <v>31.7213</v>
      </c>
      <c r="V30" s="38" t="n">
        <v>37.9569</v>
      </c>
      <c r="W30" s="38" t="n">
        <v>40.4992</v>
      </c>
      <c r="X30" s="38" t="n">
        <v>90933.05</v>
      </c>
      <c r="Y30" s="38" t="n">
        <v>237.06</v>
      </c>
      <c r="Z30" s="57" t="n">
        <f aca="false">X30/3600</f>
        <v>25.2591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818.8496</v>
      </c>
      <c r="E31" s="61" t="n">
        <f aca="false">N31</f>
        <v>43.7321</v>
      </c>
      <c r="F31" s="61" t="n">
        <f aca="false">L31</f>
        <v>22818.8496</v>
      </c>
      <c r="G31" s="61" t="n">
        <f aca="false">O31</f>
        <v>44.2144</v>
      </c>
      <c r="H31" s="61" t="n">
        <f aca="false">T31</f>
        <v>22886.5112</v>
      </c>
      <c r="I31" s="61" t="n">
        <f aca="false">V31</f>
        <v>43.7285</v>
      </c>
      <c r="J31" s="61" t="n">
        <f aca="false">T31</f>
        <v>22886.5112</v>
      </c>
      <c r="K31" s="61" t="n">
        <f aca="false">W31</f>
        <v>44.213</v>
      </c>
      <c r="L31" s="80" t="n">
        <v>22818.8496</v>
      </c>
      <c r="M31" s="80" t="n">
        <v>41.4672</v>
      </c>
      <c r="N31" s="80" t="n">
        <v>43.7321</v>
      </c>
      <c r="O31" s="80" t="n">
        <v>44.2144</v>
      </c>
      <c r="P31" s="80" t="n">
        <v>18489.98</v>
      </c>
      <c r="Q31" s="82" t="n">
        <v>59.48</v>
      </c>
      <c r="R31" s="59" t="n">
        <f aca="false">P31/3600</f>
        <v>5.13610555555556</v>
      </c>
      <c r="S31" s="60"/>
      <c r="T31" s="38" t="n">
        <v>22886.5112</v>
      </c>
      <c r="U31" s="38" t="n">
        <v>41.4724</v>
      </c>
      <c r="V31" s="38" t="n">
        <v>43.7285</v>
      </c>
      <c r="W31" s="38" t="n">
        <v>44.213</v>
      </c>
      <c r="X31" s="38" t="n">
        <v>18702.28</v>
      </c>
      <c r="Y31" s="38" t="n">
        <v>63.13</v>
      </c>
      <c r="Z31" s="59" t="n">
        <f aca="false">X31/3600</f>
        <v>5.19507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518.2472</v>
      </c>
      <c r="E32" s="62" t="n">
        <f aca="false">N32</f>
        <v>40.8882</v>
      </c>
      <c r="F32" s="62" t="n">
        <f aca="false">L32</f>
        <v>12518.2472</v>
      </c>
      <c r="G32" s="62" t="n">
        <f aca="false">O32</f>
        <v>40.9749</v>
      </c>
      <c r="H32" s="62" t="n">
        <f aca="false">T32</f>
        <v>12593.032</v>
      </c>
      <c r="I32" s="62" t="n">
        <f aca="false">V32</f>
        <v>40.8784</v>
      </c>
      <c r="J32" s="62" t="n">
        <f aca="false">T32</f>
        <v>12593.032</v>
      </c>
      <c r="K32" s="62" t="n">
        <f aca="false">W32</f>
        <v>40.9603</v>
      </c>
      <c r="L32" s="81" t="n">
        <v>12518.2472</v>
      </c>
      <c r="M32" s="81" t="n">
        <v>38.0043</v>
      </c>
      <c r="N32" s="81" t="n">
        <v>40.8882</v>
      </c>
      <c r="O32" s="81" t="n">
        <v>40.9749</v>
      </c>
      <c r="P32" s="81" t="n">
        <v>17443.71</v>
      </c>
      <c r="Q32" s="82" t="n">
        <v>55.43</v>
      </c>
      <c r="R32" s="51" t="n">
        <f aca="false">P32/3600</f>
        <v>4.845475</v>
      </c>
      <c r="S32" s="52"/>
      <c r="T32" s="38" t="n">
        <v>12593.032</v>
      </c>
      <c r="U32" s="38" t="n">
        <v>38.0065</v>
      </c>
      <c r="V32" s="38" t="n">
        <v>40.8784</v>
      </c>
      <c r="W32" s="38" t="n">
        <v>40.9603</v>
      </c>
      <c r="X32" s="38" t="n">
        <v>17228.13</v>
      </c>
      <c r="Y32" s="38" t="n">
        <v>56.59</v>
      </c>
      <c r="Z32" s="51" t="n">
        <f aca="false">X32/3600</f>
        <v>4.78559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758.0024</v>
      </c>
      <c r="E33" s="62" t="n">
        <f aca="false">N33</f>
        <v>38.4961</v>
      </c>
      <c r="F33" s="62" t="n">
        <f aca="false">L33</f>
        <v>6758.0024</v>
      </c>
      <c r="G33" s="62" t="n">
        <f aca="false">O33</f>
        <v>38.3244</v>
      </c>
      <c r="H33" s="62" t="n">
        <f aca="false">T33</f>
        <v>6793.9304</v>
      </c>
      <c r="I33" s="62" t="n">
        <f aca="false">V33</f>
        <v>38.4931</v>
      </c>
      <c r="J33" s="62" t="n">
        <f aca="false">T33</f>
        <v>6793.9304</v>
      </c>
      <c r="K33" s="62" t="n">
        <f aca="false">W33</f>
        <v>38.3144</v>
      </c>
      <c r="L33" s="81" t="n">
        <v>6758.0024</v>
      </c>
      <c r="M33" s="81" t="n">
        <v>35.1158</v>
      </c>
      <c r="N33" s="81" t="n">
        <v>38.4961</v>
      </c>
      <c r="O33" s="81" t="n">
        <v>38.3244</v>
      </c>
      <c r="P33" s="81" t="n">
        <v>17252.78</v>
      </c>
      <c r="Q33" s="82" t="n">
        <v>47.37</v>
      </c>
      <c r="R33" s="51" t="n">
        <f aca="false">P33/3600</f>
        <v>4.79243888888889</v>
      </c>
      <c r="S33" s="52"/>
      <c r="T33" s="38" t="n">
        <v>6793.9304</v>
      </c>
      <c r="U33" s="38" t="n">
        <v>35.1102</v>
      </c>
      <c r="V33" s="38" t="n">
        <v>38.4931</v>
      </c>
      <c r="W33" s="38" t="n">
        <v>38.3144</v>
      </c>
      <c r="X33" s="38" t="n">
        <v>14985.1</v>
      </c>
      <c r="Y33" s="38" t="n">
        <v>46</v>
      </c>
      <c r="Z33" s="51" t="n">
        <f aca="false">X33/3600</f>
        <v>4.16252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643.656</v>
      </c>
      <c r="E34" s="63" t="n">
        <f aca="false">N34</f>
        <v>36.0752</v>
      </c>
      <c r="F34" s="63" t="n">
        <f aca="false">L34</f>
        <v>3643.656</v>
      </c>
      <c r="G34" s="63" t="n">
        <f aca="false">O34</f>
        <v>35.6719</v>
      </c>
      <c r="H34" s="63" t="n">
        <f aca="false">T34</f>
        <v>3655.7784</v>
      </c>
      <c r="I34" s="63" t="n">
        <f aca="false">V34</f>
        <v>36.0614</v>
      </c>
      <c r="J34" s="63" t="n">
        <f aca="false">T34</f>
        <v>3655.7784</v>
      </c>
      <c r="K34" s="63" t="n">
        <f aca="false">W34</f>
        <v>35.6601</v>
      </c>
      <c r="L34" s="83" t="n">
        <v>3643.656</v>
      </c>
      <c r="M34" s="83" t="n">
        <v>32.5212</v>
      </c>
      <c r="N34" s="83" t="n">
        <v>36.0752</v>
      </c>
      <c r="O34" s="83" t="n">
        <v>35.6719</v>
      </c>
      <c r="P34" s="83" t="n">
        <v>16620.94</v>
      </c>
      <c r="Q34" s="83" t="n">
        <v>44.05</v>
      </c>
      <c r="R34" s="57" t="n">
        <f aca="false">P34/3600</f>
        <v>4.61692777777778</v>
      </c>
      <c r="S34" s="55"/>
      <c r="T34" s="38" t="n">
        <v>3655.7784</v>
      </c>
      <c r="U34" s="38" t="n">
        <v>32.5104</v>
      </c>
      <c r="V34" s="38" t="n">
        <v>36.0614</v>
      </c>
      <c r="W34" s="38" t="n">
        <v>35.6601</v>
      </c>
      <c r="X34" s="38" t="n">
        <v>16136.97</v>
      </c>
      <c r="Y34" s="38" t="n">
        <v>48.43</v>
      </c>
      <c r="Z34" s="57" t="n">
        <f aca="false">X34/3600</f>
        <v>4.482491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160.1392</v>
      </c>
      <c r="E35" s="61" t="n">
        <f aca="false">N35</f>
        <v>43.9884</v>
      </c>
      <c r="F35" s="61" t="n">
        <f aca="false">L35</f>
        <v>26160.1392</v>
      </c>
      <c r="G35" s="61" t="n">
        <f aca="false">O35</f>
        <v>45.2985</v>
      </c>
      <c r="H35" s="61" t="n">
        <f aca="false">T35</f>
        <v>26313.2864</v>
      </c>
      <c r="I35" s="61" t="n">
        <f aca="false">V35</f>
        <v>43.9778</v>
      </c>
      <c r="J35" s="61" t="n">
        <f aca="false">T35</f>
        <v>26313.2864</v>
      </c>
      <c r="K35" s="61" t="n">
        <f aca="false">W35</f>
        <v>45.2774</v>
      </c>
      <c r="L35" s="80" t="n">
        <v>26160.1392</v>
      </c>
      <c r="M35" s="80" t="n">
        <v>41.7653</v>
      </c>
      <c r="N35" s="80" t="n">
        <v>43.9884</v>
      </c>
      <c r="O35" s="80" t="n">
        <v>45.2985</v>
      </c>
      <c r="P35" s="80" t="n">
        <v>22164.89</v>
      </c>
      <c r="Q35" s="82" t="n">
        <v>67</v>
      </c>
      <c r="R35" s="59" t="n">
        <f aca="false">P35/3600</f>
        <v>6.15691388888889</v>
      </c>
      <c r="S35" s="60"/>
      <c r="T35" s="38" t="n">
        <v>26313.2864</v>
      </c>
      <c r="U35" s="38" t="n">
        <v>41.7558</v>
      </c>
      <c r="V35" s="38" t="n">
        <v>43.9778</v>
      </c>
      <c r="W35" s="38" t="n">
        <v>45.2774</v>
      </c>
      <c r="X35" s="38" t="n">
        <v>22085.18</v>
      </c>
      <c r="Y35" s="38" t="n">
        <v>72.08</v>
      </c>
      <c r="Z35" s="59" t="n">
        <f aca="false">X35/3600</f>
        <v>6.13477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671.2368</v>
      </c>
      <c r="E36" s="62" t="n">
        <f aca="false">N36</f>
        <v>41.618</v>
      </c>
      <c r="F36" s="62" t="n">
        <f aca="false">L36</f>
        <v>15671.2368</v>
      </c>
      <c r="G36" s="62" t="n">
        <f aca="false">O36</f>
        <v>42.719</v>
      </c>
      <c r="H36" s="62" t="n">
        <f aca="false">T36</f>
        <v>15731.344</v>
      </c>
      <c r="I36" s="62" t="n">
        <f aca="false">V36</f>
        <v>41.5973</v>
      </c>
      <c r="J36" s="62" t="n">
        <f aca="false">T36</f>
        <v>15731.344</v>
      </c>
      <c r="K36" s="62" t="n">
        <f aca="false">W36</f>
        <v>42.6923</v>
      </c>
      <c r="L36" s="81" t="n">
        <v>15671.2368</v>
      </c>
      <c r="M36" s="81" t="n">
        <v>38.7343</v>
      </c>
      <c r="N36" s="81" t="n">
        <v>41.618</v>
      </c>
      <c r="O36" s="81" t="n">
        <v>42.719</v>
      </c>
      <c r="P36" s="81" t="n">
        <v>20775.32</v>
      </c>
      <c r="Q36" s="82" t="n">
        <v>59.94</v>
      </c>
      <c r="R36" s="51" t="n">
        <f aca="false">P36/3600</f>
        <v>5.77092222222222</v>
      </c>
      <c r="S36" s="52"/>
      <c r="T36" s="38" t="n">
        <v>15731.344</v>
      </c>
      <c r="U36" s="38" t="n">
        <v>38.7207</v>
      </c>
      <c r="V36" s="38" t="n">
        <v>41.5973</v>
      </c>
      <c r="W36" s="38" t="n">
        <v>42.6923</v>
      </c>
      <c r="X36" s="38" t="n">
        <v>18568.06</v>
      </c>
      <c r="Y36" s="38" t="n">
        <v>59.22</v>
      </c>
      <c r="Z36" s="51" t="n">
        <f aca="false">X36/3600</f>
        <v>5.1577944444444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97.6808</v>
      </c>
      <c r="E37" s="62" t="n">
        <f aca="false">N37</f>
        <v>39.5873</v>
      </c>
      <c r="F37" s="62" t="n">
        <f aca="false">L37</f>
        <v>9297.6808</v>
      </c>
      <c r="G37" s="62" t="n">
        <f aca="false">O37</f>
        <v>40.512</v>
      </c>
      <c r="H37" s="62" t="n">
        <f aca="false">T37</f>
        <v>9319.2696</v>
      </c>
      <c r="I37" s="62" t="n">
        <f aca="false">V37</f>
        <v>39.5705</v>
      </c>
      <c r="J37" s="62" t="n">
        <f aca="false">T37</f>
        <v>9319.2696</v>
      </c>
      <c r="K37" s="62" t="n">
        <f aca="false">W37</f>
        <v>40.4962</v>
      </c>
      <c r="L37" s="81" t="n">
        <v>9297.6808</v>
      </c>
      <c r="M37" s="81" t="n">
        <v>35.6993</v>
      </c>
      <c r="N37" s="81" t="n">
        <v>39.5873</v>
      </c>
      <c r="O37" s="81" t="n">
        <v>40.512</v>
      </c>
      <c r="P37" s="81" t="n">
        <v>20335.05</v>
      </c>
      <c r="Q37" s="82" t="n">
        <v>59.33</v>
      </c>
      <c r="R37" s="51" t="n">
        <f aca="false">P37/3600</f>
        <v>5.648625</v>
      </c>
      <c r="S37" s="52"/>
      <c r="T37" s="38" t="n">
        <v>9319.2696</v>
      </c>
      <c r="U37" s="38" t="n">
        <v>35.6908</v>
      </c>
      <c r="V37" s="38" t="n">
        <v>39.5705</v>
      </c>
      <c r="W37" s="38" t="n">
        <v>40.4962</v>
      </c>
      <c r="X37" s="38" t="n">
        <v>20237.12</v>
      </c>
      <c r="Y37" s="38" t="n">
        <v>63.44</v>
      </c>
      <c r="Z37" s="51" t="n">
        <f aca="false">X37/3600</f>
        <v>5.621422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297.336</v>
      </c>
      <c r="E38" s="63" t="n">
        <f aca="false">N38</f>
        <v>37.5544</v>
      </c>
      <c r="F38" s="63" t="n">
        <f aca="false">L38</f>
        <v>5297.336</v>
      </c>
      <c r="G38" s="63" t="n">
        <f aca="false">O38</f>
        <v>38.3877</v>
      </c>
      <c r="H38" s="63" t="n">
        <f aca="false">T38</f>
        <v>5306.2632</v>
      </c>
      <c r="I38" s="63" t="n">
        <f aca="false">V38</f>
        <v>37.5347</v>
      </c>
      <c r="J38" s="63" t="n">
        <f aca="false">T38</f>
        <v>5306.2632</v>
      </c>
      <c r="K38" s="63" t="n">
        <f aca="false">W38</f>
        <v>38.3645</v>
      </c>
      <c r="L38" s="83" t="n">
        <v>5297.336</v>
      </c>
      <c r="M38" s="83" t="n">
        <v>32.6354</v>
      </c>
      <c r="N38" s="83" t="n">
        <v>37.5544</v>
      </c>
      <c r="O38" s="83" t="n">
        <v>38.3877</v>
      </c>
      <c r="P38" s="83" t="n">
        <v>20079.05</v>
      </c>
      <c r="Q38" s="83" t="n">
        <v>53.27</v>
      </c>
      <c r="R38" s="57" t="n">
        <f aca="false">P38/3600</f>
        <v>5.57751388888889</v>
      </c>
      <c r="S38" s="55"/>
      <c r="T38" s="38" t="n">
        <v>5306.2632</v>
      </c>
      <c r="U38" s="38" t="n">
        <v>32.63</v>
      </c>
      <c r="V38" s="38" t="n">
        <v>37.5347</v>
      </c>
      <c r="W38" s="38" t="n">
        <v>38.3645</v>
      </c>
      <c r="X38" s="38" t="n">
        <v>21411.57</v>
      </c>
      <c r="Y38" s="38" t="n">
        <v>68.1</v>
      </c>
      <c r="Z38" s="57" t="n">
        <f aca="false">X38/3600</f>
        <v>5.94765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52.364</v>
      </c>
      <c r="E39" s="61" t="n">
        <f aca="false">N39</f>
        <v>42.3429</v>
      </c>
      <c r="F39" s="61" t="n">
        <f aca="false">L39</f>
        <v>48252.364</v>
      </c>
      <c r="G39" s="61" t="n">
        <f aca="false">O39</f>
        <v>43.1062</v>
      </c>
      <c r="H39" s="61" t="n">
        <f aca="false">T39</f>
        <v>48312.0736</v>
      </c>
      <c r="I39" s="61" t="n">
        <f aca="false">V39</f>
        <v>42.3414</v>
      </c>
      <c r="J39" s="61" t="n">
        <f aca="false">T39</f>
        <v>48312.0736</v>
      </c>
      <c r="K39" s="61" t="n">
        <f aca="false">W39</f>
        <v>43.1032</v>
      </c>
      <c r="L39" s="80" t="n">
        <v>48252.364</v>
      </c>
      <c r="M39" s="80" t="n">
        <v>40.7852</v>
      </c>
      <c r="N39" s="80" t="n">
        <v>42.3429</v>
      </c>
      <c r="O39" s="80" t="n">
        <v>43.1062</v>
      </c>
      <c r="P39" s="80" t="n">
        <v>19597.97</v>
      </c>
      <c r="Q39" s="82" t="n">
        <v>63.47</v>
      </c>
      <c r="R39" s="59" t="n">
        <f aca="false">P39/3600</f>
        <v>5.44388055555556</v>
      </c>
      <c r="S39" s="60"/>
      <c r="T39" s="38" t="n">
        <v>48312.0736</v>
      </c>
      <c r="U39" s="38" t="n">
        <v>40.7901</v>
      </c>
      <c r="V39" s="38" t="n">
        <v>42.3414</v>
      </c>
      <c r="W39" s="38" t="n">
        <v>43.1032</v>
      </c>
      <c r="X39" s="38" t="n">
        <v>17287.18</v>
      </c>
      <c r="Y39" s="38" t="n">
        <v>58.74</v>
      </c>
      <c r="Z39" s="59" t="n">
        <f aca="false">X39/3600</f>
        <v>4.8019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997.5392</v>
      </c>
      <c r="E40" s="62" t="n">
        <f aca="false">N40</f>
        <v>39.1314</v>
      </c>
      <c r="F40" s="62" t="n">
        <f aca="false">L40</f>
        <v>29997.5392</v>
      </c>
      <c r="G40" s="62" t="n">
        <f aca="false">O40</f>
        <v>39.8616</v>
      </c>
      <c r="H40" s="62" t="n">
        <f aca="false">T40</f>
        <v>30041.1024</v>
      </c>
      <c r="I40" s="62" t="n">
        <f aca="false">V40</f>
        <v>39.1269</v>
      </c>
      <c r="J40" s="62" t="n">
        <f aca="false">T40</f>
        <v>30041.1024</v>
      </c>
      <c r="K40" s="62" t="n">
        <f aca="false">W40</f>
        <v>39.8548</v>
      </c>
      <c r="L40" s="81" t="n">
        <v>29997.5392</v>
      </c>
      <c r="M40" s="81" t="n">
        <v>36.5548</v>
      </c>
      <c r="N40" s="81" t="n">
        <v>39.1314</v>
      </c>
      <c r="O40" s="81" t="n">
        <v>39.8616</v>
      </c>
      <c r="P40" s="81" t="n">
        <v>19362.67</v>
      </c>
      <c r="Q40" s="82" t="n">
        <v>56.99</v>
      </c>
      <c r="R40" s="51" t="n">
        <f aca="false">P40/3600</f>
        <v>5.37851944444444</v>
      </c>
      <c r="S40" s="52"/>
      <c r="T40" s="38" t="n">
        <v>30041.1024</v>
      </c>
      <c r="U40" s="38" t="n">
        <v>36.5549</v>
      </c>
      <c r="V40" s="38" t="n">
        <v>39.1269</v>
      </c>
      <c r="W40" s="38" t="n">
        <v>39.8548</v>
      </c>
      <c r="X40" s="38" t="n">
        <v>16285.58</v>
      </c>
      <c r="Y40" s="38" t="n">
        <v>54.76</v>
      </c>
      <c r="Z40" s="51" t="n">
        <f aca="false">X40/3600</f>
        <v>4.52377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886.9424</v>
      </c>
      <c r="E41" s="62" t="n">
        <f aca="false">N41</f>
        <v>36.798</v>
      </c>
      <c r="F41" s="62" t="n">
        <f aca="false">L41</f>
        <v>17886.9424</v>
      </c>
      <c r="G41" s="62" t="n">
        <f aca="false">O41</f>
        <v>37.463</v>
      </c>
      <c r="H41" s="62" t="n">
        <f aca="false">T41</f>
        <v>17899.8904</v>
      </c>
      <c r="I41" s="62" t="n">
        <f aca="false">V41</f>
        <v>36.7957</v>
      </c>
      <c r="J41" s="62" t="n">
        <f aca="false">T41</f>
        <v>17899.8904</v>
      </c>
      <c r="K41" s="62" t="n">
        <f aca="false">W41</f>
        <v>37.4576</v>
      </c>
      <c r="L41" s="81" t="n">
        <v>17886.9424</v>
      </c>
      <c r="M41" s="81" t="n">
        <v>32.79</v>
      </c>
      <c r="N41" s="81" t="n">
        <v>36.798</v>
      </c>
      <c r="O41" s="81" t="n">
        <v>37.463</v>
      </c>
      <c r="P41" s="81" t="n">
        <v>18875.21</v>
      </c>
      <c r="Q41" s="82" t="n">
        <v>58.13</v>
      </c>
      <c r="R41" s="51" t="n">
        <f aca="false">P41/3600</f>
        <v>5.24311388888889</v>
      </c>
      <c r="S41" s="52"/>
      <c r="T41" s="38" t="n">
        <v>17899.8904</v>
      </c>
      <c r="U41" s="38" t="n">
        <v>32.789</v>
      </c>
      <c r="V41" s="38" t="n">
        <v>36.7957</v>
      </c>
      <c r="W41" s="38" t="n">
        <v>37.4576</v>
      </c>
      <c r="X41" s="38" t="n">
        <v>17856.49</v>
      </c>
      <c r="Y41" s="38" t="n">
        <v>61.76</v>
      </c>
      <c r="Z41" s="51" t="n">
        <f aca="false">X41/3600</f>
        <v>4.96013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580.924</v>
      </c>
      <c r="E42" s="63" t="n">
        <f aca="false">N42</f>
        <v>34.6671</v>
      </c>
      <c r="F42" s="63" t="n">
        <f aca="false">L42</f>
        <v>9580.924</v>
      </c>
      <c r="G42" s="63" t="n">
        <f aca="false">O42</f>
        <v>35.2595</v>
      </c>
      <c r="H42" s="63" t="n">
        <f aca="false">T42</f>
        <v>9588.8</v>
      </c>
      <c r="I42" s="63" t="n">
        <f aca="false">V42</f>
        <v>34.6649</v>
      </c>
      <c r="J42" s="63" t="n">
        <f aca="false">T42</f>
        <v>9588.8</v>
      </c>
      <c r="K42" s="63" t="n">
        <f aca="false">W42</f>
        <v>35.2557</v>
      </c>
      <c r="L42" s="83" t="n">
        <v>9580.924</v>
      </c>
      <c r="M42" s="83" t="n">
        <v>29.1475</v>
      </c>
      <c r="N42" s="83" t="n">
        <v>34.6671</v>
      </c>
      <c r="O42" s="83" t="n">
        <v>35.2595</v>
      </c>
      <c r="P42" s="83" t="n">
        <v>17251.47</v>
      </c>
      <c r="Q42" s="83" t="n">
        <v>51.46</v>
      </c>
      <c r="R42" s="57" t="n">
        <f aca="false">P42/3600</f>
        <v>4.792075</v>
      </c>
      <c r="S42" s="55"/>
      <c r="T42" s="38" t="n">
        <v>9588.8</v>
      </c>
      <c r="U42" s="38" t="n">
        <v>29.1474</v>
      </c>
      <c r="V42" s="38" t="n">
        <v>34.6649</v>
      </c>
      <c r="W42" s="38" t="n">
        <v>35.2557</v>
      </c>
      <c r="X42" s="38" t="n">
        <v>14765.51</v>
      </c>
      <c r="Y42" s="38" t="n">
        <v>48.77</v>
      </c>
      <c r="Z42" s="57" t="n">
        <f aca="false">X42/3600</f>
        <v>4.10153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571.9248</v>
      </c>
      <c r="E43" s="61" t="n">
        <f aca="false">N43</f>
        <v>43.1581</v>
      </c>
      <c r="F43" s="61" t="n">
        <f aca="false">L43</f>
        <v>16571.9248</v>
      </c>
      <c r="G43" s="61" t="n">
        <f aca="false">O43</f>
        <v>44.115</v>
      </c>
      <c r="H43" s="61" t="n">
        <f aca="false">T43</f>
        <v>16719.4664</v>
      </c>
      <c r="I43" s="61" t="n">
        <f aca="false">V43</f>
        <v>43.1459</v>
      </c>
      <c r="J43" s="61" t="n">
        <f aca="false">T43</f>
        <v>16719.4664</v>
      </c>
      <c r="K43" s="61" t="n">
        <f aca="false">W43</f>
        <v>44.0953</v>
      </c>
      <c r="L43" s="80" t="n">
        <v>16571.9248</v>
      </c>
      <c r="M43" s="80" t="n">
        <v>42.0831</v>
      </c>
      <c r="N43" s="80" t="n">
        <v>43.1581</v>
      </c>
      <c r="O43" s="80" t="n">
        <v>44.115</v>
      </c>
      <c r="P43" s="80" t="n">
        <v>11132.15</v>
      </c>
      <c r="Q43" s="82" t="n">
        <v>32.96</v>
      </c>
      <c r="R43" s="59" t="n">
        <f aca="false">P43/3600</f>
        <v>3.09226388888889</v>
      </c>
      <c r="S43" s="60"/>
      <c r="T43" s="38" t="n">
        <v>16719.4664</v>
      </c>
      <c r="U43" s="38" t="n">
        <v>42.0648</v>
      </c>
      <c r="V43" s="38" t="n">
        <v>43.1459</v>
      </c>
      <c r="W43" s="38" t="n">
        <v>44.0953</v>
      </c>
      <c r="X43" s="38" t="n">
        <v>10945.67</v>
      </c>
      <c r="Y43" s="38" t="n">
        <v>35.69</v>
      </c>
      <c r="Z43" s="59" t="n">
        <f aca="false">X43/3600</f>
        <v>3.0404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962.5848</v>
      </c>
      <c r="E44" s="62" t="n">
        <f aca="false">N44</f>
        <v>40.0019</v>
      </c>
      <c r="F44" s="62" t="n">
        <f aca="false">L44</f>
        <v>9962.5848</v>
      </c>
      <c r="G44" s="62" t="n">
        <f aca="false">O44</f>
        <v>41.4546</v>
      </c>
      <c r="H44" s="62" t="n">
        <f aca="false">T44</f>
        <v>10004.048</v>
      </c>
      <c r="I44" s="62" t="n">
        <f aca="false">V44</f>
        <v>39.9896</v>
      </c>
      <c r="J44" s="62" t="n">
        <f aca="false">T44</f>
        <v>10004.048</v>
      </c>
      <c r="K44" s="62" t="n">
        <f aca="false">W44</f>
        <v>41.4326</v>
      </c>
      <c r="L44" s="81" t="n">
        <v>9962.5848</v>
      </c>
      <c r="M44" s="81" t="n">
        <v>38.5565</v>
      </c>
      <c r="N44" s="81" t="n">
        <v>40.0019</v>
      </c>
      <c r="O44" s="81" t="n">
        <v>41.4546</v>
      </c>
      <c r="P44" s="81" t="n">
        <v>11180.27</v>
      </c>
      <c r="Q44" s="82" t="n">
        <v>30.94</v>
      </c>
      <c r="R44" s="51" t="n">
        <f aca="false">P44/3600</f>
        <v>3.10563055555556</v>
      </c>
      <c r="S44" s="52"/>
      <c r="T44" s="38" t="n">
        <v>10004.048</v>
      </c>
      <c r="U44" s="38" t="n">
        <v>38.5337</v>
      </c>
      <c r="V44" s="38" t="n">
        <v>39.9896</v>
      </c>
      <c r="W44" s="38" t="n">
        <v>41.4326</v>
      </c>
      <c r="X44" s="38" t="n">
        <v>9412.19</v>
      </c>
      <c r="Y44" s="38" t="n">
        <v>29.24</v>
      </c>
      <c r="Z44" s="51" t="n">
        <f aca="false">X44/3600</f>
        <v>2.614497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76.5232</v>
      </c>
      <c r="E45" s="62" t="n">
        <f aca="false">N45</f>
        <v>37.6084</v>
      </c>
      <c r="F45" s="62" t="n">
        <f aca="false">L45</f>
        <v>5676.5232</v>
      </c>
      <c r="G45" s="62" t="n">
        <f aca="false">O45</f>
        <v>39.3017</v>
      </c>
      <c r="H45" s="62" t="n">
        <f aca="false">T45</f>
        <v>5688.8784</v>
      </c>
      <c r="I45" s="62" t="n">
        <f aca="false">V45</f>
        <v>37.6019</v>
      </c>
      <c r="J45" s="62" t="n">
        <f aca="false">T45</f>
        <v>5688.8784</v>
      </c>
      <c r="K45" s="62" t="n">
        <f aca="false">W45</f>
        <v>39.2878</v>
      </c>
      <c r="L45" s="81" t="n">
        <v>5676.5232</v>
      </c>
      <c r="M45" s="81" t="n">
        <v>35.1784</v>
      </c>
      <c r="N45" s="81" t="n">
        <v>37.6084</v>
      </c>
      <c r="O45" s="81" t="n">
        <v>39.3017</v>
      </c>
      <c r="P45" s="81" t="n">
        <v>10222.75</v>
      </c>
      <c r="Q45" s="82" t="n">
        <v>28.81</v>
      </c>
      <c r="R45" s="51" t="n">
        <f aca="false">P45/3600</f>
        <v>2.83965277777778</v>
      </c>
      <c r="S45" s="52"/>
      <c r="T45" s="38" t="n">
        <v>5688.8784</v>
      </c>
      <c r="U45" s="38" t="n">
        <v>35.1672</v>
      </c>
      <c r="V45" s="38" t="n">
        <v>37.6019</v>
      </c>
      <c r="W45" s="38" t="n">
        <v>39.2878</v>
      </c>
      <c r="X45" s="38" t="n">
        <v>10159.87</v>
      </c>
      <c r="Y45" s="38" t="n">
        <v>31.44</v>
      </c>
      <c r="Z45" s="51" t="n">
        <f aca="false">X45/3600</f>
        <v>2.8221861111111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2.0392</v>
      </c>
      <c r="E46" s="63" t="n">
        <f aca="false">N46</f>
        <v>35.4978</v>
      </c>
      <c r="F46" s="63" t="n">
        <f aca="false">L46</f>
        <v>2802.0392</v>
      </c>
      <c r="G46" s="63" t="n">
        <f aca="false">O46</f>
        <v>37.1411</v>
      </c>
      <c r="H46" s="63" t="n">
        <f aca="false">T46</f>
        <v>2805.336</v>
      </c>
      <c r="I46" s="63" t="n">
        <f aca="false">V46</f>
        <v>35.4925</v>
      </c>
      <c r="J46" s="63" t="n">
        <f aca="false">T46</f>
        <v>2805.336</v>
      </c>
      <c r="K46" s="63" t="n">
        <f aca="false">W46</f>
        <v>37.1232</v>
      </c>
      <c r="L46" s="83" t="n">
        <v>2802.0392</v>
      </c>
      <c r="M46" s="83" t="n">
        <v>31.8961</v>
      </c>
      <c r="N46" s="83" t="n">
        <v>35.4978</v>
      </c>
      <c r="O46" s="83" t="n">
        <v>37.1411</v>
      </c>
      <c r="P46" s="83" t="n">
        <v>9882.3</v>
      </c>
      <c r="Q46" s="83" t="n">
        <v>27.4</v>
      </c>
      <c r="R46" s="57" t="n">
        <f aca="false">P46/3600</f>
        <v>2.74508333333333</v>
      </c>
      <c r="S46" s="55"/>
      <c r="T46" s="38" t="n">
        <v>2805.336</v>
      </c>
      <c r="U46" s="38" t="n">
        <v>31.8914</v>
      </c>
      <c r="V46" s="38" t="n">
        <v>35.4925</v>
      </c>
      <c r="W46" s="38" t="n">
        <v>37.1232</v>
      </c>
      <c r="X46" s="38" t="n">
        <v>9659.15</v>
      </c>
      <c r="Y46" s="38" t="n">
        <v>29.74</v>
      </c>
      <c r="Z46" s="57" t="n">
        <f aca="false">X46/3600</f>
        <v>2.683097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18.524</v>
      </c>
      <c r="E47" s="61" t="n">
        <f aca="false">N47</f>
        <v>44.8825</v>
      </c>
      <c r="F47" s="61" t="n">
        <f aca="false">L47</f>
        <v>5918.524</v>
      </c>
      <c r="G47" s="61" t="n">
        <f aca="false">O47</f>
        <v>44.6276</v>
      </c>
      <c r="H47" s="61" t="n">
        <f aca="false">T47</f>
        <v>5962.8992</v>
      </c>
      <c r="I47" s="61" t="n">
        <f aca="false">V47</f>
        <v>44.8617</v>
      </c>
      <c r="J47" s="61" t="n">
        <f aca="false">T47</f>
        <v>5962.8992</v>
      </c>
      <c r="K47" s="61" t="n">
        <f aca="false">W47</f>
        <v>44.6078</v>
      </c>
      <c r="L47" s="80" t="n">
        <v>5918.524</v>
      </c>
      <c r="M47" s="80" t="n">
        <v>42.6477</v>
      </c>
      <c r="N47" s="80" t="n">
        <v>44.8825</v>
      </c>
      <c r="O47" s="80" t="n">
        <v>44.6276</v>
      </c>
      <c r="P47" s="80" t="n">
        <v>4112.21</v>
      </c>
      <c r="Q47" s="82" t="n">
        <v>18.04</v>
      </c>
      <c r="R47" s="59" t="n">
        <f aca="false">P47/3600</f>
        <v>1.14228055555556</v>
      </c>
      <c r="S47" s="60"/>
      <c r="T47" s="38" t="n">
        <v>5962.8992</v>
      </c>
      <c r="U47" s="38" t="n">
        <v>42.6378</v>
      </c>
      <c r="V47" s="38" t="n">
        <v>44.8617</v>
      </c>
      <c r="W47" s="38" t="n">
        <v>44.6078</v>
      </c>
      <c r="X47" s="38" t="n">
        <v>4095.2</v>
      </c>
      <c r="Y47" s="38" t="n">
        <v>19.61</v>
      </c>
      <c r="Z47" s="59" t="n">
        <f aca="false">X47/3600</f>
        <v>1.13755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20.1912</v>
      </c>
      <c r="E48" s="62" t="n">
        <f aca="false">N48</f>
        <v>41.8642</v>
      </c>
      <c r="F48" s="62" t="n">
        <f aca="false">L48</f>
        <v>3520.1912</v>
      </c>
      <c r="G48" s="62" t="n">
        <f aca="false">O48</f>
        <v>41.302</v>
      </c>
      <c r="H48" s="62" t="n">
        <f aca="false">T48</f>
        <v>3536.4984</v>
      </c>
      <c r="I48" s="62" t="n">
        <f aca="false">V48</f>
        <v>41.8462</v>
      </c>
      <c r="J48" s="62" t="n">
        <f aca="false">T48</f>
        <v>3536.4984</v>
      </c>
      <c r="K48" s="62" t="n">
        <f aca="false">W48</f>
        <v>41.2895</v>
      </c>
      <c r="L48" s="81" t="n">
        <v>3520.1912</v>
      </c>
      <c r="M48" s="81" t="n">
        <v>39.0167</v>
      </c>
      <c r="N48" s="81" t="n">
        <v>41.8642</v>
      </c>
      <c r="O48" s="81" t="n">
        <v>41.302</v>
      </c>
      <c r="P48" s="81" t="n">
        <v>3946.01</v>
      </c>
      <c r="Q48" s="82" t="n">
        <v>16.99</v>
      </c>
      <c r="R48" s="51" t="n">
        <f aca="false">P48/3600</f>
        <v>1.09611388888889</v>
      </c>
      <c r="S48" s="52"/>
      <c r="T48" s="38" t="n">
        <v>3536.4984</v>
      </c>
      <c r="U48" s="38" t="n">
        <v>38.9915</v>
      </c>
      <c r="V48" s="38" t="n">
        <v>41.8462</v>
      </c>
      <c r="W48" s="38" t="n">
        <v>41.2895</v>
      </c>
      <c r="X48" s="38" t="n">
        <v>3857.48</v>
      </c>
      <c r="Y48" s="38" t="n">
        <v>17.9</v>
      </c>
      <c r="Z48" s="51" t="n">
        <f aca="false">X48/3600</f>
        <v>1.07152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11.408</v>
      </c>
      <c r="E49" s="62" t="n">
        <f aca="false">N49</f>
        <v>39.3611</v>
      </c>
      <c r="F49" s="62" t="n">
        <f aca="false">L49</f>
        <v>2011.408</v>
      </c>
      <c r="G49" s="62" t="n">
        <f aca="false">O49</f>
        <v>38.6023</v>
      </c>
      <c r="H49" s="62" t="n">
        <f aca="false">T49</f>
        <v>2015.992</v>
      </c>
      <c r="I49" s="62" t="n">
        <f aca="false">V49</f>
        <v>39.3638</v>
      </c>
      <c r="J49" s="62" t="n">
        <f aca="false">T49</f>
        <v>2015.992</v>
      </c>
      <c r="K49" s="62" t="n">
        <f aca="false">W49</f>
        <v>38.5895</v>
      </c>
      <c r="L49" s="81" t="n">
        <v>2011.408</v>
      </c>
      <c r="M49" s="81" t="n">
        <v>35.6913</v>
      </c>
      <c r="N49" s="81" t="n">
        <v>39.3611</v>
      </c>
      <c r="O49" s="81" t="n">
        <v>38.6023</v>
      </c>
      <c r="P49" s="81" t="n">
        <v>3806.32</v>
      </c>
      <c r="Q49" s="82" t="n">
        <v>16.39</v>
      </c>
      <c r="R49" s="51" t="n">
        <f aca="false">P49/3600</f>
        <v>1.05731111111111</v>
      </c>
      <c r="S49" s="52"/>
      <c r="T49" s="38" t="n">
        <v>2015.992</v>
      </c>
      <c r="U49" s="38" t="n">
        <v>35.6796</v>
      </c>
      <c r="V49" s="38" t="n">
        <v>39.3638</v>
      </c>
      <c r="W49" s="38" t="n">
        <v>38.5895</v>
      </c>
      <c r="X49" s="38" t="n">
        <v>3721.21</v>
      </c>
      <c r="Y49" s="38" t="n">
        <v>17.35</v>
      </c>
      <c r="Z49" s="51" t="n">
        <f aca="false">X49/3600</f>
        <v>1.033669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3.7648</v>
      </c>
      <c r="E50" s="63" t="n">
        <f aca="false">N50</f>
        <v>36.9554</v>
      </c>
      <c r="F50" s="63" t="n">
        <f aca="false">L50</f>
        <v>1103.7648</v>
      </c>
      <c r="G50" s="63" t="n">
        <f aca="false">O50</f>
        <v>35.9846</v>
      </c>
      <c r="H50" s="63" t="n">
        <f aca="false">T50</f>
        <v>1105.436</v>
      </c>
      <c r="I50" s="63" t="n">
        <f aca="false">V50</f>
        <v>36.9527</v>
      </c>
      <c r="J50" s="63" t="n">
        <f aca="false">T50</f>
        <v>1105.436</v>
      </c>
      <c r="K50" s="63" t="n">
        <f aca="false">W50</f>
        <v>35.9437</v>
      </c>
      <c r="L50" s="83" t="n">
        <v>1103.7648</v>
      </c>
      <c r="M50" s="83" t="n">
        <v>32.603</v>
      </c>
      <c r="N50" s="83" t="n">
        <v>36.9554</v>
      </c>
      <c r="O50" s="83" t="n">
        <v>35.9846</v>
      </c>
      <c r="P50" s="83" t="n">
        <v>3647.28</v>
      </c>
      <c r="Q50" s="83" t="n">
        <v>15.79</v>
      </c>
      <c r="R50" s="57" t="n">
        <f aca="false">P50/3600</f>
        <v>1.01313333333333</v>
      </c>
      <c r="S50" s="55"/>
      <c r="T50" s="38" t="n">
        <v>1105.436</v>
      </c>
      <c r="U50" s="38" t="n">
        <v>32.5963</v>
      </c>
      <c r="V50" s="38" t="n">
        <v>36.9527</v>
      </c>
      <c r="W50" s="38" t="n">
        <v>35.9437</v>
      </c>
      <c r="X50" s="38" t="n">
        <v>3597.26</v>
      </c>
      <c r="Y50" s="38" t="n">
        <v>17.01</v>
      </c>
      <c r="Z50" s="57" t="n">
        <f aca="false">X50/3600</f>
        <v>0.99923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576.828</v>
      </c>
      <c r="E51" s="58" t="n">
        <f aca="false">N51</f>
        <v>43.2216</v>
      </c>
      <c r="F51" s="58" t="n">
        <f aca="false">L51</f>
        <v>14576.828</v>
      </c>
      <c r="G51" s="58" t="n">
        <f aca="false">O51</f>
        <v>44.1538</v>
      </c>
      <c r="H51" s="58" t="n">
        <f aca="false">T51</f>
        <v>14583.5632</v>
      </c>
      <c r="I51" s="58" t="n">
        <f aca="false">V51</f>
        <v>43.2203</v>
      </c>
      <c r="J51" s="58" t="n">
        <f aca="false">T51</f>
        <v>14583.5632</v>
      </c>
      <c r="K51" s="58" t="n">
        <f aca="false">W51</f>
        <v>44.1488</v>
      </c>
      <c r="L51" s="80" t="n">
        <v>14576.828</v>
      </c>
      <c r="M51" s="80" t="n">
        <v>41.0075</v>
      </c>
      <c r="N51" s="80" t="n">
        <v>43.2216</v>
      </c>
      <c r="O51" s="80" t="n">
        <v>44.1538</v>
      </c>
      <c r="P51" s="80" t="n">
        <v>5390.95</v>
      </c>
      <c r="Q51" s="82" t="n">
        <v>26.61</v>
      </c>
      <c r="R51" s="59" t="n">
        <f aca="false">P51/3600</f>
        <v>1.49748611111111</v>
      </c>
      <c r="S51" s="60"/>
      <c r="T51" s="38" t="n">
        <v>14583.5632</v>
      </c>
      <c r="U51" s="38" t="n">
        <v>41.0101</v>
      </c>
      <c r="V51" s="38" t="n">
        <v>43.2203</v>
      </c>
      <c r="W51" s="38" t="n">
        <v>44.1488</v>
      </c>
      <c r="X51" s="38" t="n">
        <v>5126.22</v>
      </c>
      <c r="Y51" s="38" t="n">
        <v>25.83</v>
      </c>
      <c r="Z51" s="59" t="n">
        <f aca="false">X51/3600</f>
        <v>1.4239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299.0048</v>
      </c>
      <c r="I52" s="50" t="n">
        <f aca="false">V52</f>
        <v>40.6972</v>
      </c>
      <c r="J52" s="50" t="n">
        <f aca="false">T52</f>
        <v>9299.0048</v>
      </c>
      <c r="K52" s="50" t="n">
        <f aca="false">W52</f>
        <v>41.5907</v>
      </c>
      <c r="L52" s="81" t="n">
        <v>9286.8144</v>
      </c>
      <c r="M52" s="81" t="n">
        <v>36.5135</v>
      </c>
      <c r="N52" s="81" t="n">
        <v>40.7034</v>
      </c>
      <c r="O52" s="81" t="n">
        <v>41.6076</v>
      </c>
      <c r="P52" s="81" t="n">
        <v>4888.69</v>
      </c>
      <c r="Q52" s="82" t="n">
        <v>23.09</v>
      </c>
      <c r="R52" s="51" t="n">
        <f aca="false">P52/3600</f>
        <v>1.35796944444444</v>
      </c>
      <c r="S52" s="52"/>
      <c r="T52" s="38" t="n">
        <v>9299.0048</v>
      </c>
      <c r="U52" s="38" t="n">
        <v>36.5173</v>
      </c>
      <c r="V52" s="38" t="n">
        <v>40.6972</v>
      </c>
      <c r="W52" s="38" t="n">
        <v>41.5907</v>
      </c>
      <c r="X52" s="38" t="n">
        <v>7069.49</v>
      </c>
      <c r="Y52" s="38" t="n">
        <v>47.22</v>
      </c>
      <c r="Z52" s="51" t="n">
        <f aca="false">X52/3600</f>
        <v>1.963747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46.4608</v>
      </c>
      <c r="I53" s="50" t="n">
        <f aca="false">V53</f>
        <v>38.939</v>
      </c>
      <c r="J53" s="50" t="n">
        <f aca="false">T53</f>
        <v>5746.4608</v>
      </c>
      <c r="K53" s="50" t="n">
        <f aca="false">W53</f>
        <v>39.7114</v>
      </c>
      <c r="L53" s="81" t="n">
        <v>5741.3072</v>
      </c>
      <c r="M53" s="81" t="n">
        <v>32.7151</v>
      </c>
      <c r="N53" s="81" t="n">
        <v>38.9468</v>
      </c>
      <c r="O53" s="81" t="n">
        <v>39.7185</v>
      </c>
      <c r="P53" s="81" t="n">
        <v>5074.79</v>
      </c>
      <c r="Q53" s="82" t="n">
        <v>23.19</v>
      </c>
      <c r="R53" s="51" t="n">
        <f aca="false">P53/3600</f>
        <v>1.40966388888889</v>
      </c>
      <c r="S53" s="52"/>
      <c r="T53" s="38" t="n">
        <v>5746.4608</v>
      </c>
      <c r="U53" s="38" t="n">
        <v>32.7149</v>
      </c>
      <c r="V53" s="38" t="n">
        <v>38.939</v>
      </c>
      <c r="W53" s="38" t="n">
        <v>39.7114</v>
      </c>
      <c r="X53" s="38" t="n">
        <v>4629.76</v>
      </c>
      <c r="Y53" s="38" t="n">
        <v>23.02</v>
      </c>
      <c r="Z53" s="51" t="n">
        <f aca="false">X53/3600</f>
        <v>1.28604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80.4464</v>
      </c>
      <c r="E54" s="56" t="n">
        <f aca="false">N54</f>
        <v>37.4101</v>
      </c>
      <c r="F54" s="56" t="n">
        <f aca="false">L54</f>
        <v>3380.4464</v>
      </c>
      <c r="G54" s="56" t="n">
        <f aca="false">O54</f>
        <v>37.9142</v>
      </c>
      <c r="H54" s="56" t="n">
        <f aca="false">T54</f>
        <v>3382.312</v>
      </c>
      <c r="I54" s="56" t="n">
        <f aca="false">V54</f>
        <v>37.3889</v>
      </c>
      <c r="J54" s="56" t="n">
        <f aca="false">T54</f>
        <v>3382.312</v>
      </c>
      <c r="K54" s="56" t="n">
        <f aca="false">W54</f>
        <v>37.9011</v>
      </c>
      <c r="L54" s="83" t="n">
        <v>3380.4464</v>
      </c>
      <c r="M54" s="83" t="n">
        <v>29.1428</v>
      </c>
      <c r="N54" s="83" t="n">
        <v>37.4101</v>
      </c>
      <c r="O54" s="83" t="n">
        <v>37.9142</v>
      </c>
      <c r="P54" s="83" t="n">
        <v>4671.59</v>
      </c>
      <c r="Q54" s="83" t="n">
        <v>20.49</v>
      </c>
      <c r="R54" s="57" t="n">
        <f aca="false">P54/3600</f>
        <v>1.29766388888889</v>
      </c>
      <c r="S54" s="55"/>
      <c r="T54" s="38" t="n">
        <v>3382.312</v>
      </c>
      <c r="U54" s="38" t="n">
        <v>29.1422</v>
      </c>
      <c r="V54" s="38" t="n">
        <v>37.3889</v>
      </c>
      <c r="W54" s="38" t="n">
        <v>37.9011</v>
      </c>
      <c r="X54" s="38" t="n">
        <v>4442.07</v>
      </c>
      <c r="Y54" s="38" t="n">
        <v>22.09</v>
      </c>
      <c r="Z54" s="57" t="n">
        <f aca="false">X54/3600</f>
        <v>1.233908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656.9168</v>
      </c>
      <c r="E55" s="61" t="n">
        <f aca="false">N55</f>
        <v>41.9635</v>
      </c>
      <c r="F55" s="61" t="n">
        <f aca="false">L55</f>
        <v>12656.9168</v>
      </c>
      <c r="G55" s="61" t="n">
        <f aca="false">O55</f>
        <v>42.5824</v>
      </c>
      <c r="H55" s="61" t="n">
        <f aca="false">T55</f>
        <v>12659.9984</v>
      </c>
      <c r="I55" s="61" t="n">
        <f aca="false">V55</f>
        <v>41.9631</v>
      </c>
      <c r="J55" s="61" t="n">
        <f aca="false">T55</f>
        <v>12659.9984</v>
      </c>
      <c r="K55" s="61" t="n">
        <f aca="false">W55</f>
        <v>42.5818</v>
      </c>
      <c r="L55" s="80" t="n">
        <v>12656.9168</v>
      </c>
      <c r="M55" s="80" t="n">
        <v>40.736</v>
      </c>
      <c r="N55" s="80" t="n">
        <v>41.9635</v>
      </c>
      <c r="O55" s="80" t="n">
        <v>42.5824</v>
      </c>
      <c r="P55" s="80" t="n">
        <v>4303.03</v>
      </c>
      <c r="Q55" s="82" t="n">
        <v>19.62</v>
      </c>
      <c r="R55" s="59" t="n">
        <f aca="false">P55/3600</f>
        <v>1.19528611111111</v>
      </c>
      <c r="S55" s="60"/>
      <c r="T55" s="38" t="n">
        <v>12659.9984</v>
      </c>
      <c r="U55" s="38" t="n">
        <v>40.7355</v>
      </c>
      <c r="V55" s="38" t="n">
        <v>41.9631</v>
      </c>
      <c r="W55" s="38" t="n">
        <v>42.5818</v>
      </c>
      <c r="X55" s="38" t="n">
        <v>4339.82</v>
      </c>
      <c r="Y55" s="38" t="n">
        <v>21.39</v>
      </c>
      <c r="Z55" s="59" t="n">
        <f aca="false">X55/3600</f>
        <v>1.2055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41.832</v>
      </c>
      <c r="E56" s="62" t="n">
        <f aca="false">N56</f>
        <v>38.7988</v>
      </c>
      <c r="F56" s="62" t="n">
        <f aca="false">L56</f>
        <v>7741.832</v>
      </c>
      <c r="G56" s="62" t="n">
        <f aca="false">O56</f>
        <v>39.2845</v>
      </c>
      <c r="H56" s="62" t="n">
        <f aca="false">T56</f>
        <v>7745.152</v>
      </c>
      <c r="I56" s="62" t="n">
        <f aca="false">V56</f>
        <v>38.7992</v>
      </c>
      <c r="J56" s="62" t="n">
        <f aca="false">T56</f>
        <v>7745.152</v>
      </c>
      <c r="K56" s="62" t="n">
        <f aca="false">W56</f>
        <v>39.2847</v>
      </c>
      <c r="L56" s="81" t="n">
        <v>7741.832</v>
      </c>
      <c r="M56" s="81" t="n">
        <v>36.3467</v>
      </c>
      <c r="N56" s="81" t="n">
        <v>38.7988</v>
      </c>
      <c r="O56" s="81" t="n">
        <v>39.2845</v>
      </c>
      <c r="P56" s="81" t="n">
        <v>4107.6</v>
      </c>
      <c r="Q56" s="82" t="n">
        <v>19.1</v>
      </c>
      <c r="R56" s="51" t="n">
        <f aca="false">P56/3600</f>
        <v>1.141</v>
      </c>
      <c r="S56" s="52"/>
      <c r="T56" s="38" t="n">
        <v>7745.152</v>
      </c>
      <c r="U56" s="38" t="n">
        <v>36.3452</v>
      </c>
      <c r="V56" s="38" t="n">
        <v>38.7992</v>
      </c>
      <c r="W56" s="38" t="n">
        <v>39.2847</v>
      </c>
      <c r="X56" s="38" t="n">
        <v>4093.45</v>
      </c>
      <c r="Y56" s="38" t="n">
        <v>20.54</v>
      </c>
      <c r="Z56" s="51" t="n">
        <f aca="false">X56/3600</f>
        <v>1.137069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89.844</v>
      </c>
      <c r="E57" s="62" t="n">
        <f aca="false">N57</f>
        <v>36.3684</v>
      </c>
      <c r="F57" s="62" t="n">
        <f aca="false">L57</f>
        <v>4389.844</v>
      </c>
      <c r="G57" s="62" t="n">
        <f aca="false">O57</f>
        <v>36.7973</v>
      </c>
      <c r="H57" s="62" t="n">
        <f aca="false">T57</f>
        <v>4393.3136</v>
      </c>
      <c r="I57" s="62" t="n">
        <f aca="false">V57</f>
        <v>36.3647</v>
      </c>
      <c r="J57" s="62" t="n">
        <f aca="false">T57</f>
        <v>4393.3136</v>
      </c>
      <c r="K57" s="62" t="n">
        <f aca="false">W57</f>
        <v>36.7956</v>
      </c>
      <c r="L57" s="81" t="n">
        <v>4389.844</v>
      </c>
      <c r="M57" s="81" t="n">
        <v>32.4848</v>
      </c>
      <c r="N57" s="81" t="n">
        <v>36.3684</v>
      </c>
      <c r="O57" s="81" t="n">
        <v>36.7973</v>
      </c>
      <c r="P57" s="81" t="n">
        <v>3909.77</v>
      </c>
      <c r="Q57" s="82" t="n">
        <v>19.3</v>
      </c>
      <c r="R57" s="51" t="n">
        <f aca="false">P57/3600</f>
        <v>1.08604722222222</v>
      </c>
      <c r="S57" s="52"/>
      <c r="T57" s="38" t="n">
        <v>4393.3136</v>
      </c>
      <c r="U57" s="38" t="n">
        <v>32.4863</v>
      </c>
      <c r="V57" s="38" t="n">
        <v>36.3647</v>
      </c>
      <c r="W57" s="38" t="n">
        <v>36.7956</v>
      </c>
      <c r="X57" s="38" t="n">
        <v>3484.91</v>
      </c>
      <c r="Y57" s="38" t="n">
        <v>17.11</v>
      </c>
      <c r="Z57" s="51" t="n">
        <f aca="false">X57/3600</f>
        <v>0.96803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27.1608</v>
      </c>
      <c r="E58" s="63" t="n">
        <f aca="false">N58</f>
        <v>34.1329</v>
      </c>
      <c r="F58" s="63" t="n">
        <f aca="false">L58</f>
        <v>2227.1608</v>
      </c>
      <c r="G58" s="63" t="n">
        <f aca="false">O58</f>
        <v>34.5329</v>
      </c>
      <c r="H58" s="63" t="n">
        <f aca="false">T58</f>
        <v>2229.8128</v>
      </c>
      <c r="I58" s="63" t="n">
        <f aca="false">V58</f>
        <v>34.124</v>
      </c>
      <c r="J58" s="63" t="n">
        <f aca="false">T58</f>
        <v>2229.8128</v>
      </c>
      <c r="K58" s="63" t="n">
        <f aca="false">W58</f>
        <v>34.5326</v>
      </c>
      <c r="L58" s="83" t="n">
        <v>2227.1608</v>
      </c>
      <c r="M58" s="83" t="n">
        <v>29.0316</v>
      </c>
      <c r="N58" s="83" t="n">
        <v>34.1329</v>
      </c>
      <c r="O58" s="83" t="n">
        <v>34.5329</v>
      </c>
      <c r="P58" s="83" t="n">
        <v>3746.02</v>
      </c>
      <c r="Q58" s="83" t="n">
        <v>16.8</v>
      </c>
      <c r="R58" s="57" t="n">
        <f aca="false">P58/3600</f>
        <v>1.04056111111111</v>
      </c>
      <c r="S58" s="55"/>
      <c r="T58" s="38" t="n">
        <v>2229.8128</v>
      </c>
      <c r="U58" s="38" t="n">
        <v>29.0325</v>
      </c>
      <c r="V58" s="38" t="n">
        <v>34.124</v>
      </c>
      <c r="W58" s="38" t="n">
        <v>34.5326</v>
      </c>
      <c r="X58" s="38" t="n">
        <v>3290.5</v>
      </c>
      <c r="Y58" s="38" t="n">
        <v>16.95</v>
      </c>
      <c r="Z58" s="57" t="n">
        <f aca="false">X58/3600</f>
        <v>0.9140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967.2896</v>
      </c>
      <c r="E59" s="58" t="n">
        <f aca="false">N59</f>
        <v>42.8194</v>
      </c>
      <c r="F59" s="58" t="n">
        <f aca="false">L59</f>
        <v>4967.2896</v>
      </c>
      <c r="G59" s="58" t="n">
        <f aca="false">O59</f>
        <v>43.754</v>
      </c>
      <c r="H59" s="58" t="n">
        <f aca="false">T59</f>
        <v>4984.1672</v>
      </c>
      <c r="I59" s="58" t="n">
        <f aca="false">V59</f>
        <v>42.8236</v>
      </c>
      <c r="J59" s="58" t="n">
        <f aca="false">T59</f>
        <v>4984.1672</v>
      </c>
      <c r="K59" s="58" t="n">
        <f aca="false">W59</f>
        <v>43.7537</v>
      </c>
      <c r="L59" s="80" t="n">
        <v>4967.2896</v>
      </c>
      <c r="M59" s="80" t="n">
        <v>42.0655</v>
      </c>
      <c r="N59" s="80" t="n">
        <v>42.8194</v>
      </c>
      <c r="O59" s="80" t="n">
        <v>43.754</v>
      </c>
      <c r="P59" s="80" t="n">
        <v>2484.22</v>
      </c>
      <c r="Q59" s="82" t="n">
        <v>11.11</v>
      </c>
      <c r="R59" s="59" t="n">
        <f aca="false">P59/3600</f>
        <v>0.690061111111111</v>
      </c>
      <c r="S59" s="60"/>
      <c r="T59" s="38" t="n">
        <v>4984.1672</v>
      </c>
      <c r="U59" s="38" t="n">
        <v>42.0613</v>
      </c>
      <c r="V59" s="38" t="n">
        <v>42.8236</v>
      </c>
      <c r="W59" s="38" t="n">
        <v>43.7537</v>
      </c>
      <c r="X59" s="38" t="n">
        <v>2209.59</v>
      </c>
      <c r="Y59" s="38" t="n">
        <v>11.1</v>
      </c>
      <c r="Z59" s="59" t="n">
        <f aca="false">X59/3600</f>
        <v>0.6137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89.0504</v>
      </c>
      <c r="I60" s="50" t="n">
        <f aca="false">V60</f>
        <v>39.555</v>
      </c>
      <c r="J60" s="50" t="n">
        <f aca="false">T60</f>
        <v>2989.0504</v>
      </c>
      <c r="K60" s="50" t="n">
        <f aca="false">W60</f>
        <v>40.7306</v>
      </c>
      <c r="L60" s="81" t="n">
        <v>2981.2016</v>
      </c>
      <c r="M60" s="81" t="n">
        <v>37.9443</v>
      </c>
      <c r="N60" s="81" t="n">
        <v>39.5586</v>
      </c>
      <c r="O60" s="81" t="n">
        <v>40.7333</v>
      </c>
      <c r="P60" s="81" t="n">
        <v>2655.74</v>
      </c>
      <c r="Q60" s="82" t="n">
        <v>12.3</v>
      </c>
      <c r="R60" s="51" t="n">
        <f aca="false">P60/3600</f>
        <v>0.737705555555556</v>
      </c>
      <c r="S60" s="52"/>
      <c r="T60" s="38" t="n">
        <v>2989.0504</v>
      </c>
      <c r="U60" s="38" t="n">
        <v>37.9388</v>
      </c>
      <c r="V60" s="38" t="n">
        <v>39.555</v>
      </c>
      <c r="W60" s="38" t="n">
        <v>40.7306</v>
      </c>
      <c r="X60" s="38" t="n">
        <v>2428.63</v>
      </c>
      <c r="Y60" s="38" t="n">
        <v>12.39</v>
      </c>
      <c r="Z60" s="51" t="n">
        <f aca="false">X60/3600</f>
        <v>0.674619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30.5328</v>
      </c>
      <c r="I61" s="50" t="n">
        <f aca="false">V61</f>
        <v>37.0732</v>
      </c>
      <c r="J61" s="50" t="n">
        <f aca="false">T61</f>
        <v>1630.5328</v>
      </c>
      <c r="K61" s="50" t="n">
        <f aca="false">W61</f>
        <v>38.1959</v>
      </c>
      <c r="L61" s="81" t="n">
        <v>1627.1096</v>
      </c>
      <c r="M61" s="81" t="n">
        <v>34.2487</v>
      </c>
      <c r="N61" s="81" t="n">
        <v>37.0734</v>
      </c>
      <c r="O61" s="81" t="n">
        <v>38.205</v>
      </c>
      <c r="P61" s="81" t="n">
        <v>2285.62</v>
      </c>
      <c r="Q61" s="82" t="n">
        <v>10.54</v>
      </c>
      <c r="R61" s="51" t="n">
        <f aca="false">P61/3600</f>
        <v>0.634894444444444</v>
      </c>
      <c r="S61" s="52"/>
      <c r="T61" s="38" t="n">
        <v>1630.5328</v>
      </c>
      <c r="U61" s="38" t="n">
        <v>34.2461</v>
      </c>
      <c r="V61" s="38" t="n">
        <v>37.0732</v>
      </c>
      <c r="W61" s="38" t="n">
        <v>38.1959</v>
      </c>
      <c r="X61" s="38" t="n">
        <v>2260.99</v>
      </c>
      <c r="Y61" s="38" t="n">
        <v>10.99</v>
      </c>
      <c r="Z61" s="51" t="n">
        <f aca="false">X61/3600</f>
        <v>0.628052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15.996</v>
      </c>
      <c r="E62" s="64" t="n">
        <f aca="false">N62</f>
        <v>34.7225</v>
      </c>
      <c r="F62" s="64" t="n">
        <f aca="false">L62</f>
        <v>815.996</v>
      </c>
      <c r="G62" s="64" t="n">
        <f aca="false">O62</f>
        <v>35.7242</v>
      </c>
      <c r="H62" s="64" t="n">
        <f aca="false">T62</f>
        <v>817.6432</v>
      </c>
      <c r="I62" s="64" t="n">
        <f aca="false">V62</f>
        <v>34.7136</v>
      </c>
      <c r="J62" s="64" t="n">
        <f aca="false">T62</f>
        <v>817.6432</v>
      </c>
      <c r="K62" s="64" t="n">
        <f aca="false">W62</f>
        <v>35.7153</v>
      </c>
      <c r="L62" s="83" t="n">
        <v>815.996</v>
      </c>
      <c r="M62" s="83" t="n">
        <v>31.1238</v>
      </c>
      <c r="N62" s="83" t="n">
        <v>34.7225</v>
      </c>
      <c r="O62" s="83" t="n">
        <v>35.7242</v>
      </c>
      <c r="P62" s="83" t="n">
        <v>2205.48</v>
      </c>
      <c r="Q62" s="83" t="n">
        <v>9.74</v>
      </c>
      <c r="R62" s="57" t="n">
        <f aca="false">P62/3600</f>
        <v>0.612633333333333</v>
      </c>
      <c r="S62" s="55"/>
      <c r="T62" s="38" t="n">
        <v>817.6432</v>
      </c>
      <c r="U62" s="38" t="n">
        <v>31.1255</v>
      </c>
      <c r="V62" s="38" t="n">
        <v>34.7136</v>
      </c>
      <c r="W62" s="38" t="n">
        <v>35.7153</v>
      </c>
      <c r="X62" s="38" t="n">
        <v>2189.7</v>
      </c>
      <c r="Y62" s="38" t="n">
        <v>10.21</v>
      </c>
      <c r="Z62" s="57" t="n">
        <f aca="false">X62/3600</f>
        <v>0.6082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917.4912</v>
      </c>
      <c r="E63" s="61" t="n">
        <f aca="false">N63</f>
        <v>47.2853</v>
      </c>
      <c r="F63" s="61" t="n">
        <f aca="false">L63</f>
        <v>23917.4912</v>
      </c>
      <c r="G63" s="61" t="n">
        <f aca="false">O63</f>
        <v>48.1183</v>
      </c>
      <c r="H63" s="61" t="n">
        <f aca="false">T63</f>
        <v>24808.9968</v>
      </c>
      <c r="I63" s="61" t="n">
        <f aca="false">V63</f>
        <v>47.2405</v>
      </c>
      <c r="J63" s="61" t="n">
        <f aca="false">T63</f>
        <v>24808.9968</v>
      </c>
      <c r="K63" s="61" t="n">
        <f aca="false">W63</f>
        <v>48.0412</v>
      </c>
      <c r="L63" s="80" t="n">
        <v>23917.4912</v>
      </c>
      <c r="M63" s="80" t="n">
        <v>44.3981</v>
      </c>
      <c r="N63" s="80" t="n">
        <v>47.2853</v>
      </c>
      <c r="O63" s="80" t="n">
        <v>48.1183</v>
      </c>
      <c r="P63" s="80" t="n">
        <v>49952.33</v>
      </c>
      <c r="Q63" s="82" t="n">
        <v>118.77</v>
      </c>
      <c r="R63" s="59" t="n">
        <f aca="false">P63/3600</f>
        <v>13.8756472222222</v>
      </c>
      <c r="S63" s="60"/>
      <c r="T63" s="38" t="n">
        <v>24808.9968</v>
      </c>
      <c r="U63" s="38" t="n">
        <v>44.3366</v>
      </c>
      <c r="V63" s="38" t="n">
        <v>47.2405</v>
      </c>
      <c r="W63" s="38" t="n">
        <v>48.0412</v>
      </c>
      <c r="X63" s="38" t="n">
        <v>48678.44</v>
      </c>
      <c r="Y63" s="38" t="n">
        <v>138.33</v>
      </c>
      <c r="Z63" s="59" t="n">
        <f aca="false">X63/3600</f>
        <v>13.5217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175.004</v>
      </c>
      <c r="E64" s="62" t="n">
        <f aca="false">N64</f>
        <v>45.7033</v>
      </c>
      <c r="F64" s="62" t="n">
        <f aca="false">L64</f>
        <v>14175.004</v>
      </c>
      <c r="G64" s="62" t="n">
        <f aca="false">O64</f>
        <v>46.3623</v>
      </c>
      <c r="H64" s="62" t="n">
        <f aca="false">T64</f>
        <v>14404.3056</v>
      </c>
      <c r="I64" s="62" t="n">
        <f aca="false">V64</f>
        <v>45.6074</v>
      </c>
      <c r="J64" s="62" t="n">
        <f aca="false">T64</f>
        <v>14404.3056</v>
      </c>
      <c r="K64" s="62" t="n">
        <f aca="false">W64</f>
        <v>46.2625</v>
      </c>
      <c r="L64" s="81" t="n">
        <v>14175.004</v>
      </c>
      <c r="M64" s="81" t="n">
        <v>41.862</v>
      </c>
      <c r="N64" s="81" t="n">
        <v>45.7033</v>
      </c>
      <c r="O64" s="81" t="n">
        <v>46.3623</v>
      </c>
      <c r="P64" s="81" t="n">
        <v>47583.77</v>
      </c>
      <c r="Q64" s="82" t="n">
        <v>112.77</v>
      </c>
      <c r="R64" s="51" t="n">
        <f aca="false">P64/3600</f>
        <v>13.2177138888889</v>
      </c>
      <c r="S64" s="52"/>
      <c r="T64" s="38" t="n">
        <v>14404.3056</v>
      </c>
      <c r="U64" s="38" t="n">
        <v>41.7764</v>
      </c>
      <c r="V64" s="38" t="n">
        <v>45.6074</v>
      </c>
      <c r="W64" s="38" t="n">
        <v>46.2625</v>
      </c>
      <c r="X64" s="38" t="n">
        <v>48393.72</v>
      </c>
      <c r="Y64" s="38" t="n">
        <v>130.16</v>
      </c>
      <c r="Z64" s="51" t="n">
        <f aca="false">X64/3600</f>
        <v>13.442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576.4304</v>
      </c>
      <c r="E65" s="62" t="n">
        <f aca="false">N65</f>
        <v>44.0793</v>
      </c>
      <c r="F65" s="62" t="n">
        <f aca="false">L65</f>
        <v>8576.4304</v>
      </c>
      <c r="G65" s="62" t="n">
        <f aca="false">O65</f>
        <v>44.55</v>
      </c>
      <c r="H65" s="62" t="n">
        <f aca="false">T65</f>
        <v>8649.2728</v>
      </c>
      <c r="I65" s="62" t="n">
        <f aca="false">V65</f>
        <v>44.0101</v>
      </c>
      <c r="J65" s="62" t="n">
        <f aca="false">T65</f>
        <v>8649.2728</v>
      </c>
      <c r="K65" s="62" t="n">
        <f aca="false">W65</f>
        <v>44.4782</v>
      </c>
      <c r="L65" s="81" t="n">
        <v>8576.4304</v>
      </c>
      <c r="M65" s="81" t="n">
        <v>39.1897</v>
      </c>
      <c r="N65" s="81" t="n">
        <v>44.0793</v>
      </c>
      <c r="O65" s="81" t="n">
        <v>44.55</v>
      </c>
      <c r="P65" s="81" t="n">
        <v>46364.3</v>
      </c>
      <c r="Q65" s="82" t="n">
        <v>109.91</v>
      </c>
      <c r="R65" s="51" t="n">
        <f aca="false">P65/3600</f>
        <v>12.8789722222222</v>
      </c>
      <c r="S65" s="52"/>
      <c r="T65" s="38" t="n">
        <v>8649.2728</v>
      </c>
      <c r="U65" s="38" t="n">
        <v>39.1462</v>
      </c>
      <c r="V65" s="38" t="n">
        <v>44.0101</v>
      </c>
      <c r="W65" s="38" t="n">
        <v>44.4782</v>
      </c>
      <c r="X65" s="38" t="n">
        <v>45597.88</v>
      </c>
      <c r="Y65" s="38" t="n">
        <v>123.54</v>
      </c>
      <c r="Z65" s="51" t="n">
        <f aca="false">X65/3600</f>
        <v>12.66607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205.8224</v>
      </c>
      <c r="E66" s="63" t="n">
        <f aca="false">N66</f>
        <v>42.4618</v>
      </c>
      <c r="F66" s="63" t="n">
        <f aca="false">L66</f>
        <v>5205.8224</v>
      </c>
      <c r="G66" s="63" t="n">
        <f aca="false">O66</f>
        <v>42.6947</v>
      </c>
      <c r="H66" s="63" t="n">
        <f aca="false">T66</f>
        <v>5235.8288</v>
      </c>
      <c r="I66" s="63" t="n">
        <f aca="false">V66</f>
        <v>42.3667</v>
      </c>
      <c r="J66" s="63" t="n">
        <f aca="false">T66</f>
        <v>5235.8288</v>
      </c>
      <c r="K66" s="63" t="n">
        <f aca="false">W66</f>
        <v>42.6064</v>
      </c>
      <c r="L66" s="83" t="n">
        <v>5205.8224</v>
      </c>
      <c r="M66" s="83" t="n">
        <v>36.3782</v>
      </c>
      <c r="N66" s="83" t="n">
        <v>42.4618</v>
      </c>
      <c r="O66" s="83" t="n">
        <v>42.6947</v>
      </c>
      <c r="P66" s="83" t="n">
        <v>45471.09</v>
      </c>
      <c r="Q66" s="83" t="n">
        <v>109.53</v>
      </c>
      <c r="R66" s="57" t="n">
        <f aca="false">P66/3600</f>
        <v>12.6308583333333</v>
      </c>
      <c r="S66" s="55"/>
      <c r="T66" s="38" t="n">
        <v>5235.8288</v>
      </c>
      <c r="U66" s="38" t="n">
        <v>36.3546</v>
      </c>
      <c r="V66" s="38" t="n">
        <v>42.3667</v>
      </c>
      <c r="W66" s="38" t="n">
        <v>42.6064</v>
      </c>
      <c r="X66" s="38" t="n">
        <v>45634.36</v>
      </c>
      <c r="Y66" s="38" t="n">
        <v>123.79</v>
      </c>
      <c r="Z66" s="57" t="n">
        <f aca="false">X66/3600</f>
        <v>12.6762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711.4752</v>
      </c>
      <c r="E67" s="58" t="n">
        <f aca="false">N67</f>
        <v>48.5165</v>
      </c>
      <c r="F67" s="58" t="n">
        <f aca="false">L67</f>
        <v>24711.4752</v>
      </c>
      <c r="G67" s="58" t="n">
        <f aca="false">O67</f>
        <v>48.2291</v>
      </c>
      <c r="H67" s="58" t="n">
        <f aca="false">T67</f>
        <v>25398.2728</v>
      </c>
      <c r="I67" s="58" t="n">
        <f aca="false">V67</f>
        <v>48.459</v>
      </c>
      <c r="J67" s="58" t="n">
        <f aca="false">T67</f>
        <v>25398.2728</v>
      </c>
      <c r="K67" s="58" t="n">
        <f aca="false">W67</f>
        <v>48.1962</v>
      </c>
      <c r="L67" s="80" t="n">
        <v>24711.4752</v>
      </c>
      <c r="M67" s="80" t="n">
        <v>44.3835</v>
      </c>
      <c r="N67" s="80" t="n">
        <v>48.5165</v>
      </c>
      <c r="O67" s="80" t="n">
        <v>48.2291</v>
      </c>
      <c r="P67" s="80" t="n">
        <v>49579.86</v>
      </c>
      <c r="Q67" s="82" t="n">
        <v>117.11</v>
      </c>
      <c r="R67" s="59" t="n">
        <f aca="false">P67/3600</f>
        <v>13.7721833333333</v>
      </c>
      <c r="S67" s="60"/>
      <c r="T67" s="38" t="n">
        <v>25398.2728</v>
      </c>
      <c r="U67" s="38" t="n">
        <v>44.3466</v>
      </c>
      <c r="V67" s="38" t="n">
        <v>48.459</v>
      </c>
      <c r="W67" s="38" t="n">
        <v>48.1962</v>
      </c>
      <c r="X67" s="38" t="n">
        <v>47450.41</v>
      </c>
      <c r="Y67" s="38" t="n">
        <v>135.43</v>
      </c>
      <c r="Z67" s="59" t="n">
        <f aca="false">X67/3600</f>
        <v>13.180669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388.2584</v>
      </c>
      <c r="I68" s="50" t="n">
        <f aca="false">V68</f>
        <v>46.8937</v>
      </c>
      <c r="J68" s="50" t="n">
        <f aca="false">T68</f>
        <v>15388.2584</v>
      </c>
      <c r="K68" s="50" t="n">
        <f aca="false">W68</f>
        <v>45.9925</v>
      </c>
      <c r="L68" s="81" t="n">
        <v>15182.4744</v>
      </c>
      <c r="M68" s="81" t="n">
        <v>41.8084</v>
      </c>
      <c r="N68" s="81" t="n">
        <v>47.008</v>
      </c>
      <c r="O68" s="81" t="n">
        <v>46.0879</v>
      </c>
      <c r="P68" s="81" t="n">
        <v>47002.83</v>
      </c>
      <c r="Q68" s="82" t="n">
        <v>113.9</v>
      </c>
      <c r="R68" s="51" t="n">
        <f aca="false">P68/3600</f>
        <v>13.0563416666667</v>
      </c>
      <c r="S68" s="52"/>
      <c r="T68" s="38" t="n">
        <v>15388.2584</v>
      </c>
      <c r="U68" s="38" t="n">
        <v>41.7456</v>
      </c>
      <c r="V68" s="38" t="n">
        <v>46.8937</v>
      </c>
      <c r="W68" s="38" t="n">
        <v>45.9925</v>
      </c>
      <c r="X68" s="38" t="n">
        <v>53282.81</v>
      </c>
      <c r="Y68" s="38" t="n">
        <v>172.18</v>
      </c>
      <c r="Z68" s="51" t="n">
        <f aca="false">X68/3600</f>
        <v>14.800780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606.5696</v>
      </c>
      <c r="I69" s="50" t="n">
        <f aca="false">V69</f>
        <v>45.6793</v>
      </c>
      <c r="J69" s="50" t="n">
        <f aca="false">T69</f>
        <v>9606.5696</v>
      </c>
      <c r="K69" s="50" t="n">
        <f aca="false">W69</f>
        <v>43.9968</v>
      </c>
      <c r="L69" s="81" t="n">
        <v>9553.1912</v>
      </c>
      <c r="M69" s="81" t="n">
        <v>39.0288</v>
      </c>
      <c r="N69" s="81" t="n">
        <v>45.7686</v>
      </c>
      <c r="O69" s="81" t="n">
        <v>44.0648</v>
      </c>
      <c r="P69" s="81" t="n">
        <v>45816.85</v>
      </c>
      <c r="Q69" s="82" t="n">
        <v>110.07</v>
      </c>
      <c r="R69" s="51" t="n">
        <f aca="false">P69/3600</f>
        <v>12.7269027777778</v>
      </c>
      <c r="S69" s="52"/>
      <c r="T69" s="38" t="n">
        <v>9606.5696</v>
      </c>
      <c r="U69" s="38" t="n">
        <v>38.9844</v>
      </c>
      <c r="V69" s="38" t="n">
        <v>45.6793</v>
      </c>
      <c r="W69" s="38" t="n">
        <v>43.9968</v>
      </c>
      <c r="X69" s="38" t="n">
        <v>45156.68</v>
      </c>
      <c r="Y69" s="38" t="n">
        <v>122.3</v>
      </c>
      <c r="Z69" s="51" t="n">
        <f aca="false">X69/3600</f>
        <v>12.54352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827.4144</v>
      </c>
      <c r="E70" s="56" t="n">
        <f aca="false">N70</f>
        <v>44.3725</v>
      </c>
      <c r="F70" s="56" t="n">
        <f aca="false">L70</f>
        <v>5827.4144</v>
      </c>
      <c r="G70" s="56" t="n">
        <f aca="false">O70</f>
        <v>42.1441</v>
      </c>
      <c r="H70" s="56" t="n">
        <f aca="false">T70</f>
        <v>5843.1792</v>
      </c>
      <c r="I70" s="56" t="n">
        <f aca="false">V70</f>
        <v>44.2792</v>
      </c>
      <c r="J70" s="56" t="n">
        <f aca="false">T70</f>
        <v>5843.1792</v>
      </c>
      <c r="K70" s="56" t="n">
        <f aca="false">W70</f>
        <v>42.0892</v>
      </c>
      <c r="L70" s="83" t="n">
        <v>5827.4144</v>
      </c>
      <c r="M70" s="83" t="n">
        <v>35.9386</v>
      </c>
      <c r="N70" s="83" t="n">
        <v>44.3725</v>
      </c>
      <c r="O70" s="83" t="n">
        <v>42.1441</v>
      </c>
      <c r="P70" s="83" t="n">
        <v>46236.61</v>
      </c>
      <c r="Q70" s="83" t="n">
        <v>108.83</v>
      </c>
      <c r="R70" s="57" t="n">
        <f aca="false">P70/3600</f>
        <v>12.8435027777778</v>
      </c>
      <c r="S70" s="55"/>
      <c r="T70" s="38" t="n">
        <v>5843.1792</v>
      </c>
      <c r="U70" s="38" t="n">
        <v>35.9164</v>
      </c>
      <c r="V70" s="38" t="n">
        <v>44.2792</v>
      </c>
      <c r="W70" s="38" t="n">
        <v>42.0892</v>
      </c>
      <c r="X70" s="38" t="n">
        <v>39778.51</v>
      </c>
      <c r="Y70" s="38" t="n">
        <v>106.02</v>
      </c>
      <c r="Z70" s="57" t="n">
        <f aca="false">X70/3600</f>
        <v>11.049586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338.1176</v>
      </c>
      <c r="E71" s="58" t="n">
        <f aca="false">N71</f>
        <v>48.4875</v>
      </c>
      <c r="F71" s="58" t="n">
        <f aca="false">L71</f>
        <v>26338.1176</v>
      </c>
      <c r="G71" s="58" t="n">
        <f aca="false">O71</f>
        <v>48.6828</v>
      </c>
      <c r="H71" s="58" t="n">
        <f aca="false">T71</f>
        <v>27053.0184</v>
      </c>
      <c r="I71" s="58" t="n">
        <f aca="false">V71</f>
        <v>48.4296</v>
      </c>
      <c r="J71" s="58" t="n">
        <f aca="false">T71</f>
        <v>27053.0184</v>
      </c>
      <c r="K71" s="58" t="n">
        <f aca="false">W71</f>
        <v>48.6206</v>
      </c>
      <c r="L71" s="80" t="n">
        <v>26338.1176</v>
      </c>
      <c r="M71" s="80" t="n">
        <v>44.3725</v>
      </c>
      <c r="N71" s="80" t="n">
        <v>48.4875</v>
      </c>
      <c r="O71" s="80" t="n">
        <v>48.6828</v>
      </c>
      <c r="P71" s="80" t="n">
        <v>49271.17</v>
      </c>
      <c r="Q71" s="82" t="n">
        <v>125.49</v>
      </c>
      <c r="R71" s="59" t="n">
        <f aca="false">P71/3600</f>
        <v>13.6864361111111</v>
      </c>
      <c r="S71" s="60"/>
      <c r="T71" s="38" t="n">
        <v>27053.0184</v>
      </c>
      <c r="U71" s="38" t="n">
        <v>44.3396</v>
      </c>
      <c r="V71" s="38" t="n">
        <v>48.4296</v>
      </c>
      <c r="W71" s="38" t="n">
        <v>48.6206</v>
      </c>
      <c r="X71" s="38" t="n">
        <v>54776.67</v>
      </c>
      <c r="Y71" s="38" t="n">
        <v>197.57</v>
      </c>
      <c r="Z71" s="59" t="n">
        <f aca="false">X71/3600</f>
        <v>15.215741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508.0576</v>
      </c>
      <c r="I72" s="50" t="n">
        <f aca="false">V72</f>
        <v>46.5002</v>
      </c>
      <c r="J72" s="50" t="n">
        <f aca="false">T72</f>
        <v>15508.0576</v>
      </c>
      <c r="K72" s="50" t="n">
        <f aca="false">W72</f>
        <v>46.6589</v>
      </c>
      <c r="L72" s="81" t="n">
        <v>15299.8656</v>
      </c>
      <c r="M72" s="81" t="n">
        <v>41.5368</v>
      </c>
      <c r="N72" s="81" t="n">
        <v>46.6115</v>
      </c>
      <c r="O72" s="81" t="n">
        <v>46.751</v>
      </c>
      <c r="P72" s="81" t="n">
        <v>47536.8</v>
      </c>
      <c r="Q72" s="82" t="n">
        <v>115.79</v>
      </c>
      <c r="R72" s="51" t="n">
        <f aca="false">P72/3600</f>
        <v>13.2046666666667</v>
      </c>
      <c r="S72" s="52"/>
      <c r="T72" s="38" t="n">
        <v>15508.0576</v>
      </c>
      <c r="U72" s="38" t="n">
        <v>41.4811</v>
      </c>
      <c r="V72" s="38" t="n">
        <v>46.5002</v>
      </c>
      <c r="W72" s="38" t="n">
        <v>46.6589</v>
      </c>
      <c r="X72" s="38" t="n">
        <v>51096.52</v>
      </c>
      <c r="Y72" s="38" t="n">
        <v>171.76</v>
      </c>
      <c r="Z72" s="51" t="n">
        <f aca="false">X72/3600</f>
        <v>14.193477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903.6192</v>
      </c>
      <c r="I73" s="50" t="n">
        <f aca="false">V73</f>
        <v>44.735</v>
      </c>
      <c r="J73" s="50" t="n">
        <f aca="false">T73</f>
        <v>8903.6192</v>
      </c>
      <c r="K73" s="50" t="n">
        <f aca="false">W73</f>
        <v>44.6995</v>
      </c>
      <c r="L73" s="81" t="n">
        <v>8836.8048</v>
      </c>
      <c r="M73" s="81" t="n">
        <v>38.7335</v>
      </c>
      <c r="N73" s="81" t="n">
        <v>44.8074</v>
      </c>
      <c r="O73" s="81" t="n">
        <v>44.7613</v>
      </c>
      <c r="P73" s="81" t="n">
        <v>46861.71</v>
      </c>
      <c r="Q73" s="82" t="n">
        <v>111.62</v>
      </c>
      <c r="R73" s="51" t="n">
        <f aca="false">P73/3600</f>
        <v>13.0171416666667</v>
      </c>
      <c r="S73" s="52"/>
      <c r="T73" s="38" t="n">
        <v>8903.6192</v>
      </c>
      <c r="U73" s="38" t="n">
        <v>38.7071</v>
      </c>
      <c r="V73" s="38" t="n">
        <v>44.735</v>
      </c>
      <c r="W73" s="38" t="n">
        <v>44.6995</v>
      </c>
      <c r="X73" s="38" t="n">
        <v>45629.94</v>
      </c>
      <c r="Y73" s="38" t="n">
        <v>123.5</v>
      </c>
      <c r="Z73" s="51" t="n">
        <f aca="false">X73/3600</f>
        <v>12.674983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30.3528</v>
      </c>
      <c r="E74" s="64" t="n">
        <f aca="false">N74</f>
        <v>43.0418</v>
      </c>
      <c r="F74" s="64" t="n">
        <f aca="false">L74</f>
        <v>5130.3528</v>
      </c>
      <c r="G74" s="64" t="n">
        <f aca="false">O74</f>
        <v>42.8513</v>
      </c>
      <c r="H74" s="64" t="n">
        <f aca="false">T74</f>
        <v>5143.44</v>
      </c>
      <c r="I74" s="64" t="n">
        <f aca="false">V74</f>
        <v>42.941</v>
      </c>
      <c r="J74" s="64" t="n">
        <f aca="false">T74</f>
        <v>5143.44</v>
      </c>
      <c r="K74" s="64" t="n">
        <f aca="false">W74</f>
        <v>42.7899</v>
      </c>
      <c r="L74" s="83" t="n">
        <v>5130.3528</v>
      </c>
      <c r="M74" s="83" t="n">
        <v>36.0187</v>
      </c>
      <c r="N74" s="83" t="n">
        <v>43.0418</v>
      </c>
      <c r="O74" s="83" t="n">
        <v>42.8513</v>
      </c>
      <c r="P74" s="83" t="n">
        <v>44493.39</v>
      </c>
      <c r="Q74" s="83" t="n">
        <v>105.65</v>
      </c>
      <c r="R74" s="57" t="n">
        <f aca="false">P74/3600</f>
        <v>12.359275</v>
      </c>
      <c r="S74" s="55"/>
      <c r="T74" s="38" t="n">
        <v>5143.44</v>
      </c>
      <c r="U74" s="38" t="n">
        <v>36.0037</v>
      </c>
      <c r="V74" s="38" t="n">
        <v>42.941</v>
      </c>
      <c r="W74" s="38" t="n">
        <v>42.7899</v>
      </c>
      <c r="X74" s="38" t="n">
        <v>48751.65</v>
      </c>
      <c r="Y74" s="38" t="n">
        <v>160.26</v>
      </c>
      <c r="Z74" s="57" t="n">
        <f aca="false">X74/3600</f>
        <v>13.542125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69.084255383045</v>
      </c>
      <c r="R81" s="69" t="n">
        <f aca="false">GEOMEAN(R3:R74)</f>
        <v>6.70493964095458</v>
      </c>
      <c r="S81" s="69"/>
      <c r="T81" s="69"/>
      <c r="U81" s="69"/>
      <c r="V81" s="69"/>
      <c r="W81" s="69"/>
      <c r="X81" s="69"/>
      <c r="Y81" s="69" t="n">
        <f aca="false">GEOMEAN(Y3:Y74)</f>
        <v>75.2023550635062</v>
      </c>
      <c r="Z81" s="69" t="n">
        <f aca="false">GEOMEAN(Z3:Z74)</f>
        <v>6.49232562009098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8855997139346</v>
      </c>
      <c r="Z82" s="79" t="n">
        <f aca="false">Z81/R81</f>
        <v>0.96828994260217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9751</v>
      </c>
      <c r="R83" s="68" t="n">
        <f aca="false">SUM(R3:R74)</f>
        <v>796.726713888889</v>
      </c>
      <c r="X83" s="68"/>
      <c r="Y83" s="68" t="n">
        <f aca="false">SUM(Y3:Y74)/3600</f>
        <v>2.15878611111111</v>
      </c>
      <c r="Z83" s="68" t="n">
        <f aca="false">SUM(Z3:Z74)</f>
        <v>770.273819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4.4352</v>
      </c>
      <c r="E3" s="50" t="n">
        <f aca="false">N3</f>
        <v>41.4096</v>
      </c>
      <c r="F3" s="50" t="n">
        <f aca="false">L3</f>
        <v>13914.4352</v>
      </c>
      <c r="G3" s="50" t="n">
        <f aca="false">O3</f>
        <v>43.9936</v>
      </c>
      <c r="H3" s="50" t="n">
        <f aca="false">T3</f>
        <v>14064.0448</v>
      </c>
      <c r="I3" s="50" t="n">
        <f aca="false">V3</f>
        <v>41.4041</v>
      </c>
      <c r="J3" s="50" t="n">
        <f aca="false">T3</f>
        <v>14064.0448</v>
      </c>
      <c r="K3" s="50" t="n">
        <f aca="false">W3</f>
        <v>43.9873</v>
      </c>
      <c r="L3" s="38" t="n">
        <v>13914.4352</v>
      </c>
      <c r="M3" s="38" t="n">
        <v>41.7224</v>
      </c>
      <c r="N3" s="38" t="n">
        <v>41.4096</v>
      </c>
      <c r="O3" s="38" t="n">
        <v>43.9936</v>
      </c>
      <c r="P3" s="38" t="n">
        <v>104652.94</v>
      </c>
      <c r="Q3" s="38" t="n">
        <v>148.02</v>
      </c>
      <c r="R3" s="51" t="n">
        <f aca="false">P3/3600</f>
        <v>29.0702611111111</v>
      </c>
      <c r="S3" s="52"/>
      <c r="T3" s="38" t="n">
        <v>14064.0448</v>
      </c>
      <c r="U3" s="38" t="n">
        <v>41.7152</v>
      </c>
      <c r="V3" s="38" t="n">
        <v>41.4041</v>
      </c>
      <c r="W3" s="38" t="n">
        <v>43.9873</v>
      </c>
      <c r="X3" s="38" t="n">
        <v>105453.09</v>
      </c>
      <c r="Y3" s="38" t="n">
        <v>148.31</v>
      </c>
      <c r="Z3" s="51" t="n">
        <f aca="false">X3/3600</f>
        <v>29.29252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24.2432</v>
      </c>
      <c r="E4" s="50" t="n">
        <f aca="false">N4</f>
        <v>39.7816</v>
      </c>
      <c r="F4" s="50" t="n">
        <f aca="false">L4</f>
        <v>5624.2432</v>
      </c>
      <c r="G4" s="50" t="n">
        <f aca="false">O4</f>
        <v>42.2169</v>
      </c>
      <c r="H4" s="50" t="n">
        <f aca="false">T4</f>
        <v>5664.5216</v>
      </c>
      <c r="I4" s="50" t="n">
        <f aca="false">V4</f>
        <v>39.7579</v>
      </c>
      <c r="J4" s="50" t="n">
        <f aca="false">T4</f>
        <v>5664.5216</v>
      </c>
      <c r="K4" s="50" t="n">
        <f aca="false">W4</f>
        <v>42.1748</v>
      </c>
      <c r="L4" s="38" t="n">
        <v>5624.2432</v>
      </c>
      <c r="M4" s="38" t="n">
        <v>39.2779</v>
      </c>
      <c r="N4" s="38" t="n">
        <v>39.7816</v>
      </c>
      <c r="O4" s="38" t="n">
        <v>42.2169</v>
      </c>
      <c r="P4" s="38" t="n">
        <v>96662.15</v>
      </c>
      <c r="Q4" s="38" t="n">
        <v>142.06</v>
      </c>
      <c r="R4" s="51" t="n">
        <f aca="false">P4/3600</f>
        <v>26.8505972222222</v>
      </c>
      <c r="S4" s="52"/>
      <c r="T4" s="38" t="n">
        <v>5664.5216</v>
      </c>
      <c r="U4" s="38" t="n">
        <v>39.262</v>
      </c>
      <c r="V4" s="38" t="n">
        <v>39.7579</v>
      </c>
      <c r="W4" s="38" t="n">
        <v>42.1748</v>
      </c>
      <c r="X4" s="38" t="n">
        <v>98353.69</v>
      </c>
      <c r="Y4" s="38" t="n">
        <v>176.69</v>
      </c>
      <c r="Z4" s="51" t="n">
        <f aca="false">X4/3600</f>
        <v>27.320469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21.0592</v>
      </c>
      <c r="E5" s="50" t="n">
        <f aca="false">N5</f>
        <v>38.3907</v>
      </c>
      <c r="F5" s="50" t="n">
        <f aca="false">L5</f>
        <v>2721.0592</v>
      </c>
      <c r="G5" s="50" t="n">
        <f aca="false">O5</f>
        <v>40.7006</v>
      </c>
      <c r="H5" s="50" t="n">
        <f aca="false">T5</f>
        <v>2732.32</v>
      </c>
      <c r="I5" s="50" t="n">
        <f aca="false">V5</f>
        <v>38.3753</v>
      </c>
      <c r="J5" s="50" t="n">
        <f aca="false">T5</f>
        <v>2732.32</v>
      </c>
      <c r="K5" s="50" t="n">
        <f aca="false">W5</f>
        <v>40.6722</v>
      </c>
      <c r="L5" s="38" t="n">
        <v>2721.0592</v>
      </c>
      <c r="M5" s="38" t="n">
        <v>36.8065</v>
      </c>
      <c r="N5" s="38" t="n">
        <v>38.3907</v>
      </c>
      <c r="O5" s="38" t="n">
        <v>40.7006</v>
      </c>
      <c r="P5" s="38" t="n">
        <v>88007.24</v>
      </c>
      <c r="Q5" s="38" t="n">
        <v>130.34</v>
      </c>
      <c r="R5" s="51" t="n">
        <f aca="false">P5/3600</f>
        <v>24.4464555555556</v>
      </c>
      <c r="S5" s="52"/>
      <c r="T5" s="38" t="n">
        <v>2732.32</v>
      </c>
      <c r="U5" s="38" t="n">
        <v>36.7989</v>
      </c>
      <c r="V5" s="38" t="n">
        <v>38.3753</v>
      </c>
      <c r="W5" s="38" t="n">
        <v>40.6722</v>
      </c>
      <c r="X5" s="38" t="n">
        <v>92887.52</v>
      </c>
      <c r="Y5" s="38" t="n">
        <v>159.8</v>
      </c>
      <c r="Z5" s="51" t="n">
        <f aca="false">X5/3600</f>
        <v>25.8020888888889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1.3088</v>
      </c>
      <c r="E6" s="56" t="n">
        <f aca="false">N6</f>
        <v>36.9318</v>
      </c>
      <c r="F6" s="56" t="n">
        <f aca="false">L6</f>
        <v>1411.3088</v>
      </c>
      <c r="G6" s="56" t="n">
        <f aca="false">O6</f>
        <v>39.2905</v>
      </c>
      <c r="H6" s="56" t="n">
        <f aca="false">T6</f>
        <v>1414.344</v>
      </c>
      <c r="I6" s="56" t="n">
        <f aca="false">V6</f>
        <v>36.9198</v>
      </c>
      <c r="J6" s="56" t="n">
        <f aca="false">T6</f>
        <v>1414.344</v>
      </c>
      <c r="K6" s="56" t="n">
        <f aca="false">W6</f>
        <v>39.2716</v>
      </c>
      <c r="L6" s="38" t="n">
        <v>1411.3088</v>
      </c>
      <c r="M6" s="38" t="n">
        <v>34.2176</v>
      </c>
      <c r="N6" s="38" t="n">
        <v>36.9318</v>
      </c>
      <c r="O6" s="38" t="n">
        <v>39.2905</v>
      </c>
      <c r="P6" s="38" t="n">
        <v>87153.5</v>
      </c>
      <c r="Q6" s="38" t="n">
        <v>129.49</v>
      </c>
      <c r="R6" s="57" t="n">
        <f aca="false">P6/3600</f>
        <v>24.2093055555556</v>
      </c>
      <c r="S6" s="55"/>
      <c r="T6" s="38" t="n">
        <v>1414.344</v>
      </c>
      <c r="U6" s="38" t="n">
        <v>34.2228</v>
      </c>
      <c r="V6" s="38" t="n">
        <v>36.9198</v>
      </c>
      <c r="W6" s="38" t="n">
        <v>39.2716</v>
      </c>
      <c r="X6" s="38" t="n">
        <v>91435.94</v>
      </c>
      <c r="Y6" s="38" t="n">
        <v>159.57</v>
      </c>
      <c r="Z6" s="57" t="n">
        <f aca="false">X6/3600</f>
        <v>25.39887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54.5024</v>
      </c>
      <c r="E7" s="50" t="n">
        <f aca="false">N7</f>
        <v>44.7946</v>
      </c>
      <c r="F7" s="50" t="n">
        <f aca="false">L7</f>
        <v>34654.5024</v>
      </c>
      <c r="G7" s="50" t="n">
        <f aca="false">O7</f>
        <v>44.5856</v>
      </c>
      <c r="H7" s="50" t="n">
        <f aca="false">T7</f>
        <v>34746.9952</v>
      </c>
      <c r="I7" s="50" t="n">
        <f aca="false">V7</f>
        <v>44.7879</v>
      </c>
      <c r="J7" s="50" t="n">
        <f aca="false">T7</f>
        <v>34746.9952</v>
      </c>
      <c r="K7" s="50" t="n">
        <f aca="false">W7</f>
        <v>44.5756</v>
      </c>
      <c r="L7" s="38" t="n">
        <v>34654.5024</v>
      </c>
      <c r="M7" s="38" t="n">
        <v>40.3365</v>
      </c>
      <c r="N7" s="38" t="n">
        <v>44.7946</v>
      </c>
      <c r="O7" s="38" t="n">
        <v>44.5856</v>
      </c>
      <c r="P7" s="38" t="n">
        <v>153172.58</v>
      </c>
      <c r="Q7" s="38" t="n">
        <v>164.36</v>
      </c>
      <c r="R7" s="51" t="n">
        <f aca="false">P7/3600</f>
        <v>42.5479388888889</v>
      </c>
      <c r="S7" s="52"/>
      <c r="T7" s="38" t="n">
        <v>34746.9952</v>
      </c>
      <c r="U7" s="38" t="n">
        <v>40.3072</v>
      </c>
      <c r="V7" s="38" t="n">
        <v>44.7879</v>
      </c>
      <c r="W7" s="38" t="n">
        <v>44.5756</v>
      </c>
      <c r="X7" s="38" t="n">
        <v>162453.76</v>
      </c>
      <c r="Y7" s="38" t="n">
        <v>170.33</v>
      </c>
      <c r="Z7" s="51" t="n">
        <f aca="false">X7/3600</f>
        <v>45.1260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629.5904</v>
      </c>
      <c r="E8" s="50" t="n">
        <f aca="false">N8</f>
        <v>43.0222</v>
      </c>
      <c r="F8" s="50" t="n">
        <f aca="false">L8</f>
        <v>16629.5904</v>
      </c>
      <c r="G8" s="50" t="n">
        <f aca="false">O8</f>
        <v>43.3067</v>
      </c>
      <c r="H8" s="50" t="n">
        <f aca="false">T8</f>
        <v>16662.4848</v>
      </c>
      <c r="I8" s="50" t="n">
        <f aca="false">V8</f>
        <v>42.9861</v>
      </c>
      <c r="J8" s="50" t="n">
        <f aca="false">T8</f>
        <v>16662.4848</v>
      </c>
      <c r="K8" s="50" t="n">
        <f aca="false">W8</f>
        <v>43.2748</v>
      </c>
      <c r="L8" s="38" t="n">
        <v>16629.5904</v>
      </c>
      <c r="M8" s="38" t="n">
        <v>37.3645</v>
      </c>
      <c r="N8" s="38" t="n">
        <v>43.0222</v>
      </c>
      <c r="O8" s="38" t="n">
        <v>43.3067</v>
      </c>
      <c r="P8" s="38" t="n">
        <v>118573.32</v>
      </c>
      <c r="Q8" s="38" t="n">
        <v>140.26</v>
      </c>
      <c r="R8" s="51" t="n">
        <f aca="false">P8/3600</f>
        <v>32.9370333333333</v>
      </c>
      <c r="S8" s="52"/>
      <c r="T8" s="38" t="n">
        <v>16662.4848</v>
      </c>
      <c r="U8" s="38" t="n">
        <v>37.3498</v>
      </c>
      <c r="V8" s="38" t="n">
        <v>42.9861</v>
      </c>
      <c r="W8" s="38" t="n">
        <v>43.2748</v>
      </c>
      <c r="X8" s="38" t="n">
        <v>132784.46</v>
      </c>
      <c r="Y8" s="38" t="n">
        <v>156.73</v>
      </c>
      <c r="Z8" s="51" t="n">
        <f aca="false">X8/3600</f>
        <v>36.8845722222222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5.9856</v>
      </c>
      <c r="E9" s="50" t="n">
        <f aca="false">N9</f>
        <v>41.2869</v>
      </c>
      <c r="F9" s="50" t="n">
        <f aca="false">L9</f>
        <v>8795.9856</v>
      </c>
      <c r="G9" s="50" t="n">
        <f aca="false">O9</f>
        <v>41.9365</v>
      </c>
      <c r="H9" s="50" t="n">
        <f aca="false">T9</f>
        <v>8802.3888</v>
      </c>
      <c r="I9" s="50" t="n">
        <f aca="false">V9</f>
        <v>41.2713</v>
      </c>
      <c r="J9" s="50" t="n">
        <f aca="false">T9</f>
        <v>8802.3888</v>
      </c>
      <c r="K9" s="50" t="n">
        <f aca="false">W9</f>
        <v>41.9183</v>
      </c>
      <c r="L9" s="38" t="n">
        <v>8795.9856</v>
      </c>
      <c r="M9" s="38" t="n">
        <v>34.4406</v>
      </c>
      <c r="N9" s="38" t="n">
        <v>41.2869</v>
      </c>
      <c r="O9" s="38" t="n">
        <v>41.9365</v>
      </c>
      <c r="P9" s="38" t="n">
        <v>133712.5</v>
      </c>
      <c r="Q9" s="38" t="n">
        <v>213.15</v>
      </c>
      <c r="R9" s="51" t="n">
        <f aca="false">P9/3600</f>
        <v>37.1423611111111</v>
      </c>
      <c r="S9" s="52"/>
      <c r="T9" s="38" t="n">
        <v>8802.3888</v>
      </c>
      <c r="U9" s="38" t="n">
        <v>34.4316</v>
      </c>
      <c r="V9" s="38" t="n">
        <v>41.2713</v>
      </c>
      <c r="W9" s="38" t="n">
        <v>41.9183</v>
      </c>
      <c r="X9" s="38" t="n">
        <v>119254.39</v>
      </c>
      <c r="Y9" s="38" t="n">
        <v>149.33</v>
      </c>
      <c r="Z9" s="51" t="n">
        <f aca="false">X9/3600</f>
        <v>33.126219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58.6608</v>
      </c>
      <c r="E10" s="56" t="n">
        <f aca="false">N10</f>
        <v>39.6253</v>
      </c>
      <c r="F10" s="56" t="n">
        <f aca="false">L10</f>
        <v>4958.6608</v>
      </c>
      <c r="G10" s="56" t="n">
        <f aca="false">O10</f>
        <v>40.5164</v>
      </c>
      <c r="H10" s="56" t="n">
        <f aca="false">T10</f>
        <v>4960.1136</v>
      </c>
      <c r="I10" s="56" t="n">
        <f aca="false">V10</f>
        <v>39.6196</v>
      </c>
      <c r="J10" s="56" t="n">
        <f aca="false">T10</f>
        <v>4960.1136</v>
      </c>
      <c r="K10" s="56" t="n">
        <f aca="false">W10</f>
        <v>40.489</v>
      </c>
      <c r="L10" s="38" t="n">
        <v>4958.6608</v>
      </c>
      <c r="M10" s="38" t="n">
        <v>31.6842</v>
      </c>
      <c r="N10" s="38" t="n">
        <v>39.6253</v>
      </c>
      <c r="O10" s="38" t="n">
        <v>40.5164</v>
      </c>
      <c r="P10" s="38" t="n">
        <v>114860.52</v>
      </c>
      <c r="Q10" s="38" t="n">
        <v>147.57</v>
      </c>
      <c r="R10" s="57" t="n">
        <f aca="false">P10/3600</f>
        <v>31.9057</v>
      </c>
      <c r="S10" s="55"/>
      <c r="T10" s="38" t="n">
        <v>4960.1136</v>
      </c>
      <c r="U10" s="38" t="n">
        <v>31.6771</v>
      </c>
      <c r="V10" s="38" t="n">
        <v>39.6196</v>
      </c>
      <c r="W10" s="38" t="n">
        <v>40.489</v>
      </c>
      <c r="X10" s="38" t="n">
        <v>100931.68</v>
      </c>
      <c r="Y10" s="38" t="n">
        <v>131.09</v>
      </c>
      <c r="Z10" s="57" t="n">
        <f aca="false">X10/3600</f>
        <v>28.0365777777778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005.6984</v>
      </c>
      <c r="E11" s="50" t="n">
        <f aca="false">N11</f>
        <v>43.4336</v>
      </c>
      <c r="F11" s="50" t="n">
        <f aca="false">L11</f>
        <v>5005.6984</v>
      </c>
      <c r="G11" s="50" t="n">
        <f aca="false">O11</f>
        <v>45.0541</v>
      </c>
      <c r="H11" s="50" t="n">
        <f aca="false">T11</f>
        <v>5160.936</v>
      </c>
      <c r="I11" s="50" t="n">
        <f aca="false">V11</f>
        <v>43.3966</v>
      </c>
      <c r="J11" s="50" t="n">
        <f aca="false">T11</f>
        <v>5160.936</v>
      </c>
      <c r="K11" s="50" t="n">
        <f aca="false">W11</f>
        <v>45.0134</v>
      </c>
      <c r="L11" s="38" t="n">
        <v>5005.6984</v>
      </c>
      <c r="M11" s="38" t="n">
        <v>41.7369</v>
      </c>
      <c r="N11" s="38" t="n">
        <v>43.4336</v>
      </c>
      <c r="O11" s="38" t="n">
        <v>45.0541</v>
      </c>
      <c r="P11" s="38" t="n">
        <v>106804.11</v>
      </c>
      <c r="Q11" s="38" t="n">
        <v>124.33</v>
      </c>
      <c r="R11" s="51" t="n">
        <f aca="false">P11/3600</f>
        <v>29.6678083333333</v>
      </c>
      <c r="S11" s="52"/>
      <c r="T11" s="38" t="n">
        <v>5160.936</v>
      </c>
      <c r="U11" s="38" t="n">
        <v>41.6904</v>
      </c>
      <c r="V11" s="38" t="n">
        <v>43.3966</v>
      </c>
      <c r="W11" s="38" t="n">
        <v>45.0134</v>
      </c>
      <c r="X11" s="38" t="n">
        <v>108709.49</v>
      </c>
      <c r="Y11" s="38" t="n">
        <v>141.57</v>
      </c>
      <c r="Z11" s="51" t="n">
        <f aca="false">X11/3600</f>
        <v>30.19708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96.5336</v>
      </c>
      <c r="E12" s="50" t="n">
        <f aca="false">N12</f>
        <v>42.104</v>
      </c>
      <c r="F12" s="50" t="n">
        <f aca="false">L12</f>
        <v>2296.5336</v>
      </c>
      <c r="G12" s="50" t="n">
        <f aca="false">O12</f>
        <v>43.311</v>
      </c>
      <c r="H12" s="50" t="n">
        <f aca="false">T12</f>
        <v>2317.2456</v>
      </c>
      <c r="I12" s="50" t="n">
        <f aca="false">V12</f>
        <v>42.0445</v>
      </c>
      <c r="J12" s="50" t="n">
        <f aca="false">T12</f>
        <v>2317.2456</v>
      </c>
      <c r="K12" s="50" t="n">
        <f aca="false">W12</f>
        <v>43.2376</v>
      </c>
      <c r="L12" s="38" t="n">
        <v>2296.5336</v>
      </c>
      <c r="M12" s="38" t="n">
        <v>39.8798</v>
      </c>
      <c r="N12" s="38" t="n">
        <v>42.104</v>
      </c>
      <c r="O12" s="38" t="n">
        <v>43.311</v>
      </c>
      <c r="P12" s="38" t="n">
        <v>96681.05</v>
      </c>
      <c r="Q12" s="38" t="n">
        <v>123.03</v>
      </c>
      <c r="R12" s="51" t="n">
        <f aca="false">P12/3600</f>
        <v>26.8558472222222</v>
      </c>
      <c r="S12" s="52"/>
      <c r="T12" s="38" t="n">
        <v>2317.2456</v>
      </c>
      <c r="U12" s="38" t="n">
        <v>39.847</v>
      </c>
      <c r="V12" s="38" t="n">
        <v>42.0445</v>
      </c>
      <c r="W12" s="38" t="n">
        <v>43.2376</v>
      </c>
      <c r="X12" s="38" t="n">
        <v>96897.23</v>
      </c>
      <c r="Y12" s="38" t="n">
        <v>122.56</v>
      </c>
      <c r="Z12" s="51" t="n">
        <f aca="false">X12/3600</f>
        <v>26.915897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5.804</v>
      </c>
      <c r="E13" s="50" t="n">
        <f aca="false">N13</f>
        <v>40.8173</v>
      </c>
      <c r="F13" s="50" t="n">
        <f aca="false">L13</f>
        <v>1125.804</v>
      </c>
      <c r="G13" s="50" t="n">
        <f aca="false">O13</f>
        <v>41.9013</v>
      </c>
      <c r="H13" s="50" t="n">
        <f aca="false">T13</f>
        <v>1131.744</v>
      </c>
      <c r="I13" s="50" t="n">
        <f aca="false">V13</f>
        <v>40.7799</v>
      </c>
      <c r="J13" s="50" t="n">
        <f aca="false">T13</f>
        <v>1131.744</v>
      </c>
      <c r="K13" s="50" t="n">
        <f aca="false">W13</f>
        <v>41.8369</v>
      </c>
      <c r="L13" s="38" t="n">
        <v>1125.804</v>
      </c>
      <c r="M13" s="38" t="n">
        <v>37.5842</v>
      </c>
      <c r="N13" s="38" t="n">
        <v>40.8173</v>
      </c>
      <c r="O13" s="38" t="n">
        <v>41.9013</v>
      </c>
      <c r="P13" s="38" t="n">
        <v>88411.56</v>
      </c>
      <c r="Q13" s="38" t="n">
        <v>115.16</v>
      </c>
      <c r="R13" s="51" t="n">
        <f aca="false">P13/3600</f>
        <v>24.5587666666667</v>
      </c>
      <c r="S13" s="52"/>
      <c r="T13" s="38" t="n">
        <v>1131.744</v>
      </c>
      <c r="U13" s="38" t="n">
        <v>37.5652</v>
      </c>
      <c r="V13" s="38" t="n">
        <v>40.7799</v>
      </c>
      <c r="W13" s="38" t="n">
        <v>41.8369</v>
      </c>
      <c r="X13" s="38" t="n">
        <v>91039.87</v>
      </c>
      <c r="Y13" s="38" t="n">
        <v>116.73</v>
      </c>
      <c r="Z13" s="51" t="n">
        <f aca="false">X13/3600</f>
        <v>25.288852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9.1632</v>
      </c>
      <c r="E14" s="56" t="n">
        <f aca="false">N14</f>
        <v>39.6063</v>
      </c>
      <c r="F14" s="56" t="n">
        <f aca="false">L14</f>
        <v>569.1632</v>
      </c>
      <c r="G14" s="56" t="n">
        <f aca="false">O14</f>
        <v>40.8388</v>
      </c>
      <c r="H14" s="56" t="n">
        <f aca="false">T14</f>
        <v>570.3608</v>
      </c>
      <c r="I14" s="56" t="n">
        <f aca="false">V14</f>
        <v>39.5881</v>
      </c>
      <c r="J14" s="56" t="n">
        <f aca="false">T14</f>
        <v>570.3608</v>
      </c>
      <c r="K14" s="56" t="n">
        <f aca="false">W14</f>
        <v>40.7874</v>
      </c>
      <c r="L14" s="38" t="n">
        <v>569.1632</v>
      </c>
      <c r="M14" s="38" t="n">
        <v>35.1932</v>
      </c>
      <c r="N14" s="38" t="n">
        <v>39.6063</v>
      </c>
      <c r="O14" s="38" t="n">
        <v>40.8388</v>
      </c>
      <c r="P14" s="38" t="n">
        <v>85987.3</v>
      </c>
      <c r="Q14" s="38" t="n">
        <v>105.86</v>
      </c>
      <c r="R14" s="57" t="n">
        <f aca="false">P14/3600</f>
        <v>23.8853611111111</v>
      </c>
      <c r="S14" s="55"/>
      <c r="T14" s="38" t="n">
        <v>570.3608</v>
      </c>
      <c r="U14" s="38" t="n">
        <v>35.1849</v>
      </c>
      <c r="V14" s="38" t="n">
        <v>39.5881</v>
      </c>
      <c r="W14" s="38" t="n">
        <v>40.7874</v>
      </c>
      <c r="X14" s="38" t="n">
        <v>84627.69</v>
      </c>
      <c r="Y14" s="38" t="n">
        <v>108.03</v>
      </c>
      <c r="Z14" s="57" t="n">
        <f aca="false">X14/3600</f>
        <v>23.507691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50.32</v>
      </c>
      <c r="E15" s="58" t="n">
        <f aca="false">N15</f>
        <v>42.1664</v>
      </c>
      <c r="F15" s="58" t="n">
        <f aca="false">L15</f>
        <v>8050.32</v>
      </c>
      <c r="G15" s="58" t="n">
        <f aca="false">O15</f>
        <v>43.4592</v>
      </c>
      <c r="H15" s="58" t="n">
        <f aca="false">T15</f>
        <v>8091.0528</v>
      </c>
      <c r="I15" s="58" t="n">
        <f aca="false">V15</f>
        <v>42.1462</v>
      </c>
      <c r="J15" s="58" t="n">
        <f aca="false">T15</f>
        <v>8091.0528</v>
      </c>
      <c r="K15" s="58" t="n">
        <f aca="false">W15</f>
        <v>43.4488</v>
      </c>
      <c r="L15" s="38" t="n">
        <v>8050.32</v>
      </c>
      <c r="M15" s="38" t="n">
        <v>40.1543</v>
      </c>
      <c r="N15" s="38" t="n">
        <v>42.1664</v>
      </c>
      <c r="O15" s="38" t="n">
        <v>43.4592</v>
      </c>
      <c r="P15" s="38" t="n">
        <v>96166.38</v>
      </c>
      <c r="Q15" s="38" t="n">
        <v>125.46</v>
      </c>
      <c r="R15" s="59" t="n">
        <f aca="false">P15/3600</f>
        <v>26.7128833333333</v>
      </c>
      <c r="S15" s="60"/>
      <c r="T15" s="38" t="n">
        <v>8091.0528</v>
      </c>
      <c r="U15" s="38" t="n">
        <v>40.147</v>
      </c>
      <c r="V15" s="38" t="n">
        <v>42.1462</v>
      </c>
      <c r="W15" s="38" t="n">
        <v>43.4488</v>
      </c>
      <c r="X15" s="38" t="n">
        <v>95547.84</v>
      </c>
      <c r="Y15" s="38" t="n">
        <v>124.83</v>
      </c>
      <c r="Z15" s="59" t="n">
        <f aca="false">X15/3600</f>
        <v>26.5410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18.3376</v>
      </c>
      <c r="E16" s="50" t="n">
        <f aca="false">N16</f>
        <v>40.4399</v>
      </c>
      <c r="F16" s="50" t="n">
        <f aca="false">L16</f>
        <v>3518.3376</v>
      </c>
      <c r="G16" s="50" t="n">
        <f aca="false">O16</f>
        <v>41.4303</v>
      </c>
      <c r="H16" s="50" t="n">
        <f aca="false">T16</f>
        <v>3532.7288</v>
      </c>
      <c r="I16" s="50" t="n">
        <f aca="false">V16</f>
        <v>40.4164</v>
      </c>
      <c r="J16" s="50" t="n">
        <f aca="false">T16</f>
        <v>3532.7288</v>
      </c>
      <c r="K16" s="50" t="n">
        <f aca="false">W16</f>
        <v>41.4194</v>
      </c>
      <c r="L16" s="38" t="n">
        <v>3518.3376</v>
      </c>
      <c r="M16" s="38" t="n">
        <v>37.6491</v>
      </c>
      <c r="N16" s="38" t="n">
        <v>40.4399</v>
      </c>
      <c r="O16" s="38" t="n">
        <v>41.4303</v>
      </c>
      <c r="P16" s="38" t="n">
        <v>85267.11</v>
      </c>
      <c r="Q16" s="38" t="n">
        <v>117.53</v>
      </c>
      <c r="R16" s="51" t="n">
        <f aca="false">P16/3600</f>
        <v>23.6853083333333</v>
      </c>
      <c r="S16" s="52"/>
      <c r="T16" s="38" t="n">
        <v>3532.7288</v>
      </c>
      <c r="U16" s="38" t="n">
        <v>37.6456</v>
      </c>
      <c r="V16" s="38" t="n">
        <v>40.4164</v>
      </c>
      <c r="W16" s="38" t="n">
        <v>41.4194</v>
      </c>
      <c r="X16" s="38" t="n">
        <v>86730.46</v>
      </c>
      <c r="Y16" s="38" t="n">
        <v>117.48</v>
      </c>
      <c r="Z16" s="51" t="n">
        <f aca="false">X16/3600</f>
        <v>24.09179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29.1904</v>
      </c>
      <c r="E17" s="50" t="n">
        <f aca="false">N17</f>
        <v>38.8004</v>
      </c>
      <c r="F17" s="50" t="n">
        <f aca="false">L17</f>
        <v>1629.1904</v>
      </c>
      <c r="G17" s="50" t="n">
        <f aca="false">O17</f>
        <v>39.899</v>
      </c>
      <c r="H17" s="50" t="n">
        <f aca="false">T17</f>
        <v>1635.5304</v>
      </c>
      <c r="I17" s="50" t="n">
        <f aca="false">V17</f>
        <v>38.7863</v>
      </c>
      <c r="J17" s="50" t="n">
        <f aca="false">T17</f>
        <v>1635.5304</v>
      </c>
      <c r="K17" s="50" t="n">
        <f aca="false">W17</f>
        <v>39.8836</v>
      </c>
      <c r="L17" s="38" t="n">
        <v>1629.1904</v>
      </c>
      <c r="M17" s="38" t="n">
        <v>35.081</v>
      </c>
      <c r="N17" s="38" t="n">
        <v>38.8004</v>
      </c>
      <c r="O17" s="38" t="n">
        <v>39.899</v>
      </c>
      <c r="P17" s="38" t="n">
        <v>84161.04</v>
      </c>
      <c r="Q17" s="38" t="n">
        <v>140.13</v>
      </c>
      <c r="R17" s="51" t="n">
        <f aca="false">P17/3600</f>
        <v>23.3780666666667</v>
      </c>
      <c r="S17" s="52"/>
      <c r="T17" s="38" t="n">
        <v>1635.5304</v>
      </c>
      <c r="U17" s="38" t="n">
        <v>35.083</v>
      </c>
      <c r="V17" s="38" t="n">
        <v>38.7863</v>
      </c>
      <c r="W17" s="38" t="n">
        <v>39.8836</v>
      </c>
      <c r="X17" s="38" t="n">
        <v>81596.23</v>
      </c>
      <c r="Y17" s="38" t="n">
        <v>112.45</v>
      </c>
      <c r="Z17" s="51" t="n">
        <f aca="false">X17/3600</f>
        <v>22.665619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4.2856</v>
      </c>
      <c r="E18" s="56" t="n">
        <f aca="false">N18</f>
        <v>37.2292</v>
      </c>
      <c r="F18" s="56" t="n">
        <f aca="false">L18</f>
        <v>754.2856</v>
      </c>
      <c r="G18" s="56" t="n">
        <f aca="false">O18</f>
        <v>38.7873</v>
      </c>
      <c r="H18" s="56" t="n">
        <f aca="false">T18</f>
        <v>755.4856</v>
      </c>
      <c r="I18" s="56" t="n">
        <f aca="false">V18</f>
        <v>37.2126</v>
      </c>
      <c r="J18" s="56" t="n">
        <f aca="false">T18</f>
        <v>755.4856</v>
      </c>
      <c r="K18" s="56" t="n">
        <f aca="false">W18</f>
        <v>38.7837</v>
      </c>
      <c r="L18" s="38" t="n">
        <v>754.2856</v>
      </c>
      <c r="M18" s="38" t="n">
        <v>32.6028</v>
      </c>
      <c r="N18" s="38" t="n">
        <v>37.2292</v>
      </c>
      <c r="O18" s="38" t="n">
        <v>38.7873</v>
      </c>
      <c r="P18" s="38" t="n">
        <v>81256.91</v>
      </c>
      <c r="Q18" s="38" t="n">
        <v>143.99</v>
      </c>
      <c r="R18" s="57" t="n">
        <f aca="false">P18/3600</f>
        <v>22.5713638888889</v>
      </c>
      <c r="S18" s="55"/>
      <c r="T18" s="38" t="n">
        <v>755.4856</v>
      </c>
      <c r="U18" s="38" t="n">
        <v>32.6034</v>
      </c>
      <c r="V18" s="38" t="n">
        <v>37.2126</v>
      </c>
      <c r="W18" s="38" t="n">
        <v>38.7837</v>
      </c>
      <c r="X18" s="38" t="n">
        <v>77564.73</v>
      </c>
      <c r="Y18" s="38" t="n">
        <v>104.62</v>
      </c>
      <c r="Z18" s="57" t="n">
        <f aca="false">X18/3600</f>
        <v>21.545758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474.1728</v>
      </c>
      <c r="E19" s="58" t="n">
        <f aca="false">N19</f>
        <v>39.9375</v>
      </c>
      <c r="F19" s="58" t="n">
        <f aca="false">L19</f>
        <v>19474.1728</v>
      </c>
      <c r="G19" s="58" t="n">
        <f aca="false">O19</f>
        <v>43.3644</v>
      </c>
      <c r="H19" s="58" t="n">
        <f aca="false">T19</f>
        <v>19719.3456</v>
      </c>
      <c r="I19" s="58" t="n">
        <f aca="false">V19</f>
        <v>39.9294</v>
      </c>
      <c r="J19" s="58" t="n">
        <f aca="false">T19</f>
        <v>19719.3456</v>
      </c>
      <c r="K19" s="58" t="n">
        <f aca="false">W19</f>
        <v>43.3426</v>
      </c>
      <c r="L19" s="38" t="n">
        <v>19474.1728</v>
      </c>
      <c r="M19" s="38" t="n">
        <v>38.511</v>
      </c>
      <c r="N19" s="38" t="n">
        <v>39.9375</v>
      </c>
      <c r="O19" s="38" t="n">
        <v>43.3644</v>
      </c>
      <c r="P19" s="38" t="n">
        <v>243994.8</v>
      </c>
      <c r="Q19" s="38" t="n">
        <v>328.91</v>
      </c>
      <c r="R19" s="59" t="n">
        <f aca="false">P19/3600</f>
        <v>67.7763333333333</v>
      </c>
      <c r="S19" s="60"/>
      <c r="T19" s="38" t="n">
        <v>19719.3456</v>
      </c>
      <c r="U19" s="38" t="n">
        <v>38.501</v>
      </c>
      <c r="V19" s="38" t="n">
        <v>39.9294</v>
      </c>
      <c r="W19" s="38" t="n">
        <v>43.3426</v>
      </c>
      <c r="X19" s="38" t="n">
        <v>220151.49</v>
      </c>
      <c r="Y19" s="38" t="n">
        <v>265.64</v>
      </c>
      <c r="Z19" s="59" t="n">
        <f aca="false">X19/3600</f>
        <v>61.15319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23.9912</v>
      </c>
      <c r="E20" s="50" t="n">
        <f aca="false">N20</f>
        <v>39.021</v>
      </c>
      <c r="F20" s="50" t="n">
        <f aca="false">L20</f>
        <v>6123.9912</v>
      </c>
      <c r="G20" s="50" t="n">
        <f aca="false">O20</f>
        <v>41.6778</v>
      </c>
      <c r="H20" s="50" t="n">
        <f aca="false">T20</f>
        <v>6177.1472</v>
      </c>
      <c r="I20" s="50" t="n">
        <f aca="false">V20</f>
        <v>38.9906</v>
      </c>
      <c r="J20" s="50" t="n">
        <f aca="false">T20</f>
        <v>6177.1472</v>
      </c>
      <c r="K20" s="50" t="n">
        <f aca="false">W20</f>
        <v>41.632</v>
      </c>
      <c r="L20" s="38" t="n">
        <v>6123.9912</v>
      </c>
      <c r="M20" s="38" t="n">
        <v>36.9811</v>
      </c>
      <c r="N20" s="38" t="n">
        <v>39.021</v>
      </c>
      <c r="O20" s="38" t="n">
        <v>41.6778</v>
      </c>
      <c r="P20" s="38" t="n">
        <v>186665.47</v>
      </c>
      <c r="Q20" s="38" t="n">
        <v>228.89</v>
      </c>
      <c r="R20" s="51" t="n">
        <f aca="false">P20/3600</f>
        <v>51.8515194444444</v>
      </c>
      <c r="S20" s="52"/>
      <c r="T20" s="38" t="n">
        <v>6177.1472</v>
      </c>
      <c r="U20" s="38" t="n">
        <v>36.9676</v>
      </c>
      <c r="V20" s="38" t="n">
        <v>38.9906</v>
      </c>
      <c r="W20" s="38" t="n">
        <v>41.632</v>
      </c>
      <c r="X20" s="38" t="n">
        <v>186057.73</v>
      </c>
      <c r="Y20" s="38" t="n">
        <v>227.68</v>
      </c>
      <c r="Z20" s="51" t="n">
        <f aca="false">X20/3600</f>
        <v>51.68270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94.2816</v>
      </c>
      <c r="E21" s="50" t="n">
        <f aca="false">N21</f>
        <v>38.1267</v>
      </c>
      <c r="F21" s="50" t="n">
        <f aca="false">L21</f>
        <v>2894.2816</v>
      </c>
      <c r="G21" s="50" t="n">
        <f aca="false">O21</f>
        <v>40.0278</v>
      </c>
      <c r="H21" s="50" t="n">
        <f aca="false">T21</f>
        <v>2906.4184</v>
      </c>
      <c r="I21" s="50" t="n">
        <f aca="false">V21</f>
        <v>38.1021</v>
      </c>
      <c r="J21" s="50" t="n">
        <f aca="false">T21</f>
        <v>2906.4184</v>
      </c>
      <c r="K21" s="50" t="n">
        <f aca="false">W21</f>
        <v>40.0081</v>
      </c>
      <c r="L21" s="38" t="n">
        <v>2894.2816</v>
      </c>
      <c r="M21" s="38" t="n">
        <v>35.1152</v>
      </c>
      <c r="N21" s="38" t="n">
        <v>38.1267</v>
      </c>
      <c r="O21" s="38" t="n">
        <v>40.0278</v>
      </c>
      <c r="P21" s="38" t="n">
        <v>175261.06</v>
      </c>
      <c r="Q21" s="38" t="n">
        <v>213.83</v>
      </c>
      <c r="R21" s="51" t="n">
        <f aca="false">P21/3600</f>
        <v>48.6836277777778</v>
      </c>
      <c r="S21" s="52"/>
      <c r="T21" s="38" t="n">
        <v>2906.4184</v>
      </c>
      <c r="U21" s="38" t="n">
        <v>35.1092</v>
      </c>
      <c r="V21" s="38" t="n">
        <v>38.1021</v>
      </c>
      <c r="W21" s="38" t="n">
        <v>40.0081</v>
      </c>
      <c r="X21" s="38" t="n">
        <v>174876.45</v>
      </c>
      <c r="Y21" s="38" t="n">
        <v>213.93</v>
      </c>
      <c r="Z21" s="51" t="n">
        <f aca="false">X21/3600</f>
        <v>48.576791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0.6296</v>
      </c>
      <c r="E22" s="56" t="n">
        <f aca="false">N22</f>
        <v>37.086</v>
      </c>
      <c r="F22" s="56" t="n">
        <f aca="false">L22</f>
        <v>1460.6296</v>
      </c>
      <c r="G22" s="56" t="n">
        <f aca="false">O22</f>
        <v>38.3884</v>
      </c>
      <c r="H22" s="56" t="n">
        <f aca="false">T22</f>
        <v>1465.7512</v>
      </c>
      <c r="I22" s="56" t="n">
        <f aca="false">V22</f>
        <v>37.0747</v>
      </c>
      <c r="J22" s="56" t="n">
        <f aca="false">T22</f>
        <v>1465.7512</v>
      </c>
      <c r="K22" s="56" t="n">
        <f aca="false">W22</f>
        <v>38.3837</v>
      </c>
      <c r="L22" s="38" t="n">
        <v>1460.6296</v>
      </c>
      <c r="M22" s="38" t="n">
        <v>32.9418</v>
      </c>
      <c r="N22" s="38" t="n">
        <v>37.086</v>
      </c>
      <c r="O22" s="38" t="n">
        <v>38.3884</v>
      </c>
      <c r="P22" s="38" t="n">
        <v>168127.11</v>
      </c>
      <c r="Q22" s="38" t="n">
        <v>202.92</v>
      </c>
      <c r="R22" s="57" t="n">
        <f aca="false">P22/3600</f>
        <v>46.701975</v>
      </c>
      <c r="S22" s="55"/>
      <c r="T22" s="38" t="n">
        <v>1465.7512</v>
      </c>
      <c r="U22" s="38" t="n">
        <v>32.9464</v>
      </c>
      <c r="V22" s="38" t="n">
        <v>37.0747</v>
      </c>
      <c r="W22" s="38" t="n">
        <v>38.3837</v>
      </c>
      <c r="X22" s="38" t="n">
        <v>168536.47</v>
      </c>
      <c r="Y22" s="38" t="n">
        <v>205.12</v>
      </c>
      <c r="Z22" s="57" t="n">
        <f aca="false">X22/3600</f>
        <v>46.815686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13.092</v>
      </c>
      <c r="E23" s="61" t="n">
        <f aca="false">N23</f>
        <v>43.6599</v>
      </c>
      <c r="F23" s="61" t="n">
        <f aca="false">L23</f>
        <v>18213.092</v>
      </c>
      <c r="G23" s="61" t="n">
        <f aca="false">O23</f>
        <v>44.772</v>
      </c>
      <c r="H23" s="61" t="n">
        <f aca="false">T23</f>
        <v>18646.9768</v>
      </c>
      <c r="I23" s="61" t="n">
        <f aca="false">V23</f>
        <v>43.6102</v>
      </c>
      <c r="J23" s="61" t="n">
        <f aca="false">T23</f>
        <v>18646.9768</v>
      </c>
      <c r="K23" s="61" t="n">
        <f aca="false">W23</f>
        <v>44.6929</v>
      </c>
      <c r="L23" s="38" t="n">
        <v>18213.092</v>
      </c>
      <c r="M23" s="38" t="n">
        <v>39.2028</v>
      </c>
      <c r="N23" s="38" t="n">
        <v>43.6599</v>
      </c>
      <c r="O23" s="38" t="n">
        <v>44.772</v>
      </c>
      <c r="P23" s="38" t="n">
        <v>279582.91</v>
      </c>
      <c r="Q23" s="38" t="n">
        <v>325.82</v>
      </c>
      <c r="R23" s="59" t="n">
        <f aca="false">P23/3600</f>
        <v>77.6619194444444</v>
      </c>
      <c r="S23" s="60"/>
      <c r="T23" s="38" t="n">
        <v>18646.9768</v>
      </c>
      <c r="U23" s="38" t="n">
        <v>39.1784</v>
      </c>
      <c r="V23" s="38" t="n">
        <v>43.6102</v>
      </c>
      <c r="W23" s="38" t="n">
        <v>44.6929</v>
      </c>
      <c r="X23" s="38" t="n">
        <v>280012.29</v>
      </c>
      <c r="Y23" s="38" t="n">
        <v>332.97</v>
      </c>
      <c r="Z23" s="59" t="n">
        <f aca="false">X23/3600</f>
        <v>77.78119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52.4088</v>
      </c>
      <c r="E24" s="62" t="n">
        <f aca="false">N24</f>
        <v>42.4144</v>
      </c>
      <c r="F24" s="62" t="n">
        <f aca="false">L24</f>
        <v>6352.4088</v>
      </c>
      <c r="G24" s="62" t="n">
        <f aca="false">O24</f>
        <v>42.7983</v>
      </c>
      <c r="H24" s="62" t="n">
        <f aca="false">T24</f>
        <v>6410.8928</v>
      </c>
      <c r="I24" s="62" t="n">
        <f aca="false">V24</f>
        <v>42.3262</v>
      </c>
      <c r="J24" s="62" t="n">
        <f aca="false">T24</f>
        <v>6410.8928</v>
      </c>
      <c r="K24" s="62" t="n">
        <f aca="false">W24</f>
        <v>42.6893</v>
      </c>
      <c r="L24" s="38" t="n">
        <v>6352.4088</v>
      </c>
      <c r="M24" s="38" t="n">
        <v>37.5379</v>
      </c>
      <c r="N24" s="38" t="n">
        <v>42.4144</v>
      </c>
      <c r="O24" s="38" t="n">
        <v>42.7983</v>
      </c>
      <c r="P24" s="38" t="n">
        <v>256655.15</v>
      </c>
      <c r="Q24" s="38" t="n">
        <v>367.66</v>
      </c>
      <c r="R24" s="51" t="n">
        <f aca="false">P24/3600</f>
        <v>71.2930972222222</v>
      </c>
      <c r="S24" s="52"/>
      <c r="T24" s="38" t="n">
        <v>6410.8928</v>
      </c>
      <c r="U24" s="38" t="n">
        <v>37.5146</v>
      </c>
      <c r="V24" s="38" t="n">
        <v>42.3262</v>
      </c>
      <c r="W24" s="38" t="n">
        <v>42.6893</v>
      </c>
      <c r="X24" s="38" t="n">
        <v>247243.46</v>
      </c>
      <c r="Y24" s="38" t="n">
        <v>335.71</v>
      </c>
      <c r="Z24" s="51" t="n">
        <f aca="false">X24/3600</f>
        <v>68.6787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3.6416</v>
      </c>
      <c r="E25" s="62" t="n">
        <f aca="false">N25</f>
        <v>41.0152</v>
      </c>
      <c r="F25" s="62" t="n">
        <f aca="false">L25</f>
        <v>2953.6416</v>
      </c>
      <c r="G25" s="62" t="n">
        <f aca="false">O25</f>
        <v>40.7196</v>
      </c>
      <c r="H25" s="62" t="n">
        <f aca="false">T25</f>
        <v>2964.7776</v>
      </c>
      <c r="I25" s="62" t="n">
        <f aca="false">V25</f>
        <v>40.938</v>
      </c>
      <c r="J25" s="62" t="n">
        <f aca="false">T25</f>
        <v>2964.7776</v>
      </c>
      <c r="K25" s="62" t="n">
        <f aca="false">W25</f>
        <v>40.654</v>
      </c>
      <c r="L25" s="38" t="n">
        <v>2953.6416</v>
      </c>
      <c r="M25" s="38" t="n">
        <v>35.7262</v>
      </c>
      <c r="N25" s="38" t="n">
        <v>41.0152</v>
      </c>
      <c r="O25" s="38" t="n">
        <v>40.7196</v>
      </c>
      <c r="P25" s="38" t="n">
        <v>216720.79</v>
      </c>
      <c r="Q25" s="38" t="n">
        <v>268.54</v>
      </c>
      <c r="R25" s="51" t="n">
        <f aca="false">P25/3600</f>
        <v>60.2002194444445</v>
      </c>
      <c r="S25" s="52"/>
      <c r="T25" s="38" t="n">
        <v>2964.7776</v>
      </c>
      <c r="U25" s="38" t="n">
        <v>35.7091</v>
      </c>
      <c r="V25" s="38" t="n">
        <v>40.938</v>
      </c>
      <c r="W25" s="38" t="n">
        <v>40.654</v>
      </c>
      <c r="X25" s="38" t="n">
        <v>218791.65</v>
      </c>
      <c r="Y25" s="38" t="n">
        <v>259.97</v>
      </c>
      <c r="Z25" s="51" t="n">
        <f aca="false">X25/3600</f>
        <v>60.775458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20.172</v>
      </c>
      <c r="E26" s="63" t="n">
        <f aca="false">N26</f>
        <v>39.535</v>
      </c>
      <c r="F26" s="63" t="n">
        <f aca="false">L26</f>
        <v>1520.172</v>
      </c>
      <c r="G26" s="63" t="n">
        <f aca="false">O26</f>
        <v>38.7037</v>
      </c>
      <c r="H26" s="63" t="n">
        <f aca="false">T26</f>
        <v>1524.7264</v>
      </c>
      <c r="I26" s="63" t="n">
        <f aca="false">V26</f>
        <v>39.5063</v>
      </c>
      <c r="J26" s="63" t="n">
        <f aca="false">T26</f>
        <v>1524.7264</v>
      </c>
      <c r="K26" s="63" t="n">
        <f aca="false">W26</f>
        <v>38.6781</v>
      </c>
      <c r="L26" s="38" t="n">
        <v>1520.172</v>
      </c>
      <c r="M26" s="38" t="n">
        <v>33.7612</v>
      </c>
      <c r="N26" s="38" t="n">
        <v>39.535</v>
      </c>
      <c r="O26" s="38" t="n">
        <v>38.7037</v>
      </c>
      <c r="P26" s="38" t="n">
        <v>204337.43</v>
      </c>
      <c r="Q26" s="38" t="n">
        <v>235.15</v>
      </c>
      <c r="R26" s="57" t="n">
        <f aca="false">P26/3600</f>
        <v>56.7603972222222</v>
      </c>
      <c r="S26" s="55"/>
      <c r="T26" s="38" t="n">
        <v>1524.7264</v>
      </c>
      <c r="U26" s="38" t="n">
        <v>33.753</v>
      </c>
      <c r="V26" s="38" t="n">
        <v>39.5063</v>
      </c>
      <c r="W26" s="38" t="n">
        <v>38.6781</v>
      </c>
      <c r="X26" s="38" t="n">
        <v>206027.09</v>
      </c>
      <c r="Y26" s="38" t="n">
        <v>237.48</v>
      </c>
      <c r="Z26" s="57" t="n">
        <f aca="false">X26/3600</f>
        <v>57.229747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975.4656</v>
      </c>
      <c r="E27" s="61" t="n">
        <f aca="false">N27</f>
        <v>41.9675</v>
      </c>
      <c r="F27" s="61" t="n">
        <f aca="false">L27</f>
        <v>41975.4656</v>
      </c>
      <c r="G27" s="61" t="n">
        <f aca="false">O27</f>
        <v>44.1031</v>
      </c>
      <c r="H27" s="61" t="n">
        <f aca="false">T27</f>
        <v>42076.1032</v>
      </c>
      <c r="I27" s="61" t="n">
        <f aca="false">V27</f>
        <v>41.9441</v>
      </c>
      <c r="J27" s="61" t="n">
        <f aca="false">T27</f>
        <v>42076.1032</v>
      </c>
      <c r="K27" s="61" t="n">
        <f aca="false">W27</f>
        <v>44.0773</v>
      </c>
      <c r="L27" s="38" t="n">
        <v>41975.4656</v>
      </c>
      <c r="M27" s="38" t="n">
        <v>37.4769</v>
      </c>
      <c r="N27" s="38" t="n">
        <v>41.9675</v>
      </c>
      <c r="O27" s="38" t="n">
        <v>44.1031</v>
      </c>
      <c r="P27" s="38" t="n">
        <v>290174.48</v>
      </c>
      <c r="Q27" s="38" t="n">
        <v>448.26</v>
      </c>
      <c r="R27" s="59" t="n">
        <f aca="false">P27/3600</f>
        <v>80.6040222222222</v>
      </c>
      <c r="S27" s="60"/>
      <c r="T27" s="38" t="n">
        <v>42076.1032</v>
      </c>
      <c r="U27" s="38" t="n">
        <v>37.4678</v>
      </c>
      <c r="V27" s="38" t="n">
        <v>41.9441</v>
      </c>
      <c r="W27" s="38" t="n">
        <v>44.0773</v>
      </c>
      <c r="X27" s="38" t="n">
        <v>273228.11</v>
      </c>
      <c r="Y27" s="38" t="n">
        <v>340.66</v>
      </c>
      <c r="Z27" s="59" t="n">
        <f aca="false">X27/3600</f>
        <v>75.8966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664.4056</v>
      </c>
      <c r="E28" s="62" t="n">
        <f aca="false">N28</f>
        <v>40.8049</v>
      </c>
      <c r="F28" s="62" t="n">
        <f aca="false">L28</f>
        <v>7664.4056</v>
      </c>
      <c r="G28" s="62" t="n">
        <f aca="false">O28</f>
        <v>43.1019</v>
      </c>
      <c r="H28" s="62" t="n">
        <f aca="false">T28</f>
        <v>7706.3328</v>
      </c>
      <c r="I28" s="62" t="n">
        <f aca="false">V28</f>
        <v>40.7826</v>
      </c>
      <c r="J28" s="62" t="n">
        <f aca="false">T28</f>
        <v>7706.3328</v>
      </c>
      <c r="K28" s="62" t="n">
        <f aca="false">W28</f>
        <v>43.0571</v>
      </c>
      <c r="L28" s="38" t="n">
        <v>7664.4056</v>
      </c>
      <c r="M28" s="38" t="n">
        <v>35.3167</v>
      </c>
      <c r="N28" s="38" t="n">
        <v>40.8049</v>
      </c>
      <c r="O28" s="38" t="n">
        <v>43.1019</v>
      </c>
      <c r="P28" s="38" t="n">
        <v>214540.85</v>
      </c>
      <c r="Q28" s="38" t="n">
        <v>386.53</v>
      </c>
      <c r="R28" s="51" t="n">
        <f aca="false">P28/3600</f>
        <v>59.5946805555556</v>
      </c>
      <c r="S28" s="52"/>
      <c r="T28" s="38" t="n">
        <v>7706.3328</v>
      </c>
      <c r="U28" s="38" t="n">
        <v>35.3046</v>
      </c>
      <c r="V28" s="38" t="n">
        <v>40.7826</v>
      </c>
      <c r="W28" s="38" t="n">
        <v>43.0571</v>
      </c>
      <c r="X28" s="38" t="n">
        <v>207046.22</v>
      </c>
      <c r="Y28" s="38" t="n">
        <v>293.73</v>
      </c>
      <c r="Z28" s="51" t="n">
        <f aca="false">X28/3600</f>
        <v>57.5128388888889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61.7392</v>
      </c>
      <c r="E29" s="62" t="n">
        <f aca="false">N29</f>
        <v>39.5544</v>
      </c>
      <c r="F29" s="62" t="n">
        <f aca="false">L29</f>
        <v>2361.7392</v>
      </c>
      <c r="G29" s="62" t="n">
        <f aca="false">O29</f>
        <v>42.0955</v>
      </c>
      <c r="H29" s="62" t="n">
        <f aca="false">T29</f>
        <v>2364.0064</v>
      </c>
      <c r="I29" s="62" t="n">
        <f aca="false">V29</f>
        <v>39.5417</v>
      </c>
      <c r="J29" s="62" t="n">
        <f aca="false">T29</f>
        <v>2364.0064</v>
      </c>
      <c r="K29" s="62" t="n">
        <f aca="false">W29</f>
        <v>42.075</v>
      </c>
      <c r="L29" s="38" t="n">
        <v>2361.7392</v>
      </c>
      <c r="M29" s="38" t="n">
        <v>33.9778</v>
      </c>
      <c r="N29" s="38" t="n">
        <v>39.5544</v>
      </c>
      <c r="O29" s="38" t="n">
        <v>42.0955</v>
      </c>
      <c r="P29" s="38" t="n">
        <v>192187.01</v>
      </c>
      <c r="Q29" s="38" t="n">
        <v>272.85</v>
      </c>
      <c r="R29" s="51" t="n">
        <f aca="false">P29/3600</f>
        <v>53.3852805555556</v>
      </c>
      <c r="S29" s="52"/>
      <c r="T29" s="38" t="n">
        <v>2364.0064</v>
      </c>
      <c r="U29" s="38" t="n">
        <v>33.9677</v>
      </c>
      <c r="V29" s="38" t="n">
        <v>39.5417</v>
      </c>
      <c r="W29" s="38" t="n">
        <v>42.075</v>
      </c>
      <c r="X29" s="38" t="n">
        <v>192789.82</v>
      </c>
      <c r="Y29" s="38" t="n">
        <v>271.78</v>
      </c>
      <c r="Z29" s="51" t="n">
        <f aca="false">X29/3600</f>
        <v>53.55272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10.5192</v>
      </c>
      <c r="E30" s="63" t="n">
        <f aca="false">N30</f>
        <v>38.3455</v>
      </c>
      <c r="F30" s="63" t="n">
        <f aca="false">L30</f>
        <v>1010.5192</v>
      </c>
      <c r="G30" s="63" t="n">
        <f aca="false">O30</f>
        <v>41.0542</v>
      </c>
      <c r="H30" s="63" t="n">
        <f aca="false">T30</f>
        <v>1010.8768</v>
      </c>
      <c r="I30" s="63" t="n">
        <f aca="false">V30</f>
        <v>38.3127</v>
      </c>
      <c r="J30" s="63" t="n">
        <f aca="false">T30</f>
        <v>1010.8768</v>
      </c>
      <c r="K30" s="63" t="n">
        <f aca="false">W30</f>
        <v>41.0544</v>
      </c>
      <c r="L30" s="38" t="n">
        <v>1010.5192</v>
      </c>
      <c r="M30" s="38" t="n">
        <v>32.2716</v>
      </c>
      <c r="N30" s="38" t="n">
        <v>38.3455</v>
      </c>
      <c r="O30" s="38" t="n">
        <v>41.0542</v>
      </c>
      <c r="P30" s="38" t="n">
        <v>186169.03</v>
      </c>
      <c r="Q30" s="38" t="n">
        <v>258.31</v>
      </c>
      <c r="R30" s="57" t="n">
        <f aca="false">P30/3600</f>
        <v>51.7136194444445</v>
      </c>
      <c r="S30" s="55"/>
      <c r="T30" s="38" t="n">
        <v>1010.8768</v>
      </c>
      <c r="U30" s="38" t="n">
        <v>32.265</v>
      </c>
      <c r="V30" s="38" t="n">
        <v>38.3127</v>
      </c>
      <c r="W30" s="38" t="n">
        <v>41.0544</v>
      </c>
      <c r="X30" s="38" t="n">
        <v>185339.98</v>
      </c>
      <c r="Y30" s="38" t="n">
        <v>256.2</v>
      </c>
      <c r="Z30" s="57" t="n">
        <f aca="false">X30/3600</f>
        <v>51.48332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2.6704</v>
      </c>
      <c r="E31" s="61" t="n">
        <f aca="false">N31</f>
        <v>42.7706</v>
      </c>
      <c r="F31" s="61" t="n">
        <f aca="false">L31</f>
        <v>3702.6704</v>
      </c>
      <c r="G31" s="61" t="n">
        <f aca="false">O31</f>
        <v>43.2153</v>
      </c>
      <c r="H31" s="61" t="n">
        <f aca="false">T31</f>
        <v>3760.4904</v>
      </c>
      <c r="I31" s="61" t="n">
        <f aca="false">V31</f>
        <v>42.7491</v>
      </c>
      <c r="J31" s="61" t="n">
        <f aca="false">T31</f>
        <v>3760.4904</v>
      </c>
      <c r="K31" s="61" t="n">
        <f aca="false">W31</f>
        <v>43.2132</v>
      </c>
      <c r="L31" s="38" t="n">
        <v>3702.6704</v>
      </c>
      <c r="M31" s="38" t="n">
        <v>40.4631</v>
      </c>
      <c r="N31" s="38" t="n">
        <v>42.7706</v>
      </c>
      <c r="O31" s="38" t="n">
        <v>43.2153</v>
      </c>
      <c r="P31" s="38" t="n">
        <v>45929.6</v>
      </c>
      <c r="Q31" s="38" t="n">
        <v>55.03</v>
      </c>
      <c r="R31" s="59" t="n">
        <f aca="false">P31/3600</f>
        <v>12.7582222222222</v>
      </c>
      <c r="S31" s="60"/>
      <c r="T31" s="38" t="n">
        <v>3760.4904</v>
      </c>
      <c r="U31" s="38" t="n">
        <v>40.4132</v>
      </c>
      <c r="V31" s="38" t="n">
        <v>42.7491</v>
      </c>
      <c r="W31" s="38" t="n">
        <v>43.2132</v>
      </c>
      <c r="X31" s="38" t="n">
        <v>45459.7</v>
      </c>
      <c r="Y31" s="38" t="n">
        <v>54.11</v>
      </c>
      <c r="Z31" s="59" t="n">
        <f aca="false">X31/3600</f>
        <v>12.6276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0.1136</v>
      </c>
      <c r="E32" s="62" t="n">
        <f aca="false">N32</f>
        <v>40.2897</v>
      </c>
      <c r="F32" s="62" t="n">
        <f aca="false">L32</f>
        <v>1780.1136</v>
      </c>
      <c r="G32" s="62" t="n">
        <f aca="false">O32</f>
        <v>40.3854</v>
      </c>
      <c r="H32" s="62" t="n">
        <f aca="false">T32</f>
        <v>1791.0152</v>
      </c>
      <c r="I32" s="62" t="n">
        <f aca="false">V32</f>
        <v>40.2443</v>
      </c>
      <c r="J32" s="62" t="n">
        <f aca="false">T32</f>
        <v>1791.0152</v>
      </c>
      <c r="K32" s="62" t="n">
        <f aca="false">W32</f>
        <v>40.3552</v>
      </c>
      <c r="L32" s="38" t="n">
        <v>1780.1136</v>
      </c>
      <c r="M32" s="38" t="n">
        <v>37.3675</v>
      </c>
      <c r="N32" s="38" t="n">
        <v>40.2897</v>
      </c>
      <c r="O32" s="38" t="n">
        <v>40.3854</v>
      </c>
      <c r="P32" s="38" t="n">
        <v>41240.31</v>
      </c>
      <c r="Q32" s="38" t="n">
        <v>51.6</v>
      </c>
      <c r="R32" s="51" t="n">
        <f aca="false">P32/3600</f>
        <v>11.4556416666667</v>
      </c>
      <c r="S32" s="52"/>
      <c r="T32" s="38" t="n">
        <v>1791.0152</v>
      </c>
      <c r="U32" s="38" t="n">
        <v>37.3306</v>
      </c>
      <c r="V32" s="38" t="n">
        <v>40.2443</v>
      </c>
      <c r="W32" s="38" t="n">
        <v>40.3552</v>
      </c>
      <c r="X32" s="38" t="n">
        <v>40655.43</v>
      </c>
      <c r="Y32" s="38" t="n">
        <v>53.65</v>
      </c>
      <c r="Z32" s="51" t="n">
        <f aca="false">X32/3600</f>
        <v>11.293175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7.5744</v>
      </c>
      <c r="E33" s="62" t="n">
        <f aca="false">N33</f>
        <v>38.013</v>
      </c>
      <c r="F33" s="62" t="n">
        <f aca="false">L33</f>
        <v>867.5744</v>
      </c>
      <c r="G33" s="62" t="n">
        <f aca="false">O33</f>
        <v>37.8872</v>
      </c>
      <c r="H33" s="62" t="n">
        <f aca="false">T33</f>
        <v>871.5008</v>
      </c>
      <c r="I33" s="62" t="n">
        <f aca="false">V33</f>
        <v>38.0011</v>
      </c>
      <c r="J33" s="62" t="n">
        <f aca="false">T33</f>
        <v>871.5008</v>
      </c>
      <c r="K33" s="62" t="n">
        <f aca="false">W33</f>
        <v>37.8694</v>
      </c>
      <c r="L33" s="38" t="n">
        <v>867.5744</v>
      </c>
      <c r="M33" s="38" t="n">
        <v>34.5243</v>
      </c>
      <c r="N33" s="38" t="n">
        <v>38.013</v>
      </c>
      <c r="O33" s="38" t="n">
        <v>37.8872</v>
      </c>
      <c r="P33" s="38" t="n">
        <v>36900.67</v>
      </c>
      <c r="Q33" s="38" t="n">
        <v>47.7</v>
      </c>
      <c r="R33" s="51" t="n">
        <f aca="false">P33/3600</f>
        <v>10.2501861111111</v>
      </c>
      <c r="S33" s="52"/>
      <c r="T33" s="38" t="n">
        <v>871.5008</v>
      </c>
      <c r="U33" s="38" t="n">
        <v>34.5082</v>
      </c>
      <c r="V33" s="38" t="n">
        <v>38.0011</v>
      </c>
      <c r="W33" s="38" t="n">
        <v>37.8694</v>
      </c>
      <c r="X33" s="38" t="n">
        <v>37439.59</v>
      </c>
      <c r="Y33" s="38" t="n">
        <v>47.58</v>
      </c>
      <c r="Z33" s="51" t="n">
        <f aca="false">X33/3600</f>
        <v>10.399886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7.1184</v>
      </c>
      <c r="E34" s="63" t="n">
        <f aca="false">N34</f>
        <v>36.0698</v>
      </c>
      <c r="F34" s="63" t="n">
        <f aca="false">L34</f>
        <v>447.1184</v>
      </c>
      <c r="G34" s="63" t="n">
        <f aca="false">O34</f>
        <v>35.712</v>
      </c>
      <c r="H34" s="63" t="n">
        <f aca="false">T34</f>
        <v>447.828</v>
      </c>
      <c r="I34" s="63" t="n">
        <f aca="false">V34</f>
        <v>36.0498</v>
      </c>
      <c r="J34" s="63" t="n">
        <f aca="false">T34</f>
        <v>447.828</v>
      </c>
      <c r="K34" s="63" t="n">
        <f aca="false">W34</f>
        <v>35.7044</v>
      </c>
      <c r="L34" s="38" t="n">
        <v>447.1184</v>
      </c>
      <c r="M34" s="38" t="n">
        <v>32.0503</v>
      </c>
      <c r="N34" s="38" t="n">
        <v>36.0698</v>
      </c>
      <c r="O34" s="38" t="n">
        <v>35.712</v>
      </c>
      <c r="P34" s="38" t="n">
        <v>35534.48</v>
      </c>
      <c r="Q34" s="38" t="n">
        <v>47.02</v>
      </c>
      <c r="R34" s="57" t="n">
        <f aca="false">P34/3600</f>
        <v>9.87068888888889</v>
      </c>
      <c r="S34" s="55"/>
      <c r="T34" s="38" t="n">
        <v>447.828</v>
      </c>
      <c r="U34" s="38" t="n">
        <v>32.0469</v>
      </c>
      <c r="V34" s="38" t="n">
        <v>36.0498</v>
      </c>
      <c r="W34" s="38" t="n">
        <v>35.7044</v>
      </c>
      <c r="X34" s="38" t="n">
        <v>35417.34</v>
      </c>
      <c r="Y34" s="38" t="n">
        <v>46.26</v>
      </c>
      <c r="Z34" s="57" t="n">
        <f aca="false">X34/3600</f>
        <v>9.8381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64.1248</v>
      </c>
      <c r="E35" s="61" t="n">
        <f aca="false">N35</f>
        <v>43.269</v>
      </c>
      <c r="F35" s="61" t="n">
        <f aca="false">L35</f>
        <v>3864.1248</v>
      </c>
      <c r="G35" s="61" t="n">
        <f aca="false">O35</f>
        <v>44.6964</v>
      </c>
      <c r="H35" s="61" t="n">
        <f aca="false">T35</f>
        <v>3891.7944</v>
      </c>
      <c r="I35" s="61" t="n">
        <f aca="false">V35</f>
        <v>43.2529</v>
      </c>
      <c r="J35" s="61" t="n">
        <f aca="false">T35</f>
        <v>3891.7944</v>
      </c>
      <c r="K35" s="61" t="n">
        <f aca="false">W35</f>
        <v>44.6718</v>
      </c>
      <c r="L35" s="38" t="n">
        <v>3864.1248</v>
      </c>
      <c r="M35" s="38" t="n">
        <v>40.2447</v>
      </c>
      <c r="N35" s="38" t="n">
        <v>43.269</v>
      </c>
      <c r="O35" s="38" t="n">
        <v>44.6964</v>
      </c>
      <c r="P35" s="38" t="n">
        <v>54958.12</v>
      </c>
      <c r="Q35" s="38" t="n">
        <v>80.11</v>
      </c>
      <c r="R35" s="59" t="n">
        <f aca="false">P35/3600</f>
        <v>15.2661444444444</v>
      </c>
      <c r="S35" s="60"/>
      <c r="T35" s="38" t="n">
        <v>3891.7944</v>
      </c>
      <c r="U35" s="38" t="n">
        <v>40.2295</v>
      </c>
      <c r="V35" s="38" t="n">
        <v>43.2529</v>
      </c>
      <c r="W35" s="38" t="n">
        <v>44.6718</v>
      </c>
      <c r="X35" s="38" t="n">
        <v>56361.27</v>
      </c>
      <c r="Y35" s="38" t="n">
        <v>65.58</v>
      </c>
      <c r="Z35" s="59" t="n">
        <f aca="false">X35/3600</f>
        <v>15.65590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20.5976</v>
      </c>
      <c r="E36" s="62" t="n">
        <f aca="false">N36</f>
        <v>41.4202</v>
      </c>
      <c r="F36" s="62" t="n">
        <f aca="false">L36</f>
        <v>1820.5976</v>
      </c>
      <c r="G36" s="62" t="n">
        <f aca="false">O36</f>
        <v>42.5433</v>
      </c>
      <c r="H36" s="62" t="n">
        <f aca="false">T36</f>
        <v>1827.3968</v>
      </c>
      <c r="I36" s="62" t="n">
        <f aca="false">V36</f>
        <v>41.3947</v>
      </c>
      <c r="J36" s="62" t="n">
        <f aca="false">T36</f>
        <v>1827.3968</v>
      </c>
      <c r="K36" s="62" t="n">
        <f aca="false">W36</f>
        <v>42.5091</v>
      </c>
      <c r="L36" s="38" t="n">
        <v>1820.5976</v>
      </c>
      <c r="M36" s="38" t="n">
        <v>37.742</v>
      </c>
      <c r="N36" s="38" t="n">
        <v>41.4202</v>
      </c>
      <c r="O36" s="38" t="n">
        <v>42.5433</v>
      </c>
      <c r="P36" s="38" t="n">
        <v>50348.43</v>
      </c>
      <c r="Q36" s="38" t="n">
        <v>62.75</v>
      </c>
      <c r="R36" s="51" t="n">
        <f aca="false">P36/3600</f>
        <v>13.985675</v>
      </c>
      <c r="S36" s="52"/>
      <c r="T36" s="38" t="n">
        <v>1827.3968</v>
      </c>
      <c r="U36" s="38" t="n">
        <v>37.7293</v>
      </c>
      <c r="V36" s="38" t="n">
        <v>41.3947</v>
      </c>
      <c r="W36" s="38" t="n">
        <v>42.5091</v>
      </c>
      <c r="X36" s="38" t="n">
        <v>51202.66</v>
      </c>
      <c r="Y36" s="38" t="n">
        <v>63.84</v>
      </c>
      <c r="Z36" s="51" t="n">
        <f aca="false">X36/3600</f>
        <v>14.222961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8.3032</v>
      </c>
      <c r="E37" s="62" t="n">
        <f aca="false">N37</f>
        <v>39.6052</v>
      </c>
      <c r="F37" s="62" t="n">
        <f aca="false">L37</f>
        <v>918.3032</v>
      </c>
      <c r="G37" s="62" t="n">
        <f aca="false">O37</f>
        <v>40.5368</v>
      </c>
      <c r="H37" s="62" t="n">
        <f aca="false">T37</f>
        <v>920.6096</v>
      </c>
      <c r="I37" s="62" t="n">
        <f aca="false">V37</f>
        <v>39.5812</v>
      </c>
      <c r="J37" s="62" t="n">
        <f aca="false">T37</f>
        <v>920.6096</v>
      </c>
      <c r="K37" s="62" t="n">
        <f aca="false">W37</f>
        <v>40.5009</v>
      </c>
      <c r="L37" s="38" t="n">
        <v>918.3032</v>
      </c>
      <c r="M37" s="38" t="n">
        <v>35.0013</v>
      </c>
      <c r="N37" s="38" t="n">
        <v>39.6052</v>
      </c>
      <c r="O37" s="38" t="n">
        <v>40.5368</v>
      </c>
      <c r="P37" s="38" t="n">
        <v>47615.2</v>
      </c>
      <c r="Q37" s="38" t="n">
        <v>59.02</v>
      </c>
      <c r="R37" s="51" t="n">
        <f aca="false">P37/3600</f>
        <v>13.2264444444444</v>
      </c>
      <c r="S37" s="52"/>
      <c r="T37" s="38" t="n">
        <v>920.6096</v>
      </c>
      <c r="U37" s="38" t="n">
        <v>34.9952</v>
      </c>
      <c r="V37" s="38" t="n">
        <v>39.5812</v>
      </c>
      <c r="W37" s="38" t="n">
        <v>40.5009</v>
      </c>
      <c r="X37" s="38" t="n">
        <v>48574.27</v>
      </c>
      <c r="Y37" s="38" t="n">
        <v>58.26</v>
      </c>
      <c r="Z37" s="51" t="n">
        <f aca="false">X37/3600</f>
        <v>13.492852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4.5816</v>
      </c>
      <c r="E38" s="63" t="n">
        <f aca="false">N38</f>
        <v>37.7868</v>
      </c>
      <c r="F38" s="63" t="n">
        <f aca="false">L38</f>
        <v>484.5816</v>
      </c>
      <c r="G38" s="63" t="n">
        <f aca="false">O38</f>
        <v>38.5728</v>
      </c>
      <c r="H38" s="63" t="n">
        <f aca="false">T38</f>
        <v>485.2672</v>
      </c>
      <c r="I38" s="63" t="n">
        <f aca="false">V38</f>
        <v>37.745</v>
      </c>
      <c r="J38" s="63" t="n">
        <f aca="false">T38</f>
        <v>485.2672</v>
      </c>
      <c r="K38" s="63" t="n">
        <f aca="false">W38</f>
        <v>38.5269</v>
      </c>
      <c r="L38" s="38" t="n">
        <v>484.5816</v>
      </c>
      <c r="M38" s="38" t="n">
        <v>32.2626</v>
      </c>
      <c r="N38" s="38" t="n">
        <v>37.7868</v>
      </c>
      <c r="O38" s="38" t="n">
        <v>38.5728</v>
      </c>
      <c r="P38" s="38" t="n">
        <v>45539.49</v>
      </c>
      <c r="Q38" s="38" t="n">
        <v>55.07</v>
      </c>
      <c r="R38" s="57" t="n">
        <f aca="false">P38/3600</f>
        <v>12.6498583333333</v>
      </c>
      <c r="S38" s="55"/>
      <c r="T38" s="38" t="n">
        <v>485.2672</v>
      </c>
      <c r="U38" s="38" t="n">
        <v>32.2671</v>
      </c>
      <c r="V38" s="38" t="n">
        <v>37.745</v>
      </c>
      <c r="W38" s="38" t="n">
        <v>38.5269</v>
      </c>
      <c r="X38" s="38" t="n">
        <v>45378.5</v>
      </c>
      <c r="Y38" s="38" t="n">
        <v>54.49</v>
      </c>
      <c r="Z38" s="57" t="n">
        <f aca="false">X38/3600</f>
        <v>12.6051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119.0888</v>
      </c>
      <c r="E39" s="61" t="n">
        <f aca="false">N39</f>
        <v>41.0846</v>
      </c>
      <c r="F39" s="61" t="n">
        <f aca="false">L39</f>
        <v>7119.0888</v>
      </c>
      <c r="G39" s="61" t="n">
        <f aca="false">O39</f>
        <v>42.0424</v>
      </c>
      <c r="H39" s="61" t="n">
        <f aca="false">T39</f>
        <v>7130.8624</v>
      </c>
      <c r="I39" s="61" t="n">
        <f aca="false">V39</f>
        <v>41.0798</v>
      </c>
      <c r="J39" s="61" t="n">
        <f aca="false">T39</f>
        <v>7130.8624</v>
      </c>
      <c r="K39" s="61" t="n">
        <f aca="false">W39</f>
        <v>42.0433</v>
      </c>
      <c r="L39" s="38" t="n">
        <v>7119.0888</v>
      </c>
      <c r="M39" s="38" t="n">
        <v>38.3666</v>
      </c>
      <c r="N39" s="38" t="n">
        <v>41.0846</v>
      </c>
      <c r="O39" s="38" t="n">
        <v>42.0424</v>
      </c>
      <c r="P39" s="38" t="n">
        <v>46180.08</v>
      </c>
      <c r="Q39" s="38" t="n">
        <v>61.53</v>
      </c>
      <c r="R39" s="59" t="n">
        <f aca="false">P39/3600</f>
        <v>12.8278</v>
      </c>
      <c r="S39" s="60"/>
      <c r="T39" s="38" t="n">
        <v>7130.8624</v>
      </c>
      <c r="U39" s="38" t="n">
        <v>38.3437</v>
      </c>
      <c r="V39" s="38" t="n">
        <v>41.0798</v>
      </c>
      <c r="W39" s="38" t="n">
        <v>42.0433</v>
      </c>
      <c r="X39" s="38" t="n">
        <v>48012.01</v>
      </c>
      <c r="Y39" s="38" t="n">
        <v>70.28</v>
      </c>
      <c r="Z39" s="59" t="n">
        <f aca="false">X39/3600</f>
        <v>13.33666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43.3512</v>
      </c>
      <c r="E40" s="62" t="n">
        <f aca="false">N40</f>
        <v>38.5354</v>
      </c>
      <c r="F40" s="62" t="n">
        <f aca="false">L40</f>
        <v>3243.3512</v>
      </c>
      <c r="G40" s="62" t="n">
        <f aca="false">O40</f>
        <v>39.4307</v>
      </c>
      <c r="H40" s="62" t="n">
        <f aca="false">T40</f>
        <v>3247.7944</v>
      </c>
      <c r="I40" s="62" t="n">
        <f aca="false">V40</f>
        <v>38.524</v>
      </c>
      <c r="J40" s="62" t="n">
        <f aca="false">T40</f>
        <v>3247.7944</v>
      </c>
      <c r="K40" s="62" t="n">
        <f aca="false">W40</f>
        <v>39.4104</v>
      </c>
      <c r="L40" s="38" t="n">
        <v>3243.3512</v>
      </c>
      <c r="M40" s="38" t="n">
        <v>34.9002</v>
      </c>
      <c r="N40" s="38" t="n">
        <v>38.5354</v>
      </c>
      <c r="O40" s="38" t="n">
        <v>39.4307</v>
      </c>
      <c r="P40" s="38" t="n">
        <v>38926.76</v>
      </c>
      <c r="Q40" s="38" t="n">
        <v>55.93</v>
      </c>
      <c r="R40" s="51" t="n">
        <f aca="false">P40/3600</f>
        <v>10.8129888888889</v>
      </c>
      <c r="S40" s="52"/>
      <c r="T40" s="38" t="n">
        <v>3247.7944</v>
      </c>
      <c r="U40" s="38" t="n">
        <v>34.892</v>
      </c>
      <c r="V40" s="38" t="n">
        <v>38.524</v>
      </c>
      <c r="W40" s="38" t="n">
        <v>39.4104</v>
      </c>
      <c r="X40" s="38" t="n">
        <v>38644.28</v>
      </c>
      <c r="Y40" s="38" t="n">
        <v>55.93</v>
      </c>
      <c r="Z40" s="51" t="n">
        <f aca="false">X40/3600</f>
        <v>10.7345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30.8848</v>
      </c>
      <c r="E41" s="62" t="n">
        <f aca="false">N41</f>
        <v>36.4795</v>
      </c>
      <c r="F41" s="62" t="n">
        <f aca="false">L41</f>
        <v>1530.8848</v>
      </c>
      <c r="G41" s="62" t="n">
        <f aca="false">O41</f>
        <v>37.282</v>
      </c>
      <c r="H41" s="62" t="n">
        <f aca="false">T41</f>
        <v>1531.06</v>
      </c>
      <c r="I41" s="62" t="n">
        <f aca="false">V41</f>
        <v>36.4742</v>
      </c>
      <c r="J41" s="62" t="n">
        <f aca="false">T41</f>
        <v>1531.06</v>
      </c>
      <c r="K41" s="62" t="n">
        <f aca="false">W41</f>
        <v>37.287</v>
      </c>
      <c r="L41" s="38" t="n">
        <v>1530.8848</v>
      </c>
      <c r="M41" s="38" t="n">
        <v>31.7618</v>
      </c>
      <c r="N41" s="38" t="n">
        <v>36.4795</v>
      </c>
      <c r="O41" s="38" t="n">
        <v>37.282</v>
      </c>
      <c r="P41" s="38" t="n">
        <v>35052.59</v>
      </c>
      <c r="Q41" s="38" t="n">
        <v>51.98</v>
      </c>
      <c r="R41" s="51" t="n">
        <f aca="false">P41/3600</f>
        <v>9.73683055555556</v>
      </c>
      <c r="S41" s="52"/>
      <c r="T41" s="38" t="n">
        <v>1531.06</v>
      </c>
      <c r="U41" s="38" t="n">
        <v>31.7565</v>
      </c>
      <c r="V41" s="38" t="n">
        <v>36.4742</v>
      </c>
      <c r="W41" s="38" t="n">
        <v>37.287</v>
      </c>
      <c r="X41" s="38" t="n">
        <v>37927.97</v>
      </c>
      <c r="Y41" s="38" t="n">
        <v>72.34</v>
      </c>
      <c r="Z41" s="51" t="n">
        <f aca="false">X41/3600</f>
        <v>10.5355472222222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6.5808</v>
      </c>
      <c r="E42" s="63" t="n">
        <f aca="false">N42</f>
        <v>34.7647</v>
      </c>
      <c r="F42" s="63" t="n">
        <f aca="false">L42</f>
        <v>716.5808</v>
      </c>
      <c r="G42" s="63" t="n">
        <f aca="false">O42</f>
        <v>35.5582</v>
      </c>
      <c r="H42" s="63" t="n">
        <f aca="false">T42</f>
        <v>716.68</v>
      </c>
      <c r="I42" s="63" t="n">
        <f aca="false">V42</f>
        <v>34.774</v>
      </c>
      <c r="J42" s="63" t="n">
        <f aca="false">T42</f>
        <v>716.68</v>
      </c>
      <c r="K42" s="63" t="n">
        <f aca="false">W42</f>
        <v>35.5545</v>
      </c>
      <c r="L42" s="38" t="n">
        <v>716.5808</v>
      </c>
      <c r="M42" s="38" t="n">
        <v>28.832</v>
      </c>
      <c r="N42" s="38" t="n">
        <v>34.7647</v>
      </c>
      <c r="O42" s="38" t="n">
        <v>35.5582</v>
      </c>
      <c r="P42" s="38" t="n">
        <v>34482.85</v>
      </c>
      <c r="Q42" s="38" t="n">
        <v>50.99</v>
      </c>
      <c r="R42" s="57" t="n">
        <f aca="false">P42/3600</f>
        <v>9.57856944444444</v>
      </c>
      <c r="S42" s="55"/>
      <c r="T42" s="38" t="n">
        <v>716.68</v>
      </c>
      <c r="U42" s="38" t="n">
        <v>28.8356</v>
      </c>
      <c r="V42" s="38" t="n">
        <v>34.774</v>
      </c>
      <c r="W42" s="38" t="n">
        <v>35.5545</v>
      </c>
      <c r="X42" s="38" t="n">
        <v>32915.14</v>
      </c>
      <c r="Y42" s="38" t="n">
        <v>47.91</v>
      </c>
      <c r="Z42" s="57" t="n">
        <f aca="false">X42/3600</f>
        <v>9.1430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5.508</v>
      </c>
      <c r="E43" s="61" t="n">
        <f aca="false">N43</f>
        <v>41.1483</v>
      </c>
      <c r="F43" s="61" t="n">
        <f aca="false">L43</f>
        <v>5045.508</v>
      </c>
      <c r="G43" s="61" t="n">
        <f aca="false">O43</f>
        <v>42.6314</v>
      </c>
      <c r="H43" s="61" t="n">
        <f aca="false">T43</f>
        <v>5086.1728</v>
      </c>
      <c r="I43" s="61" t="n">
        <f aca="false">V43</f>
        <v>41.1191</v>
      </c>
      <c r="J43" s="61" t="n">
        <f aca="false">T43</f>
        <v>5086.1728</v>
      </c>
      <c r="K43" s="61" t="n">
        <f aca="false">W43</f>
        <v>42.6195</v>
      </c>
      <c r="L43" s="38" t="n">
        <v>5045.508</v>
      </c>
      <c r="M43" s="38" t="n">
        <v>39.1402</v>
      </c>
      <c r="N43" s="38" t="n">
        <v>41.1483</v>
      </c>
      <c r="O43" s="38" t="n">
        <v>42.6314</v>
      </c>
      <c r="P43" s="38" t="n">
        <v>39323.79</v>
      </c>
      <c r="Q43" s="38" t="n">
        <v>38.39</v>
      </c>
      <c r="R43" s="59" t="n">
        <f aca="false">P43/3600</f>
        <v>10.923275</v>
      </c>
      <c r="S43" s="60"/>
      <c r="T43" s="38" t="n">
        <v>5086.1728</v>
      </c>
      <c r="U43" s="38" t="n">
        <v>39.1286</v>
      </c>
      <c r="V43" s="38" t="n">
        <v>41.1191</v>
      </c>
      <c r="W43" s="38" t="n">
        <v>42.6195</v>
      </c>
      <c r="X43" s="38" t="n">
        <v>38998.73</v>
      </c>
      <c r="Y43" s="38" t="n">
        <v>38.11</v>
      </c>
      <c r="Z43" s="59" t="n">
        <f aca="false">X43/3600</f>
        <v>10.832980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29.7168</v>
      </c>
      <c r="E44" s="62" t="n">
        <f aca="false">N44</f>
        <v>38.8468</v>
      </c>
      <c r="F44" s="62" t="n">
        <f aca="false">L44</f>
        <v>2129.7168</v>
      </c>
      <c r="G44" s="62" t="n">
        <f aca="false">O44</f>
        <v>40.4919</v>
      </c>
      <c r="H44" s="62" t="n">
        <f aca="false">T44</f>
        <v>2137.8888</v>
      </c>
      <c r="I44" s="62" t="n">
        <f aca="false">V44</f>
        <v>38.8159</v>
      </c>
      <c r="J44" s="62" t="n">
        <f aca="false">T44</f>
        <v>2137.8888</v>
      </c>
      <c r="K44" s="62" t="n">
        <f aca="false">W44</f>
        <v>40.4699</v>
      </c>
      <c r="L44" s="38" t="n">
        <v>2129.7168</v>
      </c>
      <c r="M44" s="38" t="n">
        <v>35.9095</v>
      </c>
      <c r="N44" s="38" t="n">
        <v>38.8468</v>
      </c>
      <c r="O44" s="38" t="n">
        <v>40.4919</v>
      </c>
      <c r="P44" s="38" t="n">
        <v>34317.03</v>
      </c>
      <c r="Q44" s="38" t="n">
        <v>34.06</v>
      </c>
      <c r="R44" s="51" t="n">
        <f aca="false">P44/3600</f>
        <v>9.53250833333333</v>
      </c>
      <c r="S44" s="52"/>
      <c r="T44" s="38" t="n">
        <v>2137.8888</v>
      </c>
      <c r="U44" s="38" t="n">
        <v>35.8978</v>
      </c>
      <c r="V44" s="38" t="n">
        <v>38.8159</v>
      </c>
      <c r="W44" s="38" t="n">
        <v>40.4699</v>
      </c>
      <c r="X44" s="38" t="n">
        <v>30372.14</v>
      </c>
      <c r="Y44" s="38" t="n">
        <v>31.39</v>
      </c>
      <c r="Z44" s="51" t="n">
        <f aca="false">X44/3600</f>
        <v>8.4367055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5.4928</v>
      </c>
      <c r="E45" s="62" t="n">
        <f aca="false">N45</f>
        <v>36.813</v>
      </c>
      <c r="F45" s="62" t="n">
        <f aca="false">L45</f>
        <v>995.4928</v>
      </c>
      <c r="G45" s="62" t="n">
        <f aca="false">O45</f>
        <v>38.5635</v>
      </c>
      <c r="H45" s="62" t="n">
        <f aca="false">T45</f>
        <v>996.2456</v>
      </c>
      <c r="I45" s="62" t="n">
        <f aca="false">V45</f>
        <v>36.7896</v>
      </c>
      <c r="J45" s="62" t="n">
        <f aca="false">T45</f>
        <v>996.2456</v>
      </c>
      <c r="K45" s="62" t="n">
        <f aca="false">W45</f>
        <v>38.5608</v>
      </c>
      <c r="L45" s="38" t="n">
        <v>995.4928</v>
      </c>
      <c r="M45" s="38" t="n">
        <v>33.0682</v>
      </c>
      <c r="N45" s="38" t="n">
        <v>36.813</v>
      </c>
      <c r="O45" s="38" t="n">
        <v>38.5635</v>
      </c>
      <c r="P45" s="38" t="n">
        <v>31031.51</v>
      </c>
      <c r="Q45" s="38" t="n">
        <v>31.75</v>
      </c>
      <c r="R45" s="51" t="n">
        <f aca="false">P45/3600</f>
        <v>8.61986388888889</v>
      </c>
      <c r="S45" s="52"/>
      <c r="T45" s="38" t="n">
        <v>996.2456</v>
      </c>
      <c r="U45" s="38" t="n">
        <v>33.0556</v>
      </c>
      <c r="V45" s="38" t="n">
        <v>36.7896</v>
      </c>
      <c r="W45" s="38" t="n">
        <v>38.5608</v>
      </c>
      <c r="X45" s="38" t="n">
        <v>32045.96</v>
      </c>
      <c r="Y45" s="38" t="n">
        <v>35.41</v>
      </c>
      <c r="Z45" s="51" t="n">
        <f aca="false">X45/3600</f>
        <v>8.90165555555556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79.3464</v>
      </c>
      <c r="E46" s="63" t="n">
        <f aca="false">N46</f>
        <v>35.068</v>
      </c>
      <c r="F46" s="63" t="n">
        <f aca="false">L46</f>
        <v>479.3464</v>
      </c>
      <c r="G46" s="63" t="n">
        <f aca="false">O46</f>
        <v>36.6963</v>
      </c>
      <c r="H46" s="63" t="n">
        <f aca="false">T46</f>
        <v>479.0392</v>
      </c>
      <c r="I46" s="63" t="n">
        <f aca="false">V46</f>
        <v>35.0502</v>
      </c>
      <c r="J46" s="63" t="n">
        <f aca="false">T46</f>
        <v>479.0392</v>
      </c>
      <c r="K46" s="63" t="n">
        <f aca="false">W46</f>
        <v>36.6773</v>
      </c>
      <c r="L46" s="38" t="n">
        <v>479.3464</v>
      </c>
      <c r="M46" s="38" t="n">
        <v>30.4386</v>
      </c>
      <c r="N46" s="38" t="n">
        <v>35.068</v>
      </c>
      <c r="O46" s="38" t="n">
        <v>36.6963</v>
      </c>
      <c r="P46" s="38" t="n">
        <v>28793.47</v>
      </c>
      <c r="Q46" s="38" t="n">
        <v>29.58</v>
      </c>
      <c r="R46" s="57" t="n">
        <f aca="false">P46/3600</f>
        <v>7.99818611111111</v>
      </c>
      <c r="S46" s="55"/>
      <c r="T46" s="38" t="n">
        <v>479.0392</v>
      </c>
      <c r="U46" s="38" t="n">
        <v>30.4283</v>
      </c>
      <c r="V46" s="38" t="n">
        <v>35.0502</v>
      </c>
      <c r="W46" s="38" t="n">
        <v>36.6773</v>
      </c>
      <c r="X46" s="38" t="n">
        <v>29002.28</v>
      </c>
      <c r="Y46" s="38" t="n">
        <v>30.41</v>
      </c>
      <c r="Z46" s="57" t="n">
        <f aca="false">X46/3600</f>
        <v>8.0561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8.6464</v>
      </c>
      <c r="E47" s="61" t="n">
        <f aca="false">N47</f>
        <v>43.5212</v>
      </c>
      <c r="F47" s="61" t="n">
        <f aca="false">L47</f>
        <v>1598.6464</v>
      </c>
      <c r="G47" s="61" t="n">
        <f aca="false">O47</f>
        <v>42.6071</v>
      </c>
      <c r="H47" s="61" t="n">
        <f aca="false">T47</f>
        <v>1605.528</v>
      </c>
      <c r="I47" s="61" t="n">
        <f aca="false">V47</f>
        <v>43.4949</v>
      </c>
      <c r="J47" s="61" t="n">
        <f aca="false">T47</f>
        <v>1605.528</v>
      </c>
      <c r="K47" s="61" t="n">
        <f aca="false">W47</f>
        <v>42.5826</v>
      </c>
      <c r="L47" s="38" t="n">
        <v>1598.6464</v>
      </c>
      <c r="M47" s="38" t="n">
        <v>40.7759</v>
      </c>
      <c r="N47" s="38" t="n">
        <v>43.5212</v>
      </c>
      <c r="O47" s="38" t="n">
        <v>42.6071</v>
      </c>
      <c r="P47" s="38" t="n">
        <v>13761.59</v>
      </c>
      <c r="Q47" s="38" t="n">
        <v>27.47</v>
      </c>
      <c r="R47" s="59" t="n">
        <f aca="false">P47/3600</f>
        <v>3.82266388888889</v>
      </c>
      <c r="S47" s="60"/>
      <c r="T47" s="38" t="n">
        <v>1605.528</v>
      </c>
      <c r="U47" s="38" t="n">
        <v>40.7381</v>
      </c>
      <c r="V47" s="38" t="n">
        <v>43.4949</v>
      </c>
      <c r="W47" s="38" t="n">
        <v>42.5826</v>
      </c>
      <c r="X47" s="38" t="n">
        <v>13014.76</v>
      </c>
      <c r="Y47" s="38" t="n">
        <v>19.16</v>
      </c>
      <c r="Z47" s="59" t="n">
        <f aca="false">X47/3600</f>
        <v>3.6152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02.0832</v>
      </c>
      <c r="E48" s="62" t="n">
        <f aca="false">N48</f>
        <v>40.9824</v>
      </c>
      <c r="F48" s="62" t="n">
        <f aca="false">L48</f>
        <v>802.0832</v>
      </c>
      <c r="G48" s="62" t="n">
        <f aca="false">O48</f>
        <v>39.5896</v>
      </c>
      <c r="H48" s="62" t="n">
        <f aca="false">T48</f>
        <v>803.4672</v>
      </c>
      <c r="I48" s="62" t="n">
        <f aca="false">V48</f>
        <v>40.9339</v>
      </c>
      <c r="J48" s="62" t="n">
        <f aca="false">T48</f>
        <v>803.4672</v>
      </c>
      <c r="K48" s="62" t="n">
        <f aca="false">W48</f>
        <v>39.5239</v>
      </c>
      <c r="L48" s="38" t="n">
        <v>802.0832</v>
      </c>
      <c r="M48" s="38" t="n">
        <v>37.0146</v>
      </c>
      <c r="N48" s="38" t="n">
        <v>40.9824</v>
      </c>
      <c r="O48" s="38" t="n">
        <v>39.5896</v>
      </c>
      <c r="P48" s="38" t="n">
        <v>11954.27</v>
      </c>
      <c r="Q48" s="38" t="n">
        <v>18.24</v>
      </c>
      <c r="R48" s="51" t="n">
        <f aca="false">P48/3600</f>
        <v>3.32063055555556</v>
      </c>
      <c r="S48" s="52"/>
      <c r="T48" s="38" t="n">
        <v>803.4672</v>
      </c>
      <c r="U48" s="38" t="n">
        <v>36.9941</v>
      </c>
      <c r="V48" s="38" t="n">
        <v>40.9339</v>
      </c>
      <c r="W48" s="38" t="n">
        <v>39.5239</v>
      </c>
      <c r="X48" s="38" t="n">
        <v>11967.68</v>
      </c>
      <c r="Y48" s="38" t="n">
        <v>17.64</v>
      </c>
      <c r="Z48" s="51" t="n">
        <f aca="false">X48/3600</f>
        <v>3.32435555555556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8.3368</v>
      </c>
      <c r="E49" s="62" t="n">
        <f aca="false">N49</f>
        <v>38.7062</v>
      </c>
      <c r="F49" s="62" t="n">
        <f aca="false">L49</f>
        <v>398.3368</v>
      </c>
      <c r="G49" s="62" t="n">
        <f aca="false">O49</f>
        <v>36.9783</v>
      </c>
      <c r="H49" s="62" t="n">
        <f aca="false">T49</f>
        <v>398.4672</v>
      </c>
      <c r="I49" s="62" t="n">
        <f aca="false">V49</f>
        <v>38.6922</v>
      </c>
      <c r="J49" s="62" t="n">
        <f aca="false">T49</f>
        <v>398.4672</v>
      </c>
      <c r="K49" s="62" t="n">
        <f aca="false">W49</f>
        <v>36.9449</v>
      </c>
      <c r="L49" s="38" t="n">
        <v>398.3368</v>
      </c>
      <c r="M49" s="38" t="n">
        <v>33.6504</v>
      </c>
      <c r="N49" s="38" t="n">
        <v>38.7062</v>
      </c>
      <c r="O49" s="38" t="n">
        <v>36.9783</v>
      </c>
      <c r="P49" s="38" t="n">
        <v>11084.77</v>
      </c>
      <c r="Q49" s="38" t="n">
        <v>17.05</v>
      </c>
      <c r="R49" s="51" t="n">
        <f aca="false">P49/3600</f>
        <v>3.07910277777778</v>
      </c>
      <c r="S49" s="52"/>
      <c r="T49" s="38" t="n">
        <v>398.4672</v>
      </c>
      <c r="U49" s="38" t="n">
        <v>33.6422</v>
      </c>
      <c r="V49" s="38" t="n">
        <v>38.6922</v>
      </c>
      <c r="W49" s="38" t="n">
        <v>36.9449</v>
      </c>
      <c r="X49" s="38" t="n">
        <v>11000.13</v>
      </c>
      <c r="Y49" s="38" t="n">
        <v>17.37</v>
      </c>
      <c r="Z49" s="51" t="n">
        <f aca="false">X49/3600</f>
        <v>3.055591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5.5224</v>
      </c>
      <c r="E50" s="63" t="n">
        <f aca="false">N50</f>
        <v>36.6704</v>
      </c>
      <c r="F50" s="63" t="n">
        <f aca="false">L50</f>
        <v>205.5224</v>
      </c>
      <c r="G50" s="63" t="n">
        <f aca="false">O50</f>
        <v>34.7762</v>
      </c>
      <c r="H50" s="63" t="n">
        <f aca="false">T50</f>
        <v>205.6272</v>
      </c>
      <c r="I50" s="63" t="n">
        <f aca="false">V50</f>
        <v>36.687</v>
      </c>
      <c r="J50" s="63" t="n">
        <f aca="false">T50</f>
        <v>205.6272</v>
      </c>
      <c r="K50" s="63" t="n">
        <f aca="false">W50</f>
        <v>34.7855</v>
      </c>
      <c r="L50" s="38" t="n">
        <v>205.5224</v>
      </c>
      <c r="M50" s="38" t="n">
        <v>30.8324</v>
      </c>
      <c r="N50" s="38" t="n">
        <v>36.6704</v>
      </c>
      <c r="O50" s="38" t="n">
        <v>34.7762</v>
      </c>
      <c r="P50" s="38" t="n">
        <v>10497.74</v>
      </c>
      <c r="Q50" s="38" t="n">
        <v>16.67</v>
      </c>
      <c r="R50" s="57" t="n">
        <f aca="false">P50/3600</f>
        <v>2.91603888888889</v>
      </c>
      <c r="S50" s="55"/>
      <c r="T50" s="38" t="n">
        <v>205.6272</v>
      </c>
      <c r="U50" s="38" t="n">
        <v>30.8268</v>
      </c>
      <c r="V50" s="38" t="n">
        <v>36.687</v>
      </c>
      <c r="W50" s="38" t="n">
        <v>34.7855</v>
      </c>
      <c r="X50" s="38" t="n">
        <v>10486.12</v>
      </c>
      <c r="Y50" s="38" t="n">
        <v>16.45</v>
      </c>
      <c r="Z50" s="57" t="n">
        <f aca="false">X50/3600</f>
        <v>2.9128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66.1368</v>
      </c>
      <c r="E51" s="58" t="n">
        <f aca="false">N51</f>
        <v>42.7782</v>
      </c>
      <c r="F51" s="58" t="n">
        <f aca="false">L51</f>
        <v>1666.1368</v>
      </c>
      <c r="G51" s="58" t="n">
        <f aca="false">O51</f>
        <v>43.7843</v>
      </c>
      <c r="H51" s="58" t="n">
        <f aca="false">T51</f>
        <v>1665.1336</v>
      </c>
      <c r="I51" s="58" t="n">
        <f aca="false">V51</f>
        <v>42.7759</v>
      </c>
      <c r="J51" s="58" t="n">
        <f aca="false">T51</f>
        <v>1665.1336</v>
      </c>
      <c r="K51" s="58" t="n">
        <f aca="false">W51</f>
        <v>43.7975</v>
      </c>
      <c r="L51" s="38" t="n">
        <v>1666.1368</v>
      </c>
      <c r="M51" s="38" t="n">
        <v>37.9987</v>
      </c>
      <c r="N51" s="38" t="n">
        <v>42.7782</v>
      </c>
      <c r="O51" s="38" t="n">
        <v>43.7843</v>
      </c>
      <c r="P51" s="38" t="n">
        <v>11696.87</v>
      </c>
      <c r="Q51" s="38" t="n">
        <v>23.6</v>
      </c>
      <c r="R51" s="59" t="n">
        <f aca="false">P51/3600</f>
        <v>3.24913055555556</v>
      </c>
      <c r="S51" s="60"/>
      <c r="T51" s="38" t="n">
        <v>1665.1336</v>
      </c>
      <c r="U51" s="38" t="n">
        <v>37.9822</v>
      </c>
      <c r="V51" s="38" t="n">
        <v>42.7759</v>
      </c>
      <c r="W51" s="38" t="n">
        <v>43.7975</v>
      </c>
      <c r="X51" s="38" t="n">
        <v>11821.58</v>
      </c>
      <c r="Y51" s="38" t="n">
        <v>23.95</v>
      </c>
      <c r="Z51" s="59" t="n">
        <f aca="false">X51/3600</f>
        <v>3.28377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42.1976</v>
      </c>
      <c r="E52" s="50" t="n">
        <f aca="false">N52</f>
        <v>40.7954</v>
      </c>
      <c r="F52" s="50" t="n">
        <f aca="false">L52</f>
        <v>642.1976</v>
      </c>
      <c r="G52" s="50" t="n">
        <f aca="false">O52</f>
        <v>41.6807</v>
      </c>
      <c r="H52" s="50" t="n">
        <f aca="false">T52</f>
        <v>642.8128</v>
      </c>
      <c r="I52" s="50" t="n">
        <f aca="false">V52</f>
        <v>40.7711</v>
      </c>
      <c r="J52" s="50" t="n">
        <f aca="false">T52</f>
        <v>642.8128</v>
      </c>
      <c r="K52" s="50" t="n">
        <f aca="false">W52</f>
        <v>41.6773</v>
      </c>
      <c r="L52" s="38" t="n">
        <v>642.1976</v>
      </c>
      <c r="M52" s="38" t="n">
        <v>34.8209</v>
      </c>
      <c r="N52" s="38" t="n">
        <v>40.7954</v>
      </c>
      <c r="O52" s="38" t="n">
        <v>41.6807</v>
      </c>
      <c r="P52" s="38" t="n">
        <v>9501.96</v>
      </c>
      <c r="Q52" s="38" t="n">
        <v>22.45</v>
      </c>
      <c r="R52" s="51" t="n">
        <f aca="false">P52/3600</f>
        <v>2.63943333333333</v>
      </c>
      <c r="S52" s="52"/>
      <c r="T52" s="38" t="n">
        <v>642.8128</v>
      </c>
      <c r="U52" s="38" t="n">
        <v>34.8102</v>
      </c>
      <c r="V52" s="38" t="n">
        <v>40.7711</v>
      </c>
      <c r="W52" s="38" t="n">
        <v>41.6773</v>
      </c>
      <c r="X52" s="38" t="n">
        <v>10065.18</v>
      </c>
      <c r="Y52" s="38" t="n">
        <v>25.79</v>
      </c>
      <c r="Z52" s="51" t="n">
        <f aca="false">X52/3600</f>
        <v>2.79588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2.0528</v>
      </c>
      <c r="E53" s="50" t="n">
        <f aca="false">N53</f>
        <v>39.3249</v>
      </c>
      <c r="F53" s="50" t="n">
        <f aca="false">L53</f>
        <v>292.0528</v>
      </c>
      <c r="G53" s="50" t="n">
        <f aca="false">O53</f>
        <v>40.0229</v>
      </c>
      <c r="H53" s="50" t="n">
        <f aca="false">T53</f>
        <v>292.4864</v>
      </c>
      <c r="I53" s="50" t="n">
        <f aca="false">V53</f>
        <v>39.3106</v>
      </c>
      <c r="J53" s="50" t="n">
        <f aca="false">T53</f>
        <v>292.4864</v>
      </c>
      <c r="K53" s="50" t="n">
        <f aca="false">W53</f>
        <v>40.0375</v>
      </c>
      <c r="L53" s="38" t="n">
        <v>292.0528</v>
      </c>
      <c r="M53" s="38" t="n">
        <v>32.0713</v>
      </c>
      <c r="N53" s="38" t="n">
        <v>39.3249</v>
      </c>
      <c r="O53" s="38" t="n">
        <v>40.0229</v>
      </c>
      <c r="P53" s="38" t="n">
        <v>8798.72</v>
      </c>
      <c r="Q53" s="38" t="n">
        <v>21.44</v>
      </c>
      <c r="R53" s="51" t="n">
        <f aca="false">P53/3600</f>
        <v>2.44408888888889</v>
      </c>
      <c r="S53" s="52"/>
      <c r="T53" s="38" t="n">
        <v>292.4864</v>
      </c>
      <c r="U53" s="38" t="n">
        <v>32.0649</v>
      </c>
      <c r="V53" s="38" t="n">
        <v>39.3106</v>
      </c>
      <c r="W53" s="38" t="n">
        <v>40.0375</v>
      </c>
      <c r="X53" s="38" t="n">
        <v>7874.61</v>
      </c>
      <c r="Y53" s="38" t="n">
        <v>19.41</v>
      </c>
      <c r="Z53" s="51" t="n">
        <f aca="false">X53/3600</f>
        <v>2.187391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9.5128</v>
      </c>
      <c r="E54" s="56" t="n">
        <f aca="false">N54</f>
        <v>38.0292</v>
      </c>
      <c r="F54" s="56" t="n">
        <f aca="false">L54</f>
        <v>149.5128</v>
      </c>
      <c r="G54" s="56" t="n">
        <f aca="false">O54</f>
        <v>38.4095</v>
      </c>
      <c r="H54" s="56" t="n">
        <f aca="false">T54</f>
        <v>149.408</v>
      </c>
      <c r="I54" s="56" t="n">
        <f aca="false">V54</f>
        <v>38.0182</v>
      </c>
      <c r="J54" s="56" t="n">
        <f aca="false">T54</f>
        <v>149.408</v>
      </c>
      <c r="K54" s="56" t="n">
        <f aca="false">W54</f>
        <v>38.4206</v>
      </c>
      <c r="L54" s="38" t="n">
        <v>149.5128</v>
      </c>
      <c r="M54" s="38" t="n">
        <v>29.4068</v>
      </c>
      <c r="N54" s="38" t="n">
        <v>38.0292</v>
      </c>
      <c r="O54" s="38" t="n">
        <v>38.4095</v>
      </c>
      <c r="P54" s="38" t="n">
        <v>8525.61</v>
      </c>
      <c r="Q54" s="38" t="n">
        <v>19.82</v>
      </c>
      <c r="R54" s="57" t="n">
        <f aca="false">P54/3600</f>
        <v>2.368225</v>
      </c>
      <c r="S54" s="55"/>
      <c r="T54" s="38" t="n">
        <v>149.408</v>
      </c>
      <c r="U54" s="38" t="n">
        <v>29.4037</v>
      </c>
      <c r="V54" s="38" t="n">
        <v>38.0182</v>
      </c>
      <c r="W54" s="38" t="n">
        <v>38.4206</v>
      </c>
      <c r="X54" s="38" t="n">
        <v>8410.71</v>
      </c>
      <c r="Y54" s="38" t="n">
        <v>20.34</v>
      </c>
      <c r="Z54" s="57" t="n">
        <f aca="false">X54/3600</f>
        <v>2.336308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18.7744</v>
      </c>
      <c r="E55" s="61" t="n">
        <f aca="false">N55</f>
        <v>41.0007</v>
      </c>
      <c r="F55" s="61" t="n">
        <f aca="false">L55</f>
        <v>1718.7744</v>
      </c>
      <c r="G55" s="61" t="n">
        <f aca="false">O55</f>
        <v>41.8378</v>
      </c>
      <c r="H55" s="61" t="n">
        <f aca="false">T55</f>
        <v>1723.0928</v>
      </c>
      <c r="I55" s="61" t="n">
        <f aca="false">V55</f>
        <v>41.0132</v>
      </c>
      <c r="J55" s="61" t="n">
        <f aca="false">T55</f>
        <v>1723.0928</v>
      </c>
      <c r="K55" s="61" t="n">
        <f aca="false">W55</f>
        <v>41.8438</v>
      </c>
      <c r="L55" s="38" t="n">
        <v>1718.7744</v>
      </c>
      <c r="M55" s="38" t="n">
        <v>38.3339</v>
      </c>
      <c r="N55" s="38" t="n">
        <v>41.0007</v>
      </c>
      <c r="O55" s="38" t="n">
        <v>41.8378</v>
      </c>
      <c r="P55" s="38" t="n">
        <v>10326.95</v>
      </c>
      <c r="Q55" s="38" t="n">
        <v>20.61</v>
      </c>
      <c r="R55" s="59" t="n">
        <f aca="false">P55/3600</f>
        <v>2.86859722222222</v>
      </c>
      <c r="S55" s="60"/>
      <c r="T55" s="38" t="n">
        <v>1723.0928</v>
      </c>
      <c r="U55" s="38" t="n">
        <v>38.3284</v>
      </c>
      <c r="V55" s="38" t="n">
        <v>41.0132</v>
      </c>
      <c r="W55" s="38" t="n">
        <v>41.8438</v>
      </c>
      <c r="X55" s="38" t="n">
        <v>11118.62</v>
      </c>
      <c r="Y55" s="38" t="n">
        <v>26.25</v>
      </c>
      <c r="Z55" s="59" t="n">
        <f aca="false">X55/3600</f>
        <v>3.0885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0.4984</v>
      </c>
      <c r="E56" s="62" t="n">
        <f aca="false">N56</f>
        <v>38.421</v>
      </c>
      <c r="F56" s="62" t="n">
        <f aca="false">L56</f>
        <v>800.4984</v>
      </c>
      <c r="G56" s="62" t="n">
        <f aca="false">O56</f>
        <v>39.1164</v>
      </c>
      <c r="H56" s="62" t="n">
        <f aca="false">T56</f>
        <v>800.976</v>
      </c>
      <c r="I56" s="62" t="n">
        <f aca="false">V56</f>
        <v>38.3886</v>
      </c>
      <c r="J56" s="62" t="n">
        <f aca="false">T56</f>
        <v>800.976</v>
      </c>
      <c r="K56" s="62" t="n">
        <f aca="false">W56</f>
        <v>39.1067</v>
      </c>
      <c r="L56" s="38" t="n">
        <v>800.4984</v>
      </c>
      <c r="M56" s="38" t="n">
        <v>34.9847</v>
      </c>
      <c r="N56" s="38" t="n">
        <v>38.421</v>
      </c>
      <c r="O56" s="38" t="n">
        <v>39.1164</v>
      </c>
      <c r="P56" s="38" t="n">
        <v>8830.47</v>
      </c>
      <c r="Q56" s="38" t="n">
        <v>18.24</v>
      </c>
      <c r="R56" s="51" t="n">
        <f aca="false">P56/3600</f>
        <v>2.45290833333333</v>
      </c>
      <c r="S56" s="52"/>
      <c r="T56" s="38" t="n">
        <v>800.976</v>
      </c>
      <c r="U56" s="38" t="n">
        <v>34.9853</v>
      </c>
      <c r="V56" s="38" t="n">
        <v>38.3886</v>
      </c>
      <c r="W56" s="38" t="n">
        <v>39.1067</v>
      </c>
      <c r="X56" s="38" t="n">
        <v>8691.97</v>
      </c>
      <c r="Y56" s="38" t="n">
        <v>19.57</v>
      </c>
      <c r="Z56" s="51" t="n">
        <f aca="false">X56/3600</f>
        <v>2.414436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4392</v>
      </c>
      <c r="E57" s="62" t="n">
        <f aca="false">N57</f>
        <v>36.1789</v>
      </c>
      <c r="F57" s="62" t="n">
        <f aca="false">L57</f>
        <v>375.4392</v>
      </c>
      <c r="G57" s="62" t="n">
        <f aca="false">O57</f>
        <v>36.8589</v>
      </c>
      <c r="H57" s="62" t="n">
        <f aca="false">T57</f>
        <v>376.2864</v>
      </c>
      <c r="I57" s="62" t="n">
        <f aca="false">V57</f>
        <v>36.1928</v>
      </c>
      <c r="J57" s="62" t="n">
        <f aca="false">T57</f>
        <v>376.2864</v>
      </c>
      <c r="K57" s="62" t="n">
        <f aca="false">W57</f>
        <v>36.8762</v>
      </c>
      <c r="L57" s="38" t="n">
        <v>375.4392</v>
      </c>
      <c r="M57" s="38" t="n">
        <v>31.7514</v>
      </c>
      <c r="N57" s="38" t="n">
        <v>36.1789</v>
      </c>
      <c r="O57" s="38" t="n">
        <v>36.8589</v>
      </c>
      <c r="P57" s="38" t="n">
        <v>7947.34</v>
      </c>
      <c r="Q57" s="38" t="n">
        <v>16.63</v>
      </c>
      <c r="R57" s="51" t="n">
        <f aca="false">P57/3600</f>
        <v>2.20759444444444</v>
      </c>
      <c r="S57" s="52"/>
      <c r="T57" s="38" t="n">
        <v>376.2864</v>
      </c>
      <c r="U57" s="38" t="n">
        <v>31.7545</v>
      </c>
      <c r="V57" s="38" t="n">
        <v>36.1928</v>
      </c>
      <c r="W57" s="38" t="n">
        <v>36.8762</v>
      </c>
      <c r="X57" s="38" t="n">
        <v>8711.41</v>
      </c>
      <c r="Y57" s="38" t="n">
        <v>20.8</v>
      </c>
      <c r="Z57" s="51" t="n">
        <f aca="false">X57/3600</f>
        <v>2.41983611111111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4.0248</v>
      </c>
      <c r="E58" s="63" t="n">
        <f aca="false">N58</f>
        <v>34.2572</v>
      </c>
      <c r="F58" s="63" t="n">
        <f aca="false">L58</f>
        <v>174.0248</v>
      </c>
      <c r="G58" s="63" t="n">
        <f aca="false">O58</f>
        <v>34.9279</v>
      </c>
      <c r="H58" s="63" t="n">
        <f aca="false">T58</f>
        <v>174.844</v>
      </c>
      <c r="I58" s="63" t="n">
        <f aca="false">V58</f>
        <v>34.26</v>
      </c>
      <c r="J58" s="63" t="n">
        <f aca="false">T58</f>
        <v>174.844</v>
      </c>
      <c r="K58" s="63" t="n">
        <f aca="false">W58</f>
        <v>34.8815</v>
      </c>
      <c r="L58" s="38" t="n">
        <v>174.0248</v>
      </c>
      <c r="M58" s="38" t="n">
        <v>28.8028</v>
      </c>
      <c r="N58" s="38" t="n">
        <v>34.2572</v>
      </c>
      <c r="O58" s="38" t="n">
        <v>34.9279</v>
      </c>
      <c r="P58" s="38" t="n">
        <v>7583.19</v>
      </c>
      <c r="Q58" s="38" t="n">
        <v>15.86</v>
      </c>
      <c r="R58" s="57" t="n">
        <f aca="false">P58/3600</f>
        <v>2.10644166666667</v>
      </c>
      <c r="S58" s="55"/>
      <c r="T58" s="38" t="n">
        <v>174.844</v>
      </c>
      <c r="U58" s="38" t="n">
        <v>28.8068</v>
      </c>
      <c r="V58" s="38" t="n">
        <v>34.26</v>
      </c>
      <c r="W58" s="38" t="n">
        <v>34.8815</v>
      </c>
      <c r="X58" s="38" t="n">
        <v>7546.27</v>
      </c>
      <c r="Y58" s="38" t="n">
        <v>16.47</v>
      </c>
      <c r="Z58" s="57" t="n">
        <f aca="false">X58/3600</f>
        <v>2.096186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75.6784</v>
      </c>
      <c r="E59" s="58" t="n">
        <f aca="false">N59</f>
        <v>41.1318</v>
      </c>
      <c r="F59" s="58" t="n">
        <f aca="false">L59</f>
        <v>1275.6784</v>
      </c>
      <c r="G59" s="58" t="n">
        <f aca="false">O59</f>
        <v>42.2161</v>
      </c>
      <c r="H59" s="58" t="n">
        <f aca="false">T59</f>
        <v>1281.3216</v>
      </c>
      <c r="I59" s="58" t="n">
        <f aca="false">V59</f>
        <v>41.1232</v>
      </c>
      <c r="J59" s="58" t="n">
        <f aca="false">T59</f>
        <v>1281.3216</v>
      </c>
      <c r="K59" s="58" t="n">
        <f aca="false">W59</f>
        <v>42.2262</v>
      </c>
      <c r="L59" s="38" t="n">
        <v>1275.6784</v>
      </c>
      <c r="M59" s="38" t="n">
        <v>39.6495</v>
      </c>
      <c r="N59" s="38" t="n">
        <v>41.1318</v>
      </c>
      <c r="O59" s="38" t="n">
        <v>42.2161</v>
      </c>
      <c r="P59" s="38" t="n">
        <v>8632.69</v>
      </c>
      <c r="Q59" s="38" t="n">
        <v>12.41</v>
      </c>
      <c r="R59" s="59" t="n">
        <f aca="false">P59/3600</f>
        <v>2.39796944444444</v>
      </c>
      <c r="S59" s="60"/>
      <c r="T59" s="38" t="n">
        <v>1281.3216</v>
      </c>
      <c r="U59" s="38" t="n">
        <v>39.6403</v>
      </c>
      <c r="V59" s="38" t="n">
        <v>41.1232</v>
      </c>
      <c r="W59" s="38" t="n">
        <v>42.2262</v>
      </c>
      <c r="X59" s="38" t="n">
        <v>8568.42</v>
      </c>
      <c r="Y59" s="38" t="n">
        <v>12.39</v>
      </c>
      <c r="Z59" s="59" t="n">
        <f aca="false">X59/3600</f>
        <v>2.3801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7.9272</v>
      </c>
      <c r="E60" s="50" t="n">
        <f aca="false">N60</f>
        <v>38.5262</v>
      </c>
      <c r="F60" s="50" t="n">
        <f aca="false">L60</f>
        <v>627.9272</v>
      </c>
      <c r="G60" s="50" t="n">
        <f aca="false">O60</f>
        <v>39.7295</v>
      </c>
      <c r="H60" s="50" t="n">
        <f aca="false">T60</f>
        <v>630.0984</v>
      </c>
      <c r="I60" s="50" t="n">
        <f aca="false">V60</f>
        <v>38.5004</v>
      </c>
      <c r="J60" s="50" t="n">
        <f aca="false">T60</f>
        <v>630.0984</v>
      </c>
      <c r="K60" s="50" t="n">
        <f aca="false">W60</f>
        <v>39.7315</v>
      </c>
      <c r="L60" s="38" t="n">
        <v>627.9272</v>
      </c>
      <c r="M60" s="38" t="n">
        <v>35.878</v>
      </c>
      <c r="N60" s="38" t="n">
        <v>38.5262</v>
      </c>
      <c r="O60" s="38" t="n">
        <v>39.7295</v>
      </c>
      <c r="P60" s="38" t="n">
        <v>8323.16</v>
      </c>
      <c r="Q60" s="38" t="n">
        <v>18.61</v>
      </c>
      <c r="R60" s="51" t="n">
        <f aca="false">P60/3600</f>
        <v>2.31198888888889</v>
      </c>
      <c r="S60" s="52"/>
      <c r="T60" s="38" t="n">
        <v>630.0984</v>
      </c>
      <c r="U60" s="38" t="n">
        <v>35.8786</v>
      </c>
      <c r="V60" s="38" t="n">
        <v>38.5004</v>
      </c>
      <c r="W60" s="38" t="n">
        <v>39.7315</v>
      </c>
      <c r="X60" s="38" t="n">
        <v>8328.85</v>
      </c>
      <c r="Y60" s="38" t="n">
        <v>13.94</v>
      </c>
      <c r="Z60" s="51" t="n">
        <f aca="false">X60/3600</f>
        <v>2.313569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6.4376</v>
      </c>
      <c r="E61" s="50" t="n">
        <f aca="false">N61</f>
        <v>36.287</v>
      </c>
      <c r="F61" s="50" t="n">
        <f aca="false">L61</f>
        <v>306.4376</v>
      </c>
      <c r="G61" s="50" t="n">
        <f aca="false">O61</f>
        <v>37.4879</v>
      </c>
      <c r="H61" s="50" t="n">
        <f aca="false">T61</f>
        <v>306.8416</v>
      </c>
      <c r="I61" s="50" t="n">
        <f aca="false">V61</f>
        <v>36.2894</v>
      </c>
      <c r="J61" s="50" t="n">
        <f aca="false">T61</f>
        <v>306.8416</v>
      </c>
      <c r="K61" s="50" t="n">
        <f aca="false">W61</f>
        <v>37.4904</v>
      </c>
      <c r="L61" s="38" t="n">
        <v>306.4376</v>
      </c>
      <c r="M61" s="38" t="n">
        <v>32.4276</v>
      </c>
      <c r="N61" s="38" t="n">
        <v>36.287</v>
      </c>
      <c r="O61" s="38" t="n">
        <v>37.4879</v>
      </c>
      <c r="P61" s="38" t="n">
        <v>6980.94</v>
      </c>
      <c r="Q61" s="38" t="n">
        <v>10.47</v>
      </c>
      <c r="R61" s="51" t="n">
        <f aca="false">P61/3600</f>
        <v>1.93915</v>
      </c>
      <c r="S61" s="52"/>
      <c r="T61" s="38" t="n">
        <v>306.8416</v>
      </c>
      <c r="U61" s="38" t="n">
        <v>32.4313</v>
      </c>
      <c r="V61" s="38" t="n">
        <v>36.2894</v>
      </c>
      <c r="W61" s="38" t="n">
        <v>37.4904</v>
      </c>
      <c r="X61" s="38" t="n">
        <v>6978.04</v>
      </c>
      <c r="Y61" s="38" t="n">
        <v>10.73</v>
      </c>
      <c r="Z61" s="51" t="n">
        <f aca="false">X61/3600</f>
        <v>1.9383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5192</v>
      </c>
      <c r="E62" s="64" t="n">
        <f aca="false">N62</f>
        <v>34.3221</v>
      </c>
      <c r="F62" s="64" t="n">
        <f aca="false">L62</f>
        <v>149.5192</v>
      </c>
      <c r="G62" s="64" t="n">
        <f aca="false">O62</f>
        <v>35.4176</v>
      </c>
      <c r="H62" s="64" t="n">
        <f aca="false">T62</f>
        <v>149.268</v>
      </c>
      <c r="I62" s="64" t="n">
        <f aca="false">V62</f>
        <v>34.3342</v>
      </c>
      <c r="J62" s="64" t="n">
        <f aca="false">T62</f>
        <v>149.268</v>
      </c>
      <c r="K62" s="64" t="n">
        <f aca="false">W62</f>
        <v>35.4009</v>
      </c>
      <c r="L62" s="38" t="n">
        <v>149.5192</v>
      </c>
      <c r="M62" s="38" t="n">
        <v>29.5819</v>
      </c>
      <c r="N62" s="38" t="n">
        <v>34.3221</v>
      </c>
      <c r="O62" s="38" t="n">
        <v>35.4176</v>
      </c>
      <c r="P62" s="38" t="n">
        <v>6667.9</v>
      </c>
      <c r="Q62" s="38" t="n">
        <v>10.31</v>
      </c>
      <c r="R62" s="57" t="n">
        <f aca="false">P62/3600</f>
        <v>1.85219444444444</v>
      </c>
      <c r="S62" s="55"/>
      <c r="T62" s="38" t="n">
        <v>149.268</v>
      </c>
      <c r="U62" s="38" t="n">
        <v>29.5641</v>
      </c>
      <c r="V62" s="38" t="n">
        <v>34.3342</v>
      </c>
      <c r="W62" s="38" t="n">
        <v>35.4009</v>
      </c>
      <c r="X62" s="38" t="n">
        <v>6550.08</v>
      </c>
      <c r="Y62" s="38" t="n">
        <v>10.76</v>
      </c>
      <c r="Z62" s="57" t="n">
        <f aca="false">X62/3600</f>
        <v>1.81946666666667</v>
      </c>
      <c r="AA62" s="55"/>
      <c r="AB62" s="55"/>
      <c r="AC62" s="55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69.7157547776911</v>
      </c>
      <c r="R81" s="69" t="n">
        <f aca="false">GEOMEAN(R3:R62)</f>
        <v>13.4057391312728</v>
      </c>
      <c r="X81" s="69"/>
      <c r="Y81" s="69" t="n">
        <f aca="false">GEOMEAN(Y3:Y62)</f>
        <v>68.9613812668943</v>
      </c>
      <c r="Z81" s="69" t="n">
        <f aca="false">GEOMEAN(Z3:Z62)</f>
        <v>13.3652972176137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9179296513359</v>
      </c>
      <c r="Z82" s="79" t="n">
        <f aca="false">Z81/R81</f>
        <v>0.99698323880070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903</v>
      </c>
      <c r="R83" s="68" t="n">
        <f aca="false">SUM(R3:R62)</f>
        <v>1398.12079166667</v>
      </c>
      <c r="X83" s="68"/>
      <c r="Y83" s="68" t="n">
        <f aca="false">SUM(Y3:Y62)/3600</f>
        <v>1.82154444444444</v>
      </c>
      <c r="Z83" s="68" t="n">
        <f aca="false">SUM(Z3:Z62)</f>
        <v>1384.9751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5057.0512</v>
      </c>
      <c r="I3" s="50" t="n">
        <f aca="false">V3</f>
        <v>41.3016</v>
      </c>
      <c r="J3" s="50" t="n">
        <f aca="false">T3</f>
        <v>15057.0512</v>
      </c>
      <c r="K3" s="50" t="n">
        <f aca="false">W3</f>
        <v>43.8554</v>
      </c>
      <c r="L3" s="81" t="n">
        <v>14836.5312</v>
      </c>
      <c r="M3" s="81" t="n">
        <v>41.455</v>
      </c>
      <c r="N3" s="81" t="n">
        <v>41.303</v>
      </c>
      <c r="O3" s="81" t="n">
        <v>43.8574</v>
      </c>
      <c r="P3" s="81" t="n">
        <v>41770.39</v>
      </c>
      <c r="Q3" s="82" t="n">
        <v>106.89</v>
      </c>
      <c r="R3" s="51" t="n">
        <f aca="false">P3/3600</f>
        <v>11.6028861111111</v>
      </c>
      <c r="S3" s="52"/>
      <c r="T3" s="38" t="n">
        <v>15057.0512</v>
      </c>
      <c r="U3" s="38" t="n">
        <v>41.4513</v>
      </c>
      <c r="V3" s="38" t="n">
        <v>41.3016</v>
      </c>
      <c r="W3" s="38" t="n">
        <v>43.8554</v>
      </c>
      <c r="X3" s="38" t="n">
        <v>40843.96</v>
      </c>
      <c r="Y3" s="38" t="n">
        <v>110.45</v>
      </c>
      <c r="Z3" s="51" t="n">
        <f aca="false">X3/3600</f>
        <v>11.3455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298.776</v>
      </c>
      <c r="I4" s="50" t="n">
        <f aca="false">V4</f>
        <v>39.5837</v>
      </c>
      <c r="J4" s="50" t="n">
        <f aca="false">T4</f>
        <v>6298.776</v>
      </c>
      <c r="K4" s="50" t="n">
        <f aca="false">W4</f>
        <v>42.0209</v>
      </c>
      <c r="L4" s="81" t="n">
        <v>6230.92</v>
      </c>
      <c r="M4" s="81" t="n">
        <v>38.9419</v>
      </c>
      <c r="N4" s="81" t="n">
        <v>39.6015</v>
      </c>
      <c r="O4" s="81" t="n">
        <v>42.0457</v>
      </c>
      <c r="P4" s="81" t="n">
        <v>35637.04</v>
      </c>
      <c r="Q4" s="82" t="n">
        <v>94.98</v>
      </c>
      <c r="R4" s="51" t="n">
        <f aca="false">P4/3600</f>
        <v>9.89917777777778</v>
      </c>
      <c r="S4" s="52"/>
      <c r="T4" s="38" t="n">
        <v>6298.776</v>
      </c>
      <c r="U4" s="38" t="n">
        <v>38.9236</v>
      </c>
      <c r="V4" s="38" t="n">
        <v>39.5837</v>
      </c>
      <c r="W4" s="38" t="n">
        <v>42.0209</v>
      </c>
      <c r="X4" s="38" t="n">
        <v>36242.8</v>
      </c>
      <c r="Y4" s="38" t="n">
        <v>106.22</v>
      </c>
      <c r="Z4" s="51" t="n">
        <f aca="false">X4/3600</f>
        <v>10.06744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135.2032</v>
      </c>
      <c r="I5" s="50" t="n">
        <f aca="false">V5</f>
        <v>38.1741</v>
      </c>
      <c r="J5" s="50" t="n">
        <f aca="false">T5</f>
        <v>3135.2032</v>
      </c>
      <c r="K5" s="50" t="n">
        <f aca="false">W5</f>
        <v>40.5492</v>
      </c>
      <c r="L5" s="81" t="n">
        <v>3115.3424</v>
      </c>
      <c r="M5" s="81" t="n">
        <v>36.4437</v>
      </c>
      <c r="N5" s="81" t="n">
        <v>38.185</v>
      </c>
      <c r="O5" s="81" t="n">
        <v>40.5714</v>
      </c>
      <c r="P5" s="81" t="n">
        <v>33754.35</v>
      </c>
      <c r="Q5" s="82" t="n">
        <v>97.73</v>
      </c>
      <c r="R5" s="51" t="n">
        <f aca="false">P5/3600</f>
        <v>9.37620833333333</v>
      </c>
      <c r="S5" s="52"/>
      <c r="T5" s="38" t="n">
        <v>3135.2032</v>
      </c>
      <c r="U5" s="38" t="n">
        <v>36.4232</v>
      </c>
      <c r="V5" s="38" t="n">
        <v>38.1741</v>
      </c>
      <c r="W5" s="38" t="n">
        <v>40.5492</v>
      </c>
      <c r="X5" s="38" t="n">
        <v>34445</v>
      </c>
      <c r="Y5" s="38" t="n">
        <v>104.68</v>
      </c>
      <c r="Z5" s="51" t="n">
        <f aca="false">X5/3600</f>
        <v>9.5680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01.8496</v>
      </c>
      <c r="E6" s="56" t="n">
        <f aca="false">N6</f>
        <v>36.8311</v>
      </c>
      <c r="F6" s="56" t="n">
        <f aca="false">L6</f>
        <v>1701.8496</v>
      </c>
      <c r="G6" s="56" t="n">
        <f aca="false">O6</f>
        <v>39.2537</v>
      </c>
      <c r="H6" s="56" t="n">
        <f aca="false">T6</f>
        <v>1707.84</v>
      </c>
      <c r="I6" s="56" t="n">
        <f aca="false">V6</f>
        <v>36.8263</v>
      </c>
      <c r="J6" s="56" t="n">
        <f aca="false">T6</f>
        <v>1707.84</v>
      </c>
      <c r="K6" s="56" t="n">
        <f aca="false">W6</f>
        <v>39.2345</v>
      </c>
      <c r="L6" s="83" t="n">
        <v>1701.8496</v>
      </c>
      <c r="M6" s="83" t="n">
        <v>33.8641</v>
      </c>
      <c r="N6" s="83" t="n">
        <v>36.8311</v>
      </c>
      <c r="O6" s="83" t="n">
        <v>39.2537</v>
      </c>
      <c r="P6" s="83" t="n">
        <v>32353.43</v>
      </c>
      <c r="Q6" s="83" t="n">
        <v>92.32</v>
      </c>
      <c r="R6" s="57" t="n">
        <f aca="false">P6/3600</f>
        <v>8.98706388888889</v>
      </c>
      <c r="S6" s="55"/>
      <c r="T6" s="38" t="n">
        <v>1707.84</v>
      </c>
      <c r="U6" s="38" t="n">
        <v>33.8505</v>
      </c>
      <c r="V6" s="38" t="n">
        <v>36.8263</v>
      </c>
      <c r="W6" s="38" t="n">
        <v>39.2345</v>
      </c>
      <c r="X6" s="38" t="n">
        <v>33610.35</v>
      </c>
      <c r="Y6" s="38" t="n">
        <v>101.91</v>
      </c>
      <c r="Z6" s="57" t="n">
        <f aca="false">X6/3600</f>
        <v>9.336208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2</v>
      </c>
      <c r="H7" s="50" t="n">
        <f aca="false">T7</f>
        <v>36868.9872</v>
      </c>
      <c r="I7" s="50" t="n">
        <f aca="false">V7</f>
        <v>44.7763</v>
      </c>
      <c r="J7" s="50" t="n">
        <f aca="false">T7</f>
        <v>36868.9872</v>
      </c>
      <c r="K7" s="50" t="n">
        <f aca="false">W7</f>
        <v>44.584</v>
      </c>
      <c r="L7" s="80" t="n">
        <v>36546.512</v>
      </c>
      <c r="M7" s="80" t="n">
        <v>39.9009</v>
      </c>
      <c r="N7" s="80" t="n">
        <v>44.7836</v>
      </c>
      <c r="O7" s="80" t="n">
        <v>44.5932</v>
      </c>
      <c r="P7" s="81" t="n">
        <v>60300.89</v>
      </c>
      <c r="Q7" s="82" t="n">
        <v>112.04</v>
      </c>
      <c r="R7" s="51" t="n">
        <f aca="false">P7/3600</f>
        <v>16.7502472222222</v>
      </c>
      <c r="S7" s="52"/>
      <c r="T7" s="38" t="n">
        <v>36868.9872</v>
      </c>
      <c r="U7" s="38" t="n">
        <v>39.888</v>
      </c>
      <c r="V7" s="38" t="n">
        <v>44.7763</v>
      </c>
      <c r="W7" s="38" t="n">
        <v>44.584</v>
      </c>
      <c r="X7" s="38" t="n">
        <v>62172.8</v>
      </c>
      <c r="Y7" s="38" t="n">
        <v>124.84</v>
      </c>
      <c r="Z7" s="51" t="n">
        <f aca="false">X7/3600</f>
        <v>17.2702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360.824</v>
      </c>
      <c r="I8" s="50" t="n">
        <f aca="false">V8</f>
        <v>42.9289</v>
      </c>
      <c r="J8" s="50" t="n">
        <f aca="false">T8</f>
        <v>18360.824</v>
      </c>
      <c r="K8" s="50" t="n">
        <f aca="false">W8</f>
        <v>43.2505</v>
      </c>
      <c r="L8" s="81" t="n">
        <v>18280.6448</v>
      </c>
      <c r="M8" s="81" t="n">
        <v>36.9069</v>
      </c>
      <c r="N8" s="81" t="n">
        <v>42.9413</v>
      </c>
      <c r="O8" s="81" t="n">
        <v>43.2603</v>
      </c>
      <c r="P8" s="81" t="n">
        <v>54099.25</v>
      </c>
      <c r="Q8" s="82" t="n">
        <v>110.29</v>
      </c>
      <c r="R8" s="51" t="n">
        <f aca="false">P8/3600</f>
        <v>15.0275694444444</v>
      </c>
      <c r="S8" s="52"/>
      <c r="T8" s="38" t="n">
        <v>18360.824</v>
      </c>
      <c r="U8" s="38" t="n">
        <v>36.8989</v>
      </c>
      <c r="V8" s="38" t="n">
        <v>42.9289</v>
      </c>
      <c r="W8" s="38" t="n">
        <v>43.2505</v>
      </c>
      <c r="X8" s="38" t="n">
        <v>55180.24</v>
      </c>
      <c r="Y8" s="38" t="n">
        <v>117.65</v>
      </c>
      <c r="Z8" s="51" t="n">
        <f aca="false">X8/3600</f>
        <v>15.32784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9947.6976</v>
      </c>
      <c r="I9" s="50" t="n">
        <f aca="false">V9</f>
        <v>41.2185</v>
      </c>
      <c r="J9" s="50" t="n">
        <f aca="false">T9</f>
        <v>9947.6976</v>
      </c>
      <c r="K9" s="50" t="n">
        <f aca="false">W9</f>
        <v>41.8812</v>
      </c>
      <c r="L9" s="81" t="n">
        <v>9926.7584</v>
      </c>
      <c r="M9" s="81" t="n">
        <v>33.9316</v>
      </c>
      <c r="N9" s="81" t="n">
        <v>41.2294</v>
      </c>
      <c r="O9" s="81" t="n">
        <v>41.8997</v>
      </c>
      <c r="P9" s="81" t="n">
        <v>48965.49</v>
      </c>
      <c r="Q9" s="82" t="n">
        <v>104.83</v>
      </c>
      <c r="R9" s="51" t="n">
        <f aca="false">P9/3600</f>
        <v>13.601525</v>
      </c>
      <c r="S9" s="52"/>
      <c r="T9" s="38" t="n">
        <v>9947.6976</v>
      </c>
      <c r="U9" s="38" t="n">
        <v>33.9262</v>
      </c>
      <c r="V9" s="38" t="n">
        <v>41.2185</v>
      </c>
      <c r="W9" s="38" t="n">
        <v>41.8812</v>
      </c>
      <c r="X9" s="38" t="n">
        <v>50504.15</v>
      </c>
      <c r="Y9" s="38" t="n">
        <v>111.11</v>
      </c>
      <c r="Z9" s="51" t="n">
        <f aca="false">X9/3600</f>
        <v>14.028930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694.0128</v>
      </c>
      <c r="E10" s="56" t="n">
        <f aca="false">N10</f>
        <v>39.6011</v>
      </c>
      <c r="F10" s="56" t="n">
        <f aca="false">L10</f>
        <v>5694.0128</v>
      </c>
      <c r="G10" s="56" t="n">
        <f aca="false">O10</f>
        <v>40.5607</v>
      </c>
      <c r="H10" s="56" t="n">
        <f aca="false">T10</f>
        <v>5700.3488</v>
      </c>
      <c r="I10" s="56" t="n">
        <f aca="false">V10</f>
        <v>39.5946</v>
      </c>
      <c r="J10" s="56" t="n">
        <f aca="false">T10</f>
        <v>5700.3488</v>
      </c>
      <c r="K10" s="56" t="n">
        <f aca="false">W10</f>
        <v>40.5365</v>
      </c>
      <c r="L10" s="83" t="n">
        <v>5694.0128</v>
      </c>
      <c r="M10" s="83" t="n">
        <v>31.1357</v>
      </c>
      <c r="N10" s="83" t="n">
        <v>39.6011</v>
      </c>
      <c r="O10" s="83" t="n">
        <v>40.5607</v>
      </c>
      <c r="P10" s="83" t="n">
        <v>46123.54</v>
      </c>
      <c r="Q10" s="83" t="n">
        <v>98.87</v>
      </c>
      <c r="R10" s="57" t="n">
        <f aca="false">P10/3600</f>
        <v>12.8120944444444</v>
      </c>
      <c r="S10" s="55"/>
      <c r="T10" s="38" t="n">
        <v>5700.3488</v>
      </c>
      <c r="U10" s="38" t="n">
        <v>31.1339</v>
      </c>
      <c r="V10" s="38" t="n">
        <v>39.5946</v>
      </c>
      <c r="W10" s="38" t="n">
        <v>40.5365</v>
      </c>
      <c r="X10" s="38" t="n">
        <v>49965.24</v>
      </c>
      <c r="Y10" s="38" t="n">
        <v>148.21</v>
      </c>
      <c r="Z10" s="57" t="n">
        <f aca="false">X10/3600</f>
        <v>13.87923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604.0144</v>
      </c>
      <c r="I11" s="50" t="n">
        <f aca="false">V11</f>
        <v>43.2225</v>
      </c>
      <c r="J11" s="50" t="n">
        <f aca="false">T11</f>
        <v>5604.0144</v>
      </c>
      <c r="K11" s="50" t="n">
        <f aca="false">W11</f>
        <v>44.8613</v>
      </c>
      <c r="L11" s="81" t="n">
        <v>5366.1032</v>
      </c>
      <c r="M11" s="81" t="n">
        <v>41.4346</v>
      </c>
      <c r="N11" s="81" t="n">
        <v>43.2572</v>
      </c>
      <c r="O11" s="81" t="n">
        <v>44.8791</v>
      </c>
      <c r="P11" s="81" t="n">
        <v>39992.65</v>
      </c>
      <c r="Q11" s="82" t="n">
        <v>83.08</v>
      </c>
      <c r="R11" s="51" t="n">
        <f aca="false">P11/3600</f>
        <v>11.1090694444444</v>
      </c>
      <c r="S11" s="52"/>
      <c r="T11" s="38" t="n">
        <v>5604.0144</v>
      </c>
      <c r="U11" s="38" t="n">
        <v>41.3758</v>
      </c>
      <c r="V11" s="38" t="n">
        <v>43.2225</v>
      </c>
      <c r="W11" s="38" t="n">
        <v>44.8613</v>
      </c>
      <c r="X11" s="38" t="n">
        <v>43617.73</v>
      </c>
      <c r="Y11" s="38" t="n">
        <v>116.05</v>
      </c>
      <c r="Z11" s="51" t="n">
        <f aca="false">X11/3600</f>
        <v>12.11603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62.0056</v>
      </c>
      <c r="I12" s="50" t="n">
        <f aca="false">V12</f>
        <v>41.8949</v>
      </c>
      <c r="J12" s="50" t="n">
        <f aca="false">T12</f>
        <v>2562.0056</v>
      </c>
      <c r="K12" s="50" t="n">
        <f aca="false">W12</f>
        <v>43.1522</v>
      </c>
      <c r="L12" s="81" t="n">
        <v>2519.1232</v>
      </c>
      <c r="M12" s="81" t="n">
        <v>39.5055</v>
      </c>
      <c r="N12" s="81" t="n">
        <v>41.9488</v>
      </c>
      <c r="O12" s="81" t="n">
        <v>43.2179</v>
      </c>
      <c r="P12" s="81" t="n">
        <v>36067.86</v>
      </c>
      <c r="Q12" s="82" t="n">
        <v>81.96</v>
      </c>
      <c r="R12" s="51" t="n">
        <f aca="false">P12/3600</f>
        <v>10.01885</v>
      </c>
      <c r="S12" s="52"/>
      <c r="T12" s="38" t="n">
        <v>2562.0056</v>
      </c>
      <c r="U12" s="38" t="n">
        <v>39.4564</v>
      </c>
      <c r="V12" s="38" t="n">
        <v>41.8949</v>
      </c>
      <c r="W12" s="38" t="n">
        <v>43.1522</v>
      </c>
      <c r="X12" s="38" t="n">
        <v>37287.78</v>
      </c>
      <c r="Y12" s="38" t="n">
        <v>90.7</v>
      </c>
      <c r="Z12" s="51" t="n">
        <f aca="false">X12/3600</f>
        <v>10.3577166666667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303.988</v>
      </c>
      <c r="I13" s="50" t="n">
        <f aca="false">V13</f>
        <v>40.6422</v>
      </c>
      <c r="J13" s="50" t="n">
        <f aca="false">T13</f>
        <v>1303.988</v>
      </c>
      <c r="K13" s="50" t="n">
        <f aca="false">W13</f>
        <v>41.8337</v>
      </c>
      <c r="L13" s="81" t="n">
        <v>1293.5216</v>
      </c>
      <c r="M13" s="81" t="n">
        <v>37.1967</v>
      </c>
      <c r="N13" s="81" t="n">
        <v>40.7105</v>
      </c>
      <c r="O13" s="81" t="n">
        <v>41.9031</v>
      </c>
      <c r="P13" s="81" t="n">
        <v>29312.53</v>
      </c>
      <c r="Q13" s="82" t="n">
        <v>71.1</v>
      </c>
      <c r="R13" s="51" t="n">
        <f aca="false">P13/3600</f>
        <v>8.14236944444444</v>
      </c>
      <c r="S13" s="52"/>
      <c r="T13" s="38" t="n">
        <v>1303.988</v>
      </c>
      <c r="U13" s="38" t="n">
        <v>37.169</v>
      </c>
      <c r="V13" s="38" t="n">
        <v>40.6422</v>
      </c>
      <c r="W13" s="38" t="n">
        <v>41.8337</v>
      </c>
      <c r="X13" s="38" t="n">
        <v>34596.94</v>
      </c>
      <c r="Y13" s="38" t="n">
        <v>89.93</v>
      </c>
      <c r="Z13" s="51" t="n">
        <f aca="false">X13/3600</f>
        <v>9.61026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4.0632</v>
      </c>
      <c r="E14" s="56" t="n">
        <f aca="false">N14</f>
        <v>39.579</v>
      </c>
      <c r="F14" s="56" t="n">
        <f aca="false">L14</f>
        <v>714.0632</v>
      </c>
      <c r="G14" s="56" t="n">
        <f aca="false">O14</f>
        <v>40.8985</v>
      </c>
      <c r="H14" s="56" t="n">
        <f aca="false">T14</f>
        <v>716.8728</v>
      </c>
      <c r="I14" s="56" t="n">
        <f aca="false">V14</f>
        <v>39.5335</v>
      </c>
      <c r="J14" s="56" t="n">
        <f aca="false">T14</f>
        <v>716.8728</v>
      </c>
      <c r="K14" s="56" t="n">
        <f aca="false">W14</f>
        <v>40.8479</v>
      </c>
      <c r="L14" s="83" t="n">
        <v>714.0632</v>
      </c>
      <c r="M14" s="83" t="n">
        <v>34.8699</v>
      </c>
      <c r="N14" s="83" t="n">
        <v>39.579</v>
      </c>
      <c r="O14" s="83" t="n">
        <v>40.8985</v>
      </c>
      <c r="P14" s="83" t="n">
        <v>32845.96</v>
      </c>
      <c r="Q14" s="83" t="n">
        <v>123.93</v>
      </c>
      <c r="R14" s="57" t="n">
        <f aca="false">P14/3600</f>
        <v>9.12387777777778</v>
      </c>
      <c r="S14" s="55"/>
      <c r="T14" s="38" t="n">
        <v>716.8728</v>
      </c>
      <c r="U14" s="38" t="n">
        <v>34.8532</v>
      </c>
      <c r="V14" s="38" t="n">
        <v>39.5335</v>
      </c>
      <c r="W14" s="38" t="n">
        <v>40.8479</v>
      </c>
      <c r="X14" s="38" t="n">
        <v>34884.1</v>
      </c>
      <c r="Y14" s="38" t="n">
        <v>104.4</v>
      </c>
      <c r="Z14" s="57" t="n">
        <f aca="false">X14/3600</f>
        <v>9.690027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797.7824</v>
      </c>
      <c r="I15" s="58" t="n">
        <f aca="false">V15</f>
        <v>41.927</v>
      </c>
      <c r="J15" s="58" t="n">
        <f aca="false">T15</f>
        <v>8797.7824</v>
      </c>
      <c r="K15" s="58" t="n">
        <f aca="false">W15</f>
        <v>43.2071</v>
      </c>
      <c r="L15" s="80" t="n">
        <v>8723.5296</v>
      </c>
      <c r="M15" s="80" t="n">
        <v>39.7746</v>
      </c>
      <c r="N15" s="80" t="n">
        <v>41.9415</v>
      </c>
      <c r="O15" s="80" t="n">
        <v>43.2157</v>
      </c>
      <c r="P15" s="80" t="n">
        <v>35662.61</v>
      </c>
      <c r="Q15" s="82" t="n">
        <v>88.01</v>
      </c>
      <c r="R15" s="59" t="n">
        <f aca="false">P15/3600</f>
        <v>9.90628055555556</v>
      </c>
      <c r="S15" s="60"/>
      <c r="T15" s="38" t="n">
        <v>8797.7824</v>
      </c>
      <c r="U15" s="38" t="n">
        <v>39.7762</v>
      </c>
      <c r="V15" s="38" t="n">
        <v>41.927</v>
      </c>
      <c r="W15" s="38" t="n">
        <v>43.2071</v>
      </c>
      <c r="X15" s="38" t="n">
        <v>36282.02</v>
      </c>
      <c r="Y15" s="38" t="n">
        <v>93.96</v>
      </c>
      <c r="Z15" s="59" t="n">
        <f aca="false">X15/3600</f>
        <v>10.0783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90.0384</v>
      </c>
      <c r="I16" s="50" t="n">
        <f aca="false">V16</f>
        <v>40.1779</v>
      </c>
      <c r="J16" s="50" t="n">
        <f aca="false">T16</f>
        <v>3890.0384</v>
      </c>
      <c r="K16" s="50" t="n">
        <f aca="false">W16</f>
        <v>41.2914</v>
      </c>
      <c r="L16" s="81" t="n">
        <v>3864.8736</v>
      </c>
      <c r="M16" s="81" t="n">
        <v>37.2697</v>
      </c>
      <c r="N16" s="81" t="n">
        <v>40.1941</v>
      </c>
      <c r="O16" s="81" t="n">
        <v>41.311</v>
      </c>
      <c r="P16" s="81" t="n">
        <v>31602.5</v>
      </c>
      <c r="Q16" s="82" t="n">
        <v>81</v>
      </c>
      <c r="R16" s="51" t="n">
        <f aca="false">P16/3600</f>
        <v>8.77847222222222</v>
      </c>
      <c r="S16" s="52"/>
      <c r="T16" s="38" t="n">
        <v>3890.0384</v>
      </c>
      <c r="U16" s="38" t="n">
        <v>37.2686</v>
      </c>
      <c r="V16" s="38" t="n">
        <v>40.1779</v>
      </c>
      <c r="W16" s="38" t="n">
        <v>41.2914</v>
      </c>
      <c r="X16" s="38" t="n">
        <v>31992.99</v>
      </c>
      <c r="Y16" s="38" t="n">
        <v>89.41</v>
      </c>
      <c r="Z16" s="51" t="n">
        <f aca="false">X16/3600</f>
        <v>8.88694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64.456</v>
      </c>
      <c r="I17" s="50" t="n">
        <f aca="false">V17</f>
        <v>38.5932</v>
      </c>
      <c r="J17" s="50" t="n">
        <f aca="false">T17</f>
        <v>1864.456</v>
      </c>
      <c r="K17" s="50" t="n">
        <f aca="false">W17</f>
        <v>39.8419</v>
      </c>
      <c r="L17" s="81" t="n">
        <v>1856.7528</v>
      </c>
      <c r="M17" s="81" t="n">
        <v>34.76</v>
      </c>
      <c r="N17" s="81" t="n">
        <v>38.6126</v>
      </c>
      <c r="O17" s="81" t="n">
        <v>39.86</v>
      </c>
      <c r="P17" s="81" t="n">
        <v>31348.18</v>
      </c>
      <c r="Q17" s="82" t="n">
        <v>120.23</v>
      </c>
      <c r="R17" s="51" t="n">
        <f aca="false">P17/3600</f>
        <v>8.70782777777778</v>
      </c>
      <c r="S17" s="52"/>
      <c r="T17" s="38" t="n">
        <v>1864.456</v>
      </c>
      <c r="U17" s="38" t="n">
        <v>34.7527</v>
      </c>
      <c r="V17" s="38" t="n">
        <v>38.5932</v>
      </c>
      <c r="W17" s="38" t="n">
        <v>39.8419</v>
      </c>
      <c r="X17" s="38" t="n">
        <v>30562.58</v>
      </c>
      <c r="Y17" s="38" t="n">
        <v>88.45</v>
      </c>
      <c r="Z17" s="51" t="n">
        <f aca="false">X17/3600</f>
        <v>8.489605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919.3184</v>
      </c>
      <c r="E18" s="56" t="n">
        <f aca="false">N18</f>
        <v>37.1467</v>
      </c>
      <c r="F18" s="56" t="n">
        <f aca="false">L18</f>
        <v>919.3184</v>
      </c>
      <c r="G18" s="56" t="n">
        <f aca="false">O18</f>
        <v>38.8203</v>
      </c>
      <c r="H18" s="56" t="n">
        <f aca="false">T18</f>
        <v>922.2216</v>
      </c>
      <c r="I18" s="56" t="n">
        <f aca="false">V18</f>
        <v>37.1359</v>
      </c>
      <c r="J18" s="56" t="n">
        <f aca="false">T18</f>
        <v>922.2216</v>
      </c>
      <c r="K18" s="56" t="n">
        <f aca="false">W18</f>
        <v>38.8024</v>
      </c>
      <c r="L18" s="83" t="n">
        <v>919.3184</v>
      </c>
      <c r="M18" s="83" t="n">
        <v>32.3247</v>
      </c>
      <c r="N18" s="83" t="n">
        <v>37.1467</v>
      </c>
      <c r="O18" s="83" t="n">
        <v>38.8203</v>
      </c>
      <c r="P18" s="83" t="n">
        <v>30156.19</v>
      </c>
      <c r="Q18" s="83" t="n">
        <v>112.08</v>
      </c>
      <c r="R18" s="57" t="n">
        <f aca="false">P18/3600</f>
        <v>8.37671944444444</v>
      </c>
      <c r="S18" s="55"/>
      <c r="T18" s="38" t="n">
        <v>922.2216</v>
      </c>
      <c r="U18" s="38" t="n">
        <v>32.3213</v>
      </c>
      <c r="V18" s="38" t="n">
        <v>37.1359</v>
      </c>
      <c r="W18" s="38" t="n">
        <v>38.8024</v>
      </c>
      <c r="X18" s="38" t="n">
        <v>28820.95</v>
      </c>
      <c r="Y18" s="38" t="n">
        <v>86.64</v>
      </c>
      <c r="Z18" s="57" t="n">
        <f aca="false">X18/3600</f>
        <v>8.00581944444445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20284.4296</v>
      </c>
      <c r="I19" s="58" t="n">
        <f aca="false">V19</f>
        <v>39.8844</v>
      </c>
      <c r="J19" s="58" t="n">
        <f aca="false">T19</f>
        <v>20284.4296</v>
      </c>
      <c r="K19" s="58" t="n">
        <f aca="false">W19</f>
        <v>43.2549</v>
      </c>
      <c r="L19" s="80" t="n">
        <v>19885.8008</v>
      </c>
      <c r="M19" s="80" t="n">
        <v>38.2757</v>
      </c>
      <c r="N19" s="80" t="n">
        <v>39.8903</v>
      </c>
      <c r="O19" s="80" t="n">
        <v>43.2697</v>
      </c>
      <c r="P19" s="80" t="n">
        <v>82187.64</v>
      </c>
      <c r="Q19" s="82" t="n">
        <v>177.65</v>
      </c>
      <c r="R19" s="59" t="n">
        <f aca="false">P19/3600</f>
        <v>22.8299</v>
      </c>
      <c r="S19" s="60"/>
      <c r="T19" s="38" t="n">
        <v>20284.4296</v>
      </c>
      <c r="U19" s="38" t="n">
        <v>38.2696</v>
      </c>
      <c r="V19" s="38" t="n">
        <v>39.8844</v>
      </c>
      <c r="W19" s="38" t="n">
        <v>43.2549</v>
      </c>
      <c r="X19" s="38" t="n">
        <v>82429.88</v>
      </c>
      <c r="Y19" s="38" t="n">
        <v>197.07</v>
      </c>
      <c r="Z19" s="59" t="n">
        <f aca="false">X19/3600</f>
        <v>22.8971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6</v>
      </c>
      <c r="H20" s="50" t="n">
        <f aca="false">T20</f>
        <v>6868.7232</v>
      </c>
      <c r="I20" s="50" t="n">
        <f aca="false">V20</f>
        <v>38.9631</v>
      </c>
      <c r="J20" s="50" t="n">
        <f aca="false">T20</f>
        <v>6868.7232</v>
      </c>
      <c r="K20" s="50" t="n">
        <f aca="false">W20</f>
        <v>41.5756</v>
      </c>
      <c r="L20" s="81" t="n">
        <v>6792.1784</v>
      </c>
      <c r="M20" s="81" t="n">
        <v>36.7118</v>
      </c>
      <c r="N20" s="81" t="n">
        <v>38.9945</v>
      </c>
      <c r="O20" s="81" t="n">
        <v>41.6166</v>
      </c>
      <c r="P20" s="81" t="n">
        <v>69503.41</v>
      </c>
      <c r="Q20" s="82" t="n">
        <v>168.53</v>
      </c>
      <c r="R20" s="51" t="n">
        <f aca="false">P20/3600</f>
        <v>19.3065027777778</v>
      </c>
      <c r="S20" s="52"/>
      <c r="T20" s="38" t="n">
        <v>6868.7232</v>
      </c>
      <c r="U20" s="38" t="n">
        <v>36.6935</v>
      </c>
      <c r="V20" s="38" t="n">
        <v>38.9631</v>
      </c>
      <c r="W20" s="38" t="n">
        <v>41.5756</v>
      </c>
      <c r="X20" s="38" t="n">
        <v>71039.48</v>
      </c>
      <c r="Y20" s="38" t="n">
        <v>186.36</v>
      </c>
      <c r="Z20" s="51" t="n">
        <f aca="false">X20/3600</f>
        <v>19.73318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58.3624</v>
      </c>
      <c r="I21" s="50" t="n">
        <f aca="false">V21</f>
        <v>38.0901</v>
      </c>
      <c r="J21" s="50" t="n">
        <f aca="false">T21</f>
        <v>3358.3624</v>
      </c>
      <c r="K21" s="50" t="n">
        <f aca="false">W21</f>
        <v>39.9427</v>
      </c>
      <c r="L21" s="81" t="n">
        <v>3341.436</v>
      </c>
      <c r="M21" s="81" t="n">
        <v>34.8143</v>
      </c>
      <c r="N21" s="81" t="n">
        <v>38.1209</v>
      </c>
      <c r="O21" s="81" t="n">
        <v>39.9675</v>
      </c>
      <c r="P21" s="81" t="n">
        <v>64626.06</v>
      </c>
      <c r="Q21" s="82" t="n">
        <v>162.66</v>
      </c>
      <c r="R21" s="51" t="n">
        <f aca="false">P21/3600</f>
        <v>17.9516833333333</v>
      </c>
      <c r="S21" s="52"/>
      <c r="T21" s="38" t="n">
        <v>3358.3624</v>
      </c>
      <c r="U21" s="38" t="n">
        <v>34.7984</v>
      </c>
      <c r="V21" s="38" t="n">
        <v>38.0901</v>
      </c>
      <c r="W21" s="38" t="n">
        <v>39.9427</v>
      </c>
      <c r="X21" s="38" t="n">
        <v>72515.82</v>
      </c>
      <c r="Y21" s="38" t="n">
        <v>281</v>
      </c>
      <c r="Z21" s="51" t="n">
        <f aca="false">X21/3600</f>
        <v>20.14328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802.752</v>
      </c>
      <c r="E22" s="56" t="n">
        <f aca="false">N22</f>
        <v>37.0848</v>
      </c>
      <c r="F22" s="56" t="n">
        <f aca="false">L22</f>
        <v>1802.752</v>
      </c>
      <c r="G22" s="56" t="n">
        <f aca="false">O22</f>
        <v>38.263</v>
      </c>
      <c r="H22" s="56" t="n">
        <f aca="false">T22</f>
        <v>1808.2232</v>
      </c>
      <c r="I22" s="56" t="n">
        <f aca="false">V22</f>
        <v>37.0753</v>
      </c>
      <c r="J22" s="56" t="n">
        <f aca="false">T22</f>
        <v>1808.2232</v>
      </c>
      <c r="K22" s="56" t="n">
        <f aca="false">W22</f>
        <v>38.2518</v>
      </c>
      <c r="L22" s="83" t="n">
        <v>1802.752</v>
      </c>
      <c r="M22" s="83" t="n">
        <v>32.6495</v>
      </c>
      <c r="N22" s="83" t="n">
        <v>37.0848</v>
      </c>
      <c r="O22" s="83" t="n">
        <v>38.263</v>
      </c>
      <c r="P22" s="83" t="n">
        <v>61224.2</v>
      </c>
      <c r="Q22" s="83" t="n">
        <v>159.96</v>
      </c>
      <c r="R22" s="57" t="n">
        <f aca="false">P22/3600</f>
        <v>17.0067222222222</v>
      </c>
      <c r="S22" s="55"/>
      <c r="T22" s="38" t="n">
        <v>1808.2232</v>
      </c>
      <c r="U22" s="38" t="n">
        <v>32.6396</v>
      </c>
      <c r="V22" s="38" t="n">
        <v>37.0753</v>
      </c>
      <c r="W22" s="38" t="n">
        <v>38.2518</v>
      </c>
      <c r="X22" s="38" t="n">
        <v>64331.03</v>
      </c>
      <c r="Y22" s="38" t="n">
        <v>183.22</v>
      </c>
      <c r="Z22" s="57" t="n">
        <f aca="false">X22/3600</f>
        <v>17.869730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611.8608</v>
      </c>
      <c r="E23" s="61" t="n">
        <f aca="false">N23</f>
        <v>43.5515</v>
      </c>
      <c r="F23" s="61" t="n">
        <f aca="false">L23</f>
        <v>18611.8608</v>
      </c>
      <c r="G23" s="61" t="n">
        <f aca="false">O23</f>
        <v>44.6106</v>
      </c>
      <c r="H23" s="61" t="n">
        <f aca="false">T23</f>
        <v>19126.736</v>
      </c>
      <c r="I23" s="61" t="n">
        <f aca="false">V23</f>
        <v>43.5142</v>
      </c>
      <c r="J23" s="61" t="n">
        <f aca="false">T23</f>
        <v>19126.736</v>
      </c>
      <c r="K23" s="61" t="n">
        <f aca="false">W23</f>
        <v>44.5669</v>
      </c>
      <c r="L23" s="80" t="n">
        <v>18611.8608</v>
      </c>
      <c r="M23" s="80" t="n">
        <v>38.9409</v>
      </c>
      <c r="N23" s="80" t="n">
        <v>43.5515</v>
      </c>
      <c r="O23" s="80" t="n">
        <v>44.6106</v>
      </c>
      <c r="P23" s="80" t="n">
        <v>96632.08</v>
      </c>
      <c r="Q23" s="82" t="n">
        <v>178.62</v>
      </c>
      <c r="R23" s="59" t="n">
        <f aca="false">P23/3600</f>
        <v>26.8422444444444</v>
      </c>
      <c r="S23" s="60"/>
      <c r="T23" s="38" t="n">
        <v>19126.736</v>
      </c>
      <c r="U23" s="38" t="n">
        <v>38.9274</v>
      </c>
      <c r="V23" s="38" t="n">
        <v>43.5142</v>
      </c>
      <c r="W23" s="38" t="n">
        <v>44.5669</v>
      </c>
      <c r="X23" s="38" t="n">
        <v>105719.19</v>
      </c>
      <c r="Y23" s="38" t="n">
        <v>262.7</v>
      </c>
      <c r="Z23" s="59" t="n">
        <f aca="false">X23/3600</f>
        <v>29.366441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75.672</v>
      </c>
      <c r="E24" s="62" t="n">
        <f aca="false">N24</f>
        <v>42.2694</v>
      </c>
      <c r="F24" s="62" t="n">
        <f aca="false">L24</f>
        <v>6975.672</v>
      </c>
      <c r="G24" s="62" t="n">
        <f aca="false">O24</f>
        <v>42.5756</v>
      </c>
      <c r="H24" s="62" t="n">
        <f aca="false">T24</f>
        <v>7071.7128</v>
      </c>
      <c r="I24" s="62" t="n">
        <f aca="false">V24</f>
        <v>42.1996</v>
      </c>
      <c r="J24" s="62" t="n">
        <f aca="false">T24</f>
        <v>7071.7128</v>
      </c>
      <c r="K24" s="62" t="n">
        <f aca="false">W24</f>
        <v>42.505</v>
      </c>
      <c r="L24" s="81" t="n">
        <v>6975.672</v>
      </c>
      <c r="M24" s="81" t="n">
        <v>37.2507</v>
      </c>
      <c r="N24" s="81" t="n">
        <v>42.2694</v>
      </c>
      <c r="O24" s="81" t="n">
        <v>42.5756</v>
      </c>
      <c r="P24" s="81" t="n">
        <v>84913.01</v>
      </c>
      <c r="Q24" s="82" t="n">
        <v>170.39</v>
      </c>
      <c r="R24" s="51" t="n">
        <f aca="false">P24/3600</f>
        <v>23.5869472222222</v>
      </c>
      <c r="S24" s="52"/>
      <c r="T24" s="38" t="n">
        <v>7071.7128</v>
      </c>
      <c r="U24" s="38" t="n">
        <v>37.2293</v>
      </c>
      <c r="V24" s="38" t="n">
        <v>42.1996</v>
      </c>
      <c r="W24" s="38" t="n">
        <v>42.505</v>
      </c>
      <c r="X24" s="38" t="n">
        <v>89089.67</v>
      </c>
      <c r="Y24" s="38" t="n">
        <v>191.01</v>
      </c>
      <c r="Z24" s="51" t="n">
        <f aca="false">X24/3600</f>
        <v>24.747130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5.7992</v>
      </c>
      <c r="E25" s="62" t="n">
        <f aca="false">N25</f>
        <v>40.9143</v>
      </c>
      <c r="F25" s="62" t="n">
        <f aca="false">L25</f>
        <v>3395.7992</v>
      </c>
      <c r="G25" s="62" t="n">
        <f aca="false">O25</f>
        <v>40.5306</v>
      </c>
      <c r="H25" s="62" t="n">
        <f aca="false">T25</f>
        <v>3417.624</v>
      </c>
      <c r="I25" s="62" t="n">
        <f aca="false">V25</f>
        <v>40.841</v>
      </c>
      <c r="J25" s="62" t="n">
        <f aca="false">T25</f>
        <v>3417.624</v>
      </c>
      <c r="K25" s="62" t="n">
        <f aca="false">W25</f>
        <v>40.4892</v>
      </c>
      <c r="L25" s="81" t="n">
        <v>3395.7992</v>
      </c>
      <c r="M25" s="81" t="n">
        <v>35.3939</v>
      </c>
      <c r="N25" s="81" t="n">
        <v>40.9143</v>
      </c>
      <c r="O25" s="81" t="n">
        <v>40.5306</v>
      </c>
      <c r="P25" s="81" t="n">
        <v>77657.62</v>
      </c>
      <c r="Q25" s="82" t="n">
        <v>167.29</v>
      </c>
      <c r="R25" s="51" t="n">
        <f aca="false">P25/3600</f>
        <v>21.5715611111111</v>
      </c>
      <c r="S25" s="52"/>
      <c r="T25" s="38" t="n">
        <v>3417.624</v>
      </c>
      <c r="U25" s="38" t="n">
        <v>35.3764</v>
      </c>
      <c r="V25" s="38" t="n">
        <v>40.841</v>
      </c>
      <c r="W25" s="38" t="n">
        <v>40.4892</v>
      </c>
      <c r="X25" s="38" t="n">
        <v>82458.08</v>
      </c>
      <c r="Y25" s="38" t="n">
        <v>182.73</v>
      </c>
      <c r="Z25" s="51" t="n">
        <f aca="false">X25/3600</f>
        <v>22.9050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871.9808</v>
      </c>
      <c r="E26" s="63" t="n">
        <f aca="false">N26</f>
        <v>39.5179</v>
      </c>
      <c r="F26" s="63" t="n">
        <f aca="false">L26</f>
        <v>1871.9808</v>
      </c>
      <c r="G26" s="63" t="n">
        <f aca="false">O26</f>
        <v>38.5583</v>
      </c>
      <c r="H26" s="63" t="n">
        <f aca="false">T26</f>
        <v>1874.5616</v>
      </c>
      <c r="I26" s="63" t="n">
        <f aca="false">V26</f>
        <v>39.4751</v>
      </c>
      <c r="J26" s="63" t="n">
        <f aca="false">T26</f>
        <v>1874.5616</v>
      </c>
      <c r="K26" s="63" t="n">
        <f aca="false">W26</f>
        <v>38.5296</v>
      </c>
      <c r="L26" s="83" t="n">
        <v>1871.9808</v>
      </c>
      <c r="M26" s="83" t="n">
        <v>33.4324</v>
      </c>
      <c r="N26" s="83" t="n">
        <v>39.5179</v>
      </c>
      <c r="O26" s="83" t="n">
        <v>38.5583</v>
      </c>
      <c r="P26" s="83" t="n">
        <v>72612.04</v>
      </c>
      <c r="Q26" s="83" t="n">
        <v>163.43</v>
      </c>
      <c r="R26" s="57" t="n">
        <f aca="false">P26/3600</f>
        <v>20.1700111111111</v>
      </c>
      <c r="S26" s="55"/>
      <c r="T26" s="38" t="n">
        <v>1874.5616</v>
      </c>
      <c r="U26" s="38" t="n">
        <v>33.4157</v>
      </c>
      <c r="V26" s="38" t="n">
        <v>39.4751</v>
      </c>
      <c r="W26" s="38" t="n">
        <v>38.5296</v>
      </c>
      <c r="X26" s="38" t="n">
        <v>78547.37</v>
      </c>
      <c r="Y26" s="38" t="n">
        <v>232.88</v>
      </c>
      <c r="Z26" s="57" t="n">
        <f aca="false">X26/3600</f>
        <v>21.818713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8240.3</v>
      </c>
      <c r="E27" s="61" t="n">
        <f aca="false">N27</f>
        <v>41.733</v>
      </c>
      <c r="F27" s="61" t="n">
        <f aca="false">L27</f>
        <v>38240.3</v>
      </c>
      <c r="G27" s="61" t="n">
        <f aca="false">O27</f>
        <v>43.8391</v>
      </c>
      <c r="H27" s="61" t="n">
        <f aca="false">T27</f>
        <v>38374.6288</v>
      </c>
      <c r="I27" s="61" t="n">
        <f aca="false">V27</f>
        <v>41.7082</v>
      </c>
      <c r="J27" s="61" t="n">
        <f aca="false">T27</f>
        <v>38374.6288</v>
      </c>
      <c r="K27" s="61" t="n">
        <f aca="false">W27</f>
        <v>43.8129</v>
      </c>
      <c r="L27" s="80" t="n">
        <v>38240.3</v>
      </c>
      <c r="M27" s="80" t="n">
        <v>37.0001</v>
      </c>
      <c r="N27" s="80" t="n">
        <v>41.733</v>
      </c>
      <c r="O27" s="80" t="n">
        <v>43.8391</v>
      </c>
      <c r="P27" s="80" t="n">
        <v>97591.29</v>
      </c>
      <c r="Q27" s="82" t="n">
        <v>221.63</v>
      </c>
      <c r="R27" s="59" t="n">
        <f aca="false">P27/3600</f>
        <v>27.1086916666667</v>
      </c>
      <c r="S27" s="60"/>
      <c r="T27" s="38" t="n">
        <v>38374.6288</v>
      </c>
      <c r="U27" s="38" t="n">
        <v>36.9975</v>
      </c>
      <c r="V27" s="38" t="n">
        <v>41.7082</v>
      </c>
      <c r="W27" s="38" t="n">
        <v>43.8129</v>
      </c>
      <c r="X27" s="38" t="n">
        <v>97706.38</v>
      </c>
      <c r="Y27" s="38" t="n">
        <v>251.34</v>
      </c>
      <c r="Z27" s="59" t="n">
        <f aca="false">X27/3600</f>
        <v>27.1406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164.6696</v>
      </c>
      <c r="E28" s="62" t="n">
        <f aca="false">N28</f>
        <v>40.4894</v>
      </c>
      <c r="F28" s="62" t="n">
        <f aca="false">L28</f>
        <v>8164.6696</v>
      </c>
      <c r="G28" s="62" t="n">
        <f aca="false">O28</f>
        <v>42.8229</v>
      </c>
      <c r="H28" s="62" t="n">
        <f aca="false">T28</f>
        <v>8242.8776</v>
      </c>
      <c r="I28" s="62" t="n">
        <f aca="false">V28</f>
        <v>40.4404</v>
      </c>
      <c r="J28" s="62" t="n">
        <f aca="false">T28</f>
        <v>8242.8776</v>
      </c>
      <c r="K28" s="62" t="n">
        <f aca="false">W28</f>
        <v>42.7448</v>
      </c>
      <c r="L28" s="81" t="n">
        <v>8164.6696</v>
      </c>
      <c r="M28" s="81" t="n">
        <v>35.0346</v>
      </c>
      <c r="N28" s="81" t="n">
        <v>40.4894</v>
      </c>
      <c r="O28" s="81" t="n">
        <v>42.8229</v>
      </c>
      <c r="P28" s="81" t="n">
        <v>75447.99</v>
      </c>
      <c r="Q28" s="82" t="n">
        <v>200.19</v>
      </c>
      <c r="R28" s="51" t="n">
        <f aca="false">P28/3600</f>
        <v>20.957775</v>
      </c>
      <c r="S28" s="52"/>
      <c r="T28" s="38" t="n">
        <v>8242.8776</v>
      </c>
      <c r="U28" s="38" t="n">
        <v>35.0257</v>
      </c>
      <c r="V28" s="38" t="n">
        <v>40.4404</v>
      </c>
      <c r="W28" s="38" t="n">
        <v>42.7448</v>
      </c>
      <c r="X28" s="38" t="n">
        <v>80689.66</v>
      </c>
      <c r="Y28" s="38" t="n">
        <v>319.93</v>
      </c>
      <c r="Z28" s="51" t="n">
        <f aca="false">X28/3600</f>
        <v>22.41379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948.7832</v>
      </c>
      <c r="E29" s="62" t="n">
        <f aca="false">N29</f>
        <v>39.3217</v>
      </c>
      <c r="F29" s="62" t="n">
        <f aca="false">L29</f>
        <v>2948.7832</v>
      </c>
      <c r="G29" s="62" t="n">
        <f aca="false">O29</f>
        <v>41.8841</v>
      </c>
      <c r="H29" s="62" t="n">
        <f aca="false">T29</f>
        <v>2963.0288</v>
      </c>
      <c r="I29" s="62" t="n">
        <f aca="false">V29</f>
        <v>39.2717</v>
      </c>
      <c r="J29" s="62" t="n">
        <f aca="false">T29</f>
        <v>2963.0288</v>
      </c>
      <c r="K29" s="62" t="n">
        <f aca="false">W29</f>
        <v>41.8157</v>
      </c>
      <c r="L29" s="81" t="n">
        <v>2948.7832</v>
      </c>
      <c r="M29" s="81" t="n">
        <v>33.601</v>
      </c>
      <c r="N29" s="81" t="n">
        <v>39.3217</v>
      </c>
      <c r="O29" s="81" t="n">
        <v>41.8841</v>
      </c>
      <c r="P29" s="81" t="n">
        <v>69176.58</v>
      </c>
      <c r="Q29" s="82" t="n">
        <v>195.24</v>
      </c>
      <c r="R29" s="51" t="n">
        <f aca="false">P29/3600</f>
        <v>19.2157166666667</v>
      </c>
      <c r="S29" s="52"/>
      <c r="T29" s="38" t="n">
        <v>2963.0288</v>
      </c>
      <c r="U29" s="38" t="n">
        <v>33.5929</v>
      </c>
      <c r="V29" s="38" t="n">
        <v>39.2717</v>
      </c>
      <c r="W29" s="38" t="n">
        <v>41.8157</v>
      </c>
      <c r="X29" s="38" t="n">
        <v>71766.57</v>
      </c>
      <c r="Y29" s="38" t="n">
        <v>217.42</v>
      </c>
      <c r="Z29" s="51" t="n">
        <f aca="false">X29/3600</f>
        <v>19.935158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43.7712</v>
      </c>
      <c r="E30" s="63" t="n">
        <f aca="false">N30</f>
        <v>38.2518</v>
      </c>
      <c r="F30" s="63" t="n">
        <f aca="false">L30</f>
        <v>1443.7712</v>
      </c>
      <c r="G30" s="63" t="n">
        <f aca="false">O30</f>
        <v>41.011</v>
      </c>
      <c r="H30" s="63" t="n">
        <f aca="false">T30</f>
        <v>1449.1584</v>
      </c>
      <c r="I30" s="63" t="n">
        <f aca="false">V30</f>
        <v>38.2373</v>
      </c>
      <c r="J30" s="63" t="n">
        <f aca="false">T30</f>
        <v>1449.1584</v>
      </c>
      <c r="K30" s="63" t="n">
        <f aca="false">W30</f>
        <v>40.981</v>
      </c>
      <c r="L30" s="83" t="n">
        <v>1443.7712</v>
      </c>
      <c r="M30" s="83" t="n">
        <v>31.7272</v>
      </c>
      <c r="N30" s="83" t="n">
        <v>38.2518</v>
      </c>
      <c r="O30" s="83" t="n">
        <v>41.011</v>
      </c>
      <c r="P30" s="83" t="n">
        <v>68386.29</v>
      </c>
      <c r="Q30" s="83" t="n">
        <v>195.54</v>
      </c>
      <c r="R30" s="57" t="n">
        <f aca="false">P30/3600</f>
        <v>18.9961916666667</v>
      </c>
      <c r="S30" s="55"/>
      <c r="T30" s="38" t="n">
        <v>1449.1584</v>
      </c>
      <c r="U30" s="38" t="n">
        <v>31.7275</v>
      </c>
      <c r="V30" s="38" t="n">
        <v>38.2373</v>
      </c>
      <c r="W30" s="38" t="n">
        <v>40.981</v>
      </c>
      <c r="X30" s="38" t="n">
        <v>68091.77</v>
      </c>
      <c r="Y30" s="38" t="n">
        <v>212.86</v>
      </c>
      <c r="Z30" s="57" t="n">
        <f aca="false">X30/3600</f>
        <v>18.914380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20.5216</v>
      </c>
      <c r="E31" s="61" t="n">
        <f aca="false">N31</f>
        <v>42.5646</v>
      </c>
      <c r="F31" s="61" t="n">
        <f aca="false">L31</f>
        <v>4020.5216</v>
      </c>
      <c r="G31" s="61" t="n">
        <f aca="false">O31</f>
        <v>42.8702</v>
      </c>
      <c r="H31" s="61" t="n">
        <f aca="false">T31</f>
        <v>4081.9144</v>
      </c>
      <c r="I31" s="61" t="n">
        <f aca="false">V31</f>
        <v>42.5679</v>
      </c>
      <c r="J31" s="61" t="n">
        <f aca="false">T31</f>
        <v>4081.9144</v>
      </c>
      <c r="K31" s="61" t="n">
        <f aca="false">W31</f>
        <v>42.8934</v>
      </c>
      <c r="L31" s="80" t="n">
        <v>4020.5216</v>
      </c>
      <c r="M31" s="80" t="n">
        <v>39.9821</v>
      </c>
      <c r="N31" s="80" t="n">
        <v>42.5646</v>
      </c>
      <c r="O31" s="80" t="n">
        <v>42.8702</v>
      </c>
      <c r="P31" s="80" t="n">
        <v>16391.03</v>
      </c>
      <c r="Q31" s="82" t="n">
        <v>40.65</v>
      </c>
      <c r="R31" s="59" t="n">
        <f aca="false">P31/3600</f>
        <v>4.55306388888889</v>
      </c>
      <c r="S31" s="60"/>
      <c r="T31" s="38" t="n">
        <v>4081.9144</v>
      </c>
      <c r="U31" s="38" t="n">
        <v>39.9676</v>
      </c>
      <c r="V31" s="38" t="n">
        <v>42.5679</v>
      </c>
      <c r="W31" s="38" t="n">
        <v>42.8934</v>
      </c>
      <c r="X31" s="38" t="n">
        <v>17032.31</v>
      </c>
      <c r="Y31" s="38" t="n">
        <v>45.65</v>
      </c>
      <c r="Z31" s="59" t="n">
        <f aca="false">X31/3600</f>
        <v>4.73119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1.7504</v>
      </c>
      <c r="E32" s="62" t="n">
        <f aca="false">N32</f>
        <v>40.0937</v>
      </c>
      <c r="F32" s="62" t="n">
        <f aca="false">L32</f>
        <v>1941.7504</v>
      </c>
      <c r="G32" s="62" t="n">
        <f aca="false">O32</f>
        <v>39.9902</v>
      </c>
      <c r="H32" s="62" t="n">
        <f aca="false">T32</f>
        <v>1957.0824</v>
      </c>
      <c r="I32" s="62" t="n">
        <f aca="false">V32</f>
        <v>40.0729</v>
      </c>
      <c r="J32" s="62" t="n">
        <f aca="false">T32</f>
        <v>1957.0824</v>
      </c>
      <c r="K32" s="62" t="n">
        <f aca="false">W32</f>
        <v>39.9733</v>
      </c>
      <c r="L32" s="81" t="n">
        <v>1941.7504</v>
      </c>
      <c r="M32" s="81" t="n">
        <v>36.8792</v>
      </c>
      <c r="N32" s="81" t="n">
        <v>40.0937</v>
      </c>
      <c r="O32" s="81" t="n">
        <v>39.9902</v>
      </c>
      <c r="P32" s="81" t="n">
        <v>14979.96</v>
      </c>
      <c r="Q32" s="82" t="n">
        <v>40.08</v>
      </c>
      <c r="R32" s="51" t="n">
        <f aca="false">P32/3600</f>
        <v>4.1611</v>
      </c>
      <c r="S32" s="52"/>
      <c r="T32" s="38" t="n">
        <v>1957.0824</v>
      </c>
      <c r="U32" s="38" t="n">
        <v>36.8662</v>
      </c>
      <c r="V32" s="38" t="n">
        <v>40.0729</v>
      </c>
      <c r="W32" s="38" t="n">
        <v>39.9733</v>
      </c>
      <c r="X32" s="38" t="n">
        <v>15348.21</v>
      </c>
      <c r="Y32" s="38" t="n">
        <v>43.74</v>
      </c>
      <c r="Z32" s="51" t="n">
        <f aca="false">X32/3600</f>
        <v>4.263391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8.212</v>
      </c>
      <c r="E33" s="62" t="n">
        <f aca="false">N33</f>
        <v>37.8436</v>
      </c>
      <c r="F33" s="62" t="n">
        <f aca="false">L33</f>
        <v>958.212</v>
      </c>
      <c r="G33" s="62" t="n">
        <f aca="false">O33</f>
        <v>37.4533</v>
      </c>
      <c r="H33" s="62" t="n">
        <f aca="false">T33</f>
        <v>964.3232</v>
      </c>
      <c r="I33" s="62" t="n">
        <f aca="false">V33</f>
        <v>37.8184</v>
      </c>
      <c r="J33" s="62" t="n">
        <f aca="false">T33</f>
        <v>964.3232</v>
      </c>
      <c r="K33" s="62" t="n">
        <f aca="false">W33</f>
        <v>37.4396</v>
      </c>
      <c r="L33" s="81" t="n">
        <v>958.212</v>
      </c>
      <c r="M33" s="81" t="n">
        <v>34.0536</v>
      </c>
      <c r="N33" s="81" t="n">
        <v>37.8436</v>
      </c>
      <c r="O33" s="81" t="n">
        <v>37.4533</v>
      </c>
      <c r="P33" s="81" t="n">
        <v>13673.33</v>
      </c>
      <c r="Q33" s="82" t="n">
        <v>38.79</v>
      </c>
      <c r="R33" s="51" t="n">
        <f aca="false">P33/3600</f>
        <v>3.79814722222222</v>
      </c>
      <c r="S33" s="52"/>
      <c r="T33" s="38" t="n">
        <v>964.3232</v>
      </c>
      <c r="U33" s="38" t="n">
        <v>34.049</v>
      </c>
      <c r="V33" s="38" t="n">
        <v>37.8184</v>
      </c>
      <c r="W33" s="38" t="n">
        <v>37.4396</v>
      </c>
      <c r="X33" s="38" t="n">
        <v>14225.89</v>
      </c>
      <c r="Y33" s="38" t="n">
        <v>42.16</v>
      </c>
      <c r="Z33" s="51" t="n">
        <f aca="false">X33/3600</f>
        <v>3.9516361111111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02.3216</v>
      </c>
      <c r="E34" s="63" t="n">
        <f aca="false">N34</f>
        <v>35.8352</v>
      </c>
      <c r="F34" s="63" t="n">
        <f aca="false">L34</f>
        <v>502.3216</v>
      </c>
      <c r="G34" s="63" t="n">
        <f aca="false">O34</f>
        <v>35.1881</v>
      </c>
      <c r="H34" s="63" t="n">
        <f aca="false">T34</f>
        <v>503.9112</v>
      </c>
      <c r="I34" s="63" t="n">
        <f aca="false">V34</f>
        <v>35.8141</v>
      </c>
      <c r="J34" s="63" t="n">
        <f aca="false">T34</f>
        <v>503.9112</v>
      </c>
      <c r="K34" s="63" t="n">
        <f aca="false">W34</f>
        <v>35.1676</v>
      </c>
      <c r="L34" s="83" t="n">
        <v>502.3216</v>
      </c>
      <c r="M34" s="83" t="n">
        <v>31.6021</v>
      </c>
      <c r="N34" s="83" t="n">
        <v>35.8352</v>
      </c>
      <c r="O34" s="83" t="n">
        <v>35.1881</v>
      </c>
      <c r="P34" s="83" t="n">
        <v>12741.27</v>
      </c>
      <c r="Q34" s="83" t="n">
        <v>38.28</v>
      </c>
      <c r="R34" s="57" t="n">
        <f aca="false">P34/3600</f>
        <v>3.53924166666667</v>
      </c>
      <c r="S34" s="55"/>
      <c r="T34" s="38" t="n">
        <v>503.9112</v>
      </c>
      <c r="U34" s="38" t="n">
        <v>31.593</v>
      </c>
      <c r="V34" s="38" t="n">
        <v>35.8141</v>
      </c>
      <c r="W34" s="38" t="n">
        <v>35.1676</v>
      </c>
      <c r="X34" s="38" t="n">
        <v>13442.14</v>
      </c>
      <c r="Y34" s="38" t="n">
        <v>42.07</v>
      </c>
      <c r="Z34" s="57" t="n">
        <f aca="false">X34/3600</f>
        <v>3.73392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90.704</v>
      </c>
      <c r="E35" s="61" t="n">
        <f aca="false">N35</f>
        <v>43.1917</v>
      </c>
      <c r="F35" s="61" t="n">
        <f aca="false">L35</f>
        <v>4290.704</v>
      </c>
      <c r="G35" s="61" t="n">
        <f aca="false">O35</f>
        <v>44.5545</v>
      </c>
      <c r="H35" s="61" t="n">
        <f aca="false">T35</f>
        <v>4330.928</v>
      </c>
      <c r="I35" s="61" t="n">
        <f aca="false">V35</f>
        <v>43.1751</v>
      </c>
      <c r="J35" s="61" t="n">
        <f aca="false">T35</f>
        <v>4330.928</v>
      </c>
      <c r="K35" s="61" t="n">
        <f aca="false">W35</f>
        <v>44.5322</v>
      </c>
      <c r="L35" s="80" t="n">
        <v>4290.704</v>
      </c>
      <c r="M35" s="80" t="n">
        <v>39.9159</v>
      </c>
      <c r="N35" s="80" t="n">
        <v>43.1917</v>
      </c>
      <c r="O35" s="80" t="n">
        <v>44.5545</v>
      </c>
      <c r="P35" s="80" t="n">
        <v>18390.42</v>
      </c>
      <c r="Q35" s="82" t="n">
        <v>49.48</v>
      </c>
      <c r="R35" s="59" t="n">
        <f aca="false">P35/3600</f>
        <v>5.10845</v>
      </c>
      <c r="S35" s="60"/>
      <c r="T35" s="38" t="n">
        <v>4330.928</v>
      </c>
      <c r="U35" s="38" t="n">
        <v>39.9129</v>
      </c>
      <c r="V35" s="38" t="n">
        <v>43.1751</v>
      </c>
      <c r="W35" s="38" t="n">
        <v>44.5322</v>
      </c>
      <c r="X35" s="38" t="n">
        <v>18897.16</v>
      </c>
      <c r="Y35" s="38" t="n">
        <v>52.09</v>
      </c>
      <c r="Z35" s="59" t="n">
        <f aca="false">X35/3600</f>
        <v>5.2492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35.2464</v>
      </c>
      <c r="E36" s="62" t="n">
        <f aca="false">N36</f>
        <v>41.3517</v>
      </c>
      <c r="F36" s="62" t="n">
        <f aca="false">L36</f>
        <v>2035.2464</v>
      </c>
      <c r="G36" s="62" t="n">
        <f aca="false">O36</f>
        <v>42.4309</v>
      </c>
      <c r="H36" s="62" t="n">
        <f aca="false">T36</f>
        <v>2047.6664</v>
      </c>
      <c r="I36" s="62" t="n">
        <f aca="false">V36</f>
        <v>41.3114</v>
      </c>
      <c r="J36" s="62" t="n">
        <f aca="false">T36</f>
        <v>2047.6664</v>
      </c>
      <c r="K36" s="62" t="n">
        <f aca="false">W36</f>
        <v>42.3806</v>
      </c>
      <c r="L36" s="81" t="n">
        <v>2035.2464</v>
      </c>
      <c r="M36" s="81" t="n">
        <v>37.3322</v>
      </c>
      <c r="N36" s="81" t="n">
        <v>41.3517</v>
      </c>
      <c r="O36" s="81" t="n">
        <v>42.4309</v>
      </c>
      <c r="P36" s="81" t="n">
        <v>16657.06</v>
      </c>
      <c r="Q36" s="82" t="n">
        <v>47.42</v>
      </c>
      <c r="R36" s="51" t="n">
        <f aca="false">P36/3600</f>
        <v>4.62696111111111</v>
      </c>
      <c r="S36" s="52"/>
      <c r="T36" s="38" t="n">
        <v>2047.6664</v>
      </c>
      <c r="U36" s="38" t="n">
        <v>37.3205</v>
      </c>
      <c r="V36" s="38" t="n">
        <v>41.3114</v>
      </c>
      <c r="W36" s="38" t="n">
        <v>42.3806</v>
      </c>
      <c r="X36" s="38" t="n">
        <v>17689.55</v>
      </c>
      <c r="Y36" s="38" t="n">
        <v>54.5</v>
      </c>
      <c r="Z36" s="51" t="n">
        <f aca="false">X36/3600</f>
        <v>4.913763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45.04</v>
      </c>
      <c r="E37" s="62" t="n">
        <f aca="false">N37</f>
        <v>39.5717</v>
      </c>
      <c r="F37" s="62" t="n">
        <f aca="false">L37</f>
        <v>1045.04</v>
      </c>
      <c r="G37" s="62" t="n">
        <f aca="false">O37</f>
        <v>40.4408</v>
      </c>
      <c r="H37" s="62" t="n">
        <f aca="false">T37</f>
        <v>1049.6488</v>
      </c>
      <c r="I37" s="62" t="n">
        <f aca="false">V37</f>
        <v>39.5522</v>
      </c>
      <c r="J37" s="62" t="n">
        <f aca="false">T37</f>
        <v>1049.6488</v>
      </c>
      <c r="K37" s="62" t="n">
        <f aca="false">W37</f>
        <v>40.4375</v>
      </c>
      <c r="L37" s="81" t="n">
        <v>1045.04</v>
      </c>
      <c r="M37" s="81" t="n">
        <v>34.6028</v>
      </c>
      <c r="N37" s="81" t="n">
        <v>39.5717</v>
      </c>
      <c r="O37" s="81" t="n">
        <v>40.4408</v>
      </c>
      <c r="P37" s="81" t="n">
        <v>15547.39</v>
      </c>
      <c r="Q37" s="82" t="n">
        <v>45.48</v>
      </c>
      <c r="R37" s="51" t="n">
        <f aca="false">P37/3600</f>
        <v>4.31871944444444</v>
      </c>
      <c r="S37" s="52"/>
      <c r="T37" s="38" t="n">
        <v>1049.6488</v>
      </c>
      <c r="U37" s="38" t="n">
        <v>34.5848</v>
      </c>
      <c r="V37" s="38" t="n">
        <v>39.5522</v>
      </c>
      <c r="W37" s="38" t="n">
        <v>40.4375</v>
      </c>
      <c r="X37" s="38" t="n">
        <v>16137.71</v>
      </c>
      <c r="Y37" s="38" t="n">
        <v>49.78</v>
      </c>
      <c r="Z37" s="51" t="n">
        <f aca="false">X37/3600</f>
        <v>4.48269722222222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5.5608</v>
      </c>
      <c r="E38" s="63" t="n">
        <f aca="false">N38</f>
        <v>37.8512</v>
      </c>
      <c r="F38" s="63" t="n">
        <f aca="false">L38</f>
        <v>565.5608</v>
      </c>
      <c r="G38" s="63" t="n">
        <f aca="false">O38</f>
        <v>38.5879</v>
      </c>
      <c r="H38" s="63" t="n">
        <f aca="false">T38</f>
        <v>566.4704</v>
      </c>
      <c r="I38" s="63" t="n">
        <f aca="false">V38</f>
        <v>37.8117</v>
      </c>
      <c r="J38" s="63" t="n">
        <f aca="false">T38</f>
        <v>566.4704</v>
      </c>
      <c r="K38" s="63" t="n">
        <f aca="false">W38</f>
        <v>38.5535</v>
      </c>
      <c r="L38" s="83" t="n">
        <v>565.5608</v>
      </c>
      <c r="M38" s="83" t="n">
        <v>31.8852</v>
      </c>
      <c r="N38" s="83" t="n">
        <v>37.8512</v>
      </c>
      <c r="O38" s="83" t="n">
        <v>38.5879</v>
      </c>
      <c r="P38" s="83" t="n">
        <v>14794.05</v>
      </c>
      <c r="Q38" s="83" t="n">
        <v>44.55</v>
      </c>
      <c r="R38" s="57" t="n">
        <f aca="false">P38/3600</f>
        <v>4.10945833333333</v>
      </c>
      <c r="S38" s="55"/>
      <c r="T38" s="38" t="n">
        <v>566.4704</v>
      </c>
      <c r="U38" s="38" t="n">
        <v>31.8831</v>
      </c>
      <c r="V38" s="38" t="n">
        <v>37.8117</v>
      </c>
      <c r="W38" s="38" t="n">
        <v>38.5535</v>
      </c>
      <c r="X38" s="38" t="n">
        <v>15325.85</v>
      </c>
      <c r="Y38" s="38" t="n">
        <v>49.08</v>
      </c>
      <c r="Z38" s="57" t="n">
        <f aca="false">X38/3600</f>
        <v>4.2571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472.6528</v>
      </c>
      <c r="E39" s="61" t="n">
        <f aca="false">N39</f>
        <v>40.7458</v>
      </c>
      <c r="F39" s="61" t="n">
        <f aca="false">L39</f>
        <v>8472.6528</v>
      </c>
      <c r="G39" s="61" t="n">
        <f aca="false">O39</f>
        <v>41.6632</v>
      </c>
      <c r="H39" s="61" t="n">
        <f aca="false">T39</f>
        <v>8497.4688</v>
      </c>
      <c r="I39" s="61" t="n">
        <f aca="false">V39</f>
        <v>40.7433</v>
      </c>
      <c r="J39" s="61" t="n">
        <f aca="false">T39</f>
        <v>8497.4688</v>
      </c>
      <c r="K39" s="61" t="n">
        <f aca="false">W39</f>
        <v>41.6551</v>
      </c>
      <c r="L39" s="80" t="n">
        <v>8472.6528</v>
      </c>
      <c r="M39" s="80" t="n">
        <v>37.566</v>
      </c>
      <c r="N39" s="80" t="n">
        <v>40.7458</v>
      </c>
      <c r="O39" s="80" t="n">
        <v>41.6632</v>
      </c>
      <c r="P39" s="80" t="n">
        <v>18181.11</v>
      </c>
      <c r="Q39" s="82" t="n">
        <v>70.06</v>
      </c>
      <c r="R39" s="59" t="n">
        <f aca="false">P39/3600</f>
        <v>5.05030833333333</v>
      </c>
      <c r="S39" s="60"/>
      <c r="T39" s="38" t="n">
        <v>8497.4688</v>
      </c>
      <c r="U39" s="38" t="n">
        <v>37.5689</v>
      </c>
      <c r="V39" s="38" t="n">
        <v>40.7433</v>
      </c>
      <c r="W39" s="38" t="n">
        <v>41.6551</v>
      </c>
      <c r="X39" s="38" t="n">
        <v>17480.41</v>
      </c>
      <c r="Y39" s="38" t="n">
        <v>53.59</v>
      </c>
      <c r="Z39" s="59" t="n">
        <f aca="false">X39/3600</f>
        <v>4.8556694444444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54.2336</v>
      </c>
      <c r="E40" s="62" t="n">
        <f aca="false">N40</f>
        <v>38.2698</v>
      </c>
      <c r="F40" s="62" t="n">
        <f aca="false">L40</f>
        <v>3754.2336</v>
      </c>
      <c r="G40" s="62" t="n">
        <f aca="false">O40</f>
        <v>39.151</v>
      </c>
      <c r="H40" s="62" t="n">
        <f aca="false">T40</f>
        <v>3762.284</v>
      </c>
      <c r="I40" s="62" t="n">
        <f aca="false">V40</f>
        <v>38.2641</v>
      </c>
      <c r="J40" s="62" t="n">
        <f aca="false">T40</f>
        <v>3762.284</v>
      </c>
      <c r="K40" s="62" t="n">
        <f aca="false">W40</f>
        <v>39.1444</v>
      </c>
      <c r="L40" s="81" t="n">
        <v>3754.2336</v>
      </c>
      <c r="M40" s="81" t="n">
        <v>33.9738</v>
      </c>
      <c r="N40" s="81" t="n">
        <v>38.2698</v>
      </c>
      <c r="O40" s="81" t="n">
        <v>39.151</v>
      </c>
      <c r="P40" s="81" t="n">
        <v>14228.8</v>
      </c>
      <c r="Q40" s="82" t="n">
        <v>42.17</v>
      </c>
      <c r="R40" s="51" t="n">
        <f aca="false">P40/3600</f>
        <v>3.95244444444444</v>
      </c>
      <c r="S40" s="52"/>
      <c r="T40" s="38" t="n">
        <v>3762.284</v>
      </c>
      <c r="U40" s="38" t="n">
        <v>33.974</v>
      </c>
      <c r="V40" s="38" t="n">
        <v>38.2641</v>
      </c>
      <c r="W40" s="38" t="n">
        <v>39.1444</v>
      </c>
      <c r="X40" s="38" t="n">
        <v>14464.17</v>
      </c>
      <c r="Y40" s="38" t="n">
        <v>44</v>
      </c>
      <c r="Z40" s="51" t="n">
        <f aca="false">X40/3600</f>
        <v>4.01782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30.8888</v>
      </c>
      <c r="E41" s="62" t="n">
        <f aca="false">N41</f>
        <v>36.3617</v>
      </c>
      <c r="F41" s="62" t="n">
        <f aca="false">L41</f>
        <v>1730.8888</v>
      </c>
      <c r="G41" s="62" t="n">
        <f aca="false">O41</f>
        <v>37.1602</v>
      </c>
      <c r="H41" s="62" t="n">
        <f aca="false">T41</f>
        <v>1733.7384</v>
      </c>
      <c r="I41" s="62" t="n">
        <f aca="false">V41</f>
        <v>36.3443</v>
      </c>
      <c r="J41" s="62" t="n">
        <f aca="false">T41</f>
        <v>1733.7384</v>
      </c>
      <c r="K41" s="62" t="n">
        <f aca="false">W41</f>
        <v>37.1481</v>
      </c>
      <c r="L41" s="81" t="n">
        <v>1730.8888</v>
      </c>
      <c r="M41" s="81" t="n">
        <v>30.9487</v>
      </c>
      <c r="N41" s="81" t="n">
        <v>36.3617</v>
      </c>
      <c r="O41" s="81" t="n">
        <v>37.1602</v>
      </c>
      <c r="P41" s="81" t="n">
        <v>12578.49</v>
      </c>
      <c r="Q41" s="82" t="n">
        <v>39.12</v>
      </c>
      <c r="R41" s="51" t="n">
        <f aca="false">P41/3600</f>
        <v>3.494025</v>
      </c>
      <c r="S41" s="52"/>
      <c r="T41" s="38" t="n">
        <v>1733.7384</v>
      </c>
      <c r="U41" s="38" t="n">
        <v>30.9487</v>
      </c>
      <c r="V41" s="38" t="n">
        <v>36.3443</v>
      </c>
      <c r="W41" s="38" t="n">
        <v>37.1481</v>
      </c>
      <c r="X41" s="38" t="n">
        <v>11559.49</v>
      </c>
      <c r="Y41" s="38" t="n">
        <v>38.36</v>
      </c>
      <c r="Z41" s="51" t="n">
        <f aca="false">X41/3600</f>
        <v>3.2109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05.5632</v>
      </c>
      <c r="E42" s="63" t="n">
        <f aca="false">N42</f>
        <v>34.7066</v>
      </c>
      <c r="F42" s="63" t="n">
        <f aca="false">L42</f>
        <v>805.5632</v>
      </c>
      <c r="G42" s="63" t="n">
        <f aca="false">O42</f>
        <v>35.4468</v>
      </c>
      <c r="H42" s="63" t="n">
        <f aca="false">T42</f>
        <v>805.9208</v>
      </c>
      <c r="I42" s="63" t="n">
        <f aca="false">V42</f>
        <v>34.6986</v>
      </c>
      <c r="J42" s="63" t="n">
        <f aca="false">T42</f>
        <v>805.9208</v>
      </c>
      <c r="K42" s="63" t="n">
        <f aca="false">W42</f>
        <v>35.4528</v>
      </c>
      <c r="L42" s="83" t="n">
        <v>805.5632</v>
      </c>
      <c r="M42" s="83" t="n">
        <v>28.196</v>
      </c>
      <c r="N42" s="83" t="n">
        <v>34.7066</v>
      </c>
      <c r="O42" s="83" t="n">
        <v>35.4468</v>
      </c>
      <c r="P42" s="83" t="n">
        <v>11951.34</v>
      </c>
      <c r="Q42" s="83" t="n">
        <v>38.61</v>
      </c>
      <c r="R42" s="57" t="n">
        <f aca="false">P42/3600</f>
        <v>3.31981666666667</v>
      </c>
      <c r="S42" s="55"/>
      <c r="T42" s="38" t="n">
        <v>805.9208</v>
      </c>
      <c r="U42" s="38" t="n">
        <v>28.1965</v>
      </c>
      <c r="V42" s="38" t="n">
        <v>34.6986</v>
      </c>
      <c r="W42" s="38" t="n">
        <v>35.4528</v>
      </c>
      <c r="X42" s="38" t="n">
        <v>11911.34</v>
      </c>
      <c r="Y42" s="38" t="n">
        <v>40.72</v>
      </c>
      <c r="Z42" s="57" t="n">
        <f aca="false">X42/3600</f>
        <v>3.3087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10.7264</v>
      </c>
      <c r="E43" s="61" t="n">
        <f aca="false">N43</f>
        <v>40.9481</v>
      </c>
      <c r="F43" s="61" t="n">
        <f aca="false">L43</f>
        <v>5210.7264</v>
      </c>
      <c r="G43" s="61" t="n">
        <f aca="false">O43</f>
        <v>42.449</v>
      </c>
      <c r="H43" s="61" t="n">
        <f aca="false">T43</f>
        <v>5247.1008</v>
      </c>
      <c r="I43" s="61" t="n">
        <f aca="false">V43</f>
        <v>40.9523</v>
      </c>
      <c r="J43" s="61" t="n">
        <f aca="false">T43</f>
        <v>5247.1008</v>
      </c>
      <c r="K43" s="61" t="n">
        <f aca="false">W43</f>
        <v>42.4438</v>
      </c>
      <c r="L43" s="80" t="n">
        <v>5210.7264</v>
      </c>
      <c r="M43" s="80" t="n">
        <v>38.7019</v>
      </c>
      <c r="N43" s="80" t="n">
        <v>40.9481</v>
      </c>
      <c r="O43" s="80" t="n">
        <v>42.449</v>
      </c>
      <c r="P43" s="80" t="n">
        <v>13565.83</v>
      </c>
      <c r="Q43" s="82" t="n">
        <v>36.88</v>
      </c>
      <c r="R43" s="59" t="n">
        <f aca="false">P43/3600</f>
        <v>3.76828611111111</v>
      </c>
      <c r="S43" s="60"/>
      <c r="T43" s="38" t="n">
        <v>5247.1008</v>
      </c>
      <c r="U43" s="38" t="n">
        <v>38.6871</v>
      </c>
      <c r="V43" s="38" t="n">
        <v>40.9523</v>
      </c>
      <c r="W43" s="38" t="n">
        <v>42.4438</v>
      </c>
      <c r="X43" s="38" t="n">
        <v>13670.59</v>
      </c>
      <c r="Y43" s="38" t="n">
        <v>30.1</v>
      </c>
      <c r="Z43" s="59" t="n">
        <f aca="false">X43/3600</f>
        <v>3.79738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6.9032</v>
      </c>
      <c r="E44" s="62" t="n">
        <f aca="false">N44</f>
        <v>38.6387</v>
      </c>
      <c r="F44" s="62" t="n">
        <f aca="false">L44</f>
        <v>2266.9032</v>
      </c>
      <c r="G44" s="62" t="n">
        <f aca="false">O44</f>
        <v>40.272</v>
      </c>
      <c r="H44" s="62" t="n">
        <f aca="false">T44</f>
        <v>2276.5248</v>
      </c>
      <c r="I44" s="62" t="n">
        <f aca="false">V44</f>
        <v>38.6324</v>
      </c>
      <c r="J44" s="62" t="n">
        <f aca="false">T44</f>
        <v>2276.5248</v>
      </c>
      <c r="K44" s="62" t="n">
        <f aca="false">W44</f>
        <v>40.2551</v>
      </c>
      <c r="L44" s="81" t="n">
        <v>2266.9032</v>
      </c>
      <c r="M44" s="81" t="n">
        <v>35.5362</v>
      </c>
      <c r="N44" s="81" t="n">
        <v>38.6387</v>
      </c>
      <c r="O44" s="81" t="n">
        <v>40.272</v>
      </c>
      <c r="P44" s="81" t="n">
        <v>9995.97</v>
      </c>
      <c r="Q44" s="82" t="n">
        <v>22.25</v>
      </c>
      <c r="R44" s="51" t="n">
        <f aca="false">P44/3600</f>
        <v>2.77665833333333</v>
      </c>
      <c r="S44" s="52"/>
      <c r="T44" s="38" t="n">
        <v>2276.5248</v>
      </c>
      <c r="U44" s="38" t="n">
        <v>35.5248</v>
      </c>
      <c r="V44" s="38" t="n">
        <v>38.6324</v>
      </c>
      <c r="W44" s="38" t="n">
        <v>40.2551</v>
      </c>
      <c r="X44" s="38" t="n">
        <v>11895.57</v>
      </c>
      <c r="Y44" s="38" t="n">
        <v>27.23</v>
      </c>
      <c r="Z44" s="51" t="n">
        <f aca="false">X44/3600</f>
        <v>3.30432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72.2152</v>
      </c>
      <c r="E45" s="62" t="n">
        <f aca="false">N45</f>
        <v>36.6536</v>
      </c>
      <c r="F45" s="62" t="n">
        <f aca="false">L45</f>
        <v>1072.2152</v>
      </c>
      <c r="G45" s="62" t="n">
        <f aca="false">O45</f>
        <v>38.3324</v>
      </c>
      <c r="H45" s="62" t="n">
        <f aca="false">T45</f>
        <v>1074.1336</v>
      </c>
      <c r="I45" s="62" t="n">
        <f aca="false">V45</f>
        <v>36.6367</v>
      </c>
      <c r="J45" s="62" t="n">
        <f aca="false">T45</f>
        <v>1074.1336</v>
      </c>
      <c r="K45" s="62" t="n">
        <f aca="false">W45</f>
        <v>38.3109</v>
      </c>
      <c r="L45" s="81" t="n">
        <v>1072.2152</v>
      </c>
      <c r="M45" s="81" t="n">
        <v>32.6981</v>
      </c>
      <c r="N45" s="81" t="n">
        <v>36.6536</v>
      </c>
      <c r="O45" s="81" t="n">
        <v>38.3324</v>
      </c>
      <c r="P45" s="81" t="n">
        <v>10189.18</v>
      </c>
      <c r="Q45" s="82" t="n">
        <v>24.1</v>
      </c>
      <c r="R45" s="51" t="n">
        <f aca="false">P45/3600</f>
        <v>2.83032777777778</v>
      </c>
      <c r="S45" s="52"/>
      <c r="T45" s="38" t="n">
        <v>1074.1336</v>
      </c>
      <c r="U45" s="38" t="n">
        <v>32.6909</v>
      </c>
      <c r="V45" s="38" t="n">
        <v>36.6367</v>
      </c>
      <c r="W45" s="38" t="n">
        <v>38.3109</v>
      </c>
      <c r="X45" s="38" t="n">
        <v>10641.5</v>
      </c>
      <c r="Y45" s="38" t="n">
        <v>26.26</v>
      </c>
      <c r="Z45" s="51" t="n">
        <f aca="false">X45/3600</f>
        <v>2.9559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22.0528</v>
      </c>
      <c r="E46" s="63" t="n">
        <f aca="false">N46</f>
        <v>34.8789</v>
      </c>
      <c r="F46" s="63" t="n">
        <f aca="false">L46</f>
        <v>522.0528</v>
      </c>
      <c r="G46" s="63" t="n">
        <f aca="false">O46</f>
        <v>36.4842</v>
      </c>
      <c r="H46" s="63" t="n">
        <f aca="false">T46</f>
        <v>523.3136</v>
      </c>
      <c r="I46" s="63" t="n">
        <f aca="false">V46</f>
        <v>34.8728</v>
      </c>
      <c r="J46" s="63" t="n">
        <f aca="false">T46</f>
        <v>523.3136</v>
      </c>
      <c r="K46" s="63" t="n">
        <f aca="false">W46</f>
        <v>36.4869</v>
      </c>
      <c r="L46" s="83" t="n">
        <v>522.0528</v>
      </c>
      <c r="M46" s="83" t="n">
        <v>30.1302</v>
      </c>
      <c r="N46" s="83" t="n">
        <v>34.8789</v>
      </c>
      <c r="O46" s="83" t="n">
        <v>36.4842</v>
      </c>
      <c r="P46" s="83" t="n">
        <v>9624.55</v>
      </c>
      <c r="Q46" s="83" t="n">
        <v>29.39</v>
      </c>
      <c r="R46" s="57" t="n">
        <f aca="false">P46/3600</f>
        <v>2.67348611111111</v>
      </c>
      <c r="S46" s="55"/>
      <c r="T46" s="38" t="n">
        <v>523.3136</v>
      </c>
      <c r="U46" s="38" t="n">
        <v>30.1286</v>
      </c>
      <c r="V46" s="38" t="n">
        <v>34.8728</v>
      </c>
      <c r="W46" s="38" t="n">
        <v>36.4869</v>
      </c>
      <c r="X46" s="38" t="n">
        <v>9832.95</v>
      </c>
      <c r="Y46" s="38" t="n">
        <v>25.15</v>
      </c>
      <c r="Z46" s="57" t="n">
        <f aca="false">X46/3600</f>
        <v>2.731375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03.0736</v>
      </c>
      <c r="E47" s="61" t="n">
        <f aca="false">N47</f>
        <v>43.4627</v>
      </c>
      <c r="F47" s="61" t="n">
        <f aca="false">L47</f>
        <v>1703.0736</v>
      </c>
      <c r="G47" s="61" t="n">
        <f aca="false">O47</f>
        <v>42.4903</v>
      </c>
      <c r="H47" s="61" t="n">
        <f aca="false">T47</f>
        <v>1713.3736</v>
      </c>
      <c r="I47" s="61" t="n">
        <f aca="false">V47</f>
        <v>43.4482</v>
      </c>
      <c r="J47" s="61" t="n">
        <f aca="false">T47</f>
        <v>1713.3736</v>
      </c>
      <c r="K47" s="61" t="n">
        <f aca="false">W47</f>
        <v>42.4988</v>
      </c>
      <c r="L47" s="80" t="n">
        <v>1703.0736</v>
      </c>
      <c r="M47" s="80" t="n">
        <v>40.2825</v>
      </c>
      <c r="N47" s="80" t="n">
        <v>43.4627</v>
      </c>
      <c r="O47" s="80" t="n">
        <v>42.4903</v>
      </c>
      <c r="P47" s="80" t="n">
        <v>4463.16</v>
      </c>
      <c r="Q47" s="82" t="n">
        <v>15.88</v>
      </c>
      <c r="R47" s="59" t="n">
        <f aca="false">P47/3600</f>
        <v>1.23976666666667</v>
      </c>
      <c r="S47" s="60"/>
      <c r="T47" s="38" t="n">
        <v>1713.3736</v>
      </c>
      <c r="U47" s="38" t="n">
        <v>40.2815</v>
      </c>
      <c r="V47" s="38" t="n">
        <v>43.4482</v>
      </c>
      <c r="W47" s="38" t="n">
        <v>42.4988</v>
      </c>
      <c r="X47" s="38" t="n">
        <v>4474.04</v>
      </c>
      <c r="Y47" s="38" t="n">
        <v>16.74</v>
      </c>
      <c r="Z47" s="59" t="n">
        <f aca="false">X47/3600</f>
        <v>1.2427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7.248</v>
      </c>
      <c r="E48" s="62" t="n">
        <f aca="false">N48</f>
        <v>40.9328</v>
      </c>
      <c r="F48" s="62" t="n">
        <f aca="false">L48</f>
        <v>857.248</v>
      </c>
      <c r="G48" s="62" t="n">
        <f aca="false">O48</f>
        <v>39.452</v>
      </c>
      <c r="H48" s="62" t="n">
        <f aca="false">T48</f>
        <v>860.156</v>
      </c>
      <c r="I48" s="62" t="n">
        <f aca="false">V48</f>
        <v>40.8952</v>
      </c>
      <c r="J48" s="62" t="n">
        <f aca="false">T48</f>
        <v>860.156</v>
      </c>
      <c r="K48" s="62" t="n">
        <f aca="false">W48</f>
        <v>39.4249</v>
      </c>
      <c r="L48" s="81" t="n">
        <v>857.248</v>
      </c>
      <c r="M48" s="81" t="n">
        <v>36.5643</v>
      </c>
      <c r="N48" s="81" t="n">
        <v>40.9328</v>
      </c>
      <c r="O48" s="81" t="n">
        <v>39.452</v>
      </c>
      <c r="P48" s="81" t="n">
        <v>3942.56</v>
      </c>
      <c r="Q48" s="82" t="n">
        <v>15</v>
      </c>
      <c r="R48" s="51" t="n">
        <f aca="false">P48/3600</f>
        <v>1.09515555555556</v>
      </c>
      <c r="S48" s="52"/>
      <c r="T48" s="38" t="n">
        <v>860.156</v>
      </c>
      <c r="U48" s="38" t="n">
        <v>36.5591</v>
      </c>
      <c r="V48" s="38" t="n">
        <v>40.8952</v>
      </c>
      <c r="W48" s="38" t="n">
        <v>39.4249</v>
      </c>
      <c r="X48" s="38" t="n">
        <v>4102.39</v>
      </c>
      <c r="Y48" s="38" t="n">
        <v>16.32</v>
      </c>
      <c r="Z48" s="51" t="n">
        <f aca="false">X48/3600</f>
        <v>1.13955277777778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2.3096</v>
      </c>
      <c r="E49" s="62" t="n">
        <f aca="false">N49</f>
        <v>38.746</v>
      </c>
      <c r="F49" s="62" t="n">
        <f aca="false">L49</f>
        <v>432.3096</v>
      </c>
      <c r="G49" s="62" t="n">
        <f aca="false">O49</f>
        <v>36.8712</v>
      </c>
      <c r="H49" s="62" t="n">
        <f aca="false">T49</f>
        <v>433.2472</v>
      </c>
      <c r="I49" s="62" t="n">
        <f aca="false">V49</f>
        <v>38.7238</v>
      </c>
      <c r="J49" s="62" t="n">
        <f aca="false">T49</f>
        <v>433.2472</v>
      </c>
      <c r="K49" s="62" t="n">
        <f aca="false">W49</f>
        <v>36.8702</v>
      </c>
      <c r="L49" s="81" t="n">
        <v>432.3096</v>
      </c>
      <c r="M49" s="81" t="n">
        <v>33.2902</v>
      </c>
      <c r="N49" s="81" t="n">
        <v>38.746</v>
      </c>
      <c r="O49" s="81" t="n">
        <v>36.8712</v>
      </c>
      <c r="P49" s="81" t="n">
        <v>3633.08</v>
      </c>
      <c r="Q49" s="82" t="n">
        <v>14.6</v>
      </c>
      <c r="R49" s="51" t="n">
        <f aca="false">P49/3600</f>
        <v>1.00918888888889</v>
      </c>
      <c r="S49" s="52"/>
      <c r="T49" s="38" t="n">
        <v>433.2472</v>
      </c>
      <c r="U49" s="38" t="n">
        <v>33.284</v>
      </c>
      <c r="V49" s="38" t="n">
        <v>38.7238</v>
      </c>
      <c r="W49" s="38" t="n">
        <v>36.8702</v>
      </c>
      <c r="X49" s="38" t="n">
        <v>3723.12</v>
      </c>
      <c r="Y49" s="38" t="n">
        <v>15.24</v>
      </c>
      <c r="Z49" s="51" t="n">
        <f aca="false">X49/3600</f>
        <v>1.034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8.5424</v>
      </c>
      <c r="E50" s="63" t="n">
        <f aca="false">N50</f>
        <v>36.7122</v>
      </c>
      <c r="F50" s="63" t="n">
        <f aca="false">L50</f>
        <v>228.5424</v>
      </c>
      <c r="G50" s="63" t="n">
        <f aca="false">O50</f>
        <v>34.677</v>
      </c>
      <c r="H50" s="63" t="n">
        <f aca="false">T50</f>
        <v>228.6816</v>
      </c>
      <c r="I50" s="63" t="n">
        <f aca="false">V50</f>
        <v>36.7175</v>
      </c>
      <c r="J50" s="63" t="n">
        <f aca="false">T50</f>
        <v>228.6816</v>
      </c>
      <c r="K50" s="63" t="n">
        <f aca="false">W50</f>
        <v>34.6778</v>
      </c>
      <c r="L50" s="83" t="n">
        <v>228.5424</v>
      </c>
      <c r="M50" s="83" t="n">
        <v>30.5539</v>
      </c>
      <c r="N50" s="83" t="n">
        <v>36.7122</v>
      </c>
      <c r="O50" s="83" t="n">
        <v>34.677</v>
      </c>
      <c r="P50" s="83" t="n">
        <v>3305.99</v>
      </c>
      <c r="Q50" s="83" t="n">
        <v>14.44</v>
      </c>
      <c r="R50" s="57" t="n">
        <f aca="false">P50/3600</f>
        <v>0.918330555555556</v>
      </c>
      <c r="S50" s="55"/>
      <c r="T50" s="38" t="n">
        <v>228.6816</v>
      </c>
      <c r="U50" s="38" t="n">
        <v>30.5382</v>
      </c>
      <c r="V50" s="38" t="n">
        <v>36.7175</v>
      </c>
      <c r="W50" s="38" t="n">
        <v>34.6778</v>
      </c>
      <c r="X50" s="38" t="n">
        <v>3435.96</v>
      </c>
      <c r="Y50" s="38" t="n">
        <v>14.93</v>
      </c>
      <c r="Z50" s="57" t="n">
        <f aca="false">X50/3600</f>
        <v>0.95443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2300.4856</v>
      </c>
      <c r="I51" s="58" t="n">
        <f aca="false">V51</f>
        <v>42.3488</v>
      </c>
      <c r="J51" s="58" t="n">
        <f aca="false">T51</f>
        <v>2300.4856</v>
      </c>
      <c r="K51" s="58" t="n">
        <f aca="false">W51</f>
        <v>43.2377</v>
      </c>
      <c r="L51" s="80" t="n">
        <v>2296.5056</v>
      </c>
      <c r="M51" s="80" t="n">
        <v>37.2012</v>
      </c>
      <c r="N51" s="80" t="n">
        <v>42.3712</v>
      </c>
      <c r="O51" s="80" t="n">
        <v>43.2402</v>
      </c>
      <c r="P51" s="80" t="n">
        <v>4317.73</v>
      </c>
      <c r="Q51" s="82" t="n">
        <v>18.06</v>
      </c>
      <c r="R51" s="59" t="n">
        <f aca="false">P51/3600</f>
        <v>1.19936944444444</v>
      </c>
      <c r="S51" s="60"/>
      <c r="T51" s="38" t="n">
        <v>2300.4856</v>
      </c>
      <c r="U51" s="38" t="n">
        <v>37.1946</v>
      </c>
      <c r="V51" s="38" t="n">
        <v>42.3488</v>
      </c>
      <c r="W51" s="38" t="n">
        <v>43.2377</v>
      </c>
      <c r="X51" s="38" t="n">
        <v>4387.62</v>
      </c>
      <c r="Y51" s="38" t="n">
        <v>19.5</v>
      </c>
      <c r="Z51" s="59" t="n">
        <f aca="false">X51/3600</f>
        <v>1.21878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868.452</v>
      </c>
      <c r="I52" s="50" t="n">
        <f aca="false">V52</f>
        <v>40.5506</v>
      </c>
      <c r="J52" s="50" t="n">
        <f aca="false">T52</f>
        <v>868.452</v>
      </c>
      <c r="K52" s="50" t="n">
        <f aca="false">W52</f>
        <v>41.3265</v>
      </c>
      <c r="L52" s="81" t="n">
        <v>866.5088</v>
      </c>
      <c r="M52" s="81" t="n">
        <v>33.529</v>
      </c>
      <c r="N52" s="81" t="n">
        <v>40.573</v>
      </c>
      <c r="O52" s="81" t="n">
        <v>41.3526</v>
      </c>
      <c r="P52" s="81" t="n">
        <v>3361.1</v>
      </c>
      <c r="Q52" s="82" t="n">
        <v>18.65</v>
      </c>
      <c r="R52" s="51" t="n">
        <f aca="false">P52/3600</f>
        <v>0.933638888888889</v>
      </c>
      <c r="S52" s="52"/>
      <c r="T52" s="38" t="n">
        <v>868.452</v>
      </c>
      <c r="U52" s="38" t="n">
        <v>33.5318</v>
      </c>
      <c r="V52" s="38" t="n">
        <v>40.5506</v>
      </c>
      <c r="W52" s="38" t="n">
        <v>41.3265</v>
      </c>
      <c r="X52" s="38" t="n">
        <v>3572.57</v>
      </c>
      <c r="Y52" s="38" t="n">
        <v>18.82</v>
      </c>
      <c r="Z52" s="51" t="n">
        <f aca="false">X52/3600</f>
        <v>0.992380555555556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76.072</v>
      </c>
      <c r="I53" s="50" t="n">
        <f aca="false">V53</f>
        <v>39.1344</v>
      </c>
      <c r="J53" s="50" t="n">
        <f aca="false">T53</f>
        <v>376.072</v>
      </c>
      <c r="K53" s="50" t="n">
        <f aca="false">W53</f>
        <v>39.7543</v>
      </c>
      <c r="L53" s="81" t="n">
        <v>376.3824</v>
      </c>
      <c r="M53" s="81" t="n">
        <v>30.7453</v>
      </c>
      <c r="N53" s="81" t="n">
        <v>39.17</v>
      </c>
      <c r="O53" s="81" t="n">
        <v>39.8061</v>
      </c>
      <c r="P53" s="81" t="n">
        <v>3283.16</v>
      </c>
      <c r="Q53" s="82" t="n">
        <v>20.92</v>
      </c>
      <c r="R53" s="51" t="n">
        <f aca="false">P53/3600</f>
        <v>0.911988888888889</v>
      </c>
      <c r="S53" s="52"/>
      <c r="T53" s="38" t="n">
        <v>376.072</v>
      </c>
      <c r="U53" s="38" t="n">
        <v>30.7464</v>
      </c>
      <c r="V53" s="38" t="n">
        <v>39.1344</v>
      </c>
      <c r="W53" s="38" t="n">
        <v>39.7543</v>
      </c>
      <c r="X53" s="38" t="n">
        <v>3172.46</v>
      </c>
      <c r="Y53" s="38" t="n">
        <v>17.87</v>
      </c>
      <c r="Z53" s="51" t="n">
        <f aca="false">X53/3600</f>
        <v>0.88123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95.2384</v>
      </c>
      <c r="E54" s="56" t="n">
        <f aca="false">N54</f>
        <v>37.9981</v>
      </c>
      <c r="F54" s="56" t="n">
        <f aca="false">L54</f>
        <v>195.2384</v>
      </c>
      <c r="G54" s="56" t="n">
        <f aca="false">O54</f>
        <v>38.4184</v>
      </c>
      <c r="H54" s="56" t="n">
        <f aca="false">T54</f>
        <v>195.812</v>
      </c>
      <c r="I54" s="56" t="n">
        <f aca="false">V54</f>
        <v>37.9897</v>
      </c>
      <c r="J54" s="56" t="n">
        <f aca="false">T54</f>
        <v>195.812</v>
      </c>
      <c r="K54" s="56" t="n">
        <f aca="false">W54</f>
        <v>38.4768</v>
      </c>
      <c r="L54" s="83" t="n">
        <v>195.2384</v>
      </c>
      <c r="M54" s="83" t="n">
        <v>28.3089</v>
      </c>
      <c r="N54" s="83" t="n">
        <v>37.9981</v>
      </c>
      <c r="O54" s="83" t="n">
        <v>38.4184</v>
      </c>
      <c r="P54" s="83" t="n">
        <v>3049.27</v>
      </c>
      <c r="Q54" s="83" t="n">
        <v>17.41</v>
      </c>
      <c r="R54" s="57" t="n">
        <f aca="false">P54/3600</f>
        <v>0.847019444444444</v>
      </c>
      <c r="S54" s="55"/>
      <c r="T54" s="38" t="n">
        <v>195.812</v>
      </c>
      <c r="U54" s="38" t="n">
        <v>28.3072</v>
      </c>
      <c r="V54" s="38" t="n">
        <v>37.9897</v>
      </c>
      <c r="W54" s="38" t="n">
        <v>38.4768</v>
      </c>
      <c r="X54" s="38" t="n">
        <v>2749.12</v>
      </c>
      <c r="Y54" s="38" t="n">
        <v>16.23</v>
      </c>
      <c r="Z54" s="57" t="n">
        <f aca="false">X54/3600</f>
        <v>0.76364444444444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47.1088</v>
      </c>
      <c r="E55" s="61" t="n">
        <f aca="false">N55</f>
        <v>40.7226</v>
      </c>
      <c r="F55" s="61" t="n">
        <f aca="false">L55</f>
        <v>1947.1088</v>
      </c>
      <c r="G55" s="61" t="n">
        <f aca="false">O55</f>
        <v>41.5241</v>
      </c>
      <c r="H55" s="61" t="n">
        <f aca="false">T55</f>
        <v>1952.8704</v>
      </c>
      <c r="I55" s="61" t="n">
        <f aca="false">V55</f>
        <v>40.7241</v>
      </c>
      <c r="J55" s="61" t="n">
        <f aca="false">T55</f>
        <v>1952.8704</v>
      </c>
      <c r="K55" s="61" t="n">
        <f aca="false">W55</f>
        <v>41.522</v>
      </c>
      <c r="L55" s="80" t="n">
        <v>1947.1088</v>
      </c>
      <c r="M55" s="80" t="n">
        <v>37.7167</v>
      </c>
      <c r="N55" s="80" t="n">
        <v>40.7226</v>
      </c>
      <c r="O55" s="80" t="n">
        <v>41.5241</v>
      </c>
      <c r="P55" s="80" t="n">
        <v>3517.84</v>
      </c>
      <c r="Q55" s="82" t="n">
        <v>15.51</v>
      </c>
      <c r="R55" s="59" t="n">
        <f aca="false">P55/3600</f>
        <v>0.977177777777778</v>
      </c>
      <c r="S55" s="60"/>
      <c r="T55" s="38" t="n">
        <v>1952.8704</v>
      </c>
      <c r="U55" s="38" t="n">
        <v>37.7188</v>
      </c>
      <c r="V55" s="38" t="n">
        <v>40.7241</v>
      </c>
      <c r="W55" s="38" t="n">
        <v>41.522</v>
      </c>
      <c r="X55" s="38" t="n">
        <v>3511.06</v>
      </c>
      <c r="Y55" s="38" t="n">
        <v>16.21</v>
      </c>
      <c r="Z55" s="59" t="n">
        <f aca="false">X55/3600</f>
        <v>0.975294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83.9888</v>
      </c>
      <c r="E56" s="62" t="n">
        <f aca="false">N56</f>
        <v>38.2148</v>
      </c>
      <c r="F56" s="62" t="n">
        <f aca="false">L56</f>
        <v>883.9888</v>
      </c>
      <c r="G56" s="62" t="n">
        <f aca="false">O56</f>
        <v>38.9236</v>
      </c>
      <c r="H56" s="62" t="n">
        <f aca="false">T56</f>
        <v>885.3992</v>
      </c>
      <c r="I56" s="62" t="n">
        <f aca="false">V56</f>
        <v>38.2078</v>
      </c>
      <c r="J56" s="62" t="n">
        <f aca="false">T56</f>
        <v>885.3992</v>
      </c>
      <c r="K56" s="62" t="n">
        <f aca="false">W56</f>
        <v>38.9151</v>
      </c>
      <c r="L56" s="81" t="n">
        <v>883.9888</v>
      </c>
      <c r="M56" s="81" t="n">
        <v>34.2993</v>
      </c>
      <c r="N56" s="81" t="n">
        <v>38.2148</v>
      </c>
      <c r="O56" s="81" t="n">
        <v>38.9236</v>
      </c>
      <c r="P56" s="81" t="n">
        <v>3045.97</v>
      </c>
      <c r="Q56" s="82" t="n">
        <v>14.8</v>
      </c>
      <c r="R56" s="51" t="n">
        <f aca="false">P56/3600</f>
        <v>0.846102777777778</v>
      </c>
      <c r="S56" s="52"/>
      <c r="T56" s="38" t="n">
        <v>885.3992</v>
      </c>
      <c r="U56" s="38" t="n">
        <v>34.2957</v>
      </c>
      <c r="V56" s="38" t="n">
        <v>38.2078</v>
      </c>
      <c r="W56" s="38" t="n">
        <v>38.9151</v>
      </c>
      <c r="X56" s="38" t="n">
        <v>3075.04</v>
      </c>
      <c r="Y56" s="38" t="n">
        <v>15.78</v>
      </c>
      <c r="Z56" s="51" t="n">
        <f aca="false">X56/3600</f>
        <v>0.854177777777778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4.2928</v>
      </c>
      <c r="E57" s="62" t="n">
        <f aca="false">N57</f>
        <v>36.1414</v>
      </c>
      <c r="F57" s="62" t="n">
        <f aca="false">L57</f>
        <v>414.2928</v>
      </c>
      <c r="G57" s="62" t="n">
        <f aca="false">O57</f>
        <v>36.8073</v>
      </c>
      <c r="H57" s="62" t="n">
        <f aca="false">T57</f>
        <v>415.216</v>
      </c>
      <c r="I57" s="62" t="n">
        <f aca="false">V57</f>
        <v>36.1377</v>
      </c>
      <c r="J57" s="62" t="n">
        <f aca="false">T57</f>
        <v>415.216</v>
      </c>
      <c r="K57" s="62" t="n">
        <f aca="false">W57</f>
        <v>36.7872</v>
      </c>
      <c r="L57" s="81" t="n">
        <v>414.2928</v>
      </c>
      <c r="M57" s="81" t="n">
        <v>31.2238</v>
      </c>
      <c r="N57" s="81" t="n">
        <v>36.1414</v>
      </c>
      <c r="O57" s="81" t="n">
        <v>36.8073</v>
      </c>
      <c r="P57" s="81" t="n">
        <v>2774.03</v>
      </c>
      <c r="Q57" s="82" t="n">
        <v>14.81</v>
      </c>
      <c r="R57" s="51" t="n">
        <f aca="false">P57/3600</f>
        <v>0.770563888888889</v>
      </c>
      <c r="S57" s="52"/>
      <c r="T57" s="38" t="n">
        <v>415.216</v>
      </c>
      <c r="U57" s="38" t="n">
        <v>31.2256</v>
      </c>
      <c r="V57" s="38" t="n">
        <v>36.1377</v>
      </c>
      <c r="W57" s="38" t="n">
        <v>36.7872</v>
      </c>
      <c r="X57" s="38" t="n">
        <v>2792.48</v>
      </c>
      <c r="Y57" s="38" t="n">
        <v>15.49</v>
      </c>
      <c r="Z57" s="51" t="n">
        <f aca="false">X57/3600</f>
        <v>0.775688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6.904</v>
      </c>
      <c r="E58" s="63" t="n">
        <f aca="false">N58</f>
        <v>34.2859</v>
      </c>
      <c r="F58" s="63" t="n">
        <f aca="false">L58</f>
        <v>196.904</v>
      </c>
      <c r="G58" s="63" t="n">
        <f aca="false">O58</f>
        <v>34.8931</v>
      </c>
      <c r="H58" s="63" t="n">
        <f aca="false">T58</f>
        <v>197.2168</v>
      </c>
      <c r="I58" s="63" t="n">
        <f aca="false">V58</f>
        <v>34.2756</v>
      </c>
      <c r="J58" s="63" t="n">
        <f aca="false">T58</f>
        <v>197.2168</v>
      </c>
      <c r="K58" s="63" t="n">
        <f aca="false">W58</f>
        <v>34.9202</v>
      </c>
      <c r="L58" s="83" t="n">
        <v>196.904</v>
      </c>
      <c r="M58" s="83" t="n">
        <v>28.4436</v>
      </c>
      <c r="N58" s="83" t="n">
        <v>34.2859</v>
      </c>
      <c r="O58" s="83" t="n">
        <v>34.8931</v>
      </c>
      <c r="P58" s="83" t="n">
        <v>2598.47</v>
      </c>
      <c r="Q58" s="83" t="n">
        <v>13.86</v>
      </c>
      <c r="R58" s="57" t="n">
        <f aca="false">P58/3600</f>
        <v>0.721797222222222</v>
      </c>
      <c r="S58" s="55"/>
      <c r="T58" s="38" t="n">
        <v>197.2168</v>
      </c>
      <c r="U58" s="38" t="n">
        <v>28.444</v>
      </c>
      <c r="V58" s="38" t="n">
        <v>34.2756</v>
      </c>
      <c r="W58" s="38" t="n">
        <v>34.9202</v>
      </c>
      <c r="X58" s="38" t="n">
        <v>2636.96</v>
      </c>
      <c r="Y58" s="38" t="n">
        <v>14.97</v>
      </c>
      <c r="Z58" s="57" t="n">
        <f aca="false">X58/3600</f>
        <v>0.732488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67.3888</v>
      </c>
      <c r="I59" s="58" t="n">
        <f aca="false">V59</f>
        <v>40.9124</v>
      </c>
      <c r="J59" s="58" t="n">
        <f aca="false">T59</f>
        <v>1367.3888</v>
      </c>
      <c r="K59" s="58" t="n">
        <f aca="false">W59</f>
        <v>42.0313</v>
      </c>
      <c r="L59" s="80" t="n">
        <v>1362.8192</v>
      </c>
      <c r="M59" s="80" t="n">
        <v>39.0369</v>
      </c>
      <c r="N59" s="80" t="n">
        <v>40.9121</v>
      </c>
      <c r="O59" s="80" t="n">
        <v>42.0364</v>
      </c>
      <c r="P59" s="80" t="n">
        <v>2799.3</v>
      </c>
      <c r="Q59" s="82" t="n">
        <v>9.82</v>
      </c>
      <c r="R59" s="59" t="n">
        <f aca="false">P59/3600</f>
        <v>0.777583333333333</v>
      </c>
      <c r="S59" s="60"/>
      <c r="T59" s="38" t="n">
        <v>1367.3888</v>
      </c>
      <c r="U59" s="38" t="n">
        <v>39.027</v>
      </c>
      <c r="V59" s="38" t="n">
        <v>40.9124</v>
      </c>
      <c r="W59" s="38" t="n">
        <v>42.0313</v>
      </c>
      <c r="X59" s="38" t="n">
        <v>2900.93</v>
      </c>
      <c r="Y59" s="38" t="n">
        <v>10.2</v>
      </c>
      <c r="Z59" s="59" t="n">
        <f aca="false">X59/3600</f>
        <v>0.80581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73.7048</v>
      </c>
      <c r="I60" s="50" t="n">
        <f aca="false">V60</f>
        <v>38.239</v>
      </c>
      <c r="J60" s="50" t="n">
        <f aca="false">T60</f>
        <v>673.7048</v>
      </c>
      <c r="K60" s="50" t="n">
        <f aca="false">W60</f>
        <v>39.4535</v>
      </c>
      <c r="L60" s="81" t="n">
        <v>672.0384</v>
      </c>
      <c r="M60" s="81" t="n">
        <v>35.3602</v>
      </c>
      <c r="N60" s="81" t="n">
        <v>38.2264</v>
      </c>
      <c r="O60" s="81" t="n">
        <v>39.4413</v>
      </c>
      <c r="P60" s="81" t="n">
        <v>2484.82</v>
      </c>
      <c r="Q60" s="82" t="n">
        <v>9.03</v>
      </c>
      <c r="R60" s="51" t="n">
        <f aca="false">P60/3600</f>
        <v>0.690227777777778</v>
      </c>
      <c r="S60" s="52"/>
      <c r="T60" s="38" t="n">
        <v>673.7048</v>
      </c>
      <c r="U60" s="38" t="n">
        <v>35.3517</v>
      </c>
      <c r="V60" s="38" t="n">
        <v>38.239</v>
      </c>
      <c r="W60" s="38" t="n">
        <v>39.4535</v>
      </c>
      <c r="X60" s="38" t="n">
        <v>2582.91</v>
      </c>
      <c r="Y60" s="38" t="n">
        <v>9.83</v>
      </c>
      <c r="Z60" s="51" t="n">
        <f aca="false">X60/3600</f>
        <v>0.7174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30.784</v>
      </c>
      <c r="I61" s="50" t="n">
        <f aca="false">V61</f>
        <v>36.0799</v>
      </c>
      <c r="J61" s="50" t="n">
        <f aca="false">T61</f>
        <v>330.784</v>
      </c>
      <c r="K61" s="50" t="n">
        <f aca="false">W61</f>
        <v>37.242</v>
      </c>
      <c r="L61" s="81" t="n">
        <v>329.6672</v>
      </c>
      <c r="M61" s="81" t="n">
        <v>32.0497</v>
      </c>
      <c r="N61" s="81" t="n">
        <v>36.0855</v>
      </c>
      <c r="O61" s="81" t="n">
        <v>37.2415</v>
      </c>
      <c r="P61" s="81" t="n">
        <v>2233.75</v>
      </c>
      <c r="Q61" s="82" t="n">
        <v>8.73</v>
      </c>
      <c r="R61" s="51" t="n">
        <f aca="false">P61/3600</f>
        <v>0.620486111111111</v>
      </c>
      <c r="S61" s="52"/>
      <c r="T61" s="38" t="n">
        <v>330.784</v>
      </c>
      <c r="U61" s="38" t="n">
        <v>32.05</v>
      </c>
      <c r="V61" s="38" t="n">
        <v>36.0799</v>
      </c>
      <c r="W61" s="38" t="n">
        <v>37.242</v>
      </c>
      <c r="X61" s="38" t="n">
        <v>2339.03</v>
      </c>
      <c r="Y61" s="38" t="n">
        <v>9.33</v>
      </c>
      <c r="Z61" s="51" t="n">
        <f aca="false">X61/3600</f>
        <v>0.64973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64.6936</v>
      </c>
      <c r="E62" s="64" t="n">
        <f aca="false">N62</f>
        <v>34.1971</v>
      </c>
      <c r="F62" s="64" t="n">
        <f aca="false">L62</f>
        <v>164.6936</v>
      </c>
      <c r="G62" s="64" t="n">
        <f aca="false">O62</f>
        <v>35.2241</v>
      </c>
      <c r="H62" s="64" t="n">
        <f aca="false">T62</f>
        <v>164.792</v>
      </c>
      <c r="I62" s="64" t="n">
        <f aca="false">V62</f>
        <v>34.1927</v>
      </c>
      <c r="J62" s="64" t="n">
        <f aca="false">T62</f>
        <v>164.792</v>
      </c>
      <c r="K62" s="64" t="n">
        <f aca="false">W62</f>
        <v>35.2073</v>
      </c>
      <c r="L62" s="83" t="n">
        <v>164.6936</v>
      </c>
      <c r="M62" s="83" t="n">
        <v>29.3392</v>
      </c>
      <c r="N62" s="83" t="n">
        <v>34.1971</v>
      </c>
      <c r="O62" s="83" t="n">
        <v>35.2241</v>
      </c>
      <c r="P62" s="83" t="n">
        <v>2076.6</v>
      </c>
      <c r="Q62" s="83" t="n">
        <v>8.6</v>
      </c>
      <c r="R62" s="57" t="n">
        <f aca="false">P62/3600</f>
        <v>0.576833333333333</v>
      </c>
      <c r="S62" s="55"/>
      <c r="T62" s="38" t="n">
        <v>164.792</v>
      </c>
      <c r="U62" s="38" t="n">
        <v>29.3381</v>
      </c>
      <c r="V62" s="38" t="n">
        <v>34.1927</v>
      </c>
      <c r="W62" s="38" t="n">
        <v>35.2073</v>
      </c>
      <c r="X62" s="38" t="n">
        <v>2154.21</v>
      </c>
      <c r="Y62" s="38" t="n">
        <v>9.14</v>
      </c>
      <c r="Z62" s="57" t="n">
        <f aca="false">X62/3600</f>
        <v>0.598391666666667</v>
      </c>
      <c r="AA62" s="55"/>
      <c r="AB62" s="55"/>
      <c r="AC62" s="55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51.3480012021094</v>
      </c>
      <c r="R81" s="69" t="n">
        <f aca="false">GEOMEAN(R3:R62)</f>
        <v>4.73302417393469</v>
      </c>
      <c r="X81" s="69"/>
      <c r="Y81" s="69" t="n">
        <f aca="false">GEOMEAN(Y3:Y62)</f>
        <v>55.5417799953359</v>
      </c>
      <c r="Z81" s="69" t="n">
        <f aca="false">GEOMEAN(Z3:Z62)</f>
        <v>4.87453015657387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8167365223662</v>
      </c>
      <c r="Z82" s="79" t="n">
        <f aca="false">Z81/R81</f>
        <v>1.0298975829066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28275</v>
      </c>
      <c r="R83" s="68" t="n">
        <f aca="false">SUM(R3:R62)</f>
        <v>503.979911111111</v>
      </c>
      <c r="X83" s="68"/>
      <c r="Y83" s="68" t="n">
        <f aca="false">SUM(Y3:Y62)/3600</f>
        <v>1.47339166666667</v>
      </c>
      <c r="Z83" s="68" t="n">
        <f aca="false">SUM(Z3:Z62)</f>
        <v>524.0442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5.764</v>
      </c>
      <c r="E11" s="50" t="n">
        <f aca="false">N11</f>
        <v>43.4028</v>
      </c>
      <c r="F11" s="50" t="n">
        <f aca="false">L11</f>
        <v>6245.764</v>
      </c>
      <c r="G11" s="50" t="n">
        <f aca="false">O11</f>
        <v>44.5699</v>
      </c>
      <c r="H11" s="50" t="n">
        <f aca="false">T11</f>
        <v>6342.1376</v>
      </c>
      <c r="I11" s="50" t="n">
        <f aca="false">V11</f>
        <v>43.3658</v>
      </c>
      <c r="J11" s="50" t="n">
        <f aca="false">T11</f>
        <v>6342.1376</v>
      </c>
      <c r="K11" s="50" t="n">
        <f aca="false">W11</f>
        <v>44.5511</v>
      </c>
      <c r="L11" s="38" t="n">
        <v>6245.764</v>
      </c>
      <c r="M11" s="38" t="n">
        <v>41.9063</v>
      </c>
      <c r="N11" s="38" t="n">
        <v>43.4028</v>
      </c>
      <c r="O11" s="38" t="n">
        <v>44.5699</v>
      </c>
      <c r="P11" s="38" t="n">
        <v>133142.98</v>
      </c>
      <c r="Q11" s="38" t="n">
        <v>129.88</v>
      </c>
      <c r="R11" s="51" t="n">
        <f aca="false">P11/3600</f>
        <v>36.9841611111111</v>
      </c>
      <c r="S11" s="52"/>
      <c r="T11" s="38" t="n">
        <v>6342.1376</v>
      </c>
      <c r="U11" s="38" t="n">
        <v>41.8178</v>
      </c>
      <c r="V11" s="38" t="n">
        <v>43.3658</v>
      </c>
      <c r="W11" s="38" t="n">
        <v>44.5511</v>
      </c>
      <c r="X11" s="38" t="n">
        <v>147241.06</v>
      </c>
      <c r="Y11" s="38" t="n">
        <v>157.29</v>
      </c>
      <c r="Z11" s="51" t="n">
        <f aca="false">X11/3600</f>
        <v>40.90029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63.0464</v>
      </c>
      <c r="E12" s="50" t="n">
        <f aca="false">N12</f>
        <v>41.6482</v>
      </c>
      <c r="F12" s="50" t="n">
        <f aca="false">L12</f>
        <v>3063.0464</v>
      </c>
      <c r="G12" s="50" t="n">
        <f aca="false">O12</f>
        <v>42.5348</v>
      </c>
      <c r="H12" s="50" t="n">
        <f aca="false">T12</f>
        <v>3081.3496</v>
      </c>
      <c r="I12" s="50" t="n">
        <f aca="false">V12</f>
        <v>41.5895</v>
      </c>
      <c r="J12" s="50" t="n">
        <f aca="false">T12</f>
        <v>3081.3496</v>
      </c>
      <c r="K12" s="50" t="n">
        <f aca="false">W12</f>
        <v>42.4631</v>
      </c>
      <c r="L12" s="38" t="n">
        <v>3063.0464</v>
      </c>
      <c r="M12" s="38" t="n">
        <v>40.1177</v>
      </c>
      <c r="N12" s="38" t="n">
        <v>41.6482</v>
      </c>
      <c r="O12" s="38" t="n">
        <v>42.5348</v>
      </c>
      <c r="P12" s="38" t="n">
        <v>123600.93</v>
      </c>
      <c r="Q12" s="38" t="n">
        <v>124.99</v>
      </c>
      <c r="R12" s="51" t="n">
        <f aca="false">P12/3600</f>
        <v>34.3335916666667</v>
      </c>
      <c r="S12" s="52"/>
      <c r="T12" s="38" t="n">
        <v>3081.3496</v>
      </c>
      <c r="U12" s="38" t="n">
        <v>40.046</v>
      </c>
      <c r="V12" s="38" t="n">
        <v>41.5895</v>
      </c>
      <c r="W12" s="38" t="n">
        <v>42.4631</v>
      </c>
      <c r="X12" s="38" t="n">
        <v>136611.14</v>
      </c>
      <c r="Y12" s="38" t="n">
        <v>150.2</v>
      </c>
      <c r="Z12" s="51" t="n">
        <f aca="false">X12/3600</f>
        <v>37.94753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57.2136</v>
      </c>
      <c r="E13" s="50" t="n">
        <f aca="false">N13</f>
        <v>39.9568</v>
      </c>
      <c r="F13" s="50" t="n">
        <f aca="false">L13</f>
        <v>1557.2136</v>
      </c>
      <c r="G13" s="50" t="n">
        <f aca="false">O13</f>
        <v>41.0307</v>
      </c>
      <c r="H13" s="50" t="n">
        <f aca="false">T13</f>
        <v>1560.3272</v>
      </c>
      <c r="I13" s="50" t="n">
        <f aca="false">V13</f>
        <v>39.8968</v>
      </c>
      <c r="J13" s="50" t="n">
        <f aca="false">T13</f>
        <v>1560.3272</v>
      </c>
      <c r="K13" s="50" t="n">
        <f aca="false">W13</f>
        <v>40.9633</v>
      </c>
      <c r="L13" s="38" t="n">
        <v>1557.2136</v>
      </c>
      <c r="M13" s="38" t="n">
        <v>37.8783</v>
      </c>
      <c r="N13" s="38" t="n">
        <v>39.9568</v>
      </c>
      <c r="O13" s="38" t="n">
        <v>41.0307</v>
      </c>
      <c r="P13" s="38" t="n">
        <v>116816.1</v>
      </c>
      <c r="Q13" s="38" t="n">
        <v>120.46</v>
      </c>
      <c r="R13" s="51" t="n">
        <f aca="false">P13/3600</f>
        <v>32.4489166666667</v>
      </c>
      <c r="S13" s="52"/>
      <c r="T13" s="38" t="n">
        <v>1560.3272</v>
      </c>
      <c r="U13" s="38" t="n">
        <v>37.8259</v>
      </c>
      <c r="V13" s="38" t="n">
        <v>39.8968</v>
      </c>
      <c r="W13" s="38" t="n">
        <v>40.9633</v>
      </c>
      <c r="X13" s="38" t="n">
        <v>116850.49</v>
      </c>
      <c r="Y13" s="38" t="n">
        <v>119.68</v>
      </c>
      <c r="Z13" s="51" t="n">
        <f aca="false">X13/3600</f>
        <v>32.458469444444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50.8712</v>
      </c>
      <c r="E14" s="56" t="n">
        <f aca="false">N14</f>
        <v>38.281</v>
      </c>
      <c r="F14" s="56" t="n">
        <f aca="false">L14</f>
        <v>750.8712</v>
      </c>
      <c r="G14" s="56" t="n">
        <f aca="false">O14</f>
        <v>39.7853</v>
      </c>
      <c r="H14" s="56" t="n">
        <f aca="false">T14</f>
        <v>749.6504</v>
      </c>
      <c r="I14" s="56" t="n">
        <f aca="false">V14</f>
        <v>38.2715</v>
      </c>
      <c r="J14" s="56" t="n">
        <f aca="false">T14</f>
        <v>749.6504</v>
      </c>
      <c r="K14" s="56" t="n">
        <f aca="false">W14</f>
        <v>39.717</v>
      </c>
      <c r="L14" s="38" t="n">
        <v>750.8712</v>
      </c>
      <c r="M14" s="38" t="n">
        <v>35.2442</v>
      </c>
      <c r="N14" s="38" t="n">
        <v>38.281</v>
      </c>
      <c r="O14" s="38" t="n">
        <v>39.7853</v>
      </c>
      <c r="P14" s="38" t="n">
        <v>112348.11</v>
      </c>
      <c r="Q14" s="38" t="n">
        <v>115.8</v>
      </c>
      <c r="R14" s="57" t="n">
        <f aca="false">P14/3600</f>
        <v>31.2078083333333</v>
      </c>
      <c r="S14" s="55"/>
      <c r="T14" s="38" t="n">
        <v>749.6504</v>
      </c>
      <c r="U14" s="38" t="n">
        <v>35.218</v>
      </c>
      <c r="V14" s="38" t="n">
        <v>38.2715</v>
      </c>
      <c r="W14" s="38" t="n">
        <v>39.717</v>
      </c>
      <c r="X14" s="38" t="n">
        <v>101849.33</v>
      </c>
      <c r="Y14" s="38" t="n">
        <v>107.52</v>
      </c>
      <c r="Z14" s="57" t="n">
        <f aca="false">X14/3600</f>
        <v>28.291480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959.2088</v>
      </c>
      <c r="E15" s="58" t="n">
        <f aca="false">N15</f>
        <v>41.7368</v>
      </c>
      <c r="F15" s="58" t="n">
        <f aca="false">L15</f>
        <v>9959.2088</v>
      </c>
      <c r="G15" s="58" t="n">
        <f aca="false">O15</f>
        <v>42.5156</v>
      </c>
      <c r="H15" s="58" t="n">
        <f aca="false">T15</f>
        <v>9941.7136</v>
      </c>
      <c r="I15" s="58" t="n">
        <f aca="false">V15</f>
        <v>41.7337</v>
      </c>
      <c r="J15" s="58" t="n">
        <f aca="false">T15</f>
        <v>9941.7136</v>
      </c>
      <c r="K15" s="58" t="n">
        <f aca="false">W15</f>
        <v>42.5211</v>
      </c>
      <c r="L15" s="38" t="n">
        <v>9959.2088</v>
      </c>
      <c r="M15" s="38" t="n">
        <v>40.0209</v>
      </c>
      <c r="N15" s="38" t="n">
        <v>41.7368</v>
      </c>
      <c r="O15" s="38" t="n">
        <v>42.5156</v>
      </c>
      <c r="P15" s="38" t="n">
        <v>132868.17</v>
      </c>
      <c r="Q15" s="38" t="n">
        <v>131.68</v>
      </c>
      <c r="R15" s="59" t="n">
        <f aca="false">P15/3600</f>
        <v>36.907825</v>
      </c>
      <c r="S15" s="60"/>
      <c r="T15" s="38" t="n">
        <v>9941.7136</v>
      </c>
      <c r="U15" s="38" t="n">
        <v>39.9614</v>
      </c>
      <c r="V15" s="38" t="n">
        <v>41.7337</v>
      </c>
      <c r="W15" s="38" t="n">
        <v>42.5211</v>
      </c>
      <c r="X15" s="38" t="n">
        <v>131598.46</v>
      </c>
      <c r="Y15" s="38" t="n">
        <v>131.26</v>
      </c>
      <c r="Z15" s="59" t="n">
        <f aca="false">X15/3600</f>
        <v>36.5551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97.6424</v>
      </c>
      <c r="E16" s="50" t="n">
        <f aca="false">N16</f>
        <v>39.3521</v>
      </c>
      <c r="F16" s="50" t="n">
        <f aca="false">L16</f>
        <v>4097.6424</v>
      </c>
      <c r="G16" s="50" t="n">
        <f aca="false">O16</f>
        <v>40.2511</v>
      </c>
      <c r="H16" s="50" t="n">
        <f aca="false">T16</f>
        <v>4099.0472</v>
      </c>
      <c r="I16" s="50" t="n">
        <f aca="false">V16</f>
        <v>39.3483</v>
      </c>
      <c r="J16" s="50" t="n">
        <f aca="false">T16</f>
        <v>4099.0472</v>
      </c>
      <c r="K16" s="50" t="n">
        <f aca="false">W16</f>
        <v>40.2447</v>
      </c>
      <c r="L16" s="38" t="n">
        <v>4097.6424</v>
      </c>
      <c r="M16" s="38" t="n">
        <v>37.0095</v>
      </c>
      <c r="N16" s="38" t="n">
        <v>39.3521</v>
      </c>
      <c r="O16" s="38" t="n">
        <v>40.2511</v>
      </c>
      <c r="P16" s="38" t="n">
        <v>118856.41</v>
      </c>
      <c r="Q16" s="38" t="n">
        <v>123.18</v>
      </c>
      <c r="R16" s="51" t="n">
        <f aca="false">P16/3600</f>
        <v>33.0156694444445</v>
      </c>
      <c r="S16" s="52"/>
      <c r="T16" s="38" t="n">
        <v>4099.0472</v>
      </c>
      <c r="U16" s="38" t="n">
        <v>36.9673</v>
      </c>
      <c r="V16" s="38" t="n">
        <v>39.3483</v>
      </c>
      <c r="W16" s="38" t="n">
        <v>40.2447</v>
      </c>
      <c r="X16" s="38" t="n">
        <v>122153</v>
      </c>
      <c r="Y16" s="38" t="n">
        <v>130.37</v>
      </c>
      <c r="Z16" s="51" t="n">
        <f aca="false">X16/3600</f>
        <v>33.93138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12.8672</v>
      </c>
      <c r="E17" s="50" t="n">
        <f aca="false">N17</f>
        <v>37.3059</v>
      </c>
      <c r="F17" s="50" t="n">
        <f aca="false">L17</f>
        <v>1712.8672</v>
      </c>
      <c r="G17" s="50" t="n">
        <f aca="false">O17</f>
        <v>38.7453</v>
      </c>
      <c r="H17" s="50" t="n">
        <f aca="false">T17</f>
        <v>1714.684</v>
      </c>
      <c r="I17" s="50" t="n">
        <f aca="false">V17</f>
        <v>37.294</v>
      </c>
      <c r="J17" s="50" t="n">
        <f aca="false">T17</f>
        <v>1714.684</v>
      </c>
      <c r="K17" s="50" t="n">
        <f aca="false">W17</f>
        <v>38.7305</v>
      </c>
      <c r="L17" s="38" t="n">
        <v>1712.8672</v>
      </c>
      <c r="M17" s="38" t="n">
        <v>34.1195</v>
      </c>
      <c r="N17" s="38" t="n">
        <v>37.3059</v>
      </c>
      <c r="O17" s="38" t="n">
        <v>38.7453</v>
      </c>
      <c r="P17" s="38" t="n">
        <v>97206.69</v>
      </c>
      <c r="Q17" s="38" t="n">
        <v>107.31</v>
      </c>
      <c r="R17" s="51" t="n">
        <f aca="false">P17/3600</f>
        <v>27.0018583333333</v>
      </c>
      <c r="S17" s="52"/>
      <c r="T17" s="38" t="n">
        <v>1714.684</v>
      </c>
      <c r="U17" s="38" t="n">
        <v>34.0961</v>
      </c>
      <c r="V17" s="38" t="n">
        <v>37.294</v>
      </c>
      <c r="W17" s="38" t="n">
        <v>38.7305</v>
      </c>
      <c r="X17" s="38" t="n">
        <v>114795.28</v>
      </c>
      <c r="Y17" s="38" t="n">
        <v>141.6</v>
      </c>
      <c r="Z17" s="51" t="n">
        <f aca="false">X17/3600</f>
        <v>31.8875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4.1744</v>
      </c>
      <c r="E18" s="56" t="n">
        <f aca="false">N18</f>
        <v>35.5517</v>
      </c>
      <c r="F18" s="56" t="n">
        <f aca="false">L18</f>
        <v>694.1744</v>
      </c>
      <c r="G18" s="56" t="n">
        <f aca="false">O18</f>
        <v>37.7349</v>
      </c>
      <c r="H18" s="56" t="n">
        <f aca="false">T18</f>
        <v>694.0912</v>
      </c>
      <c r="I18" s="56" t="n">
        <f aca="false">V18</f>
        <v>35.5459</v>
      </c>
      <c r="J18" s="56" t="n">
        <f aca="false">T18</f>
        <v>694.0912</v>
      </c>
      <c r="K18" s="56" t="n">
        <f aca="false">W18</f>
        <v>37.6886</v>
      </c>
      <c r="L18" s="38" t="n">
        <v>694.1744</v>
      </c>
      <c r="M18" s="38" t="n">
        <v>31.433</v>
      </c>
      <c r="N18" s="38" t="n">
        <v>35.5517</v>
      </c>
      <c r="O18" s="38" t="n">
        <v>37.7349</v>
      </c>
      <c r="P18" s="38" t="n">
        <v>104438.24</v>
      </c>
      <c r="Q18" s="38" t="n">
        <v>112.8</v>
      </c>
      <c r="R18" s="57" t="n">
        <f aca="false">P18/3600</f>
        <v>29.0106222222222</v>
      </c>
      <c r="S18" s="55"/>
      <c r="T18" s="38" t="n">
        <v>694.0912</v>
      </c>
      <c r="U18" s="38" t="n">
        <v>31.4277</v>
      </c>
      <c r="V18" s="38" t="n">
        <v>35.5459</v>
      </c>
      <c r="W18" s="38" t="n">
        <v>37.6886</v>
      </c>
      <c r="X18" s="38" t="n">
        <v>115603.58</v>
      </c>
      <c r="Y18" s="38" t="n">
        <v>144.27</v>
      </c>
      <c r="Z18" s="57" t="n">
        <f aca="false">X18/3600</f>
        <v>32.11210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898.7464</v>
      </c>
      <c r="E19" s="58" t="n">
        <f aca="false">N19</f>
        <v>40.3356</v>
      </c>
      <c r="F19" s="58" t="n">
        <f aca="false">L19</f>
        <v>27898.7464</v>
      </c>
      <c r="G19" s="58" t="n">
        <f aca="false">O19</f>
        <v>43.0572</v>
      </c>
      <c r="H19" s="58" t="n">
        <f aca="false">T19</f>
        <v>28136.3568</v>
      </c>
      <c r="I19" s="58" t="n">
        <f aca="false">V19</f>
        <v>40.3128</v>
      </c>
      <c r="J19" s="58" t="n">
        <f aca="false">T19</f>
        <v>28136.3568</v>
      </c>
      <c r="K19" s="58" t="n">
        <f aca="false">W19</f>
        <v>43.0665</v>
      </c>
      <c r="L19" s="38" t="n">
        <v>27898.7464</v>
      </c>
      <c r="M19" s="38" t="n">
        <v>39.0088</v>
      </c>
      <c r="N19" s="38" t="n">
        <v>40.3356</v>
      </c>
      <c r="O19" s="38" t="n">
        <v>43.0572</v>
      </c>
      <c r="P19" s="38" t="n">
        <v>288887.44</v>
      </c>
      <c r="Q19" s="38" t="n">
        <v>266.55</v>
      </c>
      <c r="R19" s="59" t="n">
        <f aca="false">P19/3600</f>
        <v>80.2465111111111</v>
      </c>
      <c r="S19" s="60"/>
      <c r="T19" s="38" t="n">
        <v>28136.3568</v>
      </c>
      <c r="U19" s="38" t="n">
        <v>38.9759</v>
      </c>
      <c r="V19" s="38" t="n">
        <v>40.3128</v>
      </c>
      <c r="W19" s="38" t="n">
        <v>43.0665</v>
      </c>
      <c r="X19" s="38" t="n">
        <v>298482.57</v>
      </c>
      <c r="Y19" s="38" t="n">
        <v>326.13</v>
      </c>
      <c r="Z19" s="59" t="n">
        <f aca="false">X19/3600</f>
        <v>82.9118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795.3712</v>
      </c>
      <c r="E20" s="50" t="n">
        <f aca="false">N20</f>
        <v>38.6776</v>
      </c>
      <c r="F20" s="50" t="n">
        <f aca="false">L20</f>
        <v>7795.3712</v>
      </c>
      <c r="G20" s="50" t="n">
        <f aca="false">O20</f>
        <v>40.9135</v>
      </c>
      <c r="H20" s="50" t="n">
        <f aca="false">T20</f>
        <v>7869.224</v>
      </c>
      <c r="I20" s="50" t="n">
        <f aca="false">V20</f>
        <v>38.6453</v>
      </c>
      <c r="J20" s="50" t="n">
        <f aca="false">T20</f>
        <v>7869.224</v>
      </c>
      <c r="K20" s="50" t="n">
        <f aca="false">W20</f>
        <v>40.8722</v>
      </c>
      <c r="L20" s="38" t="n">
        <v>7795.3712</v>
      </c>
      <c r="M20" s="38" t="n">
        <v>36.7348</v>
      </c>
      <c r="N20" s="38" t="n">
        <v>38.6776</v>
      </c>
      <c r="O20" s="38" t="n">
        <v>40.9135</v>
      </c>
      <c r="P20" s="38" t="n">
        <v>249758.09</v>
      </c>
      <c r="Q20" s="38" t="n">
        <v>236.11</v>
      </c>
      <c r="R20" s="51" t="n">
        <f aca="false">P20/3600</f>
        <v>69.3772472222222</v>
      </c>
      <c r="S20" s="52"/>
      <c r="T20" s="38" t="n">
        <v>7869.224</v>
      </c>
      <c r="U20" s="38" t="n">
        <v>36.702</v>
      </c>
      <c r="V20" s="38" t="n">
        <v>38.6453</v>
      </c>
      <c r="W20" s="38" t="n">
        <v>40.8722</v>
      </c>
      <c r="X20" s="38" t="n">
        <v>263836.09</v>
      </c>
      <c r="Y20" s="38" t="n">
        <v>363.5</v>
      </c>
      <c r="Z20" s="51" t="n">
        <f aca="false">X20/3600</f>
        <v>73.28780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42.952</v>
      </c>
      <c r="E21" s="50" t="n">
        <f aca="false">N21</f>
        <v>37.4128</v>
      </c>
      <c r="F21" s="50" t="n">
        <f aca="false">L21</f>
        <v>3542.952</v>
      </c>
      <c r="G21" s="50" t="n">
        <f aca="false">O21</f>
        <v>38.7783</v>
      </c>
      <c r="H21" s="50" t="n">
        <f aca="false">T21</f>
        <v>3561.4616</v>
      </c>
      <c r="I21" s="50" t="n">
        <f aca="false">V21</f>
        <v>37.3892</v>
      </c>
      <c r="J21" s="50" t="n">
        <f aca="false">T21</f>
        <v>3561.4616</v>
      </c>
      <c r="K21" s="50" t="n">
        <f aca="false">W21</f>
        <v>38.7669</v>
      </c>
      <c r="L21" s="38" t="n">
        <v>3542.952</v>
      </c>
      <c r="M21" s="38" t="n">
        <v>34.6216</v>
      </c>
      <c r="N21" s="38" t="n">
        <v>37.4128</v>
      </c>
      <c r="O21" s="38" t="n">
        <v>38.7783</v>
      </c>
      <c r="P21" s="38" t="n">
        <v>232607.81</v>
      </c>
      <c r="Q21" s="38" t="n">
        <v>228.4</v>
      </c>
      <c r="R21" s="51" t="n">
        <f aca="false">P21/3600</f>
        <v>64.6132805555556</v>
      </c>
      <c r="S21" s="52"/>
      <c r="T21" s="38" t="n">
        <v>3561.4616</v>
      </c>
      <c r="U21" s="38" t="n">
        <v>34.5964</v>
      </c>
      <c r="V21" s="38" t="n">
        <v>37.3892</v>
      </c>
      <c r="W21" s="38" t="n">
        <v>38.7669</v>
      </c>
      <c r="X21" s="38" t="n">
        <v>235346.55</v>
      </c>
      <c r="Y21" s="38" t="n">
        <v>236.17</v>
      </c>
      <c r="Z21" s="51" t="n">
        <f aca="false">X21/3600</f>
        <v>65.374041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9.9696</v>
      </c>
      <c r="E22" s="56" t="n">
        <f aca="false">N22</f>
        <v>35.9725</v>
      </c>
      <c r="F22" s="56" t="n">
        <f aca="false">L22</f>
        <v>1639.9696</v>
      </c>
      <c r="G22" s="56" t="n">
        <f aca="false">O22</f>
        <v>36.505</v>
      </c>
      <c r="H22" s="56" t="n">
        <f aca="false">T22</f>
        <v>1643.7304</v>
      </c>
      <c r="I22" s="56" t="n">
        <f aca="false">V22</f>
        <v>35.9592</v>
      </c>
      <c r="J22" s="56" t="n">
        <f aca="false">T22</f>
        <v>1643.7304</v>
      </c>
      <c r="K22" s="56" t="n">
        <f aca="false">W22</f>
        <v>36.4974</v>
      </c>
      <c r="L22" s="38" t="n">
        <v>1639.9696</v>
      </c>
      <c r="M22" s="38" t="n">
        <v>32.3156</v>
      </c>
      <c r="N22" s="38" t="n">
        <v>35.9725</v>
      </c>
      <c r="O22" s="38" t="n">
        <v>36.505</v>
      </c>
      <c r="P22" s="38" t="n">
        <v>222351.42</v>
      </c>
      <c r="Q22" s="38" t="n">
        <v>222.88</v>
      </c>
      <c r="R22" s="57" t="n">
        <f aca="false">P22/3600</f>
        <v>61.7642833333333</v>
      </c>
      <c r="S22" s="55"/>
      <c r="T22" s="38" t="n">
        <v>1643.7304</v>
      </c>
      <c r="U22" s="38" t="n">
        <v>32.3221</v>
      </c>
      <c r="V22" s="38" t="n">
        <v>35.9592</v>
      </c>
      <c r="W22" s="38" t="n">
        <v>36.4974</v>
      </c>
      <c r="X22" s="38" t="n">
        <v>221861.04</v>
      </c>
      <c r="Y22" s="38" t="n">
        <v>219.91</v>
      </c>
      <c r="Z22" s="57" t="n">
        <f aca="false">X22/3600</f>
        <v>61.6280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853.4016</v>
      </c>
      <c r="E23" s="61" t="n">
        <f aca="false">N23</f>
        <v>43.579</v>
      </c>
      <c r="F23" s="61" t="n">
        <f aca="false">L23</f>
        <v>25853.4016</v>
      </c>
      <c r="G23" s="61" t="n">
        <f aca="false">O23</f>
        <v>44.8145</v>
      </c>
      <c r="H23" s="61" t="n">
        <f aca="false">T23</f>
        <v>26419.3208</v>
      </c>
      <c r="I23" s="61" t="n">
        <f aca="false">V23</f>
        <v>43.5199</v>
      </c>
      <c r="J23" s="61" t="n">
        <f aca="false">T23</f>
        <v>26419.3208</v>
      </c>
      <c r="K23" s="61" t="n">
        <f aca="false">W23</f>
        <v>44.7151</v>
      </c>
      <c r="L23" s="38" t="n">
        <v>25853.4016</v>
      </c>
      <c r="M23" s="38" t="n">
        <v>39.7772</v>
      </c>
      <c r="N23" s="38" t="n">
        <v>43.579</v>
      </c>
      <c r="O23" s="38" t="n">
        <v>44.8145</v>
      </c>
      <c r="P23" s="38" t="n">
        <v>320630.81</v>
      </c>
      <c r="Q23" s="38" t="n">
        <v>289.62</v>
      </c>
      <c r="R23" s="59" t="n">
        <f aca="false">P23/3600</f>
        <v>89.0641138888889</v>
      </c>
      <c r="S23" s="60"/>
      <c r="T23" s="38" t="n">
        <v>26419.3208</v>
      </c>
      <c r="U23" s="38" t="n">
        <v>39.7247</v>
      </c>
      <c r="V23" s="38" t="n">
        <v>43.5199</v>
      </c>
      <c r="W23" s="38" t="n">
        <v>44.7151</v>
      </c>
      <c r="X23" s="38" t="n">
        <v>339678.16</v>
      </c>
      <c r="Y23" s="38" t="n">
        <v>383.04</v>
      </c>
      <c r="Z23" s="59" t="n">
        <f aca="false">X23/3600</f>
        <v>94.3550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909.3016</v>
      </c>
      <c r="E24" s="62" t="n">
        <f aca="false">N24</f>
        <v>42.0125</v>
      </c>
      <c r="F24" s="62" t="n">
        <f aca="false">L24</f>
        <v>8909.3016</v>
      </c>
      <c r="G24" s="62" t="n">
        <f aca="false">O24</f>
        <v>42.5617</v>
      </c>
      <c r="H24" s="62" t="n">
        <f aca="false">T24</f>
        <v>8980.2888</v>
      </c>
      <c r="I24" s="62" t="n">
        <f aca="false">V24</f>
        <v>41.9103</v>
      </c>
      <c r="J24" s="62" t="n">
        <f aca="false">T24</f>
        <v>8980.2888</v>
      </c>
      <c r="K24" s="62" t="n">
        <f aca="false">W24</f>
        <v>42.4204</v>
      </c>
      <c r="L24" s="38" t="n">
        <v>8909.3016</v>
      </c>
      <c r="M24" s="38" t="n">
        <v>37.8358</v>
      </c>
      <c r="N24" s="38" t="n">
        <v>42.0125</v>
      </c>
      <c r="O24" s="38" t="n">
        <v>42.5617</v>
      </c>
      <c r="P24" s="38" t="n">
        <v>285286.07</v>
      </c>
      <c r="Q24" s="38" t="n">
        <v>267.51</v>
      </c>
      <c r="R24" s="51" t="n">
        <f aca="false">P24/3600</f>
        <v>79.2461305555556</v>
      </c>
      <c r="S24" s="52"/>
      <c r="T24" s="38" t="n">
        <v>8980.2888</v>
      </c>
      <c r="U24" s="38" t="n">
        <v>37.7828</v>
      </c>
      <c r="V24" s="38" t="n">
        <v>41.9103</v>
      </c>
      <c r="W24" s="38" t="n">
        <v>42.4204</v>
      </c>
      <c r="X24" s="38" t="n">
        <v>299210.6</v>
      </c>
      <c r="Y24" s="38" t="n">
        <v>359.62</v>
      </c>
      <c r="Z24" s="51" t="n">
        <f aca="false">X24/3600</f>
        <v>83.1140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81.0176</v>
      </c>
      <c r="E25" s="62" t="n">
        <f aca="false">N25</f>
        <v>40.3243</v>
      </c>
      <c r="F25" s="62" t="n">
        <f aca="false">L25</f>
        <v>4281.0176</v>
      </c>
      <c r="G25" s="62" t="n">
        <f aca="false">O25</f>
        <v>40.2462</v>
      </c>
      <c r="H25" s="62" t="n">
        <f aca="false">T25</f>
        <v>4304.332</v>
      </c>
      <c r="I25" s="62" t="n">
        <f aca="false">V25</f>
        <v>40.2418</v>
      </c>
      <c r="J25" s="62" t="n">
        <f aca="false">T25</f>
        <v>4304.332</v>
      </c>
      <c r="K25" s="62" t="n">
        <f aca="false">W25</f>
        <v>40.1383</v>
      </c>
      <c r="L25" s="38" t="n">
        <v>4281.0176</v>
      </c>
      <c r="M25" s="38" t="n">
        <v>36.0751</v>
      </c>
      <c r="N25" s="38" t="n">
        <v>40.3243</v>
      </c>
      <c r="O25" s="38" t="n">
        <v>40.2462</v>
      </c>
      <c r="P25" s="38" t="n">
        <v>268501.44</v>
      </c>
      <c r="Q25" s="38" t="n">
        <v>278.55</v>
      </c>
      <c r="R25" s="51" t="n">
        <f aca="false">P25/3600</f>
        <v>74.5837333333333</v>
      </c>
      <c r="S25" s="52"/>
      <c r="T25" s="38" t="n">
        <v>4304.332</v>
      </c>
      <c r="U25" s="38" t="n">
        <v>36.0363</v>
      </c>
      <c r="V25" s="38" t="n">
        <v>40.2418</v>
      </c>
      <c r="W25" s="38" t="n">
        <v>40.1383</v>
      </c>
      <c r="X25" s="38" t="n">
        <v>262687.16</v>
      </c>
      <c r="Y25" s="38" t="n">
        <v>257.19</v>
      </c>
      <c r="Z25" s="51" t="n">
        <f aca="false">X25/3600</f>
        <v>72.968655555555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06.432</v>
      </c>
      <c r="E26" s="63" t="n">
        <f aca="false">N26</f>
        <v>38.3299</v>
      </c>
      <c r="F26" s="63" t="n">
        <f aca="false">L26</f>
        <v>2106.432</v>
      </c>
      <c r="G26" s="63" t="n">
        <f aca="false">O26</f>
        <v>37.6741</v>
      </c>
      <c r="H26" s="63" t="n">
        <f aca="false">T26</f>
        <v>2110.3632</v>
      </c>
      <c r="I26" s="63" t="n">
        <f aca="false">V26</f>
        <v>38.2745</v>
      </c>
      <c r="J26" s="63" t="n">
        <f aca="false">T26</f>
        <v>2110.3632</v>
      </c>
      <c r="K26" s="63" t="n">
        <f aca="false">W26</f>
        <v>37.6399</v>
      </c>
      <c r="L26" s="38" t="n">
        <v>2106.432</v>
      </c>
      <c r="M26" s="38" t="n">
        <v>34.0111</v>
      </c>
      <c r="N26" s="38" t="n">
        <v>38.3299</v>
      </c>
      <c r="O26" s="38" t="n">
        <v>37.6741</v>
      </c>
      <c r="P26" s="38" t="n">
        <v>250740.92</v>
      </c>
      <c r="Q26" s="38" t="n">
        <v>249.72</v>
      </c>
      <c r="R26" s="57" t="n">
        <f aca="false">P26/3600</f>
        <v>69.6502555555556</v>
      </c>
      <c r="S26" s="55"/>
      <c r="T26" s="38" t="n">
        <v>2110.3632</v>
      </c>
      <c r="U26" s="38" t="n">
        <v>33.9907</v>
      </c>
      <c r="V26" s="38" t="n">
        <v>38.2745</v>
      </c>
      <c r="W26" s="38" t="n">
        <v>37.6399</v>
      </c>
      <c r="X26" s="38" t="n">
        <v>264478.29</v>
      </c>
      <c r="Y26" s="38" t="n">
        <v>372.61</v>
      </c>
      <c r="Z26" s="57" t="n">
        <f aca="false">X26/3600</f>
        <v>73.466191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480.1112</v>
      </c>
      <c r="E27" s="61" t="n">
        <f aca="false">N27</f>
        <v>41.7555</v>
      </c>
      <c r="F27" s="61" t="n">
        <f aca="false">L27</f>
        <v>82480.1112</v>
      </c>
      <c r="G27" s="61" t="n">
        <f aca="false">O27</f>
        <v>43.7217</v>
      </c>
      <c r="H27" s="61" t="n">
        <f aca="false">T27</f>
        <v>82622.7336</v>
      </c>
      <c r="I27" s="61" t="n">
        <f aca="false">V27</f>
        <v>41.759</v>
      </c>
      <c r="J27" s="61" t="n">
        <f aca="false">T27</f>
        <v>82622.7336</v>
      </c>
      <c r="K27" s="61" t="n">
        <f aca="false">W27</f>
        <v>43.7128</v>
      </c>
      <c r="L27" s="38" t="n">
        <v>82480.1112</v>
      </c>
      <c r="M27" s="38" t="n">
        <v>39.539</v>
      </c>
      <c r="N27" s="38" t="n">
        <v>41.7555</v>
      </c>
      <c r="O27" s="38" t="n">
        <v>43.7217</v>
      </c>
      <c r="P27" s="38" t="n">
        <v>384626.87</v>
      </c>
      <c r="Q27" s="38" t="n">
        <v>384.54</v>
      </c>
      <c r="R27" s="59" t="n">
        <f aca="false">P27/3600</f>
        <v>106.840797222222</v>
      </c>
      <c r="S27" s="60"/>
      <c r="T27" s="38" t="n">
        <v>82622.7336</v>
      </c>
      <c r="U27" s="38" t="n">
        <v>39.5256</v>
      </c>
      <c r="V27" s="38" t="n">
        <v>41.759</v>
      </c>
      <c r="W27" s="38" t="n">
        <v>43.7128</v>
      </c>
      <c r="X27" s="38" t="n">
        <v>394122.58</v>
      </c>
      <c r="Y27" s="38" t="n">
        <v>438.64</v>
      </c>
      <c r="Z27" s="59" t="n">
        <f aca="false">X27/3600</f>
        <v>109.4784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266.94</v>
      </c>
      <c r="E28" s="62" t="n">
        <f aca="false">N28</f>
        <v>39.8772</v>
      </c>
      <c r="F28" s="62" t="n">
        <f aca="false">L28</f>
        <v>11266.94</v>
      </c>
      <c r="G28" s="62" t="n">
        <f aca="false">O28</f>
        <v>42.2649</v>
      </c>
      <c r="H28" s="62" t="n">
        <f aca="false">T28</f>
        <v>11221.204</v>
      </c>
      <c r="I28" s="62" t="n">
        <f aca="false">V28</f>
        <v>39.8507</v>
      </c>
      <c r="J28" s="62" t="n">
        <f aca="false">T28</f>
        <v>11221.204</v>
      </c>
      <c r="K28" s="62" t="n">
        <f aca="false">W28</f>
        <v>42.1995</v>
      </c>
      <c r="L28" s="38" t="n">
        <v>11266.94</v>
      </c>
      <c r="M28" s="38" t="n">
        <v>35.603</v>
      </c>
      <c r="N28" s="38" t="n">
        <v>39.8772</v>
      </c>
      <c r="O28" s="38" t="n">
        <v>42.2649</v>
      </c>
      <c r="P28" s="38" t="n">
        <v>293914.47</v>
      </c>
      <c r="Q28" s="38" t="n">
        <v>307.92</v>
      </c>
      <c r="R28" s="51" t="n">
        <f aca="false">P28/3600</f>
        <v>81.6429083333333</v>
      </c>
      <c r="S28" s="52"/>
      <c r="T28" s="38" t="n">
        <v>11221.204</v>
      </c>
      <c r="U28" s="38" t="n">
        <v>35.5647</v>
      </c>
      <c r="V28" s="38" t="n">
        <v>39.8507</v>
      </c>
      <c r="W28" s="38" t="n">
        <v>42.1995</v>
      </c>
      <c r="X28" s="38" t="n">
        <v>292188.62</v>
      </c>
      <c r="Y28" s="38" t="n">
        <v>305.86</v>
      </c>
      <c r="Z28" s="51" t="n">
        <f aca="false">X28/3600</f>
        <v>81.1635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45.3752</v>
      </c>
      <c r="E29" s="62" t="n">
        <f aca="false">N29</f>
        <v>38.2401</v>
      </c>
      <c r="F29" s="62" t="n">
        <f aca="false">L29</f>
        <v>2645.3752</v>
      </c>
      <c r="G29" s="62" t="n">
        <f aca="false">O29</f>
        <v>40.9258</v>
      </c>
      <c r="H29" s="62" t="n">
        <f aca="false">T29</f>
        <v>2638.9984</v>
      </c>
      <c r="I29" s="62" t="n">
        <f aca="false">V29</f>
        <v>38.1989</v>
      </c>
      <c r="J29" s="62" t="n">
        <f aca="false">T29</f>
        <v>2638.9984</v>
      </c>
      <c r="K29" s="62" t="n">
        <f aca="false">W29</f>
        <v>40.8592</v>
      </c>
      <c r="L29" s="38" t="n">
        <v>2645.3752</v>
      </c>
      <c r="M29" s="38" t="n">
        <v>33.329</v>
      </c>
      <c r="N29" s="38" t="n">
        <v>38.2401</v>
      </c>
      <c r="O29" s="38" t="n">
        <v>40.9258</v>
      </c>
      <c r="P29" s="38" t="n">
        <v>260127.91</v>
      </c>
      <c r="Q29" s="38" t="n">
        <v>279.79</v>
      </c>
      <c r="R29" s="51" t="n">
        <f aca="false">P29/3600</f>
        <v>72.2577527777778</v>
      </c>
      <c r="S29" s="52"/>
      <c r="T29" s="38" t="n">
        <v>2638.9984</v>
      </c>
      <c r="U29" s="38" t="n">
        <v>33.3133</v>
      </c>
      <c r="V29" s="38" t="n">
        <v>38.1989</v>
      </c>
      <c r="W29" s="38" t="n">
        <v>40.8592</v>
      </c>
      <c r="X29" s="38" t="n">
        <v>257051.35</v>
      </c>
      <c r="Y29" s="38" t="n">
        <v>287.6</v>
      </c>
      <c r="Z29" s="51" t="n">
        <f aca="false">X29/3600</f>
        <v>71.403152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38.5816</v>
      </c>
      <c r="E30" s="63" t="n">
        <f aca="false">N30</f>
        <v>36.8978</v>
      </c>
      <c r="F30" s="63" t="n">
        <f aca="false">L30</f>
        <v>938.5816</v>
      </c>
      <c r="G30" s="63" t="n">
        <f aca="false">O30</f>
        <v>39.7372</v>
      </c>
      <c r="H30" s="63" t="n">
        <f aca="false">T30</f>
        <v>938.7272</v>
      </c>
      <c r="I30" s="63" t="n">
        <f aca="false">V30</f>
        <v>36.8777</v>
      </c>
      <c r="J30" s="63" t="n">
        <f aca="false">T30</f>
        <v>938.7272</v>
      </c>
      <c r="K30" s="63" t="n">
        <f aca="false">W30</f>
        <v>39.7313</v>
      </c>
      <c r="L30" s="38" t="n">
        <v>938.5816</v>
      </c>
      <c r="M30" s="38" t="n">
        <v>31.069</v>
      </c>
      <c r="N30" s="38" t="n">
        <v>36.8978</v>
      </c>
      <c r="O30" s="38" t="n">
        <v>39.7372</v>
      </c>
      <c r="P30" s="38" t="n">
        <v>246145.17</v>
      </c>
      <c r="Q30" s="38" t="n">
        <v>270.05</v>
      </c>
      <c r="R30" s="57" t="n">
        <f aca="false">P30/3600</f>
        <v>68.3736583333333</v>
      </c>
      <c r="S30" s="55"/>
      <c r="T30" s="38" t="n">
        <v>938.7272</v>
      </c>
      <c r="U30" s="38" t="n">
        <v>31.0572</v>
      </c>
      <c r="V30" s="38" t="n">
        <v>36.8777</v>
      </c>
      <c r="W30" s="38" t="n">
        <v>39.7313</v>
      </c>
      <c r="X30" s="38" t="n">
        <v>247015.58</v>
      </c>
      <c r="Y30" s="38" t="n">
        <v>271.32</v>
      </c>
      <c r="Z30" s="57" t="n">
        <f aca="false">X30/3600</f>
        <v>68.6154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623.0736</v>
      </c>
      <c r="E31" s="61" t="n">
        <f aca="false">N31</f>
        <v>42</v>
      </c>
      <c r="F31" s="61" t="n">
        <f aca="false">L31</f>
        <v>4623.0736</v>
      </c>
      <c r="G31" s="61" t="n">
        <f aca="false">O31</f>
        <v>42.4622</v>
      </c>
      <c r="H31" s="61" t="n">
        <f aca="false">T31</f>
        <v>4738.2216</v>
      </c>
      <c r="I31" s="61" t="n">
        <f aca="false">V31</f>
        <v>42.0512</v>
      </c>
      <c r="J31" s="61" t="n">
        <f aca="false">T31</f>
        <v>4738.2216</v>
      </c>
      <c r="K31" s="61" t="n">
        <f aca="false">W31</f>
        <v>42.5093</v>
      </c>
      <c r="L31" s="38" t="n">
        <v>4623.0736</v>
      </c>
      <c r="M31" s="38" t="n">
        <v>39.9044</v>
      </c>
      <c r="N31" s="38" t="n">
        <v>42</v>
      </c>
      <c r="O31" s="38" t="n">
        <v>42.4622</v>
      </c>
      <c r="P31" s="38" t="n">
        <v>58708.22</v>
      </c>
      <c r="Q31" s="38" t="n">
        <v>59.16</v>
      </c>
      <c r="R31" s="59" t="n">
        <f aca="false">P31/3600</f>
        <v>16.3078388888889</v>
      </c>
      <c r="S31" s="60"/>
      <c r="T31" s="38" t="n">
        <v>4738.2216</v>
      </c>
      <c r="U31" s="38" t="n">
        <v>39.8653</v>
      </c>
      <c r="V31" s="38" t="n">
        <v>42.0512</v>
      </c>
      <c r="W31" s="38" t="n">
        <v>42.5093</v>
      </c>
      <c r="X31" s="38" t="n">
        <v>57676.22</v>
      </c>
      <c r="Y31" s="38" t="n">
        <v>57.8</v>
      </c>
      <c r="Z31" s="59" t="n">
        <f aca="false">X31/3600</f>
        <v>16.0211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46.276</v>
      </c>
      <c r="E32" s="62" t="n">
        <f aca="false">N32</f>
        <v>39.2481</v>
      </c>
      <c r="F32" s="62" t="n">
        <f aca="false">L32</f>
        <v>2346.276</v>
      </c>
      <c r="G32" s="62" t="n">
        <f aca="false">O32</f>
        <v>39.4469</v>
      </c>
      <c r="H32" s="62" t="n">
        <f aca="false">T32</f>
        <v>2369.3936</v>
      </c>
      <c r="I32" s="62" t="n">
        <f aca="false">V32</f>
        <v>39.1942</v>
      </c>
      <c r="J32" s="62" t="n">
        <f aca="false">T32</f>
        <v>2369.3936</v>
      </c>
      <c r="K32" s="62" t="n">
        <f aca="false">W32</f>
        <v>39.3939</v>
      </c>
      <c r="L32" s="38" t="n">
        <v>2346.276</v>
      </c>
      <c r="M32" s="38" t="n">
        <v>36.9545</v>
      </c>
      <c r="N32" s="38" t="n">
        <v>39.2481</v>
      </c>
      <c r="O32" s="38" t="n">
        <v>39.4469</v>
      </c>
      <c r="P32" s="38" t="n">
        <v>52674.14</v>
      </c>
      <c r="Q32" s="38" t="n">
        <v>54.69</v>
      </c>
      <c r="R32" s="51" t="n">
        <f aca="false">P32/3600</f>
        <v>14.6317055555556</v>
      </c>
      <c r="S32" s="52"/>
      <c r="T32" s="38" t="n">
        <v>2369.3936</v>
      </c>
      <c r="U32" s="38" t="n">
        <v>36.9167</v>
      </c>
      <c r="V32" s="38" t="n">
        <v>39.1942</v>
      </c>
      <c r="W32" s="38" t="n">
        <v>39.3939</v>
      </c>
      <c r="X32" s="38" t="n">
        <v>52491.83</v>
      </c>
      <c r="Y32" s="38" t="n">
        <v>55.21</v>
      </c>
      <c r="Z32" s="51" t="n">
        <f aca="false">X32/3600</f>
        <v>14.581063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87.6904</v>
      </c>
      <c r="E33" s="62" t="n">
        <f aca="false">N33</f>
        <v>36.7179</v>
      </c>
      <c r="F33" s="62" t="n">
        <f aca="false">L33</f>
        <v>1187.6904</v>
      </c>
      <c r="G33" s="62" t="n">
        <f aca="false">O33</f>
        <v>36.601</v>
      </c>
      <c r="H33" s="62" t="n">
        <f aca="false">T33</f>
        <v>1191.0088</v>
      </c>
      <c r="I33" s="62" t="n">
        <f aca="false">V33</f>
        <v>36.6696</v>
      </c>
      <c r="J33" s="62" t="n">
        <f aca="false">T33</f>
        <v>1191.0088</v>
      </c>
      <c r="K33" s="62" t="n">
        <f aca="false">W33</f>
        <v>36.5473</v>
      </c>
      <c r="L33" s="38" t="n">
        <v>1187.6904</v>
      </c>
      <c r="M33" s="38" t="n">
        <v>34.3497</v>
      </c>
      <c r="N33" s="38" t="n">
        <v>36.7179</v>
      </c>
      <c r="O33" s="38" t="n">
        <v>36.601</v>
      </c>
      <c r="P33" s="38" t="n">
        <v>48640.62</v>
      </c>
      <c r="Q33" s="38" t="n">
        <v>53.06</v>
      </c>
      <c r="R33" s="51" t="n">
        <f aca="false">P33/3600</f>
        <v>13.5112833333333</v>
      </c>
      <c r="S33" s="52"/>
      <c r="T33" s="38" t="n">
        <v>1191.0088</v>
      </c>
      <c r="U33" s="38" t="n">
        <v>34.3152</v>
      </c>
      <c r="V33" s="38" t="n">
        <v>36.6696</v>
      </c>
      <c r="W33" s="38" t="n">
        <v>36.5473</v>
      </c>
      <c r="X33" s="38" t="n">
        <v>48965.3</v>
      </c>
      <c r="Y33" s="38" t="n">
        <v>53.03</v>
      </c>
      <c r="Z33" s="51" t="n">
        <f aca="false">X33/3600</f>
        <v>13.6014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5824</v>
      </c>
      <c r="E34" s="63" t="n">
        <f aca="false">N34</f>
        <v>34.4758</v>
      </c>
      <c r="F34" s="63" t="n">
        <f aca="false">L34</f>
        <v>585.5824</v>
      </c>
      <c r="G34" s="63" t="n">
        <f aca="false">O34</f>
        <v>33.9785</v>
      </c>
      <c r="H34" s="63" t="n">
        <f aca="false">T34</f>
        <v>586.7808</v>
      </c>
      <c r="I34" s="63" t="n">
        <f aca="false">V34</f>
        <v>34.4756</v>
      </c>
      <c r="J34" s="63" t="n">
        <f aca="false">T34</f>
        <v>586.7808</v>
      </c>
      <c r="K34" s="63" t="n">
        <f aca="false">W34</f>
        <v>33.9452</v>
      </c>
      <c r="L34" s="38" t="n">
        <v>585.5824</v>
      </c>
      <c r="M34" s="38" t="n">
        <v>31.8486</v>
      </c>
      <c r="N34" s="38" t="n">
        <v>34.4758</v>
      </c>
      <c r="O34" s="38" t="n">
        <v>33.9785</v>
      </c>
      <c r="P34" s="38" t="n">
        <v>48562.9</v>
      </c>
      <c r="Q34" s="38" t="n">
        <v>51.17</v>
      </c>
      <c r="R34" s="57" t="n">
        <f aca="false">P34/3600</f>
        <v>13.4896944444444</v>
      </c>
      <c r="S34" s="55"/>
      <c r="T34" s="38" t="n">
        <v>586.7808</v>
      </c>
      <c r="U34" s="38" t="n">
        <v>31.8208</v>
      </c>
      <c r="V34" s="38" t="n">
        <v>34.4756</v>
      </c>
      <c r="W34" s="38" t="n">
        <v>33.9452</v>
      </c>
      <c r="X34" s="38" t="n">
        <v>45944.03</v>
      </c>
      <c r="Y34" s="38" t="n">
        <v>52.54</v>
      </c>
      <c r="Z34" s="57" t="n">
        <f aca="false">X34/3600</f>
        <v>12.762230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052.8528</v>
      </c>
      <c r="E35" s="61" t="n">
        <f aca="false">N35</f>
        <v>42.5416</v>
      </c>
      <c r="F35" s="61" t="n">
        <f aca="false">L35</f>
        <v>5052.8528</v>
      </c>
      <c r="G35" s="61" t="n">
        <f aca="false">O35</f>
        <v>43.7935</v>
      </c>
      <c r="H35" s="61" t="n">
        <f aca="false">T35</f>
        <v>5089.0856</v>
      </c>
      <c r="I35" s="61" t="n">
        <f aca="false">V35</f>
        <v>42.5226</v>
      </c>
      <c r="J35" s="61" t="n">
        <f aca="false">T35</f>
        <v>5089.0856</v>
      </c>
      <c r="K35" s="61" t="n">
        <f aca="false">W35</f>
        <v>43.7634</v>
      </c>
      <c r="L35" s="38" t="n">
        <v>5052.8528</v>
      </c>
      <c r="M35" s="38" t="n">
        <v>40.2321</v>
      </c>
      <c r="N35" s="38" t="n">
        <v>42.5416</v>
      </c>
      <c r="O35" s="38" t="n">
        <v>43.7935</v>
      </c>
      <c r="P35" s="38" t="n">
        <v>68043.83</v>
      </c>
      <c r="Q35" s="38" t="n">
        <v>68.33</v>
      </c>
      <c r="R35" s="59" t="n">
        <f aca="false">P35/3600</f>
        <v>18.9010638888889</v>
      </c>
      <c r="S35" s="60"/>
      <c r="T35" s="38" t="n">
        <v>5089.0856</v>
      </c>
      <c r="U35" s="38" t="n">
        <v>40.1772</v>
      </c>
      <c r="V35" s="38" t="n">
        <v>42.5226</v>
      </c>
      <c r="W35" s="38" t="n">
        <v>43.7634</v>
      </c>
      <c r="X35" s="38" t="n">
        <v>67798.84</v>
      </c>
      <c r="Y35" s="38" t="n">
        <v>66.97</v>
      </c>
      <c r="Z35" s="59" t="n">
        <f aca="false">X35/3600</f>
        <v>18.8330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50.5088</v>
      </c>
      <c r="E36" s="62" t="n">
        <f aca="false">N36</f>
        <v>40.3096</v>
      </c>
      <c r="F36" s="62" t="n">
        <f aca="false">L36</f>
        <v>2350.5088</v>
      </c>
      <c r="G36" s="62" t="n">
        <f aca="false">O36</f>
        <v>41.3288</v>
      </c>
      <c r="H36" s="62" t="n">
        <f aca="false">T36</f>
        <v>2353.7728</v>
      </c>
      <c r="I36" s="62" t="n">
        <f aca="false">V36</f>
        <v>40.2632</v>
      </c>
      <c r="J36" s="62" t="n">
        <f aca="false">T36</f>
        <v>2353.7728</v>
      </c>
      <c r="K36" s="62" t="n">
        <f aca="false">W36</f>
        <v>41.2724</v>
      </c>
      <c r="L36" s="38" t="n">
        <v>2350.5088</v>
      </c>
      <c r="M36" s="38" t="n">
        <v>37.3295</v>
      </c>
      <c r="N36" s="38" t="n">
        <v>40.3096</v>
      </c>
      <c r="O36" s="38" t="n">
        <v>41.3288</v>
      </c>
      <c r="P36" s="38" t="n">
        <v>62201.87</v>
      </c>
      <c r="Q36" s="38" t="n">
        <v>65.85</v>
      </c>
      <c r="R36" s="51" t="n">
        <f aca="false">P36/3600</f>
        <v>17.2782972222222</v>
      </c>
      <c r="S36" s="52"/>
      <c r="T36" s="38" t="n">
        <v>2353.7728</v>
      </c>
      <c r="U36" s="38" t="n">
        <v>37.2902</v>
      </c>
      <c r="V36" s="38" t="n">
        <v>40.2632</v>
      </c>
      <c r="W36" s="38" t="n">
        <v>41.2724</v>
      </c>
      <c r="X36" s="38" t="n">
        <v>64637.3</v>
      </c>
      <c r="Y36" s="38" t="n">
        <v>64.45</v>
      </c>
      <c r="Z36" s="51" t="n">
        <f aca="false">X36/3600</f>
        <v>17.9548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48.8552</v>
      </c>
      <c r="E37" s="62" t="n">
        <f aca="false">N37</f>
        <v>38.0786</v>
      </c>
      <c r="F37" s="62" t="n">
        <f aca="false">L37</f>
        <v>1148.8552</v>
      </c>
      <c r="G37" s="62" t="n">
        <f aca="false">O37</f>
        <v>38.9512</v>
      </c>
      <c r="H37" s="62" t="n">
        <f aca="false">T37</f>
        <v>1149.2568</v>
      </c>
      <c r="I37" s="62" t="n">
        <f aca="false">V37</f>
        <v>38.0435</v>
      </c>
      <c r="J37" s="62" t="n">
        <f aca="false">T37</f>
        <v>1149.2568</v>
      </c>
      <c r="K37" s="62" t="n">
        <f aca="false">W37</f>
        <v>38.9099</v>
      </c>
      <c r="L37" s="38" t="n">
        <v>1148.8552</v>
      </c>
      <c r="M37" s="38" t="n">
        <v>34.3668</v>
      </c>
      <c r="N37" s="38" t="n">
        <v>38.0786</v>
      </c>
      <c r="O37" s="38" t="n">
        <v>38.9512</v>
      </c>
      <c r="P37" s="38" t="n">
        <v>61119.7</v>
      </c>
      <c r="Q37" s="38" t="n">
        <v>90.9</v>
      </c>
      <c r="R37" s="51" t="n">
        <f aca="false">P37/3600</f>
        <v>16.9776944444444</v>
      </c>
      <c r="S37" s="52"/>
      <c r="T37" s="38" t="n">
        <v>1149.2568</v>
      </c>
      <c r="U37" s="38" t="n">
        <v>34.3327</v>
      </c>
      <c r="V37" s="38" t="n">
        <v>38.0435</v>
      </c>
      <c r="W37" s="38" t="n">
        <v>38.9099</v>
      </c>
      <c r="X37" s="38" t="n">
        <v>58031.47</v>
      </c>
      <c r="Y37" s="38" t="n">
        <v>61.95</v>
      </c>
      <c r="Z37" s="51" t="n">
        <f aca="false">X37/3600</f>
        <v>16.119852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6.0488</v>
      </c>
      <c r="E38" s="63" t="n">
        <f aca="false">N38</f>
        <v>35.9291</v>
      </c>
      <c r="F38" s="63" t="n">
        <f aca="false">L38</f>
        <v>566.0488</v>
      </c>
      <c r="G38" s="63" t="n">
        <f aca="false">O38</f>
        <v>36.612</v>
      </c>
      <c r="H38" s="63" t="n">
        <f aca="false">T38</f>
        <v>565.4688</v>
      </c>
      <c r="I38" s="63" t="n">
        <f aca="false">V38</f>
        <v>35.8964</v>
      </c>
      <c r="J38" s="63" t="n">
        <f aca="false">T38</f>
        <v>565.4688</v>
      </c>
      <c r="K38" s="63" t="n">
        <f aca="false">W38</f>
        <v>36.6044</v>
      </c>
      <c r="L38" s="38" t="n">
        <v>566.0488</v>
      </c>
      <c r="M38" s="38" t="n">
        <v>31.392</v>
      </c>
      <c r="N38" s="38" t="n">
        <v>35.9291</v>
      </c>
      <c r="O38" s="38" t="n">
        <v>36.612</v>
      </c>
      <c r="P38" s="38" t="n">
        <v>55355.56</v>
      </c>
      <c r="Q38" s="38" t="n">
        <v>59.36</v>
      </c>
      <c r="R38" s="57" t="n">
        <f aca="false">P38/3600</f>
        <v>15.3765444444444</v>
      </c>
      <c r="S38" s="55"/>
      <c r="T38" s="38" t="n">
        <v>565.4688</v>
      </c>
      <c r="U38" s="38" t="n">
        <v>31.375</v>
      </c>
      <c r="V38" s="38" t="n">
        <v>35.8964</v>
      </c>
      <c r="W38" s="38" t="n">
        <v>36.6044</v>
      </c>
      <c r="X38" s="38" t="n">
        <v>55369.6</v>
      </c>
      <c r="Y38" s="38" t="n">
        <v>58.94</v>
      </c>
      <c r="Z38" s="57" t="n">
        <f aca="false">X38/3600</f>
        <v>15.3804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617.7368</v>
      </c>
      <c r="E39" s="61" t="n">
        <f aca="false">N39</f>
        <v>40.3841</v>
      </c>
      <c r="F39" s="61" t="n">
        <f aca="false">L39</f>
        <v>10617.7368</v>
      </c>
      <c r="G39" s="61" t="n">
        <f aca="false">O39</f>
        <v>41.1027</v>
      </c>
      <c r="H39" s="61" t="n">
        <f aca="false">T39</f>
        <v>10648.536</v>
      </c>
      <c r="I39" s="61" t="n">
        <f aca="false">V39</f>
        <v>40.3631</v>
      </c>
      <c r="J39" s="61" t="n">
        <f aca="false">T39</f>
        <v>10648.536</v>
      </c>
      <c r="K39" s="61" t="n">
        <f aca="false">W39</f>
        <v>41.0845</v>
      </c>
      <c r="L39" s="38" t="n">
        <v>10617.7368</v>
      </c>
      <c r="M39" s="38" t="n">
        <v>38.6728</v>
      </c>
      <c r="N39" s="38" t="n">
        <v>40.3841</v>
      </c>
      <c r="O39" s="38" t="n">
        <v>41.1027</v>
      </c>
      <c r="P39" s="38" t="n">
        <v>63417.64</v>
      </c>
      <c r="Q39" s="38" t="n">
        <v>63.89</v>
      </c>
      <c r="R39" s="59" t="n">
        <f aca="false">P39/3600</f>
        <v>17.6160111111111</v>
      </c>
      <c r="S39" s="60"/>
      <c r="T39" s="38" t="n">
        <v>10648.536</v>
      </c>
      <c r="U39" s="38" t="n">
        <v>38.6092</v>
      </c>
      <c r="V39" s="38" t="n">
        <v>40.3631</v>
      </c>
      <c r="W39" s="38" t="n">
        <v>41.0845</v>
      </c>
      <c r="X39" s="38" t="n">
        <v>63812.53</v>
      </c>
      <c r="Y39" s="38" t="n">
        <v>65.52</v>
      </c>
      <c r="Z39" s="59" t="n">
        <f aca="false">X39/3600</f>
        <v>17.725702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851.7488</v>
      </c>
      <c r="E40" s="62" t="n">
        <f aca="false">N40</f>
        <v>37.4734</v>
      </c>
      <c r="F40" s="62" t="n">
        <f aca="false">L40</f>
        <v>4851.7488</v>
      </c>
      <c r="G40" s="62" t="n">
        <f aca="false">O40</f>
        <v>38.1319</v>
      </c>
      <c r="H40" s="62" t="n">
        <f aca="false">T40</f>
        <v>4859.0888</v>
      </c>
      <c r="I40" s="62" t="n">
        <f aca="false">V40</f>
        <v>37.4566</v>
      </c>
      <c r="J40" s="62" t="n">
        <f aca="false">T40</f>
        <v>4859.0888</v>
      </c>
      <c r="K40" s="62" t="n">
        <f aca="false">W40</f>
        <v>38.1201</v>
      </c>
      <c r="L40" s="38" t="n">
        <v>4851.7488</v>
      </c>
      <c r="M40" s="38" t="n">
        <v>34.5967</v>
      </c>
      <c r="N40" s="38" t="n">
        <v>37.4734</v>
      </c>
      <c r="O40" s="38" t="n">
        <v>38.1319</v>
      </c>
      <c r="P40" s="38" t="n">
        <v>55187.16</v>
      </c>
      <c r="Q40" s="38" t="n">
        <v>58.28</v>
      </c>
      <c r="R40" s="51" t="n">
        <f aca="false">P40/3600</f>
        <v>15.3297666666667</v>
      </c>
      <c r="S40" s="52"/>
      <c r="T40" s="38" t="n">
        <v>4859.0888</v>
      </c>
      <c r="U40" s="38" t="n">
        <v>34.5727</v>
      </c>
      <c r="V40" s="38" t="n">
        <v>37.4566</v>
      </c>
      <c r="W40" s="38" t="n">
        <v>38.1201</v>
      </c>
      <c r="X40" s="38" t="n">
        <v>54930.8</v>
      </c>
      <c r="Y40" s="38" t="n">
        <v>59.59</v>
      </c>
      <c r="Z40" s="51" t="n">
        <f aca="false">X40/3600</f>
        <v>15.2585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96.4544</v>
      </c>
      <c r="E41" s="62" t="n">
        <f aca="false">N41</f>
        <v>34.9792</v>
      </c>
      <c r="F41" s="62" t="n">
        <f aca="false">L41</f>
        <v>2096.4544</v>
      </c>
      <c r="G41" s="62" t="n">
        <f aca="false">O41</f>
        <v>35.6614</v>
      </c>
      <c r="H41" s="62" t="n">
        <f aca="false">T41</f>
        <v>2097.224</v>
      </c>
      <c r="I41" s="62" t="n">
        <f aca="false">V41</f>
        <v>34.9782</v>
      </c>
      <c r="J41" s="62" t="n">
        <f aca="false">T41</f>
        <v>2097.224</v>
      </c>
      <c r="K41" s="62" t="n">
        <f aca="false">W41</f>
        <v>35.6293</v>
      </c>
      <c r="L41" s="38" t="n">
        <v>2096.4544</v>
      </c>
      <c r="M41" s="38" t="n">
        <v>30.7707</v>
      </c>
      <c r="N41" s="38" t="n">
        <v>34.9792</v>
      </c>
      <c r="O41" s="38" t="n">
        <v>35.6614</v>
      </c>
      <c r="P41" s="38" t="n">
        <v>49537.99</v>
      </c>
      <c r="Q41" s="38" t="n">
        <v>58.83</v>
      </c>
      <c r="R41" s="51" t="n">
        <f aca="false">P41/3600</f>
        <v>13.7605527777778</v>
      </c>
      <c r="S41" s="52"/>
      <c r="T41" s="38" t="n">
        <v>2097.224</v>
      </c>
      <c r="U41" s="38" t="n">
        <v>30.7586</v>
      </c>
      <c r="V41" s="38" t="n">
        <v>34.9782</v>
      </c>
      <c r="W41" s="38" t="n">
        <v>35.6293</v>
      </c>
      <c r="X41" s="38" t="n">
        <v>48767.26</v>
      </c>
      <c r="Y41" s="38" t="n">
        <v>55.18</v>
      </c>
      <c r="Z41" s="51" t="n">
        <f aca="false">X41/3600</f>
        <v>13.5464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59.5968</v>
      </c>
      <c r="E42" s="63" t="n">
        <f aca="false">N42</f>
        <v>32.7857</v>
      </c>
      <c r="F42" s="63" t="n">
        <f aca="false">L42</f>
        <v>859.5968</v>
      </c>
      <c r="G42" s="63" t="n">
        <f aca="false">O42</f>
        <v>33.4162</v>
      </c>
      <c r="H42" s="63" t="n">
        <f aca="false">T42</f>
        <v>859.2656</v>
      </c>
      <c r="I42" s="63" t="n">
        <f aca="false">V42</f>
        <v>32.7966</v>
      </c>
      <c r="J42" s="63" t="n">
        <f aca="false">T42</f>
        <v>859.2656</v>
      </c>
      <c r="K42" s="63" t="n">
        <f aca="false">W42</f>
        <v>33.4039</v>
      </c>
      <c r="L42" s="38" t="n">
        <v>859.5968</v>
      </c>
      <c r="M42" s="38" t="n">
        <v>27.4088</v>
      </c>
      <c r="N42" s="38" t="n">
        <v>32.7857</v>
      </c>
      <c r="O42" s="38" t="n">
        <v>33.4162</v>
      </c>
      <c r="P42" s="38" t="n">
        <v>47860.46</v>
      </c>
      <c r="Q42" s="38" t="n">
        <v>49.67</v>
      </c>
      <c r="R42" s="57" t="n">
        <f aca="false">P42/3600</f>
        <v>13.2945722222222</v>
      </c>
      <c r="S42" s="55"/>
      <c r="T42" s="38" t="n">
        <v>859.2656</v>
      </c>
      <c r="U42" s="38" t="n">
        <v>27.4142</v>
      </c>
      <c r="V42" s="38" t="n">
        <v>32.7966</v>
      </c>
      <c r="W42" s="38" t="n">
        <v>33.4039</v>
      </c>
      <c r="X42" s="38" t="n">
        <v>44510.71</v>
      </c>
      <c r="Y42" s="38" t="n">
        <v>51.97</v>
      </c>
      <c r="Z42" s="57" t="n">
        <f aca="false">X42/3600</f>
        <v>12.364086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77.7488</v>
      </c>
      <c r="E43" s="61" t="n">
        <f aca="false">N43</f>
        <v>41.6743</v>
      </c>
      <c r="F43" s="61" t="n">
        <f aca="false">L43</f>
        <v>7277.7488</v>
      </c>
      <c r="G43" s="61" t="n">
        <f aca="false">O43</f>
        <v>42.8817</v>
      </c>
      <c r="H43" s="61" t="n">
        <f aca="false">T43</f>
        <v>7303.1232</v>
      </c>
      <c r="I43" s="61" t="n">
        <f aca="false">V43</f>
        <v>41.6506</v>
      </c>
      <c r="J43" s="61" t="n">
        <f aca="false">T43</f>
        <v>7303.1232</v>
      </c>
      <c r="K43" s="61" t="n">
        <f aca="false">W43</f>
        <v>42.8972</v>
      </c>
      <c r="L43" s="38" t="n">
        <v>7277.7488</v>
      </c>
      <c r="M43" s="38" t="n">
        <v>40.8101</v>
      </c>
      <c r="N43" s="38" t="n">
        <v>41.6743</v>
      </c>
      <c r="O43" s="38" t="n">
        <v>42.8817</v>
      </c>
      <c r="P43" s="38" t="n">
        <v>44998.48</v>
      </c>
      <c r="Q43" s="38" t="n">
        <v>42.07</v>
      </c>
      <c r="R43" s="59" t="n">
        <f aca="false">P43/3600</f>
        <v>12.4995777777778</v>
      </c>
      <c r="S43" s="60"/>
      <c r="T43" s="38" t="n">
        <v>7303.1232</v>
      </c>
      <c r="U43" s="38" t="n">
        <v>40.7596</v>
      </c>
      <c r="V43" s="38" t="n">
        <v>41.6506</v>
      </c>
      <c r="W43" s="38" t="n">
        <v>42.8972</v>
      </c>
      <c r="X43" s="38" t="n">
        <v>44983.86</v>
      </c>
      <c r="Y43" s="38" t="n">
        <v>41.61</v>
      </c>
      <c r="Z43" s="59" t="n">
        <f aca="false">X43/3600</f>
        <v>12.4955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68.8656</v>
      </c>
      <c r="E44" s="62" t="n">
        <f aca="false">N44</f>
        <v>38.833</v>
      </c>
      <c r="F44" s="62" t="n">
        <f aca="false">L44</f>
        <v>3268.8656</v>
      </c>
      <c r="G44" s="62" t="n">
        <f aca="false">O44</f>
        <v>40.4637</v>
      </c>
      <c r="H44" s="62" t="n">
        <f aca="false">T44</f>
        <v>3274.9232</v>
      </c>
      <c r="I44" s="62" t="n">
        <f aca="false">V44</f>
        <v>38.8191</v>
      </c>
      <c r="J44" s="62" t="n">
        <f aca="false">T44</f>
        <v>3274.9232</v>
      </c>
      <c r="K44" s="62" t="n">
        <f aca="false">W44</f>
        <v>40.4465</v>
      </c>
      <c r="L44" s="38" t="n">
        <v>3268.8656</v>
      </c>
      <c r="M44" s="38" t="n">
        <v>37.3381</v>
      </c>
      <c r="N44" s="38" t="n">
        <v>38.833</v>
      </c>
      <c r="O44" s="38" t="n">
        <v>40.4637</v>
      </c>
      <c r="P44" s="38" t="n">
        <v>41068.78</v>
      </c>
      <c r="Q44" s="38" t="n">
        <v>38.86</v>
      </c>
      <c r="R44" s="51" t="n">
        <f aca="false">P44/3600</f>
        <v>11.4079944444444</v>
      </c>
      <c r="S44" s="52"/>
      <c r="T44" s="38" t="n">
        <v>3274.9232</v>
      </c>
      <c r="U44" s="38" t="n">
        <v>37.312</v>
      </c>
      <c r="V44" s="38" t="n">
        <v>38.8191</v>
      </c>
      <c r="W44" s="38" t="n">
        <v>40.4465</v>
      </c>
      <c r="X44" s="38" t="n">
        <v>40596.07</v>
      </c>
      <c r="Y44" s="38" t="n">
        <v>37.81</v>
      </c>
      <c r="Z44" s="51" t="n">
        <f aca="false">X44/3600</f>
        <v>11.276686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5.7416</v>
      </c>
      <c r="E45" s="62" t="n">
        <f aca="false">N45</f>
        <v>36.4398</v>
      </c>
      <c r="F45" s="62" t="n">
        <f aca="false">L45</f>
        <v>1395.7416</v>
      </c>
      <c r="G45" s="62" t="n">
        <f aca="false">O45</f>
        <v>38.0962</v>
      </c>
      <c r="H45" s="62" t="n">
        <f aca="false">T45</f>
        <v>1396.7768</v>
      </c>
      <c r="I45" s="62" t="n">
        <f aca="false">V45</f>
        <v>36.4311</v>
      </c>
      <c r="J45" s="62" t="n">
        <f aca="false">T45</f>
        <v>1396.7768</v>
      </c>
      <c r="K45" s="62" t="n">
        <f aca="false">W45</f>
        <v>38.082</v>
      </c>
      <c r="L45" s="38" t="n">
        <v>1395.7416</v>
      </c>
      <c r="M45" s="38" t="n">
        <v>33.9715</v>
      </c>
      <c r="N45" s="38" t="n">
        <v>36.4398</v>
      </c>
      <c r="O45" s="38" t="n">
        <v>38.0962</v>
      </c>
      <c r="P45" s="38" t="n">
        <v>36229.51</v>
      </c>
      <c r="Q45" s="38" t="n">
        <v>35.33</v>
      </c>
      <c r="R45" s="51" t="n">
        <f aca="false">P45/3600</f>
        <v>10.0637527777778</v>
      </c>
      <c r="S45" s="52"/>
      <c r="T45" s="38" t="n">
        <v>1396.7768</v>
      </c>
      <c r="U45" s="38" t="n">
        <v>33.9532</v>
      </c>
      <c r="V45" s="38" t="n">
        <v>36.4311</v>
      </c>
      <c r="W45" s="38" t="n">
        <v>38.082</v>
      </c>
      <c r="X45" s="38" t="n">
        <v>38317.11</v>
      </c>
      <c r="Y45" s="38" t="n">
        <v>36.48</v>
      </c>
      <c r="Z45" s="51" t="n">
        <f aca="false">X45/3600</f>
        <v>10.643641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6.2232</v>
      </c>
      <c r="E46" s="63" t="n">
        <f aca="false">N46</f>
        <v>34.0819</v>
      </c>
      <c r="F46" s="63" t="n">
        <f aca="false">L46</f>
        <v>596.2232</v>
      </c>
      <c r="G46" s="63" t="n">
        <f aca="false">O46</f>
        <v>35.4997</v>
      </c>
      <c r="H46" s="63" t="n">
        <f aca="false">T46</f>
        <v>596.0008</v>
      </c>
      <c r="I46" s="63" t="n">
        <f aca="false">V46</f>
        <v>34.0924</v>
      </c>
      <c r="J46" s="63" t="n">
        <f aca="false">T46</f>
        <v>596.0008</v>
      </c>
      <c r="K46" s="63" t="n">
        <f aca="false">W46</f>
        <v>35.5498</v>
      </c>
      <c r="L46" s="38" t="n">
        <v>596.2232</v>
      </c>
      <c r="M46" s="38" t="n">
        <v>30.7282</v>
      </c>
      <c r="N46" s="38" t="n">
        <v>34.0819</v>
      </c>
      <c r="O46" s="38" t="n">
        <v>35.4997</v>
      </c>
      <c r="P46" s="38" t="n">
        <v>33528.95</v>
      </c>
      <c r="Q46" s="38" t="n">
        <v>32.78</v>
      </c>
      <c r="R46" s="57" t="n">
        <f aca="false">P46/3600</f>
        <v>9.31359722222222</v>
      </c>
      <c r="S46" s="55"/>
      <c r="T46" s="38" t="n">
        <v>596.0008</v>
      </c>
      <c r="U46" s="38" t="n">
        <v>30.7148</v>
      </c>
      <c r="V46" s="38" t="n">
        <v>34.0924</v>
      </c>
      <c r="W46" s="38" t="n">
        <v>35.5498</v>
      </c>
      <c r="X46" s="38" t="n">
        <v>37865.13</v>
      </c>
      <c r="Y46" s="38" t="n">
        <v>33.24</v>
      </c>
      <c r="Z46" s="57" t="n">
        <f aca="false">X46/3600</f>
        <v>10.5180916666667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06.2208</v>
      </c>
      <c r="E47" s="61" t="n">
        <f aca="false">N47</f>
        <v>43.1409</v>
      </c>
      <c r="F47" s="61" t="n">
        <f aca="false">L47</f>
        <v>2106.2208</v>
      </c>
      <c r="G47" s="61" t="n">
        <f aca="false">O47</f>
        <v>42.9044</v>
      </c>
      <c r="H47" s="61" t="n">
        <f aca="false">T47</f>
        <v>2114.0248</v>
      </c>
      <c r="I47" s="61" t="n">
        <f aca="false">V47</f>
        <v>43.1145</v>
      </c>
      <c r="J47" s="61" t="n">
        <f aca="false">T47</f>
        <v>2114.0248</v>
      </c>
      <c r="K47" s="61" t="n">
        <f aca="false">W47</f>
        <v>42.8811</v>
      </c>
      <c r="L47" s="38" t="n">
        <v>2106.2208</v>
      </c>
      <c r="M47" s="38" t="n">
        <v>41.2209</v>
      </c>
      <c r="N47" s="38" t="n">
        <v>43.1409</v>
      </c>
      <c r="O47" s="38" t="n">
        <v>42.9044</v>
      </c>
      <c r="P47" s="38" t="n">
        <v>14463.86</v>
      </c>
      <c r="Q47" s="38" t="n">
        <v>19.98</v>
      </c>
      <c r="R47" s="59" t="n">
        <f aca="false">P47/3600</f>
        <v>4.01773888888889</v>
      </c>
      <c r="S47" s="60"/>
      <c r="T47" s="38" t="n">
        <v>2114.0248</v>
      </c>
      <c r="U47" s="38" t="n">
        <v>41.1371</v>
      </c>
      <c r="V47" s="38" t="n">
        <v>43.1145</v>
      </c>
      <c r="W47" s="38" t="n">
        <v>42.8811</v>
      </c>
      <c r="X47" s="38" t="n">
        <v>14898.07</v>
      </c>
      <c r="Y47" s="38" t="n">
        <v>22.18</v>
      </c>
      <c r="Z47" s="59" t="n">
        <f aca="false">X47/3600</f>
        <v>4.1383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43.8368</v>
      </c>
      <c r="E48" s="62" t="n">
        <f aca="false">N48</f>
        <v>40.2417</v>
      </c>
      <c r="F48" s="62" t="n">
        <f aca="false">L48</f>
        <v>1143.8368</v>
      </c>
      <c r="G48" s="62" t="n">
        <f aca="false">O48</f>
        <v>39.7032</v>
      </c>
      <c r="H48" s="62" t="n">
        <f aca="false">T48</f>
        <v>1145.8704</v>
      </c>
      <c r="I48" s="62" t="n">
        <f aca="false">V48</f>
        <v>40.1877</v>
      </c>
      <c r="J48" s="62" t="n">
        <f aca="false">T48</f>
        <v>1145.8704</v>
      </c>
      <c r="K48" s="62" t="n">
        <f aca="false">W48</f>
        <v>39.661</v>
      </c>
      <c r="L48" s="38" t="n">
        <v>1143.8368</v>
      </c>
      <c r="M48" s="38" t="n">
        <v>37.7143</v>
      </c>
      <c r="N48" s="38" t="n">
        <v>40.2417</v>
      </c>
      <c r="O48" s="38" t="n">
        <v>39.7032</v>
      </c>
      <c r="P48" s="38" t="n">
        <v>13976.09</v>
      </c>
      <c r="Q48" s="38" t="n">
        <v>22.51</v>
      </c>
      <c r="R48" s="51" t="n">
        <f aca="false">P48/3600</f>
        <v>3.88224722222222</v>
      </c>
      <c r="S48" s="52"/>
      <c r="T48" s="38" t="n">
        <v>1145.8704</v>
      </c>
      <c r="U48" s="38" t="n">
        <v>37.6796</v>
      </c>
      <c r="V48" s="38" t="n">
        <v>40.1877</v>
      </c>
      <c r="W48" s="38" t="n">
        <v>39.661</v>
      </c>
      <c r="X48" s="38" t="n">
        <v>13451.83</v>
      </c>
      <c r="Y48" s="38" t="n">
        <v>19.14</v>
      </c>
      <c r="Z48" s="51" t="n">
        <f aca="false">X48/3600</f>
        <v>3.736619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3.9416</v>
      </c>
      <c r="E49" s="62" t="n">
        <f aca="false">N49</f>
        <v>37.6221</v>
      </c>
      <c r="F49" s="62" t="n">
        <f aca="false">L49</f>
        <v>583.9416</v>
      </c>
      <c r="G49" s="62" t="n">
        <f aca="false">O49</f>
        <v>36.6827</v>
      </c>
      <c r="H49" s="62" t="n">
        <f aca="false">T49</f>
        <v>584.6656</v>
      </c>
      <c r="I49" s="62" t="n">
        <f aca="false">V49</f>
        <v>37.6395</v>
      </c>
      <c r="J49" s="62" t="n">
        <f aca="false">T49</f>
        <v>584.6656</v>
      </c>
      <c r="K49" s="62" t="n">
        <f aca="false">W49</f>
        <v>36.6675</v>
      </c>
      <c r="L49" s="38" t="n">
        <v>583.9416</v>
      </c>
      <c r="M49" s="38" t="n">
        <v>34.3755</v>
      </c>
      <c r="N49" s="38" t="n">
        <v>37.6221</v>
      </c>
      <c r="O49" s="38" t="n">
        <v>36.6827</v>
      </c>
      <c r="P49" s="38" t="n">
        <v>12319.89</v>
      </c>
      <c r="Q49" s="38" t="n">
        <v>17.77</v>
      </c>
      <c r="R49" s="51" t="n">
        <f aca="false">P49/3600</f>
        <v>3.42219166666667</v>
      </c>
      <c r="S49" s="52"/>
      <c r="T49" s="38" t="n">
        <v>584.6656</v>
      </c>
      <c r="U49" s="38" t="n">
        <v>34.3553</v>
      </c>
      <c r="V49" s="38" t="n">
        <v>37.6395</v>
      </c>
      <c r="W49" s="38" t="n">
        <v>36.6675</v>
      </c>
      <c r="X49" s="38" t="n">
        <v>12847.63</v>
      </c>
      <c r="Y49" s="38" t="n">
        <v>18.31</v>
      </c>
      <c r="Z49" s="51" t="n">
        <f aca="false">X49/3600</f>
        <v>3.568786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96</v>
      </c>
      <c r="E50" s="63" t="n">
        <f aca="false">N50</f>
        <v>35.1324</v>
      </c>
      <c r="F50" s="63" t="n">
        <f aca="false">L50</f>
        <v>279.96</v>
      </c>
      <c r="G50" s="63" t="n">
        <f aca="false">O50</f>
        <v>33.8098</v>
      </c>
      <c r="H50" s="63" t="n">
        <f aca="false">T50</f>
        <v>280.256</v>
      </c>
      <c r="I50" s="63" t="n">
        <f aca="false">V50</f>
        <v>35.1374</v>
      </c>
      <c r="J50" s="63" t="n">
        <f aca="false">T50</f>
        <v>280.256</v>
      </c>
      <c r="K50" s="63" t="n">
        <f aca="false">W50</f>
        <v>33.7688</v>
      </c>
      <c r="L50" s="38" t="n">
        <v>279.96</v>
      </c>
      <c r="M50" s="38" t="n">
        <v>31.2617</v>
      </c>
      <c r="N50" s="38" t="n">
        <v>35.1324</v>
      </c>
      <c r="O50" s="38" t="n">
        <v>33.8098</v>
      </c>
      <c r="P50" s="38" t="n">
        <v>11760.9</v>
      </c>
      <c r="Q50" s="38" t="n">
        <v>17.48</v>
      </c>
      <c r="R50" s="57" t="n">
        <f aca="false">P50/3600</f>
        <v>3.26691666666667</v>
      </c>
      <c r="S50" s="55"/>
      <c r="T50" s="38" t="n">
        <v>280.256</v>
      </c>
      <c r="U50" s="38" t="n">
        <v>31.2591</v>
      </c>
      <c r="V50" s="38" t="n">
        <v>35.1374</v>
      </c>
      <c r="W50" s="38" t="n">
        <v>33.7688</v>
      </c>
      <c r="X50" s="38" t="n">
        <v>11760.57</v>
      </c>
      <c r="Y50" s="38" t="n">
        <v>17.14</v>
      </c>
      <c r="Z50" s="57" t="n">
        <f aca="false">X50/3600</f>
        <v>3.26682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971.6016</v>
      </c>
      <c r="E51" s="58" t="n">
        <f aca="false">N51</f>
        <v>41.5186</v>
      </c>
      <c r="F51" s="58" t="n">
        <f aca="false">L51</f>
        <v>2971.6016</v>
      </c>
      <c r="G51" s="58" t="n">
        <f aca="false">O51</f>
        <v>42.3359</v>
      </c>
      <c r="H51" s="58" t="n">
        <f aca="false">T51</f>
        <v>2975.4952</v>
      </c>
      <c r="I51" s="58" t="n">
        <f aca="false">V51</f>
        <v>41.5247</v>
      </c>
      <c r="J51" s="58" t="n">
        <f aca="false">T51</f>
        <v>2975.4952</v>
      </c>
      <c r="K51" s="58" t="n">
        <f aca="false">W51</f>
        <v>42.3472</v>
      </c>
      <c r="L51" s="38" t="n">
        <v>2971.6016</v>
      </c>
      <c r="M51" s="38" t="n">
        <v>38.7344</v>
      </c>
      <c r="N51" s="38" t="n">
        <v>41.5186</v>
      </c>
      <c r="O51" s="38" t="n">
        <v>42.3359</v>
      </c>
      <c r="P51" s="38" t="n">
        <v>16902.15</v>
      </c>
      <c r="Q51" s="38" t="n">
        <v>24.63</v>
      </c>
      <c r="R51" s="59" t="n">
        <f aca="false">P51/3600</f>
        <v>4.69504166666667</v>
      </c>
      <c r="S51" s="60"/>
      <c r="T51" s="38" t="n">
        <v>2975.4952</v>
      </c>
      <c r="U51" s="38" t="n">
        <v>38.6971</v>
      </c>
      <c r="V51" s="38" t="n">
        <v>41.5247</v>
      </c>
      <c r="W51" s="38" t="n">
        <v>42.3472</v>
      </c>
      <c r="X51" s="38" t="n">
        <v>16919.11</v>
      </c>
      <c r="Y51" s="38" t="n">
        <v>24.86</v>
      </c>
      <c r="Z51" s="59" t="n">
        <f aca="false">X51/3600</f>
        <v>4.6997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49.332</v>
      </c>
      <c r="E52" s="50" t="n">
        <f aca="false">N52</f>
        <v>39.3584</v>
      </c>
      <c r="F52" s="50" t="n">
        <f aca="false">L52</f>
        <v>1149.332</v>
      </c>
      <c r="G52" s="50" t="n">
        <f aca="false">O52</f>
        <v>40.0623</v>
      </c>
      <c r="H52" s="50" t="n">
        <f aca="false">T52</f>
        <v>1150.252</v>
      </c>
      <c r="I52" s="50" t="n">
        <f aca="false">V52</f>
        <v>39.311</v>
      </c>
      <c r="J52" s="50" t="n">
        <f aca="false">T52</f>
        <v>1150.252</v>
      </c>
      <c r="K52" s="50" t="n">
        <f aca="false">W52</f>
        <v>40.042</v>
      </c>
      <c r="L52" s="38" t="n">
        <v>1149.332</v>
      </c>
      <c r="M52" s="38" t="n">
        <v>34.5336</v>
      </c>
      <c r="N52" s="38" t="n">
        <v>39.3584</v>
      </c>
      <c r="O52" s="38" t="n">
        <v>40.0623</v>
      </c>
      <c r="P52" s="38" t="n">
        <v>14690.75</v>
      </c>
      <c r="Q52" s="38" t="n">
        <v>23.2</v>
      </c>
      <c r="R52" s="51" t="n">
        <f aca="false">P52/3600</f>
        <v>4.08076388888889</v>
      </c>
      <c r="S52" s="52"/>
      <c r="T52" s="38" t="n">
        <v>1150.252</v>
      </c>
      <c r="U52" s="38" t="n">
        <v>34.5114</v>
      </c>
      <c r="V52" s="38" t="n">
        <v>39.311</v>
      </c>
      <c r="W52" s="38" t="n">
        <v>40.042</v>
      </c>
      <c r="X52" s="38" t="n">
        <v>14802.58</v>
      </c>
      <c r="Y52" s="38" t="n">
        <v>23.39</v>
      </c>
      <c r="Z52" s="51" t="n">
        <f aca="false">X52/3600</f>
        <v>4.11182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85.2048</v>
      </c>
      <c r="E53" s="50" t="n">
        <f aca="false">N53</f>
        <v>37.5395</v>
      </c>
      <c r="F53" s="50" t="n">
        <f aca="false">L53</f>
        <v>385.2048</v>
      </c>
      <c r="G53" s="50" t="n">
        <f aca="false">O53</f>
        <v>37.9857</v>
      </c>
      <c r="H53" s="50" t="n">
        <f aca="false">T53</f>
        <v>384.9096</v>
      </c>
      <c r="I53" s="50" t="n">
        <f aca="false">V53</f>
        <v>37.5005</v>
      </c>
      <c r="J53" s="50" t="n">
        <f aca="false">T53</f>
        <v>384.9096</v>
      </c>
      <c r="K53" s="50" t="n">
        <f aca="false">W53</f>
        <v>37.9113</v>
      </c>
      <c r="L53" s="38" t="n">
        <v>385.2048</v>
      </c>
      <c r="M53" s="38" t="n">
        <v>30.7221</v>
      </c>
      <c r="N53" s="38" t="n">
        <v>37.5395</v>
      </c>
      <c r="O53" s="38" t="n">
        <v>37.9857</v>
      </c>
      <c r="P53" s="38" t="n">
        <v>13812.54</v>
      </c>
      <c r="Q53" s="38" t="n">
        <v>25.73</v>
      </c>
      <c r="R53" s="51" t="n">
        <f aca="false">P53/3600</f>
        <v>3.83681666666667</v>
      </c>
      <c r="S53" s="52"/>
      <c r="T53" s="38" t="n">
        <v>384.9096</v>
      </c>
      <c r="U53" s="38" t="n">
        <v>30.7105</v>
      </c>
      <c r="V53" s="38" t="n">
        <v>37.5005</v>
      </c>
      <c r="W53" s="38" t="n">
        <v>37.9113</v>
      </c>
      <c r="X53" s="38" t="n">
        <v>12549.18</v>
      </c>
      <c r="Y53" s="38" t="n">
        <v>21.86</v>
      </c>
      <c r="Z53" s="51" t="n">
        <f aca="false">X53/3600</f>
        <v>3.48588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6.3696</v>
      </c>
      <c r="E54" s="56" t="n">
        <f aca="false">N54</f>
        <v>36.1922</v>
      </c>
      <c r="F54" s="56" t="n">
        <f aca="false">L54</f>
        <v>136.3696</v>
      </c>
      <c r="G54" s="56" t="n">
        <f aca="false">O54</f>
        <v>36.1062</v>
      </c>
      <c r="H54" s="56" t="n">
        <f aca="false">T54</f>
        <v>136.3272</v>
      </c>
      <c r="I54" s="56" t="n">
        <f aca="false">V54</f>
        <v>36.1725</v>
      </c>
      <c r="J54" s="56" t="n">
        <f aca="false">T54</f>
        <v>136.3272</v>
      </c>
      <c r="K54" s="56" t="n">
        <f aca="false">W54</f>
        <v>36.0876</v>
      </c>
      <c r="L54" s="38" t="n">
        <v>136.3696</v>
      </c>
      <c r="M54" s="38" t="n">
        <v>27.3766</v>
      </c>
      <c r="N54" s="38" t="n">
        <v>36.1922</v>
      </c>
      <c r="O54" s="38" t="n">
        <v>36.1062</v>
      </c>
      <c r="P54" s="38" t="n">
        <v>11406.2</v>
      </c>
      <c r="Q54" s="38" t="n">
        <v>20.43</v>
      </c>
      <c r="R54" s="57" t="n">
        <f aca="false">P54/3600</f>
        <v>3.16838888888889</v>
      </c>
      <c r="S54" s="55"/>
      <c r="T54" s="38" t="n">
        <v>136.3272</v>
      </c>
      <c r="U54" s="38" t="n">
        <v>27.3718</v>
      </c>
      <c r="V54" s="38" t="n">
        <v>36.1725</v>
      </c>
      <c r="W54" s="38" t="n">
        <v>36.0876</v>
      </c>
      <c r="X54" s="38" t="n">
        <v>11455.8</v>
      </c>
      <c r="Y54" s="38" t="n">
        <v>19.42</v>
      </c>
      <c r="Z54" s="57" t="n">
        <f aca="false">X54/3600</f>
        <v>3.18216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42.0208</v>
      </c>
      <c r="E55" s="61" t="n">
        <f aca="false">N55</f>
        <v>40.0148</v>
      </c>
      <c r="F55" s="61" t="n">
        <f aca="false">L55</f>
        <v>2442.0208</v>
      </c>
      <c r="G55" s="61" t="n">
        <f aca="false">O55</f>
        <v>40.5253</v>
      </c>
      <c r="H55" s="61" t="n">
        <f aca="false">T55</f>
        <v>2454.8304</v>
      </c>
      <c r="I55" s="61" t="n">
        <f aca="false">V55</f>
        <v>40.0368</v>
      </c>
      <c r="J55" s="61" t="n">
        <f aca="false">T55</f>
        <v>2454.8304</v>
      </c>
      <c r="K55" s="61" t="n">
        <f aca="false">W55</f>
        <v>40.532</v>
      </c>
      <c r="L55" s="38" t="n">
        <v>2442.0208</v>
      </c>
      <c r="M55" s="38" t="n">
        <v>38.3526</v>
      </c>
      <c r="N55" s="38" t="n">
        <v>40.0148</v>
      </c>
      <c r="O55" s="38" t="n">
        <v>40.5253</v>
      </c>
      <c r="P55" s="38" t="n">
        <v>14239.07</v>
      </c>
      <c r="Q55" s="38" t="n">
        <v>19.5</v>
      </c>
      <c r="R55" s="59" t="n">
        <f aca="false">P55/3600</f>
        <v>3.95529722222222</v>
      </c>
      <c r="S55" s="60"/>
      <c r="T55" s="38" t="n">
        <v>2454.8304</v>
      </c>
      <c r="U55" s="38" t="n">
        <v>38.3229</v>
      </c>
      <c r="V55" s="38" t="n">
        <v>40.0368</v>
      </c>
      <c r="W55" s="38" t="n">
        <v>40.532</v>
      </c>
      <c r="X55" s="38" t="n">
        <v>14359.71</v>
      </c>
      <c r="Y55" s="38" t="n">
        <v>19.79</v>
      </c>
      <c r="Z55" s="59" t="n">
        <f aca="false">X55/3600</f>
        <v>3.98880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72.9928</v>
      </c>
      <c r="E56" s="62" t="n">
        <f aca="false">N56</f>
        <v>37.057</v>
      </c>
      <c r="F56" s="62" t="n">
        <f aca="false">L56</f>
        <v>1072.9928</v>
      </c>
      <c r="G56" s="62" t="n">
        <f aca="false">O56</f>
        <v>37.4684</v>
      </c>
      <c r="H56" s="62" t="n">
        <f aca="false">T56</f>
        <v>1074.8824</v>
      </c>
      <c r="I56" s="62" t="n">
        <f aca="false">V56</f>
        <v>37.053</v>
      </c>
      <c r="J56" s="62" t="n">
        <f aca="false">T56</f>
        <v>1074.8824</v>
      </c>
      <c r="K56" s="62" t="n">
        <f aca="false">W56</f>
        <v>37.4525</v>
      </c>
      <c r="L56" s="38" t="n">
        <v>1072.9928</v>
      </c>
      <c r="M56" s="38" t="n">
        <v>34.236</v>
      </c>
      <c r="N56" s="38" t="n">
        <v>37.057</v>
      </c>
      <c r="O56" s="38" t="n">
        <v>37.4684</v>
      </c>
      <c r="P56" s="38" t="n">
        <v>12432.13</v>
      </c>
      <c r="Q56" s="38" t="n">
        <v>18.72</v>
      </c>
      <c r="R56" s="51" t="n">
        <f aca="false">P56/3600</f>
        <v>3.45336944444444</v>
      </c>
      <c r="S56" s="52"/>
      <c r="T56" s="38" t="n">
        <v>1074.8824</v>
      </c>
      <c r="U56" s="38" t="n">
        <v>34.2147</v>
      </c>
      <c r="V56" s="38" t="n">
        <v>37.053</v>
      </c>
      <c r="W56" s="38" t="n">
        <v>37.4525</v>
      </c>
      <c r="X56" s="38" t="n">
        <v>12325.3</v>
      </c>
      <c r="Y56" s="38" t="n">
        <v>18.34</v>
      </c>
      <c r="Z56" s="51" t="n">
        <f aca="false">X56/3600</f>
        <v>3.42369444444444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5.3968</v>
      </c>
      <c r="E57" s="62" t="n">
        <f aca="false">N57</f>
        <v>34.4801</v>
      </c>
      <c r="F57" s="62" t="n">
        <f aca="false">L57</f>
        <v>465.3968</v>
      </c>
      <c r="G57" s="62" t="n">
        <f aca="false">O57</f>
        <v>34.8874</v>
      </c>
      <c r="H57" s="62" t="n">
        <f aca="false">T57</f>
        <v>466.1296</v>
      </c>
      <c r="I57" s="62" t="n">
        <f aca="false">V57</f>
        <v>34.4926</v>
      </c>
      <c r="J57" s="62" t="n">
        <f aca="false">T57</f>
        <v>466.1296</v>
      </c>
      <c r="K57" s="62" t="n">
        <f aca="false">W57</f>
        <v>34.8609</v>
      </c>
      <c r="L57" s="38" t="n">
        <v>465.3968</v>
      </c>
      <c r="M57" s="38" t="n">
        <v>30.5565</v>
      </c>
      <c r="N57" s="38" t="n">
        <v>34.4801</v>
      </c>
      <c r="O57" s="38" t="n">
        <v>34.8874</v>
      </c>
      <c r="P57" s="38" t="n">
        <v>11056.16</v>
      </c>
      <c r="Q57" s="38" t="n">
        <v>16.92</v>
      </c>
      <c r="R57" s="51" t="n">
        <f aca="false">P57/3600</f>
        <v>3.07115555555556</v>
      </c>
      <c r="S57" s="52"/>
      <c r="T57" s="38" t="n">
        <v>466.1296</v>
      </c>
      <c r="U57" s="38" t="n">
        <v>30.5563</v>
      </c>
      <c r="V57" s="38" t="n">
        <v>34.4926</v>
      </c>
      <c r="W57" s="38" t="n">
        <v>34.8609</v>
      </c>
      <c r="X57" s="38" t="n">
        <v>11023.97</v>
      </c>
      <c r="Y57" s="38" t="n">
        <v>17.37</v>
      </c>
      <c r="Z57" s="51" t="n">
        <f aca="false">X57/3600</f>
        <v>3.062213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7.1616</v>
      </c>
      <c r="E58" s="63" t="n">
        <f aca="false">N58</f>
        <v>32.2359</v>
      </c>
      <c r="F58" s="63" t="n">
        <f aca="false">L58</f>
        <v>187.1616</v>
      </c>
      <c r="G58" s="63" t="n">
        <f aca="false">O58</f>
        <v>32.679</v>
      </c>
      <c r="H58" s="63" t="n">
        <f aca="false">T58</f>
        <v>187.2912</v>
      </c>
      <c r="I58" s="63" t="n">
        <f aca="false">V58</f>
        <v>32.2714</v>
      </c>
      <c r="J58" s="63" t="n">
        <f aca="false">T58</f>
        <v>187.2912</v>
      </c>
      <c r="K58" s="63" t="n">
        <f aca="false">W58</f>
        <v>32.6773</v>
      </c>
      <c r="L58" s="38" t="n">
        <v>187.1616</v>
      </c>
      <c r="M58" s="38" t="n">
        <v>27.3838</v>
      </c>
      <c r="N58" s="38" t="n">
        <v>32.2359</v>
      </c>
      <c r="O58" s="38" t="n">
        <v>32.679</v>
      </c>
      <c r="P58" s="38" t="n">
        <v>10127.77</v>
      </c>
      <c r="Q58" s="38" t="n">
        <v>16.57</v>
      </c>
      <c r="R58" s="57" t="n">
        <f aca="false">P58/3600</f>
        <v>2.81326944444444</v>
      </c>
      <c r="S58" s="55"/>
      <c r="T58" s="38" t="n">
        <v>187.2912</v>
      </c>
      <c r="U58" s="38" t="n">
        <v>27.3884</v>
      </c>
      <c r="V58" s="38" t="n">
        <v>32.2714</v>
      </c>
      <c r="W58" s="38" t="n">
        <v>32.6773</v>
      </c>
      <c r="X58" s="38" t="n">
        <v>10121.79</v>
      </c>
      <c r="Y58" s="38" t="n">
        <v>16.18</v>
      </c>
      <c r="Z58" s="57" t="n">
        <f aca="false">X58/3600</f>
        <v>2.811608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55.2488</v>
      </c>
      <c r="E59" s="58" t="n">
        <f aca="false">N59</f>
        <v>41.2685</v>
      </c>
      <c r="F59" s="58" t="n">
        <f aca="false">L59</f>
        <v>1655.2488</v>
      </c>
      <c r="G59" s="58" t="n">
        <f aca="false">O59</f>
        <v>42.3136</v>
      </c>
      <c r="H59" s="58" t="n">
        <f aca="false">T59</f>
        <v>1660.5352</v>
      </c>
      <c r="I59" s="58" t="n">
        <f aca="false">V59</f>
        <v>41.2858</v>
      </c>
      <c r="J59" s="58" t="n">
        <f aca="false">T59</f>
        <v>1660.5352</v>
      </c>
      <c r="K59" s="58" t="n">
        <f aca="false">W59</f>
        <v>42.3303</v>
      </c>
      <c r="L59" s="38" t="n">
        <v>1655.2488</v>
      </c>
      <c r="M59" s="38" t="n">
        <v>40.5198</v>
      </c>
      <c r="N59" s="38" t="n">
        <v>41.2685</v>
      </c>
      <c r="O59" s="38" t="n">
        <v>42.3136</v>
      </c>
      <c r="P59" s="38" t="n">
        <v>9646.48</v>
      </c>
      <c r="Q59" s="38" t="n">
        <v>13.23</v>
      </c>
      <c r="R59" s="59" t="n">
        <f aca="false">P59/3600</f>
        <v>2.67957777777778</v>
      </c>
      <c r="S59" s="60"/>
      <c r="T59" s="38" t="n">
        <v>1660.5352</v>
      </c>
      <c r="U59" s="38" t="n">
        <v>40.4813</v>
      </c>
      <c r="V59" s="38" t="n">
        <v>41.2858</v>
      </c>
      <c r="W59" s="38" t="n">
        <v>42.3303</v>
      </c>
      <c r="X59" s="38" t="n">
        <v>9560.59</v>
      </c>
      <c r="Y59" s="38" t="n">
        <v>13.35</v>
      </c>
      <c r="Z59" s="59" t="n">
        <f aca="false">X59/3600</f>
        <v>2.655719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0.8096</v>
      </c>
      <c r="E60" s="50" t="n">
        <f aca="false">N60</f>
        <v>38.3071</v>
      </c>
      <c r="F60" s="50" t="n">
        <f aca="false">L60</f>
        <v>850.8096</v>
      </c>
      <c r="G60" s="50" t="n">
        <f aca="false">O60</f>
        <v>39.4169</v>
      </c>
      <c r="H60" s="50" t="n">
        <f aca="false">T60</f>
        <v>852.852</v>
      </c>
      <c r="I60" s="50" t="n">
        <f aca="false">V60</f>
        <v>38.3036</v>
      </c>
      <c r="J60" s="50" t="n">
        <f aca="false">T60</f>
        <v>852.852</v>
      </c>
      <c r="K60" s="50" t="n">
        <f aca="false">W60</f>
        <v>39.4184</v>
      </c>
      <c r="L60" s="38" t="n">
        <v>850.8096</v>
      </c>
      <c r="M60" s="38" t="n">
        <v>36.6348</v>
      </c>
      <c r="N60" s="38" t="n">
        <v>38.3071</v>
      </c>
      <c r="O60" s="38" t="n">
        <v>39.4169</v>
      </c>
      <c r="P60" s="38" t="n">
        <v>8925.48</v>
      </c>
      <c r="Q60" s="38" t="n">
        <v>12.43</v>
      </c>
      <c r="R60" s="51" t="n">
        <f aca="false">P60/3600</f>
        <v>2.4793</v>
      </c>
      <c r="S60" s="52"/>
      <c r="T60" s="38" t="n">
        <v>852.852</v>
      </c>
      <c r="U60" s="38" t="n">
        <v>36.614</v>
      </c>
      <c r="V60" s="38" t="n">
        <v>38.3036</v>
      </c>
      <c r="W60" s="38" t="n">
        <v>39.4184</v>
      </c>
      <c r="X60" s="38" t="n">
        <v>9430.69</v>
      </c>
      <c r="Y60" s="38" t="n">
        <v>13.67</v>
      </c>
      <c r="Z60" s="51" t="n">
        <f aca="false">X60/3600</f>
        <v>2.619636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0.4824</v>
      </c>
      <c r="E61" s="50" t="n">
        <f aca="false">N61</f>
        <v>35.5702</v>
      </c>
      <c r="F61" s="50" t="n">
        <f aca="false">L61</f>
        <v>410.4824</v>
      </c>
      <c r="G61" s="50" t="n">
        <f aca="false">O61</f>
        <v>36.5687</v>
      </c>
      <c r="H61" s="50" t="n">
        <f aca="false">T61</f>
        <v>410.9064</v>
      </c>
      <c r="I61" s="50" t="n">
        <f aca="false">V61</f>
        <v>35.5609</v>
      </c>
      <c r="J61" s="50" t="n">
        <f aca="false">T61</f>
        <v>410.9064</v>
      </c>
      <c r="K61" s="50" t="n">
        <f aca="false">W61</f>
        <v>36.5248</v>
      </c>
      <c r="L61" s="38" t="n">
        <v>410.4824</v>
      </c>
      <c r="M61" s="38" t="n">
        <v>32.9731</v>
      </c>
      <c r="N61" s="38" t="n">
        <v>35.5702</v>
      </c>
      <c r="O61" s="38" t="n">
        <v>36.5687</v>
      </c>
      <c r="P61" s="38" t="n">
        <v>8033.56</v>
      </c>
      <c r="Q61" s="38" t="n">
        <v>11.69</v>
      </c>
      <c r="R61" s="51" t="n">
        <f aca="false">P61/3600</f>
        <v>2.23154444444444</v>
      </c>
      <c r="S61" s="52"/>
      <c r="T61" s="38" t="n">
        <v>410.9064</v>
      </c>
      <c r="U61" s="38" t="n">
        <v>32.9542</v>
      </c>
      <c r="V61" s="38" t="n">
        <v>35.5609</v>
      </c>
      <c r="W61" s="38" t="n">
        <v>36.5248</v>
      </c>
      <c r="X61" s="38" t="n">
        <v>7985.59</v>
      </c>
      <c r="Y61" s="38" t="n">
        <v>12.43</v>
      </c>
      <c r="Z61" s="51" t="n">
        <f aca="false">X61/3600</f>
        <v>2.218219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4.9696</v>
      </c>
      <c r="E62" s="64" t="n">
        <f aca="false">N62</f>
        <v>32.938</v>
      </c>
      <c r="F62" s="64" t="n">
        <f aca="false">L62</f>
        <v>184.9696</v>
      </c>
      <c r="G62" s="64" t="n">
        <f aca="false">O62</f>
        <v>33.8042</v>
      </c>
      <c r="H62" s="64" t="n">
        <f aca="false">T62</f>
        <v>185.1584</v>
      </c>
      <c r="I62" s="64" t="n">
        <f aca="false">V62</f>
        <v>32.9676</v>
      </c>
      <c r="J62" s="64" t="n">
        <f aca="false">T62</f>
        <v>185.1584</v>
      </c>
      <c r="K62" s="64" t="n">
        <f aca="false">W62</f>
        <v>33.7912</v>
      </c>
      <c r="L62" s="38" t="n">
        <v>184.9696</v>
      </c>
      <c r="M62" s="38" t="n">
        <v>29.9277</v>
      </c>
      <c r="N62" s="38" t="n">
        <v>32.938</v>
      </c>
      <c r="O62" s="38" t="n">
        <v>33.8042</v>
      </c>
      <c r="P62" s="38" t="n">
        <v>7576.36</v>
      </c>
      <c r="Q62" s="38" t="n">
        <v>11.37</v>
      </c>
      <c r="R62" s="57" t="n">
        <f aca="false">P62/3600</f>
        <v>2.10454444444444</v>
      </c>
      <c r="S62" s="55"/>
      <c r="T62" s="38" t="n">
        <v>185.1584</v>
      </c>
      <c r="U62" s="38" t="n">
        <v>29.931</v>
      </c>
      <c r="V62" s="38" t="n">
        <v>32.9676</v>
      </c>
      <c r="W62" s="38" t="n">
        <v>33.7912</v>
      </c>
      <c r="X62" s="38" t="n">
        <v>7379.86</v>
      </c>
      <c r="Y62" s="38" t="n">
        <v>10.73</v>
      </c>
      <c r="Z62" s="57" t="n">
        <f aca="false">X62/3600</f>
        <v>2.04996111111111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25.2552</v>
      </c>
      <c r="E63" s="61" t="n">
        <f aca="false">N63</f>
        <v>46.3469</v>
      </c>
      <c r="F63" s="61" t="n">
        <f aca="false">L63</f>
        <v>2625.2552</v>
      </c>
      <c r="G63" s="61" t="n">
        <f aca="false">O63</f>
        <v>47.2849</v>
      </c>
      <c r="H63" s="61" t="n">
        <f aca="false">T63</f>
        <v>2658.0024</v>
      </c>
      <c r="I63" s="61" t="n">
        <f aca="false">V63</f>
        <v>46.3417</v>
      </c>
      <c r="J63" s="61" t="n">
        <f aca="false">T63</f>
        <v>2658.0024</v>
      </c>
      <c r="K63" s="61" t="n">
        <f aca="false">W63</f>
        <v>47.2536</v>
      </c>
      <c r="L63" s="38" t="n">
        <v>2625.2552</v>
      </c>
      <c r="M63" s="38" t="n">
        <v>43.3434</v>
      </c>
      <c r="N63" s="38" t="n">
        <v>46.3469</v>
      </c>
      <c r="O63" s="38" t="n">
        <v>47.2849</v>
      </c>
      <c r="P63" s="38" t="n">
        <v>117501.2</v>
      </c>
      <c r="Q63" s="38" t="n">
        <v>132.43</v>
      </c>
      <c r="R63" s="59" t="n">
        <f aca="false">P63/3600</f>
        <v>32.6392222222222</v>
      </c>
      <c r="S63" s="60"/>
      <c r="T63" s="38" t="n">
        <v>2658.0024</v>
      </c>
      <c r="U63" s="38" t="n">
        <v>43.2454</v>
      </c>
      <c r="V63" s="38" t="n">
        <v>46.3417</v>
      </c>
      <c r="W63" s="38" t="n">
        <v>47.2536</v>
      </c>
      <c r="X63" s="38" t="n">
        <v>119954</v>
      </c>
      <c r="Y63" s="38" t="n">
        <v>141.03</v>
      </c>
      <c r="Z63" s="59" t="n">
        <f aca="false">X63/3600</f>
        <v>33.32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22.9864</v>
      </c>
      <c r="E64" s="62" t="n">
        <f aca="false">N64</f>
        <v>44.8937</v>
      </c>
      <c r="F64" s="62" t="n">
        <f aca="false">L64</f>
        <v>922.9864</v>
      </c>
      <c r="G64" s="62" t="n">
        <f aca="false">O64</f>
        <v>45.5156</v>
      </c>
      <c r="H64" s="62" t="n">
        <f aca="false">T64</f>
        <v>930.9424</v>
      </c>
      <c r="I64" s="62" t="n">
        <f aca="false">V64</f>
        <v>44.7714</v>
      </c>
      <c r="J64" s="62" t="n">
        <f aca="false">T64</f>
        <v>930.9424</v>
      </c>
      <c r="K64" s="62" t="n">
        <f aca="false">W64</f>
        <v>45.4399</v>
      </c>
      <c r="L64" s="38" t="n">
        <v>922.9864</v>
      </c>
      <c r="M64" s="38" t="n">
        <v>40.936</v>
      </c>
      <c r="N64" s="38" t="n">
        <v>44.8937</v>
      </c>
      <c r="O64" s="38" t="n">
        <v>45.5156</v>
      </c>
      <c r="P64" s="38" t="n">
        <v>115958.02</v>
      </c>
      <c r="Q64" s="38" t="n">
        <v>122.67</v>
      </c>
      <c r="R64" s="51" t="n">
        <f aca="false">P64/3600</f>
        <v>32.2105611111111</v>
      </c>
      <c r="S64" s="52"/>
      <c r="T64" s="38" t="n">
        <v>930.9424</v>
      </c>
      <c r="U64" s="38" t="n">
        <v>40.8684</v>
      </c>
      <c r="V64" s="38" t="n">
        <v>44.7714</v>
      </c>
      <c r="W64" s="38" t="n">
        <v>45.4399</v>
      </c>
      <c r="X64" s="38" t="n">
        <v>111370.55</v>
      </c>
      <c r="Y64" s="38" t="n">
        <v>129.42</v>
      </c>
      <c r="Z64" s="51" t="n">
        <f aca="false">X64/3600</f>
        <v>30.936263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9.2992</v>
      </c>
      <c r="E65" s="62" t="n">
        <f aca="false">N65</f>
        <v>43.246</v>
      </c>
      <c r="F65" s="62" t="n">
        <f aca="false">L65</f>
        <v>429.2992</v>
      </c>
      <c r="G65" s="62" t="n">
        <f aca="false">O65</f>
        <v>43.5512</v>
      </c>
      <c r="H65" s="62" t="n">
        <f aca="false">T65</f>
        <v>431.4816</v>
      </c>
      <c r="I65" s="62" t="n">
        <f aca="false">V65</f>
        <v>43.1686</v>
      </c>
      <c r="J65" s="62" t="n">
        <f aca="false">T65</f>
        <v>431.4816</v>
      </c>
      <c r="K65" s="62" t="n">
        <f aca="false">W65</f>
        <v>43.5274</v>
      </c>
      <c r="L65" s="38" t="n">
        <v>429.2992</v>
      </c>
      <c r="M65" s="38" t="n">
        <v>38.3656</v>
      </c>
      <c r="N65" s="38" t="n">
        <v>43.246</v>
      </c>
      <c r="O65" s="38" t="n">
        <v>43.5512</v>
      </c>
      <c r="P65" s="38" t="n">
        <v>108121.04</v>
      </c>
      <c r="Q65" s="38" t="n">
        <v>112.87</v>
      </c>
      <c r="R65" s="51" t="n">
        <f aca="false">P65/3600</f>
        <v>30.0336222222222</v>
      </c>
      <c r="S65" s="52"/>
      <c r="T65" s="38" t="n">
        <v>431.4816</v>
      </c>
      <c r="U65" s="38" t="n">
        <v>38.3356</v>
      </c>
      <c r="V65" s="38" t="n">
        <v>43.1686</v>
      </c>
      <c r="W65" s="38" t="n">
        <v>43.5274</v>
      </c>
      <c r="X65" s="38" t="n">
        <v>114669.18</v>
      </c>
      <c r="Y65" s="38" t="n">
        <v>123.92</v>
      </c>
      <c r="Z65" s="51" t="n">
        <f aca="false">X65/3600</f>
        <v>31.8525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9.492</v>
      </c>
      <c r="E66" s="63" t="n">
        <f aca="false">N66</f>
        <v>41.6455</v>
      </c>
      <c r="F66" s="63" t="n">
        <f aca="false">L66</f>
        <v>219.492</v>
      </c>
      <c r="G66" s="63" t="n">
        <f aca="false">O66</f>
        <v>41.5782</v>
      </c>
      <c r="H66" s="63" t="n">
        <f aca="false">T66</f>
        <v>219.9016</v>
      </c>
      <c r="I66" s="63" t="n">
        <f aca="false">V66</f>
        <v>41.5636</v>
      </c>
      <c r="J66" s="63" t="n">
        <f aca="false">T66</f>
        <v>219.9016</v>
      </c>
      <c r="K66" s="63" t="n">
        <f aca="false">W66</f>
        <v>41.423</v>
      </c>
      <c r="L66" s="38" t="n">
        <v>219.492</v>
      </c>
      <c r="M66" s="38" t="n">
        <v>35.6665</v>
      </c>
      <c r="N66" s="38" t="n">
        <v>41.6455</v>
      </c>
      <c r="O66" s="38" t="n">
        <v>41.5782</v>
      </c>
      <c r="P66" s="38" t="n">
        <v>106898.05</v>
      </c>
      <c r="Q66" s="38" t="n">
        <v>108.94</v>
      </c>
      <c r="R66" s="57" t="n">
        <f aca="false">P66/3600</f>
        <v>29.6939027777778</v>
      </c>
      <c r="S66" s="55"/>
      <c r="T66" s="38" t="n">
        <v>219.9016</v>
      </c>
      <c r="U66" s="38" t="n">
        <v>35.6638</v>
      </c>
      <c r="V66" s="38" t="n">
        <v>41.5636</v>
      </c>
      <c r="W66" s="38" t="n">
        <v>41.423</v>
      </c>
      <c r="X66" s="38" t="n">
        <v>105996.42</v>
      </c>
      <c r="Y66" s="38" t="n">
        <v>107.33</v>
      </c>
      <c r="Z66" s="57" t="n">
        <f aca="false">X66/3600</f>
        <v>29.4434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98.0688</v>
      </c>
      <c r="E67" s="58" t="n">
        <f aca="false">N67</f>
        <v>47.9372</v>
      </c>
      <c r="F67" s="58" t="n">
        <f aca="false">L67</f>
        <v>3698.0688</v>
      </c>
      <c r="G67" s="58" t="n">
        <f aca="false">O67</f>
        <v>47.318</v>
      </c>
      <c r="H67" s="58" t="n">
        <f aca="false">T67</f>
        <v>3709.9488</v>
      </c>
      <c r="I67" s="58" t="n">
        <f aca="false">V67</f>
        <v>47.8419</v>
      </c>
      <c r="J67" s="58" t="n">
        <f aca="false">T67</f>
        <v>3709.9488</v>
      </c>
      <c r="K67" s="58" t="n">
        <f aca="false">W67</f>
        <v>47.2229</v>
      </c>
      <c r="L67" s="38" t="n">
        <v>3698.0688</v>
      </c>
      <c r="M67" s="38" t="n">
        <v>43.32</v>
      </c>
      <c r="N67" s="38" t="n">
        <v>47.9372</v>
      </c>
      <c r="O67" s="38" t="n">
        <v>47.318</v>
      </c>
      <c r="P67" s="38" t="n">
        <v>120778.1</v>
      </c>
      <c r="Q67" s="38" t="n">
        <v>130.27</v>
      </c>
      <c r="R67" s="59" t="n">
        <f aca="false">P67/3600</f>
        <v>33.5494722222222</v>
      </c>
      <c r="S67" s="60"/>
      <c r="T67" s="38" t="n">
        <v>3709.9488</v>
      </c>
      <c r="U67" s="38" t="n">
        <v>43.2331</v>
      </c>
      <c r="V67" s="38" t="n">
        <v>47.8419</v>
      </c>
      <c r="W67" s="38" t="n">
        <v>47.2229</v>
      </c>
      <c r="X67" s="38" t="n">
        <v>122493.19</v>
      </c>
      <c r="Y67" s="38" t="n">
        <v>131.76</v>
      </c>
      <c r="Z67" s="59" t="n">
        <f aca="false">X67/3600</f>
        <v>34.025886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77.4416</v>
      </c>
      <c r="E68" s="50" t="n">
        <f aca="false">N68</f>
        <v>46.5193</v>
      </c>
      <c r="F68" s="50" t="n">
        <f aca="false">L68</f>
        <v>1177.4416</v>
      </c>
      <c r="G68" s="50" t="n">
        <f aca="false">O68</f>
        <v>45.339</v>
      </c>
      <c r="H68" s="50" t="n">
        <f aca="false">T68</f>
        <v>1171.364</v>
      </c>
      <c r="I68" s="50" t="n">
        <f aca="false">V68</f>
        <v>46.2568</v>
      </c>
      <c r="J68" s="50" t="n">
        <f aca="false">T68</f>
        <v>1171.364</v>
      </c>
      <c r="K68" s="50" t="n">
        <f aca="false">W68</f>
        <v>45.2208</v>
      </c>
      <c r="L68" s="38" t="n">
        <v>1177.4416</v>
      </c>
      <c r="M68" s="38" t="n">
        <v>40.7395</v>
      </c>
      <c r="N68" s="38" t="n">
        <v>46.5193</v>
      </c>
      <c r="O68" s="38" t="n">
        <v>45.339</v>
      </c>
      <c r="P68" s="38" t="n">
        <v>110980.06</v>
      </c>
      <c r="Q68" s="38" t="n">
        <v>122.67</v>
      </c>
      <c r="R68" s="51" t="n">
        <f aca="false">P68/3600</f>
        <v>30.8277944444444</v>
      </c>
      <c r="S68" s="52"/>
      <c r="T68" s="38" t="n">
        <v>1171.364</v>
      </c>
      <c r="U68" s="38" t="n">
        <v>40.6645</v>
      </c>
      <c r="V68" s="38" t="n">
        <v>46.2568</v>
      </c>
      <c r="W68" s="38" t="n">
        <v>45.2208</v>
      </c>
      <c r="X68" s="38" t="n">
        <v>112815.56</v>
      </c>
      <c r="Y68" s="38" t="n">
        <v>122.18</v>
      </c>
      <c r="Z68" s="51" t="n">
        <f aca="false">X68/3600</f>
        <v>31.3376555555556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9.1464</v>
      </c>
      <c r="E69" s="50" t="n">
        <f aca="false">N69</f>
        <v>45.1802</v>
      </c>
      <c r="F69" s="50" t="n">
        <f aca="false">L69</f>
        <v>509.1464</v>
      </c>
      <c r="G69" s="50" t="n">
        <f aca="false">O69</f>
        <v>43.3459</v>
      </c>
      <c r="H69" s="50" t="n">
        <f aca="false">T69</f>
        <v>508.3688</v>
      </c>
      <c r="I69" s="50" t="n">
        <f aca="false">V69</f>
        <v>44.9718</v>
      </c>
      <c r="J69" s="50" t="n">
        <f aca="false">T69</f>
        <v>508.3688</v>
      </c>
      <c r="K69" s="50" t="n">
        <f aca="false">W69</f>
        <v>43.2471</v>
      </c>
      <c r="L69" s="38" t="n">
        <v>509.1464</v>
      </c>
      <c r="M69" s="38" t="n">
        <v>38.0043</v>
      </c>
      <c r="N69" s="38" t="n">
        <v>45.1802</v>
      </c>
      <c r="O69" s="38" t="n">
        <v>43.3459</v>
      </c>
      <c r="P69" s="38" t="n">
        <v>106471.49</v>
      </c>
      <c r="Q69" s="38" t="n">
        <v>118.67</v>
      </c>
      <c r="R69" s="51" t="n">
        <f aca="false">P69/3600</f>
        <v>29.5754138888889</v>
      </c>
      <c r="S69" s="52"/>
      <c r="T69" s="38" t="n">
        <v>508.3688</v>
      </c>
      <c r="U69" s="38" t="n">
        <v>37.9595</v>
      </c>
      <c r="V69" s="38" t="n">
        <v>44.9718</v>
      </c>
      <c r="W69" s="38" t="n">
        <v>43.2471</v>
      </c>
      <c r="X69" s="38" t="n">
        <v>106953.9</v>
      </c>
      <c r="Y69" s="38" t="n">
        <v>118.15</v>
      </c>
      <c r="Z69" s="51" t="n">
        <f aca="false">X69/3600</f>
        <v>29.7094166666667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6.2384</v>
      </c>
      <c r="E70" s="56" t="n">
        <f aca="false">N70</f>
        <v>43.7835</v>
      </c>
      <c r="F70" s="56" t="n">
        <f aca="false">L70</f>
        <v>256.2384</v>
      </c>
      <c r="G70" s="56" t="n">
        <f aca="false">O70</f>
        <v>41.6292</v>
      </c>
      <c r="H70" s="56" t="n">
        <f aca="false">T70</f>
        <v>256.3792</v>
      </c>
      <c r="I70" s="56" t="n">
        <f aca="false">V70</f>
        <v>43.4439</v>
      </c>
      <c r="J70" s="56" t="n">
        <f aca="false">T70</f>
        <v>256.3792</v>
      </c>
      <c r="K70" s="56" t="n">
        <f aca="false">W70</f>
        <v>41.5898</v>
      </c>
      <c r="L70" s="38" t="n">
        <v>256.2384</v>
      </c>
      <c r="M70" s="38" t="n">
        <v>35.0137</v>
      </c>
      <c r="N70" s="38" t="n">
        <v>43.7835</v>
      </c>
      <c r="O70" s="38" t="n">
        <v>41.6292</v>
      </c>
      <c r="P70" s="38" t="n">
        <v>104662.18</v>
      </c>
      <c r="Q70" s="38" t="n">
        <v>114.05</v>
      </c>
      <c r="R70" s="57" t="n">
        <f aca="false">P70/3600</f>
        <v>29.0728277777778</v>
      </c>
      <c r="S70" s="55"/>
      <c r="T70" s="38" t="n">
        <v>256.3792</v>
      </c>
      <c r="U70" s="38" t="n">
        <v>35.0165</v>
      </c>
      <c r="V70" s="38" t="n">
        <v>43.4439</v>
      </c>
      <c r="W70" s="38" t="n">
        <v>41.5898</v>
      </c>
      <c r="X70" s="38" t="n">
        <v>105233.1</v>
      </c>
      <c r="Y70" s="38" t="n">
        <v>112.56</v>
      </c>
      <c r="Z70" s="57" t="n">
        <f aca="false">X70/3600</f>
        <v>29.23141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213.2936</v>
      </c>
      <c r="E71" s="58" t="n">
        <f aca="false">N71</f>
        <v>47.7193</v>
      </c>
      <c r="F71" s="58" t="n">
        <f aca="false">L71</f>
        <v>3213.2936</v>
      </c>
      <c r="G71" s="58" t="n">
        <f aca="false">O71</f>
        <v>47.8544</v>
      </c>
      <c r="H71" s="58" t="n">
        <f aca="false">T71</f>
        <v>3229.1088</v>
      </c>
      <c r="I71" s="58" t="n">
        <f aca="false">V71</f>
        <v>47.6445</v>
      </c>
      <c r="J71" s="58" t="n">
        <f aca="false">T71</f>
        <v>3229.1088</v>
      </c>
      <c r="K71" s="58" t="n">
        <f aca="false">W71</f>
        <v>47.8197</v>
      </c>
      <c r="L71" s="38" t="n">
        <v>3213.2936</v>
      </c>
      <c r="M71" s="38" t="n">
        <v>43.1932</v>
      </c>
      <c r="N71" s="38" t="n">
        <v>47.7193</v>
      </c>
      <c r="O71" s="38" t="n">
        <v>47.8544</v>
      </c>
      <c r="P71" s="38" t="n">
        <v>120328.64</v>
      </c>
      <c r="Q71" s="38" t="n">
        <v>130.45</v>
      </c>
      <c r="R71" s="59" t="n">
        <f aca="false">P71/3600</f>
        <v>33.4246222222222</v>
      </c>
      <c r="S71" s="60"/>
      <c r="T71" s="38" t="n">
        <v>3229.1088</v>
      </c>
      <c r="U71" s="38" t="n">
        <v>43.0875</v>
      </c>
      <c r="V71" s="38" t="n">
        <v>47.6445</v>
      </c>
      <c r="W71" s="38" t="n">
        <v>47.8197</v>
      </c>
      <c r="X71" s="38" t="n">
        <v>120986.04</v>
      </c>
      <c r="Y71" s="38" t="n">
        <v>127.74</v>
      </c>
      <c r="Z71" s="59" t="n">
        <f aca="false">X71/3600</f>
        <v>33.6072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22.4224</v>
      </c>
      <c r="E72" s="50" t="n">
        <f aca="false">N72</f>
        <v>45.876</v>
      </c>
      <c r="F72" s="50" t="n">
        <f aca="false">L72</f>
        <v>922.4224</v>
      </c>
      <c r="G72" s="50" t="n">
        <f aca="false">O72</f>
        <v>45.7843</v>
      </c>
      <c r="H72" s="50" t="n">
        <f aca="false">T72</f>
        <v>925.14</v>
      </c>
      <c r="I72" s="50" t="n">
        <f aca="false">V72</f>
        <v>45.6958</v>
      </c>
      <c r="J72" s="50" t="n">
        <f aca="false">T72</f>
        <v>925.14</v>
      </c>
      <c r="K72" s="50" t="n">
        <f aca="false">W72</f>
        <v>45.736</v>
      </c>
      <c r="L72" s="38" t="n">
        <v>922.4224</v>
      </c>
      <c r="M72" s="38" t="n">
        <v>40.5199</v>
      </c>
      <c r="N72" s="38" t="n">
        <v>45.876</v>
      </c>
      <c r="O72" s="38" t="n">
        <v>45.7843</v>
      </c>
      <c r="P72" s="38" t="n">
        <v>116840.94</v>
      </c>
      <c r="Q72" s="38" t="n">
        <v>146.3</v>
      </c>
      <c r="R72" s="51" t="n">
        <f aca="false">P72/3600</f>
        <v>32.4558166666667</v>
      </c>
      <c r="S72" s="52"/>
      <c r="T72" s="38" t="n">
        <v>925.14</v>
      </c>
      <c r="U72" s="38" t="n">
        <v>40.4335</v>
      </c>
      <c r="V72" s="38" t="n">
        <v>45.6958</v>
      </c>
      <c r="W72" s="38" t="n">
        <v>45.736</v>
      </c>
      <c r="X72" s="38" t="n">
        <v>112033.25</v>
      </c>
      <c r="Y72" s="38" t="n">
        <v>124.64</v>
      </c>
      <c r="Z72" s="51" t="n">
        <f aca="false">X72/3600</f>
        <v>31.12034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99.8864</v>
      </c>
      <c r="E73" s="50" t="n">
        <f aca="false">N73</f>
        <v>43.9714</v>
      </c>
      <c r="F73" s="50" t="n">
        <f aca="false">L73</f>
        <v>399.8864</v>
      </c>
      <c r="G73" s="50" t="n">
        <f aca="false">O73</f>
        <v>43.7023</v>
      </c>
      <c r="H73" s="50" t="n">
        <f aca="false">T73</f>
        <v>400.1744</v>
      </c>
      <c r="I73" s="50" t="n">
        <f aca="false">V73</f>
        <v>43.8298</v>
      </c>
      <c r="J73" s="50" t="n">
        <f aca="false">T73</f>
        <v>400.1744</v>
      </c>
      <c r="K73" s="50" t="n">
        <f aca="false">W73</f>
        <v>43.6286</v>
      </c>
      <c r="L73" s="38" t="n">
        <v>399.8864</v>
      </c>
      <c r="M73" s="38" t="n">
        <v>37.8744</v>
      </c>
      <c r="N73" s="38" t="n">
        <v>43.9714</v>
      </c>
      <c r="O73" s="38" t="n">
        <v>43.7023</v>
      </c>
      <c r="P73" s="38" t="n">
        <v>107603.58</v>
      </c>
      <c r="Q73" s="38" t="n">
        <v>119.9</v>
      </c>
      <c r="R73" s="51" t="n">
        <f aca="false">P73/3600</f>
        <v>29.8898833333333</v>
      </c>
      <c r="S73" s="52"/>
      <c r="T73" s="38" t="n">
        <v>400.1744</v>
      </c>
      <c r="U73" s="38" t="n">
        <v>37.822</v>
      </c>
      <c r="V73" s="38" t="n">
        <v>43.8298</v>
      </c>
      <c r="W73" s="38" t="n">
        <v>43.6286</v>
      </c>
      <c r="X73" s="38" t="n">
        <v>107829.93</v>
      </c>
      <c r="Y73" s="38" t="n">
        <v>117.56</v>
      </c>
      <c r="Z73" s="51" t="n">
        <f aca="false">X73/3600</f>
        <v>29.9527583333333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01.5048</v>
      </c>
      <c r="E74" s="64" t="n">
        <f aca="false">N74</f>
        <v>41.7975</v>
      </c>
      <c r="F74" s="64" t="n">
        <f aca="false">L74</f>
        <v>201.5048</v>
      </c>
      <c r="G74" s="64" t="n">
        <f aca="false">O74</f>
        <v>41.3717</v>
      </c>
      <c r="H74" s="64" t="n">
        <f aca="false">T74</f>
        <v>201.6008</v>
      </c>
      <c r="I74" s="64" t="n">
        <f aca="false">V74</f>
        <v>41.8315</v>
      </c>
      <c r="J74" s="64" t="n">
        <f aca="false">T74</f>
        <v>201.6008</v>
      </c>
      <c r="K74" s="64" t="n">
        <f aca="false">W74</f>
        <v>41.3465</v>
      </c>
      <c r="L74" s="38" t="n">
        <v>201.5048</v>
      </c>
      <c r="M74" s="38" t="n">
        <v>35.248</v>
      </c>
      <c r="N74" s="38" t="n">
        <v>41.7975</v>
      </c>
      <c r="O74" s="38" t="n">
        <v>41.3717</v>
      </c>
      <c r="P74" s="38" t="n">
        <v>106819.14</v>
      </c>
      <c r="Q74" s="38" t="n">
        <v>112.55</v>
      </c>
      <c r="R74" s="57" t="n">
        <f aca="false">P74/3600</f>
        <v>29.6719833333333</v>
      </c>
      <c r="S74" s="55"/>
      <c r="T74" s="38" t="n">
        <v>201.6008</v>
      </c>
      <c r="U74" s="38" t="n">
        <v>35.2371</v>
      </c>
      <c r="V74" s="38" t="n">
        <v>41.8315</v>
      </c>
      <c r="W74" s="38" t="n">
        <v>41.3465</v>
      </c>
      <c r="X74" s="38" t="n">
        <v>105532.71</v>
      </c>
      <c r="Y74" s="38" t="n">
        <v>110.96</v>
      </c>
      <c r="Z74" s="57" t="n">
        <f aca="false">X74/3600</f>
        <v>29.3146416666667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71.0459806733473</v>
      </c>
      <c r="R81" s="69" t="n">
        <f aca="false">GEOMEAN(R11:R74)</f>
        <v>17.2176314928615</v>
      </c>
      <c r="X81" s="69"/>
      <c r="Y81" s="69" t="n">
        <f aca="false">GEOMEAN(Y11:Y74)</f>
        <v>73.3287998166574</v>
      </c>
      <c r="Z81" s="69" t="n">
        <f aca="false">GEOMEAN(Z11:Z74)</f>
        <v>17.382438130251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3213157340745</v>
      </c>
      <c r="Z82" s="79" t="n">
        <f aca="false">Z81/R81</f>
        <v>1.0095719691444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91497222222222</v>
      </c>
      <c r="R83" s="68" t="n">
        <f aca="false">SUM(R11:R74)</f>
        <v>1834.53435833333</v>
      </c>
      <c r="X83" s="68"/>
      <c r="Y83" s="68" t="n">
        <f aca="false">SUM(Y11:Y74)/3600</f>
        <v>2.08652222222222</v>
      </c>
      <c r="Z83" s="68" t="n">
        <f aca="false">SUM(Z11:Z74)</f>
        <v>1867.805302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780.8344</v>
      </c>
      <c r="I11" s="50" t="n">
        <f aca="false">V11</f>
        <v>43.0859</v>
      </c>
      <c r="J11" s="50" t="n">
        <f aca="false">T11</f>
        <v>6780.8344</v>
      </c>
      <c r="K11" s="50" t="n">
        <f aca="false">W11</f>
        <v>44.4115</v>
      </c>
      <c r="L11" s="81" t="n">
        <v>6530.4584</v>
      </c>
      <c r="M11" s="81" t="n">
        <v>41.6381</v>
      </c>
      <c r="N11" s="81" t="n">
        <v>43.1101</v>
      </c>
      <c r="O11" s="81" t="n">
        <v>44.4065</v>
      </c>
      <c r="P11" s="81" t="n">
        <v>58342.79</v>
      </c>
      <c r="Q11" s="82" t="n">
        <v>85.38</v>
      </c>
      <c r="R11" s="51" t="n">
        <f aca="false">P11/3600</f>
        <v>16.2063305555556</v>
      </c>
      <c r="S11" s="52"/>
      <c r="T11" s="38" t="n">
        <v>6780.8344</v>
      </c>
      <c r="U11" s="38" t="n">
        <v>41.553</v>
      </c>
      <c r="V11" s="38" t="n">
        <v>43.0859</v>
      </c>
      <c r="W11" s="38" t="n">
        <v>44.4115</v>
      </c>
      <c r="X11" s="38" t="n">
        <v>59081.49</v>
      </c>
      <c r="Y11" s="38" t="n">
        <v>95.49</v>
      </c>
      <c r="Z11" s="51" t="n">
        <f aca="false">X11/3600</f>
        <v>16.4115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329.8976</v>
      </c>
      <c r="I12" s="50" t="n">
        <f aca="false">V12</f>
        <v>41.3359</v>
      </c>
      <c r="J12" s="50" t="n">
        <f aca="false">T12</f>
        <v>3329.8976</v>
      </c>
      <c r="K12" s="50" t="n">
        <f aca="false">W12</f>
        <v>42.4162</v>
      </c>
      <c r="L12" s="81" t="n">
        <v>3280.884</v>
      </c>
      <c r="M12" s="81" t="n">
        <v>39.7817</v>
      </c>
      <c r="N12" s="81" t="n">
        <v>41.4667</v>
      </c>
      <c r="O12" s="81" t="n">
        <v>42.5496</v>
      </c>
      <c r="P12" s="81" t="n">
        <v>54290.05</v>
      </c>
      <c r="Q12" s="82" t="n">
        <v>83.06</v>
      </c>
      <c r="R12" s="51" t="n">
        <f aca="false">P12/3600</f>
        <v>15.0805694444444</v>
      </c>
      <c r="S12" s="52"/>
      <c r="T12" s="38" t="n">
        <v>3329.8976</v>
      </c>
      <c r="U12" s="38" t="n">
        <v>39.6925</v>
      </c>
      <c r="V12" s="38" t="n">
        <v>41.3359</v>
      </c>
      <c r="W12" s="38" t="n">
        <v>42.4162</v>
      </c>
      <c r="X12" s="38" t="n">
        <v>55530.83</v>
      </c>
      <c r="Y12" s="38" t="n">
        <v>90.23</v>
      </c>
      <c r="Z12" s="51" t="n">
        <f aca="false">X12/3600</f>
        <v>15.42523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29.4992</v>
      </c>
      <c r="I13" s="50" t="n">
        <f aca="false">V13</f>
        <v>39.905</v>
      </c>
      <c r="J13" s="50" t="n">
        <f aca="false">T13</f>
        <v>1729.4992</v>
      </c>
      <c r="K13" s="50" t="n">
        <f aca="false">W13</f>
        <v>41.1092</v>
      </c>
      <c r="L13" s="81" t="n">
        <v>1715.2272</v>
      </c>
      <c r="M13" s="81" t="n">
        <v>37.5051</v>
      </c>
      <c r="N13" s="81" t="n">
        <v>39.9564</v>
      </c>
      <c r="O13" s="81" t="n">
        <v>41.1376</v>
      </c>
      <c r="P13" s="81" t="n">
        <v>51831.84</v>
      </c>
      <c r="Q13" s="82" t="n">
        <v>80.32</v>
      </c>
      <c r="R13" s="51" t="n">
        <f aca="false">P13/3600</f>
        <v>14.3977333333333</v>
      </c>
      <c r="S13" s="52"/>
      <c r="T13" s="38" t="n">
        <v>1729.4992</v>
      </c>
      <c r="U13" s="38" t="n">
        <v>37.4417</v>
      </c>
      <c r="V13" s="38" t="n">
        <v>39.905</v>
      </c>
      <c r="W13" s="38" t="n">
        <v>41.1092</v>
      </c>
      <c r="X13" s="38" t="n">
        <v>52752.76</v>
      </c>
      <c r="Y13" s="38" t="n">
        <v>90.28</v>
      </c>
      <c r="Z13" s="51" t="n">
        <f aca="false">X13/3600</f>
        <v>14.6535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76.4664</v>
      </c>
      <c r="E14" s="56" t="n">
        <f aca="false">N14</f>
        <v>38.6237</v>
      </c>
      <c r="F14" s="56" t="n">
        <f aca="false">L14</f>
        <v>876.4664</v>
      </c>
      <c r="G14" s="56" t="n">
        <f aca="false">O14</f>
        <v>40.1191</v>
      </c>
      <c r="H14" s="56" t="n">
        <f aca="false">T14</f>
        <v>879.828</v>
      </c>
      <c r="I14" s="56" t="n">
        <f aca="false">V14</f>
        <v>38.5991</v>
      </c>
      <c r="J14" s="56" t="n">
        <f aca="false">T14</f>
        <v>879.828</v>
      </c>
      <c r="K14" s="56" t="n">
        <f aca="false">W14</f>
        <v>40.0548</v>
      </c>
      <c r="L14" s="83" t="n">
        <v>876.4664</v>
      </c>
      <c r="M14" s="83" t="n">
        <v>34.905</v>
      </c>
      <c r="N14" s="83" t="n">
        <v>38.6237</v>
      </c>
      <c r="O14" s="83" t="n">
        <v>40.1191</v>
      </c>
      <c r="P14" s="83" t="n">
        <v>43648.02</v>
      </c>
      <c r="Q14" s="83" t="n">
        <v>71.66</v>
      </c>
      <c r="R14" s="57" t="n">
        <f aca="false">P14/3600</f>
        <v>12.12445</v>
      </c>
      <c r="S14" s="55"/>
      <c r="T14" s="38" t="n">
        <v>879.828</v>
      </c>
      <c r="U14" s="38" t="n">
        <v>34.8727</v>
      </c>
      <c r="V14" s="38" t="n">
        <v>38.5991</v>
      </c>
      <c r="W14" s="38" t="n">
        <v>40.0548</v>
      </c>
      <c r="X14" s="38" t="n">
        <v>50358.51</v>
      </c>
      <c r="Y14" s="38" t="n">
        <v>87.18</v>
      </c>
      <c r="Z14" s="57" t="n">
        <f aca="false">X14/3600</f>
        <v>13.98847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1264.9312</v>
      </c>
      <c r="I15" s="58" t="n">
        <f aca="false">V15</f>
        <v>41.6646</v>
      </c>
      <c r="J15" s="58" t="n">
        <f aca="false">T15</f>
        <v>11264.9312</v>
      </c>
      <c r="K15" s="58" t="n">
        <f aca="false">W15</f>
        <v>42.496</v>
      </c>
      <c r="L15" s="80" t="n">
        <v>11168.2536</v>
      </c>
      <c r="M15" s="80" t="n">
        <v>39.7867</v>
      </c>
      <c r="N15" s="80" t="n">
        <v>41.6646</v>
      </c>
      <c r="O15" s="80" t="n">
        <v>42.5007</v>
      </c>
      <c r="P15" s="80" t="n">
        <v>57264.31</v>
      </c>
      <c r="Q15" s="82" t="n">
        <v>129.51</v>
      </c>
      <c r="R15" s="59" t="n">
        <f aca="false">P15/3600</f>
        <v>15.9067527777778</v>
      </c>
      <c r="S15" s="60"/>
      <c r="T15" s="38" t="n">
        <v>11264.9312</v>
      </c>
      <c r="U15" s="38" t="n">
        <v>39.7803</v>
      </c>
      <c r="V15" s="38" t="n">
        <v>41.6646</v>
      </c>
      <c r="W15" s="38" t="n">
        <v>42.496</v>
      </c>
      <c r="X15" s="38" t="n">
        <v>54837.9</v>
      </c>
      <c r="Y15" s="38" t="n">
        <v>98.5</v>
      </c>
      <c r="Z15" s="59" t="n">
        <f aca="false">X15/3600</f>
        <v>15.2327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682.888</v>
      </c>
      <c r="I16" s="50" t="n">
        <f aca="false">V16</f>
        <v>39.2884</v>
      </c>
      <c r="J16" s="50" t="n">
        <f aca="false">T16</f>
        <v>4682.888</v>
      </c>
      <c r="K16" s="50" t="n">
        <f aca="false">W16</f>
        <v>40.2857</v>
      </c>
      <c r="L16" s="81" t="n">
        <v>4648.1232</v>
      </c>
      <c r="M16" s="81" t="n">
        <v>36.7703</v>
      </c>
      <c r="N16" s="81" t="n">
        <v>39.344</v>
      </c>
      <c r="O16" s="81" t="n">
        <v>40.3609</v>
      </c>
      <c r="P16" s="81" t="n">
        <v>50839.75</v>
      </c>
      <c r="Q16" s="82" t="n">
        <v>105.32</v>
      </c>
      <c r="R16" s="51" t="n">
        <f aca="false">P16/3600</f>
        <v>14.1221527777778</v>
      </c>
      <c r="S16" s="52"/>
      <c r="T16" s="38" t="n">
        <v>4682.888</v>
      </c>
      <c r="U16" s="38" t="n">
        <v>36.7582</v>
      </c>
      <c r="V16" s="38" t="n">
        <v>39.2884</v>
      </c>
      <c r="W16" s="38" t="n">
        <v>40.2857</v>
      </c>
      <c r="X16" s="38" t="n">
        <v>49825.59</v>
      </c>
      <c r="Y16" s="38" t="n">
        <v>92.32</v>
      </c>
      <c r="Z16" s="51" t="n">
        <f aca="false">X16/3600</f>
        <v>13.840441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79.2712</v>
      </c>
      <c r="I17" s="50" t="n">
        <f aca="false">V17</f>
        <v>37.3583</v>
      </c>
      <c r="J17" s="50" t="n">
        <f aca="false">T17</f>
        <v>1979.2712</v>
      </c>
      <c r="K17" s="50" t="n">
        <f aca="false">W17</f>
        <v>38.9352</v>
      </c>
      <c r="L17" s="81" t="n">
        <v>1968.2312</v>
      </c>
      <c r="M17" s="81" t="n">
        <v>33.8992</v>
      </c>
      <c r="N17" s="81" t="n">
        <v>37.3902</v>
      </c>
      <c r="O17" s="81" t="n">
        <v>38.9638</v>
      </c>
      <c r="P17" s="81" t="n">
        <v>40827.61</v>
      </c>
      <c r="Q17" s="82" t="n">
        <v>78.65</v>
      </c>
      <c r="R17" s="51" t="n">
        <f aca="false">P17/3600</f>
        <v>11.3410027777778</v>
      </c>
      <c r="S17" s="52"/>
      <c r="T17" s="38" t="n">
        <v>1979.2712</v>
      </c>
      <c r="U17" s="38" t="n">
        <v>33.8876</v>
      </c>
      <c r="V17" s="38" t="n">
        <v>37.3583</v>
      </c>
      <c r="W17" s="38" t="n">
        <v>38.9352</v>
      </c>
      <c r="X17" s="38" t="n">
        <v>46783.84</v>
      </c>
      <c r="Y17" s="38" t="n">
        <v>90.19</v>
      </c>
      <c r="Z17" s="51" t="n">
        <f aca="false">X17/3600</f>
        <v>12.9955111111111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50.9952</v>
      </c>
      <c r="E18" s="56" t="n">
        <f aca="false">N18</f>
        <v>35.8644</v>
      </c>
      <c r="F18" s="56" t="n">
        <f aca="false">L18</f>
        <v>850.9952</v>
      </c>
      <c r="G18" s="56" t="n">
        <f aca="false">O18</f>
        <v>38.0643</v>
      </c>
      <c r="H18" s="56" t="n">
        <f aca="false">T18</f>
        <v>852.6536</v>
      </c>
      <c r="I18" s="56" t="n">
        <f aca="false">V18</f>
        <v>35.8574</v>
      </c>
      <c r="J18" s="56" t="n">
        <f aca="false">T18</f>
        <v>852.6536</v>
      </c>
      <c r="K18" s="56" t="n">
        <f aca="false">W18</f>
        <v>38.0254</v>
      </c>
      <c r="L18" s="83" t="n">
        <v>850.9952</v>
      </c>
      <c r="M18" s="83" t="n">
        <v>31.2616</v>
      </c>
      <c r="N18" s="83" t="n">
        <v>35.8644</v>
      </c>
      <c r="O18" s="83" t="n">
        <v>38.0643</v>
      </c>
      <c r="P18" s="83" t="n">
        <v>43839.54</v>
      </c>
      <c r="Q18" s="83" t="n">
        <v>106.75</v>
      </c>
      <c r="R18" s="57" t="n">
        <f aca="false">P18/3600</f>
        <v>12.17765</v>
      </c>
      <c r="S18" s="55"/>
      <c r="T18" s="38" t="n">
        <v>852.6536</v>
      </c>
      <c r="U18" s="38" t="n">
        <v>31.2483</v>
      </c>
      <c r="V18" s="38" t="n">
        <v>35.8574</v>
      </c>
      <c r="W18" s="38" t="n">
        <v>38.0254</v>
      </c>
      <c r="X18" s="38" t="n">
        <v>39367.06</v>
      </c>
      <c r="Y18" s="38" t="n">
        <v>77.64</v>
      </c>
      <c r="Z18" s="57" t="n">
        <f aca="false">X18/3600</f>
        <v>10.93529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7161.568</v>
      </c>
      <c r="I19" s="58" t="n">
        <f aca="false">V19</f>
        <v>40.2023</v>
      </c>
      <c r="J19" s="58" t="n">
        <f aca="false">T19</f>
        <v>27161.568</v>
      </c>
      <c r="K19" s="58" t="n">
        <f aca="false">W19</f>
        <v>42.9561</v>
      </c>
      <c r="L19" s="80" t="n">
        <v>26414.8376</v>
      </c>
      <c r="M19" s="80" t="n">
        <v>38.7465</v>
      </c>
      <c r="N19" s="80" t="n">
        <v>40.1842</v>
      </c>
      <c r="O19" s="80" t="n">
        <v>42.9636</v>
      </c>
      <c r="P19" s="80" t="n">
        <v>109421.18</v>
      </c>
      <c r="Q19" s="82" t="n">
        <v>214.52</v>
      </c>
      <c r="R19" s="59" t="n">
        <f aca="false">P19/3600</f>
        <v>30.3947722222222</v>
      </c>
      <c r="S19" s="60"/>
      <c r="T19" s="38" t="n">
        <v>27161.568</v>
      </c>
      <c r="U19" s="38" t="n">
        <v>38.7522</v>
      </c>
      <c r="V19" s="38" t="n">
        <v>40.2023</v>
      </c>
      <c r="W19" s="38" t="n">
        <v>42.9561</v>
      </c>
      <c r="X19" s="38" t="n">
        <v>118379.99</v>
      </c>
      <c r="Y19" s="38" t="n">
        <v>202.52</v>
      </c>
      <c r="Z19" s="59" t="n">
        <f aca="false">X19/3600</f>
        <v>32.883330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8851.444</v>
      </c>
      <c r="I20" s="50" t="n">
        <f aca="false">V20</f>
        <v>38.6062</v>
      </c>
      <c r="J20" s="50" t="n">
        <f aca="false">T20</f>
        <v>8851.444</v>
      </c>
      <c r="K20" s="50" t="n">
        <f aca="false">W20</f>
        <v>40.7485</v>
      </c>
      <c r="L20" s="81" t="n">
        <v>8728.8072</v>
      </c>
      <c r="M20" s="81" t="n">
        <v>36.6033</v>
      </c>
      <c r="N20" s="81" t="n">
        <v>38.6411</v>
      </c>
      <c r="O20" s="81" t="n">
        <v>40.8072</v>
      </c>
      <c r="P20" s="81" t="n">
        <v>103112.47</v>
      </c>
      <c r="Q20" s="82" t="n">
        <v>177.1</v>
      </c>
      <c r="R20" s="51" t="n">
        <f aca="false">P20/3600</f>
        <v>28.6423527777778</v>
      </c>
      <c r="S20" s="52"/>
      <c r="T20" s="38" t="n">
        <v>8851.444</v>
      </c>
      <c r="U20" s="38" t="n">
        <v>36.5862</v>
      </c>
      <c r="V20" s="38" t="n">
        <v>38.6062</v>
      </c>
      <c r="W20" s="38" t="n">
        <v>40.7485</v>
      </c>
      <c r="X20" s="38" t="n">
        <v>105490.64</v>
      </c>
      <c r="Y20" s="38" t="n">
        <v>187.86</v>
      </c>
      <c r="Z20" s="51" t="n">
        <f aca="false">X20/3600</f>
        <v>29.30295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129.2168</v>
      </c>
      <c r="I21" s="50" t="n">
        <f aca="false">V21</f>
        <v>37.4215</v>
      </c>
      <c r="J21" s="50" t="n">
        <f aca="false">T21</f>
        <v>4129.2168</v>
      </c>
      <c r="K21" s="50" t="n">
        <f aca="false">W21</f>
        <v>38.7368</v>
      </c>
      <c r="L21" s="81" t="n">
        <v>4097.0744</v>
      </c>
      <c r="M21" s="81" t="n">
        <v>34.3956</v>
      </c>
      <c r="N21" s="81" t="n">
        <v>37.4416</v>
      </c>
      <c r="O21" s="81" t="n">
        <v>38.7765</v>
      </c>
      <c r="P21" s="81" t="n">
        <v>95556.68</v>
      </c>
      <c r="Q21" s="82" t="n">
        <v>168.17</v>
      </c>
      <c r="R21" s="51" t="n">
        <f aca="false">P21/3600</f>
        <v>26.5435222222222</v>
      </c>
      <c r="S21" s="52"/>
      <c r="T21" s="38" t="n">
        <v>4129.2168</v>
      </c>
      <c r="U21" s="38" t="n">
        <v>34.3827</v>
      </c>
      <c r="V21" s="38" t="n">
        <v>37.4215</v>
      </c>
      <c r="W21" s="38" t="n">
        <v>38.7368</v>
      </c>
      <c r="X21" s="38" t="n">
        <v>100738.07</v>
      </c>
      <c r="Y21" s="38" t="n">
        <v>183.02</v>
      </c>
      <c r="Z21" s="51" t="n">
        <f aca="false">X21/3600</f>
        <v>27.982797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989.4496</v>
      </c>
      <c r="E22" s="56" t="n">
        <f aca="false">N22</f>
        <v>36.1286</v>
      </c>
      <c r="F22" s="56" t="n">
        <f aca="false">L22</f>
        <v>1989.4496</v>
      </c>
      <c r="G22" s="56" t="n">
        <f aca="false">O22</f>
        <v>36.6616</v>
      </c>
      <c r="H22" s="56" t="n">
        <f aca="false">T22</f>
        <v>1998.2504</v>
      </c>
      <c r="I22" s="56" t="n">
        <f aca="false">V22</f>
        <v>36.1244</v>
      </c>
      <c r="J22" s="56" t="n">
        <f aca="false">T22</f>
        <v>1998.2504</v>
      </c>
      <c r="K22" s="56" t="n">
        <f aca="false">W22</f>
        <v>36.6264</v>
      </c>
      <c r="L22" s="83" t="n">
        <v>1989.4496</v>
      </c>
      <c r="M22" s="83" t="n">
        <v>31.9947</v>
      </c>
      <c r="N22" s="83" t="n">
        <v>36.1286</v>
      </c>
      <c r="O22" s="83" t="n">
        <v>36.6616</v>
      </c>
      <c r="P22" s="83" t="n">
        <v>92574.53</v>
      </c>
      <c r="Q22" s="83" t="n">
        <v>162.71</v>
      </c>
      <c r="R22" s="57" t="n">
        <f aca="false">P22/3600</f>
        <v>25.7151472222222</v>
      </c>
      <c r="S22" s="55"/>
      <c r="T22" s="38" t="n">
        <v>1998.2504</v>
      </c>
      <c r="U22" s="38" t="n">
        <v>31.9905</v>
      </c>
      <c r="V22" s="38" t="n">
        <v>36.1244</v>
      </c>
      <c r="W22" s="38" t="n">
        <v>36.6264</v>
      </c>
      <c r="X22" s="38" t="n">
        <v>95910.46</v>
      </c>
      <c r="Y22" s="38" t="n">
        <v>180.77</v>
      </c>
      <c r="Z22" s="57" t="n">
        <f aca="false">X22/3600</f>
        <v>26.64179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613.4376</v>
      </c>
      <c r="E23" s="61" t="n">
        <f aca="false">N23</f>
        <v>43.4837</v>
      </c>
      <c r="F23" s="61" t="n">
        <f aca="false">L23</f>
        <v>25613.4376</v>
      </c>
      <c r="G23" s="61" t="n">
        <f aca="false">O23</f>
        <v>44.6104</v>
      </c>
      <c r="H23" s="61" t="n">
        <f aca="false">T23</f>
        <v>26310.0408</v>
      </c>
      <c r="I23" s="61" t="n">
        <f aca="false">V23</f>
        <v>43.4531</v>
      </c>
      <c r="J23" s="61" t="n">
        <f aca="false">T23</f>
        <v>26310.0408</v>
      </c>
      <c r="K23" s="61" t="n">
        <f aca="false">W23</f>
        <v>44.5624</v>
      </c>
      <c r="L23" s="80" t="n">
        <v>25613.4376</v>
      </c>
      <c r="M23" s="80" t="n">
        <v>39.4634</v>
      </c>
      <c r="N23" s="80" t="n">
        <v>43.4837</v>
      </c>
      <c r="O23" s="80" t="n">
        <v>44.6104</v>
      </c>
      <c r="P23" s="80" t="n">
        <v>134236.67</v>
      </c>
      <c r="Q23" s="82" t="n">
        <v>184.68</v>
      </c>
      <c r="R23" s="59" t="n">
        <f aca="false">P23/3600</f>
        <v>37.2879638888889</v>
      </c>
      <c r="S23" s="60"/>
      <c r="T23" s="38" t="n">
        <v>26310.0408</v>
      </c>
      <c r="U23" s="38" t="n">
        <v>39.4532</v>
      </c>
      <c r="V23" s="38" t="n">
        <v>43.4531</v>
      </c>
      <c r="W23" s="38" t="n">
        <v>44.5624</v>
      </c>
      <c r="X23" s="38" t="n">
        <v>149173.66</v>
      </c>
      <c r="Y23" s="38" t="n">
        <v>286.37</v>
      </c>
      <c r="Z23" s="59" t="n">
        <f aca="false">X23/3600</f>
        <v>41.4371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890.2432</v>
      </c>
      <c r="E24" s="62" t="n">
        <f aca="false">N24</f>
        <v>41.9105</v>
      </c>
      <c r="F24" s="62" t="n">
        <f aca="false">L24</f>
        <v>9890.2432</v>
      </c>
      <c r="G24" s="62" t="n">
        <f aca="false">O24</f>
        <v>42.3755</v>
      </c>
      <c r="H24" s="62" t="n">
        <f aca="false">T24</f>
        <v>10026.176</v>
      </c>
      <c r="I24" s="62" t="n">
        <f aca="false">V24</f>
        <v>41.7647</v>
      </c>
      <c r="J24" s="62" t="n">
        <f aca="false">T24</f>
        <v>10026.176</v>
      </c>
      <c r="K24" s="62" t="n">
        <f aca="false">W24</f>
        <v>42.1936</v>
      </c>
      <c r="L24" s="81" t="n">
        <v>9890.2432</v>
      </c>
      <c r="M24" s="81" t="n">
        <v>37.5942</v>
      </c>
      <c r="N24" s="81" t="n">
        <v>41.9105</v>
      </c>
      <c r="O24" s="81" t="n">
        <v>42.3755</v>
      </c>
      <c r="P24" s="81" t="n">
        <v>120126.16</v>
      </c>
      <c r="Q24" s="82" t="n">
        <v>173.35</v>
      </c>
      <c r="R24" s="51" t="n">
        <f aca="false">P24/3600</f>
        <v>33.3683777777778</v>
      </c>
      <c r="S24" s="52"/>
      <c r="T24" s="38" t="n">
        <v>10026.176</v>
      </c>
      <c r="U24" s="38" t="n">
        <v>37.5581</v>
      </c>
      <c r="V24" s="38" t="n">
        <v>41.7647</v>
      </c>
      <c r="W24" s="38" t="n">
        <v>42.1936</v>
      </c>
      <c r="X24" s="38" t="n">
        <v>127247.4</v>
      </c>
      <c r="Y24" s="38" t="n">
        <v>193.86</v>
      </c>
      <c r="Z24" s="51" t="n">
        <f aca="false">X24/3600</f>
        <v>35.3465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872.7928</v>
      </c>
      <c r="E25" s="62" t="n">
        <f aca="false">N25</f>
        <v>40.2894</v>
      </c>
      <c r="F25" s="62" t="n">
        <f aca="false">L25</f>
        <v>4872.7928</v>
      </c>
      <c r="G25" s="62" t="n">
        <f aca="false">O25</f>
        <v>40.1215</v>
      </c>
      <c r="H25" s="62" t="n">
        <f aca="false">T25</f>
        <v>4904.0552</v>
      </c>
      <c r="I25" s="62" t="n">
        <f aca="false">V25</f>
        <v>40.2016</v>
      </c>
      <c r="J25" s="62" t="n">
        <f aca="false">T25</f>
        <v>4904.0552</v>
      </c>
      <c r="K25" s="62" t="n">
        <f aca="false">W25</f>
        <v>40.0101</v>
      </c>
      <c r="L25" s="81" t="n">
        <v>4872.7928</v>
      </c>
      <c r="M25" s="81" t="n">
        <v>35.7458</v>
      </c>
      <c r="N25" s="81" t="n">
        <v>40.2894</v>
      </c>
      <c r="O25" s="81" t="n">
        <v>40.1215</v>
      </c>
      <c r="P25" s="81" t="n">
        <v>112762.94</v>
      </c>
      <c r="Q25" s="82" t="n">
        <v>170.34</v>
      </c>
      <c r="R25" s="51" t="n">
        <f aca="false">P25/3600</f>
        <v>31.3230388888889</v>
      </c>
      <c r="S25" s="52"/>
      <c r="T25" s="38" t="n">
        <v>4904.0552</v>
      </c>
      <c r="U25" s="38" t="n">
        <v>35.7131</v>
      </c>
      <c r="V25" s="38" t="n">
        <v>40.2016</v>
      </c>
      <c r="W25" s="38" t="n">
        <v>40.0101</v>
      </c>
      <c r="X25" s="38" t="n">
        <v>118050.12</v>
      </c>
      <c r="Y25" s="38" t="n">
        <v>188.93</v>
      </c>
      <c r="Z25" s="51" t="n">
        <f aca="false">X25/3600</f>
        <v>32.791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495.036</v>
      </c>
      <c r="E26" s="63" t="n">
        <f aca="false">N26</f>
        <v>38.6654</v>
      </c>
      <c r="F26" s="63" t="n">
        <f aca="false">L26</f>
        <v>2495.036</v>
      </c>
      <c r="G26" s="63" t="n">
        <f aca="false">O26</f>
        <v>37.8713</v>
      </c>
      <c r="H26" s="63" t="n">
        <f aca="false">T26</f>
        <v>2501.2712</v>
      </c>
      <c r="I26" s="63" t="n">
        <f aca="false">V26</f>
        <v>38.614</v>
      </c>
      <c r="J26" s="63" t="n">
        <f aca="false">T26</f>
        <v>2501.2712</v>
      </c>
      <c r="K26" s="63" t="n">
        <f aca="false">W26</f>
        <v>37.8498</v>
      </c>
      <c r="L26" s="83" t="n">
        <v>2495.036</v>
      </c>
      <c r="M26" s="83" t="n">
        <v>33.5745</v>
      </c>
      <c r="N26" s="83" t="n">
        <v>38.6654</v>
      </c>
      <c r="O26" s="83" t="n">
        <v>37.8713</v>
      </c>
      <c r="P26" s="83" t="n">
        <v>105261.24</v>
      </c>
      <c r="Q26" s="83" t="n">
        <v>167.39</v>
      </c>
      <c r="R26" s="57" t="n">
        <f aca="false">P26/3600</f>
        <v>29.2392333333333</v>
      </c>
      <c r="S26" s="55"/>
      <c r="T26" s="38" t="n">
        <v>2501.2712</v>
      </c>
      <c r="U26" s="38" t="n">
        <v>33.5654</v>
      </c>
      <c r="V26" s="38" t="n">
        <v>38.614</v>
      </c>
      <c r="W26" s="38" t="n">
        <v>37.8498</v>
      </c>
      <c r="X26" s="38" t="n">
        <v>97858.82</v>
      </c>
      <c r="Y26" s="38" t="n">
        <v>164.14</v>
      </c>
      <c r="Z26" s="57" t="n">
        <f aca="false">X26/3600</f>
        <v>27.18300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67650.1832</v>
      </c>
      <c r="E27" s="61" t="n">
        <f aca="false">N27</f>
        <v>41.5485</v>
      </c>
      <c r="F27" s="61" t="n">
        <f aca="false">L27</f>
        <v>67650.1832</v>
      </c>
      <c r="G27" s="61" t="n">
        <f aca="false">O27</f>
        <v>43.3545</v>
      </c>
      <c r="H27" s="61" t="n">
        <f aca="false">T27</f>
        <v>67849.9144</v>
      </c>
      <c r="I27" s="61" t="n">
        <f aca="false">V27</f>
        <v>41.5379</v>
      </c>
      <c r="J27" s="61" t="n">
        <f aca="false">T27</f>
        <v>67849.9144</v>
      </c>
      <c r="K27" s="61" t="n">
        <f aca="false">W27</f>
        <v>43.3445</v>
      </c>
      <c r="L27" s="80" t="n">
        <v>67650.1832</v>
      </c>
      <c r="M27" s="80" t="n">
        <v>38.4538</v>
      </c>
      <c r="N27" s="80" t="n">
        <v>41.5485</v>
      </c>
      <c r="O27" s="80" t="n">
        <v>43.3545</v>
      </c>
      <c r="P27" s="80" t="n">
        <v>145162.68</v>
      </c>
      <c r="Q27" s="82" t="n">
        <v>234.4</v>
      </c>
      <c r="R27" s="59" t="n">
        <f aca="false">P27/3600</f>
        <v>40.3229666666667</v>
      </c>
      <c r="S27" s="60"/>
      <c r="T27" s="38" t="n">
        <v>67849.9144</v>
      </c>
      <c r="U27" s="38" t="n">
        <v>38.4532</v>
      </c>
      <c r="V27" s="38" t="n">
        <v>41.5379</v>
      </c>
      <c r="W27" s="38" t="n">
        <v>43.3445</v>
      </c>
      <c r="X27" s="38" t="n">
        <v>148000.21</v>
      </c>
      <c r="Y27" s="38" t="n">
        <v>263.22</v>
      </c>
      <c r="Z27" s="59" t="n">
        <f aca="false">X27/3600</f>
        <v>41.1111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2530.4824</v>
      </c>
      <c r="E28" s="62" t="n">
        <f aca="false">N28</f>
        <v>39.8615</v>
      </c>
      <c r="F28" s="62" t="n">
        <f aca="false">L28</f>
        <v>12530.4824</v>
      </c>
      <c r="G28" s="62" t="n">
        <f aca="false">O28</f>
        <v>42.2234</v>
      </c>
      <c r="H28" s="62" t="n">
        <f aca="false">T28</f>
        <v>12608.5464</v>
      </c>
      <c r="I28" s="62" t="n">
        <f aca="false">V28</f>
        <v>39.7557</v>
      </c>
      <c r="J28" s="62" t="n">
        <f aca="false">T28</f>
        <v>12608.5464</v>
      </c>
      <c r="K28" s="62" t="n">
        <f aca="false">W28</f>
        <v>42.0184</v>
      </c>
      <c r="L28" s="81" t="n">
        <v>12530.4824</v>
      </c>
      <c r="M28" s="81" t="n">
        <v>35.3683</v>
      </c>
      <c r="N28" s="81" t="n">
        <v>39.8615</v>
      </c>
      <c r="O28" s="81" t="n">
        <v>42.2234</v>
      </c>
      <c r="P28" s="81" t="n">
        <v>119159.34</v>
      </c>
      <c r="Q28" s="82" t="n">
        <v>208.43</v>
      </c>
      <c r="R28" s="51" t="n">
        <f aca="false">P28/3600</f>
        <v>33.0998166666667</v>
      </c>
      <c r="S28" s="52"/>
      <c r="T28" s="38" t="n">
        <v>12608.5464</v>
      </c>
      <c r="U28" s="38" t="n">
        <v>35.3637</v>
      </c>
      <c r="V28" s="38" t="n">
        <v>39.7557</v>
      </c>
      <c r="W28" s="38" t="n">
        <v>42.0184</v>
      </c>
      <c r="X28" s="38" t="n">
        <v>121448.09</v>
      </c>
      <c r="Y28" s="38" t="n">
        <v>227.74</v>
      </c>
      <c r="Z28" s="51" t="n">
        <f aca="false">X28/3600</f>
        <v>33.735580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717.8512</v>
      </c>
      <c r="E29" s="62" t="n">
        <f aca="false">N29</f>
        <v>38.3716</v>
      </c>
      <c r="F29" s="62" t="n">
        <f aca="false">L29</f>
        <v>3717.8512</v>
      </c>
      <c r="G29" s="62" t="n">
        <f aca="false">O29</f>
        <v>41.0864</v>
      </c>
      <c r="H29" s="62" t="n">
        <f aca="false">T29</f>
        <v>3731.5504</v>
      </c>
      <c r="I29" s="62" t="n">
        <f aca="false">V29</f>
        <v>38.2949</v>
      </c>
      <c r="J29" s="62" t="n">
        <f aca="false">T29</f>
        <v>3731.5504</v>
      </c>
      <c r="K29" s="62" t="n">
        <f aca="false">W29</f>
        <v>40.9785</v>
      </c>
      <c r="L29" s="81" t="n">
        <v>3717.8512</v>
      </c>
      <c r="M29" s="81" t="n">
        <v>33.0093</v>
      </c>
      <c r="N29" s="81" t="n">
        <v>38.3716</v>
      </c>
      <c r="O29" s="81" t="n">
        <v>41.0864</v>
      </c>
      <c r="P29" s="81" t="n">
        <v>105550.88</v>
      </c>
      <c r="Q29" s="82" t="n">
        <v>194.58</v>
      </c>
      <c r="R29" s="51" t="n">
        <f aca="false">P29/3600</f>
        <v>29.3196888888889</v>
      </c>
      <c r="S29" s="52"/>
      <c r="T29" s="38" t="n">
        <v>3731.5504</v>
      </c>
      <c r="U29" s="38" t="n">
        <v>33.0034</v>
      </c>
      <c r="V29" s="38" t="n">
        <v>38.2949</v>
      </c>
      <c r="W29" s="38" t="n">
        <v>40.9785</v>
      </c>
      <c r="X29" s="38" t="n">
        <v>110810.83</v>
      </c>
      <c r="Y29" s="38" t="n">
        <v>218.38</v>
      </c>
      <c r="Z29" s="51" t="n">
        <f aca="false">X29/3600</f>
        <v>30.780786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38.5904</v>
      </c>
      <c r="E30" s="63" t="n">
        <f aca="false">N30</f>
        <v>37.1909</v>
      </c>
      <c r="F30" s="63" t="n">
        <f aca="false">L30</f>
        <v>1438.5904</v>
      </c>
      <c r="G30" s="63" t="n">
        <f aca="false">O30</f>
        <v>40.0825</v>
      </c>
      <c r="H30" s="63" t="n">
        <f aca="false">T30</f>
        <v>1438.4328</v>
      </c>
      <c r="I30" s="63" t="n">
        <f aca="false">V30</f>
        <v>37.1606</v>
      </c>
      <c r="J30" s="63" t="n">
        <f aca="false">T30</f>
        <v>1438.4328</v>
      </c>
      <c r="K30" s="63" t="n">
        <f aca="false">W30</f>
        <v>40.0465</v>
      </c>
      <c r="L30" s="83" t="n">
        <v>1438.5904</v>
      </c>
      <c r="M30" s="83" t="n">
        <v>30.4488</v>
      </c>
      <c r="N30" s="83" t="n">
        <v>37.1909</v>
      </c>
      <c r="O30" s="83" t="n">
        <v>40.0825</v>
      </c>
      <c r="P30" s="83" t="n">
        <v>90608.85</v>
      </c>
      <c r="Q30" s="83" t="n">
        <v>167.6</v>
      </c>
      <c r="R30" s="57" t="n">
        <f aca="false">P30/3600</f>
        <v>25.169125</v>
      </c>
      <c r="S30" s="55"/>
      <c r="T30" s="38" t="n">
        <v>1438.4328</v>
      </c>
      <c r="U30" s="38" t="n">
        <v>30.4415</v>
      </c>
      <c r="V30" s="38" t="n">
        <v>37.1606</v>
      </c>
      <c r="W30" s="38" t="n">
        <v>40.0465</v>
      </c>
      <c r="X30" s="38" t="n">
        <v>103302.03</v>
      </c>
      <c r="Y30" s="38" t="n">
        <v>213.18</v>
      </c>
      <c r="Z30" s="57" t="n">
        <f aca="false">X30/3600</f>
        <v>28.695008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55.2848</v>
      </c>
      <c r="E31" s="61" t="n">
        <f aca="false">N31</f>
        <v>41.9177</v>
      </c>
      <c r="F31" s="61" t="n">
        <f aca="false">L31</f>
        <v>5055.2848</v>
      </c>
      <c r="G31" s="61" t="n">
        <f aca="false">O31</f>
        <v>42.187</v>
      </c>
      <c r="H31" s="61" t="n">
        <f aca="false">T31</f>
        <v>5163.8224</v>
      </c>
      <c r="I31" s="61" t="n">
        <f aca="false">V31</f>
        <v>41.9598</v>
      </c>
      <c r="J31" s="61" t="n">
        <f aca="false">T31</f>
        <v>5163.8224</v>
      </c>
      <c r="K31" s="61" t="n">
        <f aca="false">W31</f>
        <v>42.2334</v>
      </c>
      <c r="L31" s="80" t="n">
        <v>5055.2848</v>
      </c>
      <c r="M31" s="80" t="n">
        <v>39.5151</v>
      </c>
      <c r="N31" s="80" t="n">
        <v>41.9177</v>
      </c>
      <c r="O31" s="80" t="n">
        <v>42.187</v>
      </c>
      <c r="P31" s="80" t="n">
        <v>20288.32</v>
      </c>
      <c r="Q31" s="82" t="n">
        <v>37.44</v>
      </c>
      <c r="R31" s="59" t="n">
        <f aca="false">P31/3600</f>
        <v>5.63564444444444</v>
      </c>
      <c r="S31" s="60"/>
      <c r="T31" s="38" t="n">
        <v>5163.8224</v>
      </c>
      <c r="U31" s="38" t="n">
        <v>39.5418</v>
      </c>
      <c r="V31" s="38" t="n">
        <v>41.9598</v>
      </c>
      <c r="W31" s="38" t="n">
        <v>42.2334</v>
      </c>
      <c r="X31" s="38" t="n">
        <v>23760.54</v>
      </c>
      <c r="Y31" s="38" t="n">
        <v>45.9</v>
      </c>
      <c r="Z31" s="59" t="n">
        <f aca="false">X31/3600</f>
        <v>6.6001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73.7072</v>
      </c>
      <c r="E32" s="62" t="n">
        <f aca="false">N32</f>
        <v>39.0732</v>
      </c>
      <c r="F32" s="62" t="n">
        <f aca="false">L32</f>
        <v>2573.7072</v>
      </c>
      <c r="G32" s="62" t="n">
        <f aca="false">O32</f>
        <v>39.0664</v>
      </c>
      <c r="H32" s="62" t="n">
        <f aca="false">T32</f>
        <v>2598.4992</v>
      </c>
      <c r="I32" s="62" t="n">
        <f aca="false">V32</f>
        <v>39.067</v>
      </c>
      <c r="J32" s="62" t="n">
        <f aca="false">T32</f>
        <v>2598.4992</v>
      </c>
      <c r="K32" s="62" t="n">
        <f aca="false">W32</f>
        <v>39.0186</v>
      </c>
      <c r="L32" s="81" t="n">
        <v>2573.7072</v>
      </c>
      <c r="M32" s="81" t="n">
        <v>36.5179</v>
      </c>
      <c r="N32" s="81" t="n">
        <v>39.0732</v>
      </c>
      <c r="O32" s="81" t="n">
        <v>39.0664</v>
      </c>
      <c r="P32" s="81" t="n">
        <v>21257.6</v>
      </c>
      <c r="Q32" s="82" t="n">
        <v>39.82</v>
      </c>
      <c r="R32" s="51" t="n">
        <f aca="false">P32/3600</f>
        <v>5.90488888888889</v>
      </c>
      <c r="S32" s="52"/>
      <c r="T32" s="38" t="n">
        <v>2598.4992</v>
      </c>
      <c r="U32" s="38" t="n">
        <v>36.5026</v>
      </c>
      <c r="V32" s="38" t="n">
        <v>39.067</v>
      </c>
      <c r="W32" s="38" t="n">
        <v>39.0186</v>
      </c>
      <c r="X32" s="38" t="n">
        <v>22423.46</v>
      </c>
      <c r="Y32" s="38" t="n">
        <v>44.04</v>
      </c>
      <c r="Z32" s="51" t="n">
        <f aca="false">X32/3600</f>
        <v>6.228738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95.456</v>
      </c>
      <c r="E33" s="62" t="n">
        <f aca="false">N33</f>
        <v>36.5406</v>
      </c>
      <c r="F33" s="62" t="n">
        <f aca="false">L33</f>
        <v>1295.456</v>
      </c>
      <c r="G33" s="62" t="n">
        <f aca="false">O33</f>
        <v>36.2427</v>
      </c>
      <c r="H33" s="62" t="n">
        <f aca="false">T33</f>
        <v>1304.4016</v>
      </c>
      <c r="I33" s="62" t="n">
        <f aca="false">V33</f>
        <v>36.5109</v>
      </c>
      <c r="J33" s="62" t="n">
        <f aca="false">T33</f>
        <v>1304.4016</v>
      </c>
      <c r="K33" s="62" t="n">
        <f aca="false">W33</f>
        <v>36.2393</v>
      </c>
      <c r="L33" s="81" t="n">
        <v>1295.456</v>
      </c>
      <c r="M33" s="81" t="n">
        <v>33.8042</v>
      </c>
      <c r="N33" s="81" t="n">
        <v>36.5406</v>
      </c>
      <c r="O33" s="81" t="n">
        <v>36.2427</v>
      </c>
      <c r="P33" s="81" t="n">
        <v>19183.55</v>
      </c>
      <c r="Q33" s="82" t="n">
        <v>51</v>
      </c>
      <c r="R33" s="51" t="n">
        <f aca="false">P33/3600</f>
        <v>5.32876388888889</v>
      </c>
      <c r="S33" s="52"/>
      <c r="T33" s="38" t="n">
        <v>1304.4016</v>
      </c>
      <c r="U33" s="38" t="n">
        <v>33.7889</v>
      </c>
      <c r="V33" s="38" t="n">
        <v>36.5109</v>
      </c>
      <c r="W33" s="38" t="n">
        <v>36.2393</v>
      </c>
      <c r="X33" s="38" t="n">
        <v>21018.62</v>
      </c>
      <c r="Y33" s="38" t="n">
        <v>44.01</v>
      </c>
      <c r="Z33" s="51" t="n">
        <f aca="false">X33/3600</f>
        <v>5.838505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43.828</v>
      </c>
      <c r="E34" s="63" t="n">
        <f aca="false">N34</f>
        <v>34.2687</v>
      </c>
      <c r="F34" s="63" t="n">
        <f aca="false">L34</f>
        <v>643.828</v>
      </c>
      <c r="G34" s="63" t="n">
        <f aca="false">O34</f>
        <v>33.6931</v>
      </c>
      <c r="H34" s="63" t="n">
        <f aca="false">T34</f>
        <v>646.1552</v>
      </c>
      <c r="I34" s="63" t="n">
        <f aca="false">V34</f>
        <v>34.2856</v>
      </c>
      <c r="J34" s="63" t="n">
        <f aca="false">T34</f>
        <v>646.1552</v>
      </c>
      <c r="K34" s="63" t="n">
        <f aca="false">W34</f>
        <v>33.6952</v>
      </c>
      <c r="L34" s="83" t="n">
        <v>643.828</v>
      </c>
      <c r="M34" s="83" t="n">
        <v>31.2162</v>
      </c>
      <c r="N34" s="83" t="n">
        <v>34.2687</v>
      </c>
      <c r="O34" s="83" t="n">
        <v>33.6931</v>
      </c>
      <c r="P34" s="83" t="n">
        <v>19044.22</v>
      </c>
      <c r="Q34" s="83" t="n">
        <v>37.01</v>
      </c>
      <c r="R34" s="57" t="n">
        <f aca="false">P34/3600</f>
        <v>5.29006111111111</v>
      </c>
      <c r="S34" s="55"/>
      <c r="T34" s="38" t="n">
        <v>646.1552</v>
      </c>
      <c r="U34" s="38" t="n">
        <v>31.2054</v>
      </c>
      <c r="V34" s="38" t="n">
        <v>34.2856</v>
      </c>
      <c r="W34" s="38" t="n">
        <v>33.6952</v>
      </c>
      <c r="X34" s="38" t="n">
        <v>19757.65</v>
      </c>
      <c r="Y34" s="38" t="n">
        <v>41.59</v>
      </c>
      <c r="Z34" s="57" t="n">
        <f aca="false">X34/3600</f>
        <v>5.4882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763.2016</v>
      </c>
      <c r="E35" s="61" t="n">
        <f aca="false">N35</f>
        <v>42.6447</v>
      </c>
      <c r="F35" s="61" t="n">
        <f aca="false">L35</f>
        <v>5763.2016</v>
      </c>
      <c r="G35" s="61" t="n">
        <f aca="false">O35</f>
        <v>43.8551</v>
      </c>
      <c r="H35" s="61" t="n">
        <f aca="false">T35</f>
        <v>5835.564</v>
      </c>
      <c r="I35" s="61" t="n">
        <f aca="false">V35</f>
        <v>42.6303</v>
      </c>
      <c r="J35" s="61" t="n">
        <f aca="false">T35</f>
        <v>5835.564</v>
      </c>
      <c r="K35" s="61" t="n">
        <f aca="false">W35</f>
        <v>43.8314</v>
      </c>
      <c r="L35" s="80" t="n">
        <v>5763.2016</v>
      </c>
      <c r="M35" s="80" t="n">
        <v>40.0612</v>
      </c>
      <c r="N35" s="80" t="n">
        <v>42.6447</v>
      </c>
      <c r="O35" s="80" t="n">
        <v>43.8551</v>
      </c>
      <c r="P35" s="80" t="n">
        <v>27668.04</v>
      </c>
      <c r="Q35" s="82" t="n">
        <v>52.59</v>
      </c>
      <c r="R35" s="59" t="n">
        <f aca="false">P35/3600</f>
        <v>7.68556666666667</v>
      </c>
      <c r="S35" s="60"/>
      <c r="T35" s="38" t="n">
        <v>5835.564</v>
      </c>
      <c r="U35" s="38" t="n">
        <v>40.0593</v>
      </c>
      <c r="V35" s="38" t="n">
        <v>42.6303</v>
      </c>
      <c r="W35" s="38" t="n">
        <v>43.8314</v>
      </c>
      <c r="X35" s="38" t="n">
        <v>24323.83</v>
      </c>
      <c r="Y35" s="38" t="n">
        <v>48.92</v>
      </c>
      <c r="Z35" s="59" t="n">
        <f aca="false">X35/3600</f>
        <v>6.75661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743.2008</v>
      </c>
      <c r="E36" s="62" t="n">
        <f aca="false">N36</f>
        <v>40.392</v>
      </c>
      <c r="F36" s="62" t="n">
        <f aca="false">L36</f>
        <v>2743.2008</v>
      </c>
      <c r="G36" s="62" t="n">
        <f aca="false">O36</f>
        <v>41.4258</v>
      </c>
      <c r="H36" s="62" t="n">
        <f aca="false">T36</f>
        <v>2760.5016</v>
      </c>
      <c r="I36" s="62" t="n">
        <f aca="false">V36</f>
        <v>40.3219</v>
      </c>
      <c r="J36" s="62" t="n">
        <f aca="false">T36</f>
        <v>2760.5016</v>
      </c>
      <c r="K36" s="62" t="n">
        <f aca="false">W36</f>
        <v>41.3402</v>
      </c>
      <c r="L36" s="81" t="n">
        <v>2743.2008</v>
      </c>
      <c r="M36" s="81" t="n">
        <v>37.1104</v>
      </c>
      <c r="N36" s="81" t="n">
        <v>40.392</v>
      </c>
      <c r="O36" s="81" t="n">
        <v>41.4258</v>
      </c>
      <c r="P36" s="81" t="n">
        <v>22053.14</v>
      </c>
      <c r="Q36" s="82" t="n">
        <v>42.92</v>
      </c>
      <c r="R36" s="51" t="n">
        <f aca="false">P36/3600</f>
        <v>6.12587222222222</v>
      </c>
      <c r="S36" s="52"/>
      <c r="T36" s="38" t="n">
        <v>2760.5016</v>
      </c>
      <c r="U36" s="38" t="n">
        <v>37.0901</v>
      </c>
      <c r="V36" s="38" t="n">
        <v>40.3219</v>
      </c>
      <c r="W36" s="38" t="n">
        <v>41.3402</v>
      </c>
      <c r="X36" s="38" t="n">
        <v>23750.88</v>
      </c>
      <c r="Y36" s="38" t="n">
        <v>46.95</v>
      </c>
      <c r="Z36" s="51" t="n">
        <f aca="false">X36/3600</f>
        <v>6.5974666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352.2192</v>
      </c>
      <c r="E37" s="62" t="n">
        <f aca="false">N37</f>
        <v>38.3055</v>
      </c>
      <c r="F37" s="62" t="n">
        <f aca="false">L37</f>
        <v>1352.2192</v>
      </c>
      <c r="G37" s="62" t="n">
        <f aca="false">O37</f>
        <v>39.2061</v>
      </c>
      <c r="H37" s="62" t="n">
        <f aca="false">T37</f>
        <v>1357.2832</v>
      </c>
      <c r="I37" s="62" t="n">
        <f aca="false">V37</f>
        <v>38.2712</v>
      </c>
      <c r="J37" s="62" t="n">
        <f aca="false">T37</f>
        <v>1357.2832</v>
      </c>
      <c r="K37" s="62" t="n">
        <f aca="false">W37</f>
        <v>39.1728</v>
      </c>
      <c r="L37" s="81" t="n">
        <v>1352.2192</v>
      </c>
      <c r="M37" s="81" t="n">
        <v>34.0854</v>
      </c>
      <c r="N37" s="81" t="n">
        <v>38.3055</v>
      </c>
      <c r="O37" s="81" t="n">
        <v>39.2061</v>
      </c>
      <c r="P37" s="81" t="n">
        <v>22994.2</v>
      </c>
      <c r="Q37" s="82" t="n">
        <v>45.45</v>
      </c>
      <c r="R37" s="51" t="n">
        <f aca="false">P37/3600</f>
        <v>6.38727777777778</v>
      </c>
      <c r="S37" s="52"/>
      <c r="T37" s="38" t="n">
        <v>1357.2832</v>
      </c>
      <c r="U37" s="38" t="n">
        <v>34.0612</v>
      </c>
      <c r="V37" s="38" t="n">
        <v>38.2712</v>
      </c>
      <c r="W37" s="38" t="n">
        <v>39.1728</v>
      </c>
      <c r="X37" s="38" t="n">
        <v>21572.78</v>
      </c>
      <c r="Y37" s="38" t="n">
        <v>47.22</v>
      </c>
      <c r="Z37" s="51" t="n">
        <f aca="false">X37/3600</f>
        <v>5.99243888888889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73.904</v>
      </c>
      <c r="E38" s="63" t="n">
        <f aca="false">N38</f>
        <v>36.3556</v>
      </c>
      <c r="F38" s="63" t="n">
        <f aca="false">L38</f>
        <v>673.904</v>
      </c>
      <c r="G38" s="63" t="n">
        <f aca="false">O38</f>
        <v>37.1244</v>
      </c>
      <c r="H38" s="63" t="n">
        <f aca="false">T38</f>
        <v>675.6224</v>
      </c>
      <c r="I38" s="63" t="n">
        <f aca="false">V38</f>
        <v>36.3359</v>
      </c>
      <c r="J38" s="63" t="n">
        <f aca="false">T38</f>
        <v>675.6224</v>
      </c>
      <c r="K38" s="63" t="n">
        <f aca="false">W38</f>
        <v>37.0726</v>
      </c>
      <c r="L38" s="83" t="n">
        <v>673.904</v>
      </c>
      <c r="M38" s="83" t="n">
        <v>31.0864</v>
      </c>
      <c r="N38" s="83" t="n">
        <v>36.3556</v>
      </c>
      <c r="O38" s="83" t="n">
        <v>37.1244</v>
      </c>
      <c r="P38" s="83" t="n">
        <v>21798.1</v>
      </c>
      <c r="Q38" s="83" t="n">
        <v>44.47</v>
      </c>
      <c r="R38" s="57" t="n">
        <f aca="false">P38/3600</f>
        <v>6.05502777777778</v>
      </c>
      <c r="S38" s="55"/>
      <c r="T38" s="38" t="n">
        <v>675.6224</v>
      </c>
      <c r="U38" s="38" t="n">
        <v>31.0733</v>
      </c>
      <c r="V38" s="38" t="n">
        <v>36.3359</v>
      </c>
      <c r="W38" s="38" t="n">
        <v>37.0726</v>
      </c>
      <c r="X38" s="38" t="n">
        <v>22957.51</v>
      </c>
      <c r="Y38" s="38" t="n">
        <v>50.69</v>
      </c>
      <c r="Z38" s="57" t="n">
        <f aca="false">X38/3600</f>
        <v>6.3770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599.3168</v>
      </c>
      <c r="E39" s="61" t="n">
        <f aca="false">N39</f>
        <v>40.2336</v>
      </c>
      <c r="F39" s="61" t="n">
        <f aca="false">L39</f>
        <v>13599.3168</v>
      </c>
      <c r="G39" s="61" t="n">
        <f aca="false">O39</f>
        <v>40.8951</v>
      </c>
      <c r="H39" s="61" t="n">
        <f aca="false">T39</f>
        <v>13636.2904</v>
      </c>
      <c r="I39" s="61" t="n">
        <f aca="false">V39</f>
        <v>40.2353</v>
      </c>
      <c r="J39" s="61" t="n">
        <f aca="false">T39</f>
        <v>13636.2904</v>
      </c>
      <c r="K39" s="61" t="n">
        <f aca="false">W39</f>
        <v>40.8983</v>
      </c>
      <c r="L39" s="80" t="n">
        <v>13599.3168</v>
      </c>
      <c r="M39" s="80" t="n">
        <v>38.2242</v>
      </c>
      <c r="N39" s="80" t="n">
        <v>40.2336</v>
      </c>
      <c r="O39" s="80" t="n">
        <v>40.8951</v>
      </c>
      <c r="P39" s="80" t="n">
        <v>25499.72</v>
      </c>
      <c r="Q39" s="82" t="n">
        <v>46.24</v>
      </c>
      <c r="R39" s="59" t="n">
        <f aca="false">P39/3600</f>
        <v>7.08325555555556</v>
      </c>
      <c r="S39" s="60"/>
      <c r="T39" s="38" t="n">
        <v>13636.2904</v>
      </c>
      <c r="U39" s="38" t="n">
        <v>38.2281</v>
      </c>
      <c r="V39" s="38" t="n">
        <v>40.2353</v>
      </c>
      <c r="W39" s="38" t="n">
        <v>40.8983</v>
      </c>
      <c r="X39" s="38" t="n">
        <v>24861.39</v>
      </c>
      <c r="Y39" s="38" t="n">
        <v>50.01</v>
      </c>
      <c r="Z39" s="59" t="n">
        <f aca="false">X39/3600</f>
        <v>6.9059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446.0096</v>
      </c>
      <c r="E40" s="62" t="n">
        <f aca="false">N40</f>
        <v>37.444</v>
      </c>
      <c r="F40" s="62" t="n">
        <f aca="false">L40</f>
        <v>6446.0096</v>
      </c>
      <c r="G40" s="62" t="n">
        <f aca="false">O40</f>
        <v>38.0879</v>
      </c>
      <c r="H40" s="62" t="n">
        <f aca="false">T40</f>
        <v>6465.6464</v>
      </c>
      <c r="I40" s="62" t="n">
        <f aca="false">V40</f>
        <v>37.4298</v>
      </c>
      <c r="J40" s="62" t="n">
        <f aca="false">T40</f>
        <v>6465.6464</v>
      </c>
      <c r="K40" s="62" t="n">
        <f aca="false">W40</f>
        <v>38.066</v>
      </c>
      <c r="L40" s="81" t="n">
        <v>6446.0096</v>
      </c>
      <c r="M40" s="81" t="n">
        <v>34.2713</v>
      </c>
      <c r="N40" s="81" t="n">
        <v>37.444</v>
      </c>
      <c r="O40" s="81" t="n">
        <v>38.0879</v>
      </c>
      <c r="P40" s="81" t="n">
        <v>21915.77</v>
      </c>
      <c r="Q40" s="82" t="n">
        <v>42.47</v>
      </c>
      <c r="R40" s="51" t="n">
        <f aca="false">P40/3600</f>
        <v>6.08771388888889</v>
      </c>
      <c r="S40" s="52"/>
      <c r="T40" s="38" t="n">
        <v>6465.6464</v>
      </c>
      <c r="U40" s="38" t="n">
        <v>34.2717</v>
      </c>
      <c r="V40" s="38" t="n">
        <v>37.4298</v>
      </c>
      <c r="W40" s="38" t="n">
        <v>38.066</v>
      </c>
      <c r="X40" s="38" t="n">
        <v>25359.97</v>
      </c>
      <c r="Y40" s="38" t="n">
        <v>56.27</v>
      </c>
      <c r="Z40" s="51" t="n">
        <f aca="false">X40/3600</f>
        <v>7.04443611111111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731.2008</v>
      </c>
      <c r="E41" s="62" t="n">
        <f aca="false">N41</f>
        <v>35.1429</v>
      </c>
      <c r="F41" s="62" t="n">
        <f aca="false">L41</f>
        <v>2731.2008</v>
      </c>
      <c r="G41" s="62" t="n">
        <f aca="false">O41</f>
        <v>35.7896</v>
      </c>
      <c r="H41" s="62" t="n">
        <f aca="false">T41</f>
        <v>2735.4576</v>
      </c>
      <c r="I41" s="62" t="n">
        <f aca="false">V41</f>
        <v>35.1463</v>
      </c>
      <c r="J41" s="62" t="n">
        <f aca="false">T41</f>
        <v>2735.4576</v>
      </c>
      <c r="K41" s="62" t="n">
        <f aca="false">W41</f>
        <v>35.7848</v>
      </c>
      <c r="L41" s="81" t="n">
        <v>2731.2008</v>
      </c>
      <c r="M41" s="81" t="n">
        <v>30.5182</v>
      </c>
      <c r="N41" s="81" t="n">
        <v>35.1429</v>
      </c>
      <c r="O41" s="81" t="n">
        <v>35.7896</v>
      </c>
      <c r="P41" s="81" t="n">
        <v>20684.32</v>
      </c>
      <c r="Q41" s="82" t="n">
        <v>39.67</v>
      </c>
      <c r="R41" s="51" t="n">
        <f aca="false">P41/3600</f>
        <v>5.74564444444444</v>
      </c>
      <c r="S41" s="52"/>
      <c r="T41" s="38" t="n">
        <v>2735.4576</v>
      </c>
      <c r="U41" s="38" t="n">
        <v>30.5192</v>
      </c>
      <c r="V41" s="38" t="n">
        <v>35.1463</v>
      </c>
      <c r="W41" s="38" t="n">
        <v>35.7848</v>
      </c>
      <c r="X41" s="38" t="n">
        <v>20434.82</v>
      </c>
      <c r="Y41" s="38" t="n">
        <v>44.77</v>
      </c>
      <c r="Z41" s="51" t="n">
        <f aca="false">X41/3600</f>
        <v>5.6763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1031.9424</v>
      </c>
      <c r="E42" s="63" t="n">
        <f aca="false">N42</f>
        <v>33.077</v>
      </c>
      <c r="F42" s="63" t="n">
        <f aca="false">L42</f>
        <v>1031.9424</v>
      </c>
      <c r="G42" s="63" t="n">
        <f aca="false">O42</f>
        <v>33.7416</v>
      </c>
      <c r="H42" s="63" t="n">
        <f aca="false">T42</f>
        <v>1033.5776</v>
      </c>
      <c r="I42" s="63" t="n">
        <f aca="false">V42</f>
        <v>33.0702</v>
      </c>
      <c r="J42" s="63" t="n">
        <f aca="false">T42</f>
        <v>1033.5776</v>
      </c>
      <c r="K42" s="63" t="n">
        <f aca="false">W42</f>
        <v>33.7329</v>
      </c>
      <c r="L42" s="83" t="n">
        <v>1031.9424</v>
      </c>
      <c r="M42" s="83" t="n">
        <v>27.1129</v>
      </c>
      <c r="N42" s="83" t="n">
        <v>33.077</v>
      </c>
      <c r="O42" s="83" t="n">
        <v>33.7416</v>
      </c>
      <c r="P42" s="83" t="n">
        <v>15977.23</v>
      </c>
      <c r="Q42" s="83" t="n">
        <v>33.69</v>
      </c>
      <c r="R42" s="57" t="n">
        <f aca="false">P42/3600</f>
        <v>4.43811944444444</v>
      </c>
      <c r="S42" s="55"/>
      <c r="T42" s="38" t="n">
        <v>1033.5776</v>
      </c>
      <c r="U42" s="38" t="n">
        <v>27.108</v>
      </c>
      <c r="V42" s="38" t="n">
        <v>33.0702</v>
      </c>
      <c r="W42" s="38" t="n">
        <v>33.7329</v>
      </c>
      <c r="X42" s="38" t="n">
        <v>20244.56</v>
      </c>
      <c r="Y42" s="38" t="n">
        <v>42.29</v>
      </c>
      <c r="Z42" s="57" t="n">
        <f aca="false">X42/3600</f>
        <v>5.62348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35.9768</v>
      </c>
      <c r="E43" s="61" t="n">
        <f aca="false">N43</f>
        <v>41.4261</v>
      </c>
      <c r="F43" s="61" t="n">
        <f aca="false">L43</f>
        <v>7335.9768</v>
      </c>
      <c r="G43" s="61" t="n">
        <f aca="false">O43</f>
        <v>42.6754</v>
      </c>
      <c r="H43" s="61" t="n">
        <f aca="false">T43</f>
        <v>7394.4704</v>
      </c>
      <c r="I43" s="61" t="n">
        <f aca="false">V43</f>
        <v>41.4283</v>
      </c>
      <c r="J43" s="61" t="n">
        <f aca="false">T43</f>
        <v>7394.4704</v>
      </c>
      <c r="K43" s="61" t="n">
        <f aca="false">W43</f>
        <v>42.6809</v>
      </c>
      <c r="L43" s="80" t="n">
        <v>7335.9768</v>
      </c>
      <c r="M43" s="80" t="n">
        <v>40.1879</v>
      </c>
      <c r="N43" s="80" t="n">
        <v>41.4261</v>
      </c>
      <c r="O43" s="80" t="n">
        <v>42.6754</v>
      </c>
      <c r="P43" s="80" t="n">
        <v>16184.07</v>
      </c>
      <c r="Q43" s="82" t="n">
        <v>31.38</v>
      </c>
      <c r="R43" s="59" t="n">
        <f aca="false">P43/3600</f>
        <v>4.495575</v>
      </c>
      <c r="S43" s="60"/>
      <c r="T43" s="38" t="n">
        <v>7394.4704</v>
      </c>
      <c r="U43" s="38" t="n">
        <v>40.1638</v>
      </c>
      <c r="V43" s="38" t="n">
        <v>41.4283</v>
      </c>
      <c r="W43" s="38" t="n">
        <v>42.6809</v>
      </c>
      <c r="X43" s="38" t="n">
        <v>18482.89</v>
      </c>
      <c r="Y43" s="38" t="n">
        <v>33.35</v>
      </c>
      <c r="Z43" s="59" t="n">
        <f aca="false">X43/3600</f>
        <v>5.13413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95.4064</v>
      </c>
      <c r="E44" s="62" t="n">
        <f aca="false">N44</f>
        <v>38.6807</v>
      </c>
      <c r="F44" s="62" t="n">
        <f aca="false">L44</f>
        <v>3395.4064</v>
      </c>
      <c r="G44" s="62" t="n">
        <f aca="false">O44</f>
        <v>40.3119</v>
      </c>
      <c r="H44" s="62" t="n">
        <f aca="false">T44</f>
        <v>3410.0512</v>
      </c>
      <c r="I44" s="62" t="n">
        <f aca="false">V44</f>
        <v>38.6528</v>
      </c>
      <c r="J44" s="62" t="n">
        <f aca="false">T44</f>
        <v>3410.0512</v>
      </c>
      <c r="K44" s="62" t="n">
        <f aca="false">W44</f>
        <v>40.2708</v>
      </c>
      <c r="L44" s="81" t="n">
        <v>3395.4064</v>
      </c>
      <c r="M44" s="81" t="n">
        <v>36.9489</v>
      </c>
      <c r="N44" s="81" t="n">
        <v>38.6807</v>
      </c>
      <c r="O44" s="81" t="n">
        <v>40.3119</v>
      </c>
      <c r="P44" s="81" t="n">
        <v>15974.59</v>
      </c>
      <c r="Q44" s="82" t="n">
        <v>25.31</v>
      </c>
      <c r="R44" s="51" t="n">
        <f aca="false">P44/3600</f>
        <v>4.43738611111111</v>
      </c>
      <c r="S44" s="52"/>
      <c r="T44" s="38" t="n">
        <v>3410.0512</v>
      </c>
      <c r="U44" s="38" t="n">
        <v>36.9268</v>
      </c>
      <c r="V44" s="38" t="n">
        <v>38.6528</v>
      </c>
      <c r="W44" s="38" t="n">
        <v>40.2708</v>
      </c>
      <c r="X44" s="38" t="n">
        <v>17051.79</v>
      </c>
      <c r="Y44" s="38" t="n">
        <v>28.43</v>
      </c>
      <c r="Z44" s="51" t="n">
        <f aca="false">X44/3600</f>
        <v>4.73660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531.684</v>
      </c>
      <c r="E45" s="62" t="n">
        <f aca="false">N45</f>
        <v>36.3707</v>
      </c>
      <c r="F45" s="62" t="n">
        <f aca="false">L45</f>
        <v>1531.684</v>
      </c>
      <c r="G45" s="62" t="n">
        <f aca="false">O45</f>
        <v>38.0383</v>
      </c>
      <c r="H45" s="62" t="n">
        <f aca="false">T45</f>
        <v>1535.94</v>
      </c>
      <c r="I45" s="62" t="n">
        <f aca="false">V45</f>
        <v>36.3636</v>
      </c>
      <c r="J45" s="62" t="n">
        <f aca="false">T45</f>
        <v>1535.94</v>
      </c>
      <c r="K45" s="62" t="n">
        <f aca="false">W45</f>
        <v>38.0377</v>
      </c>
      <c r="L45" s="81" t="n">
        <v>1531.684</v>
      </c>
      <c r="M45" s="81" t="n">
        <v>33.7509</v>
      </c>
      <c r="N45" s="81" t="n">
        <v>36.3707</v>
      </c>
      <c r="O45" s="81" t="n">
        <v>38.0383</v>
      </c>
      <c r="P45" s="81" t="n">
        <v>14980.52</v>
      </c>
      <c r="Q45" s="82" t="n">
        <v>24.34</v>
      </c>
      <c r="R45" s="51" t="n">
        <f aca="false">P45/3600</f>
        <v>4.16125555555556</v>
      </c>
      <c r="S45" s="52"/>
      <c r="T45" s="38" t="n">
        <v>1535.94</v>
      </c>
      <c r="U45" s="38" t="n">
        <v>33.7305</v>
      </c>
      <c r="V45" s="38" t="n">
        <v>36.3636</v>
      </c>
      <c r="W45" s="38" t="n">
        <v>38.0377</v>
      </c>
      <c r="X45" s="38" t="n">
        <v>15761.77</v>
      </c>
      <c r="Y45" s="38" t="n">
        <v>26.71</v>
      </c>
      <c r="Z45" s="51" t="n">
        <f aca="false">X45/3600</f>
        <v>4.378269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67.1608</v>
      </c>
      <c r="E46" s="63" t="n">
        <f aca="false">N46</f>
        <v>34.2628</v>
      </c>
      <c r="F46" s="63" t="n">
        <f aca="false">L46</f>
        <v>667.1608</v>
      </c>
      <c r="G46" s="63" t="n">
        <f aca="false">O46</f>
        <v>35.7635</v>
      </c>
      <c r="H46" s="63" t="n">
        <f aca="false">T46</f>
        <v>668.5808</v>
      </c>
      <c r="I46" s="63" t="n">
        <f aca="false">V46</f>
        <v>34.2481</v>
      </c>
      <c r="J46" s="63" t="n">
        <f aca="false">T46</f>
        <v>668.5808</v>
      </c>
      <c r="K46" s="63" t="n">
        <f aca="false">W46</f>
        <v>35.7435</v>
      </c>
      <c r="L46" s="83" t="n">
        <v>667.1608</v>
      </c>
      <c r="M46" s="83" t="n">
        <v>30.5672</v>
      </c>
      <c r="N46" s="83" t="n">
        <v>34.2628</v>
      </c>
      <c r="O46" s="83" t="n">
        <v>35.7635</v>
      </c>
      <c r="P46" s="83" t="n">
        <v>14305.05</v>
      </c>
      <c r="Q46" s="83" t="n">
        <v>23.04</v>
      </c>
      <c r="R46" s="57" t="n">
        <f aca="false">P46/3600</f>
        <v>3.973625</v>
      </c>
      <c r="S46" s="55"/>
      <c r="T46" s="38" t="n">
        <v>668.5808</v>
      </c>
      <c r="U46" s="38" t="n">
        <v>30.5602</v>
      </c>
      <c r="V46" s="38" t="n">
        <v>34.2481</v>
      </c>
      <c r="W46" s="38" t="n">
        <v>35.7435</v>
      </c>
      <c r="X46" s="38" t="n">
        <v>14796.48</v>
      </c>
      <c r="Y46" s="38" t="n">
        <v>26.24</v>
      </c>
      <c r="Z46" s="57" t="n">
        <f aca="false">X46/3600</f>
        <v>4.11013333333333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222.1888</v>
      </c>
      <c r="E47" s="61" t="n">
        <f aca="false">N47</f>
        <v>43.2571</v>
      </c>
      <c r="F47" s="61" t="n">
        <f aca="false">L47</f>
        <v>2222.1888</v>
      </c>
      <c r="G47" s="61" t="n">
        <f aca="false">O47</f>
        <v>42.8579</v>
      </c>
      <c r="H47" s="61" t="n">
        <f aca="false">T47</f>
        <v>2236.7544</v>
      </c>
      <c r="I47" s="61" t="n">
        <f aca="false">V47</f>
        <v>43.2465</v>
      </c>
      <c r="J47" s="61" t="n">
        <f aca="false">T47</f>
        <v>2236.7544</v>
      </c>
      <c r="K47" s="61" t="n">
        <f aca="false">W47</f>
        <v>42.8622</v>
      </c>
      <c r="L47" s="80" t="n">
        <v>2222.1888</v>
      </c>
      <c r="M47" s="80" t="n">
        <v>40.7803</v>
      </c>
      <c r="N47" s="80" t="n">
        <v>43.2571</v>
      </c>
      <c r="O47" s="80" t="n">
        <v>42.8579</v>
      </c>
      <c r="P47" s="80" t="n">
        <v>5608.7</v>
      </c>
      <c r="Q47" s="82" t="n">
        <v>15.65</v>
      </c>
      <c r="R47" s="59" t="n">
        <f aca="false">P47/3600</f>
        <v>1.55797222222222</v>
      </c>
      <c r="S47" s="60"/>
      <c r="T47" s="38" t="n">
        <v>2236.7544</v>
      </c>
      <c r="U47" s="38" t="n">
        <v>40.7637</v>
      </c>
      <c r="V47" s="38" t="n">
        <v>43.2465</v>
      </c>
      <c r="W47" s="38" t="n">
        <v>42.8622</v>
      </c>
      <c r="X47" s="38" t="n">
        <v>6301.8</v>
      </c>
      <c r="Y47" s="38" t="n">
        <v>15.28</v>
      </c>
      <c r="Z47" s="59" t="n">
        <f aca="false">X47/3600</f>
        <v>1.750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213.924</v>
      </c>
      <c r="E48" s="62" t="n">
        <f aca="false">N48</f>
        <v>40.4657</v>
      </c>
      <c r="F48" s="62" t="n">
        <f aca="false">L48</f>
        <v>1213.924</v>
      </c>
      <c r="G48" s="62" t="n">
        <f aca="false">O48</f>
        <v>39.7862</v>
      </c>
      <c r="H48" s="62" t="n">
        <f aca="false">T48</f>
        <v>1218.6192</v>
      </c>
      <c r="I48" s="62" t="n">
        <f aca="false">V48</f>
        <v>40.4513</v>
      </c>
      <c r="J48" s="62" t="n">
        <f aca="false">T48</f>
        <v>1218.6192</v>
      </c>
      <c r="K48" s="62" t="n">
        <f aca="false">W48</f>
        <v>39.7249</v>
      </c>
      <c r="L48" s="81" t="n">
        <v>1213.924</v>
      </c>
      <c r="M48" s="81" t="n">
        <v>37.3365</v>
      </c>
      <c r="N48" s="81" t="n">
        <v>40.4657</v>
      </c>
      <c r="O48" s="81" t="n">
        <v>39.7862</v>
      </c>
      <c r="P48" s="81" t="n">
        <v>4749.03</v>
      </c>
      <c r="Q48" s="82" t="n">
        <v>13.31</v>
      </c>
      <c r="R48" s="51" t="n">
        <f aca="false">P48/3600</f>
        <v>1.319175</v>
      </c>
      <c r="S48" s="52"/>
      <c r="T48" s="38" t="n">
        <v>1218.6192</v>
      </c>
      <c r="U48" s="38" t="n">
        <v>37.3139</v>
      </c>
      <c r="V48" s="38" t="n">
        <v>40.4513</v>
      </c>
      <c r="W48" s="38" t="n">
        <v>39.7249</v>
      </c>
      <c r="X48" s="38" t="n">
        <v>6165.61</v>
      </c>
      <c r="Y48" s="38" t="n">
        <v>21.16</v>
      </c>
      <c r="Z48" s="51" t="n">
        <f aca="false">X48/3600</f>
        <v>1.712669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629.3528</v>
      </c>
      <c r="E49" s="62" t="n">
        <f aca="false">N49</f>
        <v>37.9746</v>
      </c>
      <c r="F49" s="62" t="n">
        <f aca="false">L49</f>
        <v>629.3528</v>
      </c>
      <c r="G49" s="62" t="n">
        <f aca="false">O49</f>
        <v>36.8989</v>
      </c>
      <c r="H49" s="62" t="n">
        <f aca="false">T49</f>
        <v>630.7664</v>
      </c>
      <c r="I49" s="62" t="n">
        <f aca="false">V49</f>
        <v>37.9999</v>
      </c>
      <c r="J49" s="62" t="n">
        <f aca="false">T49</f>
        <v>630.7664</v>
      </c>
      <c r="K49" s="62" t="n">
        <f aca="false">W49</f>
        <v>36.9277</v>
      </c>
      <c r="L49" s="81" t="n">
        <v>629.3528</v>
      </c>
      <c r="M49" s="81" t="n">
        <v>34.0852</v>
      </c>
      <c r="N49" s="81" t="n">
        <v>37.9746</v>
      </c>
      <c r="O49" s="81" t="n">
        <v>36.8989</v>
      </c>
      <c r="P49" s="81" t="n">
        <v>5043.67</v>
      </c>
      <c r="Q49" s="82" t="n">
        <v>14.62</v>
      </c>
      <c r="R49" s="51" t="n">
        <f aca="false">P49/3600</f>
        <v>1.40101944444444</v>
      </c>
      <c r="S49" s="52"/>
      <c r="T49" s="38" t="n">
        <v>630.7664</v>
      </c>
      <c r="U49" s="38" t="n">
        <v>34.0672</v>
      </c>
      <c r="V49" s="38" t="n">
        <v>37.9999</v>
      </c>
      <c r="W49" s="38" t="n">
        <v>36.9277</v>
      </c>
      <c r="X49" s="38" t="n">
        <v>5192.01</v>
      </c>
      <c r="Y49" s="38" t="n">
        <v>15.63</v>
      </c>
      <c r="Z49" s="51" t="n">
        <f aca="false">X49/3600</f>
        <v>1.442225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311.5128</v>
      </c>
      <c r="E50" s="63" t="n">
        <f aca="false">N50</f>
        <v>35.7353</v>
      </c>
      <c r="F50" s="63" t="n">
        <f aca="false">L50</f>
        <v>311.5128</v>
      </c>
      <c r="G50" s="63" t="n">
        <f aca="false">O50</f>
        <v>34.1331</v>
      </c>
      <c r="H50" s="63" t="n">
        <f aca="false">T50</f>
        <v>312.2072</v>
      </c>
      <c r="I50" s="63" t="n">
        <f aca="false">V50</f>
        <v>35.754</v>
      </c>
      <c r="J50" s="63" t="n">
        <f aca="false">T50</f>
        <v>312.2072</v>
      </c>
      <c r="K50" s="63" t="n">
        <f aca="false">W50</f>
        <v>34.0962</v>
      </c>
      <c r="L50" s="83" t="n">
        <v>311.5128</v>
      </c>
      <c r="M50" s="83" t="n">
        <v>31.1056</v>
      </c>
      <c r="N50" s="83" t="n">
        <v>35.7353</v>
      </c>
      <c r="O50" s="83" t="n">
        <v>34.1331</v>
      </c>
      <c r="P50" s="83" t="n">
        <v>4792.91</v>
      </c>
      <c r="Q50" s="83" t="n">
        <v>14.37</v>
      </c>
      <c r="R50" s="57" t="n">
        <f aca="false">P50/3600</f>
        <v>1.33136388888889</v>
      </c>
      <c r="S50" s="55"/>
      <c r="T50" s="38" t="n">
        <v>312.2072</v>
      </c>
      <c r="U50" s="38" t="n">
        <v>31.084</v>
      </c>
      <c r="V50" s="38" t="n">
        <v>35.754</v>
      </c>
      <c r="W50" s="38" t="n">
        <v>34.0962</v>
      </c>
      <c r="X50" s="38" t="n">
        <v>4911.86</v>
      </c>
      <c r="Y50" s="38" t="n">
        <v>15.4</v>
      </c>
      <c r="Z50" s="57" t="n">
        <f aca="false">X50/3600</f>
        <v>1.36440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4095.3216</v>
      </c>
      <c r="I51" s="58" t="n">
        <f aca="false">V51</f>
        <v>41.4341</v>
      </c>
      <c r="J51" s="58" t="n">
        <f aca="false">T51</f>
        <v>4095.3216</v>
      </c>
      <c r="K51" s="58" t="n">
        <f aca="false">W51</f>
        <v>42.2959</v>
      </c>
      <c r="L51" s="80" t="n">
        <v>4091.564</v>
      </c>
      <c r="M51" s="80" t="n">
        <v>38.282</v>
      </c>
      <c r="N51" s="80" t="n">
        <v>41.4299</v>
      </c>
      <c r="O51" s="80" t="n">
        <v>42.3002</v>
      </c>
      <c r="P51" s="80" t="n">
        <v>6355.36</v>
      </c>
      <c r="Q51" s="82" t="n">
        <v>19.38</v>
      </c>
      <c r="R51" s="59" t="n">
        <f aca="false">P51/3600</f>
        <v>1.76537777777778</v>
      </c>
      <c r="S51" s="60"/>
      <c r="T51" s="38" t="n">
        <v>4095.3216</v>
      </c>
      <c r="U51" s="38" t="n">
        <v>38.2814</v>
      </c>
      <c r="V51" s="38" t="n">
        <v>41.4341</v>
      </c>
      <c r="W51" s="38" t="n">
        <v>42.2959</v>
      </c>
      <c r="X51" s="38" t="n">
        <v>6475.38</v>
      </c>
      <c r="Y51" s="38" t="n">
        <v>20.57</v>
      </c>
      <c r="Z51" s="59" t="n">
        <f aca="false">X51/3600</f>
        <v>1.7987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908.1384</v>
      </c>
      <c r="I52" s="50" t="n">
        <f aca="false">V52</f>
        <v>39.3182</v>
      </c>
      <c r="J52" s="50" t="n">
        <f aca="false">T52</f>
        <v>1908.1384</v>
      </c>
      <c r="K52" s="50" t="n">
        <f aca="false">W52</f>
        <v>39.9891</v>
      </c>
      <c r="L52" s="81" t="n">
        <v>1906.0504</v>
      </c>
      <c r="M52" s="81" t="n">
        <v>34.235</v>
      </c>
      <c r="N52" s="81" t="n">
        <v>39.3853</v>
      </c>
      <c r="O52" s="81" t="n">
        <v>40.0664</v>
      </c>
      <c r="P52" s="81" t="n">
        <v>5817.57</v>
      </c>
      <c r="Q52" s="82" t="n">
        <v>18.19</v>
      </c>
      <c r="R52" s="51" t="n">
        <f aca="false">P52/3600</f>
        <v>1.61599166666667</v>
      </c>
      <c r="S52" s="52"/>
      <c r="T52" s="38" t="n">
        <v>1908.1384</v>
      </c>
      <c r="U52" s="38" t="n">
        <v>34.2314</v>
      </c>
      <c r="V52" s="38" t="n">
        <v>39.3182</v>
      </c>
      <c r="W52" s="38" t="n">
        <v>39.9891</v>
      </c>
      <c r="X52" s="38" t="n">
        <v>6396.92</v>
      </c>
      <c r="Y52" s="38" t="n">
        <v>21.27</v>
      </c>
      <c r="Z52" s="51" t="n">
        <f aca="false">X52/3600</f>
        <v>1.7769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788.664</v>
      </c>
      <c r="I53" s="50" t="n">
        <f aca="false">V53</f>
        <v>38.0501</v>
      </c>
      <c r="J53" s="50" t="n">
        <f aca="false">T53</f>
        <v>788.664</v>
      </c>
      <c r="K53" s="50" t="n">
        <f aca="false">W53</f>
        <v>38.3398</v>
      </c>
      <c r="L53" s="81" t="n">
        <v>787.4368</v>
      </c>
      <c r="M53" s="81" t="n">
        <v>30.5649</v>
      </c>
      <c r="N53" s="81" t="n">
        <v>38.0661</v>
      </c>
      <c r="O53" s="81" t="n">
        <v>38.3665</v>
      </c>
      <c r="P53" s="81" t="n">
        <v>5646.37</v>
      </c>
      <c r="Q53" s="82" t="n">
        <v>16.89</v>
      </c>
      <c r="R53" s="51" t="n">
        <f aca="false">P53/3600</f>
        <v>1.56843611111111</v>
      </c>
      <c r="S53" s="52"/>
      <c r="T53" s="38" t="n">
        <v>788.664</v>
      </c>
      <c r="U53" s="38" t="n">
        <v>30.566</v>
      </c>
      <c r="V53" s="38" t="n">
        <v>38.0501</v>
      </c>
      <c r="W53" s="38" t="n">
        <v>38.3398</v>
      </c>
      <c r="X53" s="38" t="n">
        <v>5408.97</v>
      </c>
      <c r="Y53" s="38" t="n">
        <v>18.53</v>
      </c>
      <c r="Z53" s="51" t="n">
        <f aca="false">X53/3600</f>
        <v>1.50249166666667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57.8848</v>
      </c>
      <c r="E54" s="56" t="n">
        <f aca="false">N54</f>
        <v>37.0644</v>
      </c>
      <c r="F54" s="56" t="n">
        <f aca="false">L54</f>
        <v>257.8848</v>
      </c>
      <c r="G54" s="56" t="n">
        <f aca="false">O54</f>
        <v>36.8632</v>
      </c>
      <c r="H54" s="56" t="n">
        <f aca="false">T54</f>
        <v>258.1072</v>
      </c>
      <c r="I54" s="56" t="n">
        <f aca="false">V54</f>
        <v>37.0437</v>
      </c>
      <c r="J54" s="56" t="n">
        <f aca="false">T54</f>
        <v>258.1072</v>
      </c>
      <c r="K54" s="56" t="n">
        <f aca="false">W54</f>
        <v>36.8165</v>
      </c>
      <c r="L54" s="83" t="n">
        <v>257.8848</v>
      </c>
      <c r="M54" s="83" t="n">
        <v>26.9252</v>
      </c>
      <c r="N54" s="83" t="n">
        <v>37.0644</v>
      </c>
      <c r="O54" s="83" t="n">
        <v>36.8632</v>
      </c>
      <c r="P54" s="83" t="n">
        <v>4761.56</v>
      </c>
      <c r="Q54" s="83" t="n">
        <v>17.36</v>
      </c>
      <c r="R54" s="57" t="n">
        <f aca="false">P54/3600</f>
        <v>1.32265555555556</v>
      </c>
      <c r="S54" s="55"/>
      <c r="T54" s="38" t="n">
        <v>258.1072</v>
      </c>
      <c r="U54" s="38" t="n">
        <v>26.923</v>
      </c>
      <c r="V54" s="38" t="n">
        <v>37.0437</v>
      </c>
      <c r="W54" s="38" t="n">
        <v>36.8165</v>
      </c>
      <c r="X54" s="38" t="n">
        <v>7086.49</v>
      </c>
      <c r="Y54" s="38" t="n">
        <v>24.42</v>
      </c>
      <c r="Z54" s="57" t="n">
        <f aca="false">X54/3600</f>
        <v>1.9684694444444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918.916</v>
      </c>
      <c r="E55" s="61" t="n">
        <f aca="false">N55</f>
        <v>39.9195</v>
      </c>
      <c r="F55" s="61" t="n">
        <f aca="false">L55</f>
        <v>2918.916</v>
      </c>
      <c r="G55" s="61" t="n">
        <f aca="false">O55</f>
        <v>40.3798</v>
      </c>
      <c r="H55" s="61" t="n">
        <f aca="false">T55</f>
        <v>2929.9144</v>
      </c>
      <c r="I55" s="61" t="n">
        <f aca="false">V55</f>
        <v>39.9224</v>
      </c>
      <c r="J55" s="61" t="n">
        <f aca="false">T55</f>
        <v>2929.9144</v>
      </c>
      <c r="K55" s="61" t="n">
        <f aca="false">W55</f>
        <v>40.3891</v>
      </c>
      <c r="L55" s="80" t="n">
        <v>2918.916</v>
      </c>
      <c r="M55" s="80" t="n">
        <v>38.0002</v>
      </c>
      <c r="N55" s="80" t="n">
        <v>39.9195</v>
      </c>
      <c r="O55" s="80" t="n">
        <v>40.3798</v>
      </c>
      <c r="P55" s="80" t="n">
        <v>5467.83</v>
      </c>
      <c r="Q55" s="82" t="n">
        <v>16.47</v>
      </c>
      <c r="R55" s="59" t="n">
        <f aca="false">P55/3600</f>
        <v>1.51884166666667</v>
      </c>
      <c r="S55" s="60"/>
      <c r="T55" s="38" t="n">
        <v>2929.9144</v>
      </c>
      <c r="U55" s="38" t="n">
        <v>38.0045</v>
      </c>
      <c r="V55" s="38" t="n">
        <v>39.9224</v>
      </c>
      <c r="W55" s="38" t="n">
        <v>40.3891</v>
      </c>
      <c r="X55" s="38" t="n">
        <v>5480.93</v>
      </c>
      <c r="Y55" s="38" t="n">
        <v>17</v>
      </c>
      <c r="Z55" s="59" t="n">
        <f aca="false">X55/3600</f>
        <v>1.5224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325.5568</v>
      </c>
      <c r="E56" s="62" t="n">
        <f aca="false">N56</f>
        <v>37.069</v>
      </c>
      <c r="F56" s="62" t="n">
        <f aca="false">L56</f>
        <v>1325.5568</v>
      </c>
      <c r="G56" s="62" t="n">
        <f aca="false">O56</f>
        <v>37.5101</v>
      </c>
      <c r="H56" s="62" t="n">
        <f aca="false">T56</f>
        <v>1331.2616</v>
      </c>
      <c r="I56" s="62" t="n">
        <f aca="false">V56</f>
        <v>37.0621</v>
      </c>
      <c r="J56" s="62" t="n">
        <f aca="false">T56</f>
        <v>1331.2616</v>
      </c>
      <c r="K56" s="62" t="n">
        <f aca="false">W56</f>
        <v>37.4954</v>
      </c>
      <c r="L56" s="81" t="n">
        <v>1325.5568</v>
      </c>
      <c r="M56" s="81" t="n">
        <v>34.0084</v>
      </c>
      <c r="N56" s="81" t="n">
        <v>37.069</v>
      </c>
      <c r="O56" s="81" t="n">
        <v>37.5101</v>
      </c>
      <c r="P56" s="81" t="n">
        <v>4912.71</v>
      </c>
      <c r="Q56" s="82" t="n">
        <v>16.09</v>
      </c>
      <c r="R56" s="51" t="n">
        <f aca="false">P56/3600</f>
        <v>1.36464166666667</v>
      </c>
      <c r="S56" s="52"/>
      <c r="T56" s="38" t="n">
        <v>1331.2616</v>
      </c>
      <c r="U56" s="38" t="n">
        <v>34.0082</v>
      </c>
      <c r="V56" s="38" t="n">
        <v>37.0621</v>
      </c>
      <c r="W56" s="38" t="n">
        <v>37.4954</v>
      </c>
      <c r="X56" s="38" t="n">
        <v>4888.91</v>
      </c>
      <c r="Y56" s="38" t="n">
        <v>16.19</v>
      </c>
      <c r="Z56" s="51" t="n">
        <f aca="false">X56/3600</f>
        <v>1.358030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57.088</v>
      </c>
      <c r="E57" s="62" t="n">
        <f aca="false">N57</f>
        <v>34.6513</v>
      </c>
      <c r="F57" s="62" t="n">
        <f aca="false">L57</f>
        <v>557.088</v>
      </c>
      <c r="G57" s="62" t="n">
        <f aca="false">O57</f>
        <v>35.0687</v>
      </c>
      <c r="H57" s="62" t="n">
        <f aca="false">T57</f>
        <v>558.5304</v>
      </c>
      <c r="I57" s="62" t="n">
        <f aca="false">V57</f>
        <v>34.6473</v>
      </c>
      <c r="J57" s="62" t="n">
        <f aca="false">T57</f>
        <v>558.5304</v>
      </c>
      <c r="K57" s="62" t="n">
        <f aca="false">W57</f>
        <v>35.0639</v>
      </c>
      <c r="L57" s="81" t="n">
        <v>557.088</v>
      </c>
      <c r="M57" s="81" t="n">
        <v>30.3845</v>
      </c>
      <c r="N57" s="81" t="n">
        <v>34.6513</v>
      </c>
      <c r="O57" s="81" t="n">
        <v>35.0687</v>
      </c>
      <c r="P57" s="81" t="n">
        <v>4430.29</v>
      </c>
      <c r="Q57" s="82" t="n">
        <v>16.37</v>
      </c>
      <c r="R57" s="51" t="n">
        <f aca="false">P57/3600</f>
        <v>1.23063611111111</v>
      </c>
      <c r="S57" s="52"/>
      <c r="T57" s="38" t="n">
        <v>558.5304</v>
      </c>
      <c r="U57" s="38" t="n">
        <v>30.3797</v>
      </c>
      <c r="V57" s="38" t="n">
        <v>34.6473</v>
      </c>
      <c r="W57" s="38" t="n">
        <v>35.0639</v>
      </c>
      <c r="X57" s="38" t="n">
        <v>4545.14</v>
      </c>
      <c r="Y57" s="38" t="n">
        <v>16.06</v>
      </c>
      <c r="Z57" s="51" t="n">
        <f aca="false">X57/3600</f>
        <v>1.26253888888889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8.5704</v>
      </c>
      <c r="E58" s="63" t="n">
        <f aca="false">N58</f>
        <v>32.4656</v>
      </c>
      <c r="F58" s="63" t="n">
        <f aca="false">L58</f>
        <v>218.5704</v>
      </c>
      <c r="G58" s="63" t="n">
        <f aca="false">O58</f>
        <v>32.9589</v>
      </c>
      <c r="H58" s="63" t="n">
        <f aca="false">T58</f>
        <v>218.8624</v>
      </c>
      <c r="I58" s="63" t="n">
        <f aca="false">V58</f>
        <v>32.4508</v>
      </c>
      <c r="J58" s="63" t="n">
        <f aca="false">T58</f>
        <v>218.8624</v>
      </c>
      <c r="K58" s="63" t="n">
        <f aca="false">W58</f>
        <v>32.9514</v>
      </c>
      <c r="L58" s="83" t="n">
        <v>218.5704</v>
      </c>
      <c r="M58" s="83" t="n">
        <v>27.2457</v>
      </c>
      <c r="N58" s="83" t="n">
        <v>32.4656</v>
      </c>
      <c r="O58" s="83" t="n">
        <v>32.9589</v>
      </c>
      <c r="P58" s="83" t="n">
        <v>4123.79</v>
      </c>
      <c r="Q58" s="83" t="n">
        <v>14.68</v>
      </c>
      <c r="R58" s="57" t="n">
        <f aca="false">P58/3600</f>
        <v>1.14549722222222</v>
      </c>
      <c r="S58" s="55"/>
      <c r="T58" s="38" t="n">
        <v>218.8624</v>
      </c>
      <c r="U58" s="38" t="n">
        <v>27.2348</v>
      </c>
      <c r="V58" s="38" t="n">
        <v>32.4508</v>
      </c>
      <c r="W58" s="38" t="n">
        <v>32.9514</v>
      </c>
      <c r="X58" s="38" t="n">
        <v>4170.45</v>
      </c>
      <c r="Y58" s="38" t="n">
        <v>15.2</v>
      </c>
      <c r="Z58" s="57" t="n">
        <f aca="false">X58/3600</f>
        <v>1.158458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94.3776</v>
      </c>
      <c r="I59" s="58" t="n">
        <f aca="false">V59</f>
        <v>41.1416</v>
      </c>
      <c r="J59" s="58" t="n">
        <f aca="false">T59</f>
        <v>1794.3776</v>
      </c>
      <c r="K59" s="58" t="n">
        <f aca="false">W59</f>
        <v>42.2281</v>
      </c>
      <c r="L59" s="80" t="n">
        <v>1783.6064</v>
      </c>
      <c r="M59" s="80" t="n">
        <v>40.0019</v>
      </c>
      <c r="N59" s="80" t="n">
        <v>41.1265</v>
      </c>
      <c r="O59" s="80" t="n">
        <v>42.2158</v>
      </c>
      <c r="P59" s="80" t="n">
        <v>3627.99</v>
      </c>
      <c r="Q59" s="82" t="n">
        <v>9.47</v>
      </c>
      <c r="R59" s="59" t="n">
        <f aca="false">P59/3600</f>
        <v>1.007775</v>
      </c>
      <c r="S59" s="60"/>
      <c r="T59" s="38" t="n">
        <v>1794.3776</v>
      </c>
      <c r="U59" s="38" t="n">
        <v>39.9977</v>
      </c>
      <c r="V59" s="38" t="n">
        <v>41.1416</v>
      </c>
      <c r="W59" s="38" t="n">
        <v>42.2281</v>
      </c>
      <c r="X59" s="38" t="n">
        <v>3874.35</v>
      </c>
      <c r="Y59" s="38" t="n">
        <v>10.44</v>
      </c>
      <c r="Z59" s="59" t="n">
        <f aca="false">X59/3600</f>
        <v>1.07620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25.2464</v>
      </c>
      <c r="I60" s="50" t="n">
        <f aca="false">V60</f>
        <v>38.2557</v>
      </c>
      <c r="J60" s="50" t="n">
        <f aca="false">T60</f>
        <v>925.2464</v>
      </c>
      <c r="K60" s="50" t="n">
        <f aca="false">W60</f>
        <v>39.4186</v>
      </c>
      <c r="L60" s="81" t="n">
        <v>921.8512</v>
      </c>
      <c r="M60" s="81" t="n">
        <v>36.2827</v>
      </c>
      <c r="N60" s="81" t="n">
        <v>38.2573</v>
      </c>
      <c r="O60" s="81" t="n">
        <v>39.4318</v>
      </c>
      <c r="P60" s="81" t="n">
        <v>3104.11</v>
      </c>
      <c r="Q60" s="82" t="n">
        <v>8.57</v>
      </c>
      <c r="R60" s="51" t="n">
        <f aca="false">P60/3600</f>
        <v>0.862252777777778</v>
      </c>
      <c r="S60" s="52"/>
      <c r="T60" s="38" t="n">
        <v>925.2464</v>
      </c>
      <c r="U60" s="38" t="n">
        <v>36.2752</v>
      </c>
      <c r="V60" s="38" t="n">
        <v>38.2557</v>
      </c>
      <c r="W60" s="38" t="n">
        <v>39.4186</v>
      </c>
      <c r="X60" s="38" t="n">
        <v>3874.01</v>
      </c>
      <c r="Y60" s="38" t="n">
        <v>11.72</v>
      </c>
      <c r="Z60" s="51" t="n">
        <f aca="false">X60/3600</f>
        <v>1.076113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54.6056</v>
      </c>
      <c r="I61" s="50" t="n">
        <f aca="false">V61</f>
        <v>35.7175</v>
      </c>
      <c r="J61" s="50" t="n">
        <f aca="false">T61</f>
        <v>454.6056</v>
      </c>
      <c r="K61" s="50" t="n">
        <f aca="false">W61</f>
        <v>36.7735</v>
      </c>
      <c r="L61" s="81" t="n">
        <v>453.2352</v>
      </c>
      <c r="M61" s="81" t="n">
        <v>32.7873</v>
      </c>
      <c r="N61" s="81" t="n">
        <v>35.7061</v>
      </c>
      <c r="O61" s="81" t="n">
        <v>36.8022</v>
      </c>
      <c r="P61" s="81" t="n">
        <v>3183.53</v>
      </c>
      <c r="Q61" s="82" t="n">
        <v>8.68</v>
      </c>
      <c r="R61" s="51" t="n">
        <f aca="false">P61/3600</f>
        <v>0.884313888888889</v>
      </c>
      <c r="S61" s="52"/>
      <c r="T61" s="38" t="n">
        <v>454.6056</v>
      </c>
      <c r="U61" s="38" t="n">
        <v>32.783</v>
      </c>
      <c r="V61" s="38" t="n">
        <v>35.7175</v>
      </c>
      <c r="W61" s="38" t="n">
        <v>36.7735</v>
      </c>
      <c r="X61" s="38" t="n">
        <v>3653.88</v>
      </c>
      <c r="Y61" s="38" t="n">
        <v>13.44</v>
      </c>
      <c r="Z61" s="51" t="n">
        <f aca="false">X61/3600</f>
        <v>1.01496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208.7576</v>
      </c>
      <c r="E62" s="64" t="n">
        <f aca="false">N62</f>
        <v>33.2447</v>
      </c>
      <c r="F62" s="64" t="n">
        <f aca="false">L62</f>
        <v>208.7576</v>
      </c>
      <c r="G62" s="64" t="n">
        <f aca="false">O62</f>
        <v>34.1868</v>
      </c>
      <c r="H62" s="64" t="n">
        <f aca="false">T62</f>
        <v>208.9872</v>
      </c>
      <c r="I62" s="64" t="n">
        <f aca="false">V62</f>
        <v>33.2377</v>
      </c>
      <c r="J62" s="64" t="n">
        <f aca="false">T62</f>
        <v>208.9872</v>
      </c>
      <c r="K62" s="64" t="n">
        <f aca="false">W62</f>
        <v>34.1752</v>
      </c>
      <c r="L62" s="83" t="n">
        <v>208.7576</v>
      </c>
      <c r="M62" s="83" t="n">
        <v>29.7939</v>
      </c>
      <c r="N62" s="83" t="n">
        <v>33.2447</v>
      </c>
      <c r="O62" s="83" t="n">
        <v>34.1868</v>
      </c>
      <c r="P62" s="83" t="n">
        <v>3015.92</v>
      </c>
      <c r="Q62" s="83" t="n">
        <v>8.86</v>
      </c>
      <c r="R62" s="57" t="n">
        <f aca="false">P62/3600</f>
        <v>0.837755555555556</v>
      </c>
      <c r="S62" s="55"/>
      <c r="T62" s="38" t="n">
        <v>208.9872</v>
      </c>
      <c r="U62" s="38" t="n">
        <v>29.7858</v>
      </c>
      <c r="V62" s="38" t="n">
        <v>33.2377</v>
      </c>
      <c r="W62" s="38" t="n">
        <v>34.1752</v>
      </c>
      <c r="X62" s="38" t="n">
        <v>3189.51</v>
      </c>
      <c r="Y62" s="38" t="n">
        <v>9.33</v>
      </c>
      <c r="Z62" s="57" t="n">
        <f aca="false">X62/3600</f>
        <v>0.88597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807.38</v>
      </c>
      <c r="E63" s="61" t="n">
        <f aca="false">N63</f>
        <v>46.2895</v>
      </c>
      <c r="F63" s="61" t="n">
        <f aca="false">L63</f>
        <v>2807.38</v>
      </c>
      <c r="G63" s="61" t="n">
        <f aca="false">O63</f>
        <v>47.1897</v>
      </c>
      <c r="H63" s="61" t="n">
        <f aca="false">T63</f>
        <v>2883.1384</v>
      </c>
      <c r="I63" s="61" t="n">
        <f aca="false">V63</f>
        <v>46.3004</v>
      </c>
      <c r="J63" s="61" t="n">
        <f aca="false">T63</f>
        <v>2883.1384</v>
      </c>
      <c r="K63" s="61" t="n">
        <f aca="false">W63</f>
        <v>47.1543</v>
      </c>
      <c r="L63" s="80" t="n">
        <v>2807.38</v>
      </c>
      <c r="M63" s="80" t="n">
        <v>43.2106</v>
      </c>
      <c r="N63" s="80" t="n">
        <v>46.2895</v>
      </c>
      <c r="O63" s="80" t="n">
        <v>47.1897</v>
      </c>
      <c r="P63" s="80" t="n">
        <v>46982.44</v>
      </c>
      <c r="Q63" s="82" t="n">
        <v>99.08</v>
      </c>
      <c r="R63" s="59" t="n">
        <f aca="false">P63/3600</f>
        <v>13.0506777777778</v>
      </c>
      <c r="S63" s="60"/>
      <c r="T63" s="38" t="n">
        <v>2883.1384</v>
      </c>
      <c r="U63" s="38" t="n">
        <v>43.1559</v>
      </c>
      <c r="V63" s="38" t="n">
        <v>46.3004</v>
      </c>
      <c r="W63" s="38" t="n">
        <v>47.1543</v>
      </c>
      <c r="X63" s="38" t="n">
        <v>48513.08</v>
      </c>
      <c r="Y63" s="38" t="n">
        <v>105.75</v>
      </c>
      <c r="Z63" s="59" t="n">
        <f aca="false">X63/3600</f>
        <v>13.4758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120.0896</v>
      </c>
      <c r="E64" s="62" t="n">
        <f aca="false">N64</f>
        <v>44.8487</v>
      </c>
      <c r="F64" s="62" t="n">
        <f aca="false">L64</f>
        <v>1120.0896</v>
      </c>
      <c r="G64" s="62" t="n">
        <f aca="false">O64</f>
        <v>45.4128</v>
      </c>
      <c r="H64" s="62" t="n">
        <f aca="false">T64</f>
        <v>1134.9592</v>
      </c>
      <c r="I64" s="62" t="n">
        <f aca="false">V64</f>
        <v>44.6386</v>
      </c>
      <c r="J64" s="62" t="n">
        <f aca="false">T64</f>
        <v>1134.9592</v>
      </c>
      <c r="K64" s="62" t="n">
        <f aca="false">W64</f>
        <v>45.2081</v>
      </c>
      <c r="L64" s="81" t="n">
        <v>1120.0896</v>
      </c>
      <c r="M64" s="81" t="n">
        <v>40.758</v>
      </c>
      <c r="N64" s="81" t="n">
        <v>44.8487</v>
      </c>
      <c r="O64" s="81" t="n">
        <v>45.4128</v>
      </c>
      <c r="P64" s="81" t="n">
        <v>46507.21</v>
      </c>
      <c r="Q64" s="82" t="n">
        <v>151.66</v>
      </c>
      <c r="R64" s="51" t="n">
        <f aca="false">P64/3600</f>
        <v>12.9186694444444</v>
      </c>
      <c r="S64" s="52"/>
      <c r="T64" s="38" t="n">
        <v>1134.9592</v>
      </c>
      <c r="U64" s="38" t="n">
        <v>40.7161</v>
      </c>
      <c r="V64" s="38" t="n">
        <v>44.6386</v>
      </c>
      <c r="W64" s="38" t="n">
        <v>45.2081</v>
      </c>
      <c r="X64" s="38" t="n">
        <v>52053.01</v>
      </c>
      <c r="Y64" s="38" t="n">
        <v>144.68</v>
      </c>
      <c r="Z64" s="51" t="n">
        <f aca="false">X64/3600</f>
        <v>14.4591694444444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570.7664</v>
      </c>
      <c r="E65" s="62" t="n">
        <f aca="false">N65</f>
        <v>43.2937</v>
      </c>
      <c r="F65" s="62" t="n">
        <f aca="false">L65</f>
        <v>570.7664</v>
      </c>
      <c r="G65" s="62" t="n">
        <f aca="false">O65</f>
        <v>43.5837</v>
      </c>
      <c r="H65" s="62" t="n">
        <f aca="false">T65</f>
        <v>574.108</v>
      </c>
      <c r="I65" s="62" t="n">
        <f aca="false">V65</f>
        <v>43.223</v>
      </c>
      <c r="J65" s="62" t="n">
        <f aca="false">T65</f>
        <v>574.108</v>
      </c>
      <c r="K65" s="62" t="n">
        <f aca="false">W65</f>
        <v>43.4573</v>
      </c>
      <c r="L65" s="81" t="n">
        <v>570.7664</v>
      </c>
      <c r="M65" s="81" t="n">
        <v>38.0503</v>
      </c>
      <c r="N65" s="81" t="n">
        <v>43.2937</v>
      </c>
      <c r="O65" s="81" t="n">
        <v>43.5837</v>
      </c>
      <c r="P65" s="81" t="n">
        <v>42806.47</v>
      </c>
      <c r="Q65" s="82" t="n">
        <v>91.69</v>
      </c>
      <c r="R65" s="51" t="n">
        <f aca="false">P65/3600</f>
        <v>11.8906861111111</v>
      </c>
      <c r="S65" s="52"/>
      <c r="T65" s="38" t="n">
        <v>574.108</v>
      </c>
      <c r="U65" s="38" t="n">
        <v>37.993</v>
      </c>
      <c r="V65" s="38" t="n">
        <v>43.223</v>
      </c>
      <c r="W65" s="38" t="n">
        <v>43.4573</v>
      </c>
      <c r="X65" s="38" t="n">
        <v>44383.72</v>
      </c>
      <c r="Y65" s="38" t="n">
        <v>99.92</v>
      </c>
      <c r="Z65" s="51" t="n">
        <f aca="false">X65/3600</f>
        <v>12.3288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336.564</v>
      </c>
      <c r="E66" s="63" t="n">
        <f aca="false">N66</f>
        <v>41.7912</v>
      </c>
      <c r="F66" s="63" t="n">
        <f aca="false">L66</f>
        <v>336.564</v>
      </c>
      <c r="G66" s="63" t="n">
        <f aca="false">O66</f>
        <v>41.7313</v>
      </c>
      <c r="H66" s="63" t="n">
        <f aca="false">T66</f>
        <v>337.812</v>
      </c>
      <c r="I66" s="63" t="n">
        <f aca="false">V66</f>
        <v>41.7257</v>
      </c>
      <c r="J66" s="63" t="n">
        <f aca="false">T66</f>
        <v>337.812</v>
      </c>
      <c r="K66" s="63" t="n">
        <f aca="false">W66</f>
        <v>41.6994</v>
      </c>
      <c r="L66" s="83" t="n">
        <v>336.564</v>
      </c>
      <c r="M66" s="83" t="n">
        <v>35.2009</v>
      </c>
      <c r="N66" s="83" t="n">
        <v>41.7912</v>
      </c>
      <c r="O66" s="83" t="n">
        <v>41.7313</v>
      </c>
      <c r="P66" s="83" t="n">
        <v>41836.17</v>
      </c>
      <c r="Q66" s="83" t="n">
        <v>91.75</v>
      </c>
      <c r="R66" s="57" t="n">
        <f aca="false">P66/3600</f>
        <v>11.6211583333333</v>
      </c>
      <c r="S66" s="55"/>
      <c r="T66" s="38" t="n">
        <v>337.812</v>
      </c>
      <c r="U66" s="38" t="n">
        <v>35.1893</v>
      </c>
      <c r="V66" s="38" t="n">
        <v>41.7257</v>
      </c>
      <c r="W66" s="38" t="n">
        <v>41.6994</v>
      </c>
      <c r="X66" s="38" t="n">
        <v>43158.93</v>
      </c>
      <c r="Y66" s="38" t="n">
        <v>99.14</v>
      </c>
      <c r="Z66" s="57" t="n">
        <f aca="false">X66/3600</f>
        <v>11.988591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955.7096</v>
      </c>
      <c r="I67" s="58" t="n">
        <f aca="false">V67</f>
        <v>47.7486</v>
      </c>
      <c r="J67" s="58" t="n">
        <f aca="false">T67</f>
        <v>3955.7096</v>
      </c>
      <c r="K67" s="58" t="n">
        <f aca="false">W67</f>
        <v>46.8652</v>
      </c>
      <c r="L67" s="80" t="n">
        <v>3878.7032</v>
      </c>
      <c r="M67" s="80" t="n">
        <v>43.0523</v>
      </c>
      <c r="N67" s="80" t="n">
        <v>47.8237</v>
      </c>
      <c r="O67" s="80" t="n">
        <v>46.9239</v>
      </c>
      <c r="P67" s="80" t="n">
        <v>48128.02</v>
      </c>
      <c r="Q67" s="82" t="n">
        <v>127.71</v>
      </c>
      <c r="R67" s="59" t="n">
        <f aca="false">P67/3600</f>
        <v>13.3688944444444</v>
      </c>
      <c r="S67" s="60"/>
      <c r="T67" s="38" t="n">
        <v>3955.7096</v>
      </c>
      <c r="U67" s="38" t="n">
        <v>43.0284</v>
      </c>
      <c r="V67" s="38" t="n">
        <v>47.7486</v>
      </c>
      <c r="W67" s="38" t="n">
        <v>46.8652</v>
      </c>
      <c r="X67" s="38" t="n">
        <v>50061.29</v>
      </c>
      <c r="Y67" s="38" t="n">
        <v>105.32</v>
      </c>
      <c r="Z67" s="59" t="n">
        <f aca="false">X67/3600</f>
        <v>13.905913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444.1192</v>
      </c>
      <c r="I68" s="50" t="n">
        <f aca="false">V68</f>
        <v>46.2963</v>
      </c>
      <c r="J68" s="50" t="n">
        <f aca="false">T68</f>
        <v>1444.1192</v>
      </c>
      <c r="K68" s="50" t="n">
        <f aca="false">W68</f>
        <v>44.6499</v>
      </c>
      <c r="L68" s="81" t="n">
        <v>1422.8936</v>
      </c>
      <c r="M68" s="81" t="n">
        <v>40.3997</v>
      </c>
      <c r="N68" s="81" t="n">
        <v>46.5904</v>
      </c>
      <c r="O68" s="81" t="n">
        <v>44.8332</v>
      </c>
      <c r="P68" s="81" t="n">
        <v>44968.41</v>
      </c>
      <c r="Q68" s="82" t="n">
        <v>93.94</v>
      </c>
      <c r="R68" s="51" t="n">
        <f aca="false">P68/3600</f>
        <v>12.491225</v>
      </c>
      <c r="S68" s="52"/>
      <c r="T68" s="38" t="n">
        <v>1444.1192</v>
      </c>
      <c r="U68" s="38" t="n">
        <v>40.3675</v>
      </c>
      <c r="V68" s="38" t="n">
        <v>46.2963</v>
      </c>
      <c r="W68" s="38" t="n">
        <v>44.6499</v>
      </c>
      <c r="X68" s="38" t="n">
        <v>46766.49</v>
      </c>
      <c r="Y68" s="38" t="n">
        <v>102.41</v>
      </c>
      <c r="Z68" s="51" t="n">
        <f aca="false">X68/3600</f>
        <v>12.990691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694.2608</v>
      </c>
      <c r="I69" s="50" t="n">
        <f aca="false">V69</f>
        <v>45.3242</v>
      </c>
      <c r="J69" s="50" t="n">
        <f aca="false">T69</f>
        <v>694.2608</v>
      </c>
      <c r="K69" s="50" t="n">
        <f aca="false">W69</f>
        <v>42.9529</v>
      </c>
      <c r="L69" s="81" t="n">
        <v>692.8152</v>
      </c>
      <c r="M69" s="81" t="n">
        <v>37.4494</v>
      </c>
      <c r="N69" s="81" t="n">
        <v>45.4562</v>
      </c>
      <c r="O69" s="81" t="n">
        <v>43.0626</v>
      </c>
      <c r="P69" s="81" t="n">
        <v>43111.34</v>
      </c>
      <c r="Q69" s="82" t="n">
        <v>97.49</v>
      </c>
      <c r="R69" s="51" t="n">
        <f aca="false">P69/3600</f>
        <v>11.9753722222222</v>
      </c>
      <c r="S69" s="52"/>
      <c r="T69" s="38" t="n">
        <v>694.2608</v>
      </c>
      <c r="U69" s="38" t="n">
        <v>37.4067</v>
      </c>
      <c r="V69" s="38" t="n">
        <v>45.3242</v>
      </c>
      <c r="W69" s="38" t="n">
        <v>42.9529</v>
      </c>
      <c r="X69" s="38" t="n">
        <v>44262.17</v>
      </c>
      <c r="Y69" s="38" t="n">
        <v>101.88</v>
      </c>
      <c r="Z69" s="51" t="n">
        <f aca="false">X69/3600</f>
        <v>12.295047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94.5376</v>
      </c>
      <c r="E70" s="56" t="n">
        <f aca="false">N70</f>
        <v>44.0893</v>
      </c>
      <c r="F70" s="56" t="n">
        <f aca="false">L70</f>
        <v>394.5376</v>
      </c>
      <c r="G70" s="56" t="n">
        <f aca="false">O70</f>
        <v>41.5858</v>
      </c>
      <c r="H70" s="56" t="n">
        <f aca="false">T70</f>
        <v>394.8232</v>
      </c>
      <c r="I70" s="56" t="n">
        <f aca="false">V70</f>
        <v>43.9727</v>
      </c>
      <c r="J70" s="56" t="n">
        <f aca="false">T70</f>
        <v>394.8232</v>
      </c>
      <c r="K70" s="56" t="n">
        <f aca="false">W70</f>
        <v>41.6028</v>
      </c>
      <c r="L70" s="83" t="n">
        <v>394.5376</v>
      </c>
      <c r="M70" s="83" t="n">
        <v>34.3494</v>
      </c>
      <c r="N70" s="83" t="n">
        <v>44.0893</v>
      </c>
      <c r="O70" s="83" t="n">
        <v>41.5858</v>
      </c>
      <c r="P70" s="83" t="n">
        <v>41521.36</v>
      </c>
      <c r="Q70" s="83" t="n">
        <v>89.44</v>
      </c>
      <c r="R70" s="57" t="n">
        <f aca="false">P70/3600</f>
        <v>11.5337111111111</v>
      </c>
      <c r="S70" s="55"/>
      <c r="T70" s="38" t="n">
        <v>394.8232</v>
      </c>
      <c r="U70" s="38" t="n">
        <v>34.3441</v>
      </c>
      <c r="V70" s="38" t="n">
        <v>43.9727</v>
      </c>
      <c r="W70" s="38" t="n">
        <v>41.6028</v>
      </c>
      <c r="X70" s="38" t="n">
        <v>42939.24</v>
      </c>
      <c r="Y70" s="38" t="n">
        <v>99.74</v>
      </c>
      <c r="Z70" s="57" t="n">
        <f aca="false">X70/3600</f>
        <v>11.9275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417.112</v>
      </c>
      <c r="I71" s="58" t="n">
        <f aca="false">V71</f>
        <v>47.5253</v>
      </c>
      <c r="J71" s="58" t="n">
        <f aca="false">T71</f>
        <v>3417.112</v>
      </c>
      <c r="K71" s="58" t="n">
        <f aca="false">W71</f>
        <v>47.6798</v>
      </c>
      <c r="L71" s="80" t="n">
        <v>3313.7184</v>
      </c>
      <c r="M71" s="80" t="n">
        <v>43.0119</v>
      </c>
      <c r="N71" s="80" t="n">
        <v>47.5924</v>
      </c>
      <c r="O71" s="80" t="n">
        <v>47.7515</v>
      </c>
      <c r="P71" s="80" t="n">
        <v>47878.02</v>
      </c>
      <c r="Q71" s="82" t="n">
        <v>94.76</v>
      </c>
      <c r="R71" s="59" t="n">
        <f aca="false">P71/3600</f>
        <v>13.29945</v>
      </c>
      <c r="S71" s="60"/>
      <c r="T71" s="38" t="n">
        <v>3417.112</v>
      </c>
      <c r="U71" s="38" t="n">
        <v>42.9809</v>
      </c>
      <c r="V71" s="38" t="n">
        <v>47.5253</v>
      </c>
      <c r="W71" s="38" t="n">
        <v>47.6798</v>
      </c>
      <c r="X71" s="38" t="n">
        <v>49596.17</v>
      </c>
      <c r="Y71" s="38" t="n">
        <v>105.42</v>
      </c>
      <c r="Z71" s="59" t="n">
        <f aca="false">X71/3600</f>
        <v>13.77671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135.312</v>
      </c>
      <c r="I72" s="50" t="n">
        <f aca="false">V72</f>
        <v>45.5177</v>
      </c>
      <c r="J72" s="50" t="n">
        <f aca="false">T72</f>
        <v>1135.312</v>
      </c>
      <c r="K72" s="50" t="n">
        <f aca="false">W72</f>
        <v>45.4835</v>
      </c>
      <c r="L72" s="81" t="n">
        <v>1116.552</v>
      </c>
      <c r="M72" s="81" t="n">
        <v>40.3655</v>
      </c>
      <c r="N72" s="81" t="n">
        <v>45.7759</v>
      </c>
      <c r="O72" s="81" t="n">
        <v>45.7481</v>
      </c>
      <c r="P72" s="81" t="n">
        <v>46743.08</v>
      </c>
      <c r="Q72" s="82" t="n">
        <v>93.96</v>
      </c>
      <c r="R72" s="51" t="n">
        <f aca="false">P72/3600</f>
        <v>12.9841888888889</v>
      </c>
      <c r="S72" s="52"/>
      <c r="T72" s="38" t="n">
        <v>1135.312</v>
      </c>
      <c r="U72" s="38" t="n">
        <v>40.3199</v>
      </c>
      <c r="V72" s="38" t="n">
        <v>45.5177</v>
      </c>
      <c r="W72" s="38" t="n">
        <v>45.4835</v>
      </c>
      <c r="X72" s="38" t="n">
        <v>45855.89</v>
      </c>
      <c r="Y72" s="38" t="n">
        <v>104.47</v>
      </c>
      <c r="Z72" s="51" t="n">
        <f aca="false">X72/3600</f>
        <v>12.73774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34.968</v>
      </c>
      <c r="I73" s="50" t="n">
        <f aca="false">V73</f>
        <v>43.8654</v>
      </c>
      <c r="J73" s="50" t="n">
        <f aca="false">T73</f>
        <v>534.968</v>
      </c>
      <c r="K73" s="50" t="n">
        <f aca="false">W73</f>
        <v>43.4194</v>
      </c>
      <c r="L73" s="81" t="n">
        <v>531.092</v>
      </c>
      <c r="M73" s="81" t="n">
        <v>37.6454</v>
      </c>
      <c r="N73" s="81" t="n">
        <v>43.9455</v>
      </c>
      <c r="O73" s="81" t="n">
        <v>43.5417</v>
      </c>
      <c r="P73" s="81" t="n">
        <v>38426.05</v>
      </c>
      <c r="Q73" s="82" t="n">
        <v>84.38</v>
      </c>
      <c r="R73" s="51" t="n">
        <f aca="false">P73/3600</f>
        <v>10.6739027777778</v>
      </c>
      <c r="S73" s="52"/>
      <c r="T73" s="38" t="n">
        <v>534.968</v>
      </c>
      <c r="U73" s="38" t="n">
        <v>37.6068</v>
      </c>
      <c r="V73" s="38" t="n">
        <v>43.8654</v>
      </c>
      <c r="W73" s="38" t="n">
        <v>43.4194</v>
      </c>
      <c r="X73" s="38" t="n">
        <v>44299.97</v>
      </c>
      <c r="Y73" s="38" t="n">
        <v>101.73</v>
      </c>
      <c r="Z73" s="51" t="n">
        <f aca="false">X73/3600</f>
        <v>12.305547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315.0168</v>
      </c>
      <c r="E74" s="64" t="n">
        <f aca="false">N74</f>
        <v>42.213</v>
      </c>
      <c r="F74" s="64" t="n">
        <f aca="false">L74</f>
        <v>315.0168</v>
      </c>
      <c r="G74" s="64" t="n">
        <f aca="false">O74</f>
        <v>41.4338</v>
      </c>
      <c r="H74" s="64" t="n">
        <f aca="false">T74</f>
        <v>316.6416</v>
      </c>
      <c r="I74" s="64" t="n">
        <f aca="false">V74</f>
        <v>42.1984</v>
      </c>
      <c r="J74" s="64" t="n">
        <f aca="false">T74</f>
        <v>316.6416</v>
      </c>
      <c r="K74" s="64" t="n">
        <f aca="false">W74</f>
        <v>41.4413</v>
      </c>
      <c r="L74" s="83" t="n">
        <v>315.0168</v>
      </c>
      <c r="M74" s="83" t="n">
        <v>34.9344</v>
      </c>
      <c r="N74" s="83" t="n">
        <v>42.213</v>
      </c>
      <c r="O74" s="83" t="n">
        <v>41.4338</v>
      </c>
      <c r="P74" s="83" t="n">
        <v>42183.4</v>
      </c>
      <c r="Q74" s="83" t="n">
        <v>88.12</v>
      </c>
      <c r="R74" s="57" t="n">
        <f aca="false">P74/3600</f>
        <v>11.7176111111111</v>
      </c>
      <c r="S74" s="55"/>
      <c r="T74" s="38" t="n">
        <v>316.6416</v>
      </c>
      <c r="U74" s="38" t="n">
        <v>34.9341</v>
      </c>
      <c r="V74" s="38" t="n">
        <v>42.1984</v>
      </c>
      <c r="W74" s="38" t="n">
        <v>41.4413</v>
      </c>
      <c r="X74" s="38" t="n">
        <v>43882.64</v>
      </c>
      <c r="Y74" s="38" t="n">
        <v>99.22</v>
      </c>
      <c r="Z74" s="57" t="n">
        <f aca="false">X74/3600</f>
        <v>12.1896222222222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52.75062223789</v>
      </c>
      <c r="R81" s="69" t="n">
        <f aca="false">GEOMEAN(R11:R74)</f>
        <v>6.83733623667087</v>
      </c>
      <c r="X81" s="69"/>
      <c r="Y81" s="69" t="n">
        <f aca="false">GEOMEAN(Y11:Y74)</f>
        <v>57.7547402305514</v>
      </c>
      <c r="Z81" s="69" t="n">
        <f aca="false">GEOMEAN(Z11:Z74)</f>
        <v>7.2294164198180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9486367705947</v>
      </c>
      <c r="Z82" s="79" t="n">
        <f aca="false">Z81/R81</f>
        <v>1.0573439961961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39269444444444</v>
      </c>
      <c r="R83" s="68" t="n">
        <f aca="false">SUM(R11:R74)</f>
        <v>738.877577777778</v>
      </c>
      <c r="X83" s="68"/>
      <c r="Y83" s="68" t="n">
        <f aca="false">SUM(Y11:Y74)/3600</f>
        <v>1.51125833333333</v>
      </c>
      <c r="Z83" s="68" t="n">
        <f aca="false">SUM(Z11:Z74)</f>
        <v>771.9155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21:44:1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