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6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IBDI off, TPE off</t>
  </si>
  <si>
    <t xml:space="preserve">IBDI on, TPE off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1.00312925024148</v>
      </c>
      <c r="D10" s="24"/>
      <c r="E10" s="24"/>
      <c r="F10" s="24" t="n">
        <f aca="false">'Intra LoCo'!$Z82</f>
        <v>1.01587387101356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1.00430376639712</v>
      </c>
      <c r="D11" s="27"/>
      <c r="E11" s="27"/>
      <c r="F11" s="27" t="n">
        <f aca="false">'Intra LoCo'!$Y82</f>
        <v>1.00254960575737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0.996146054495586</v>
      </c>
      <c r="D21" s="24"/>
      <c r="E21" s="24"/>
      <c r="F21" s="24" t="n">
        <f aca="false">'Random access LoCo'!$Z82</f>
        <v>1.00783179571461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1.02311250386031</v>
      </c>
      <c r="D22" s="27"/>
      <c r="E22" s="27"/>
      <c r="F22" s="27" t="n">
        <f aca="false">'Random access LoCo'!$Y82</f>
        <v>1.04009592846571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.969823160184129</v>
      </c>
      <c r="D32" s="24"/>
      <c r="E32" s="24"/>
      <c r="F32" s="24" t="n">
        <f aca="false">'Low delay LoCo'!$Z82</f>
        <v>0.999208575639093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0.959849187972533</v>
      </c>
      <c r="D33" s="27"/>
      <c r="E33" s="27"/>
      <c r="F33" s="27" t="n">
        <f aca="false">'Low delay LoCo'!$Y82</f>
        <v>1.01556637563522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7991.6144</v>
      </c>
      <c r="E3" s="50" t="n">
        <f aca="false">N3</f>
        <v>42.9389</v>
      </c>
      <c r="F3" s="50" t="n">
        <f aca="false">L3</f>
        <v>107991.6144</v>
      </c>
      <c r="G3" s="50" t="n">
        <f aca="false">O3</f>
        <v>44.7743</v>
      </c>
      <c r="H3" s="50" t="n">
        <f aca="false">T3</f>
        <v>105782.5248</v>
      </c>
      <c r="I3" s="50" t="n">
        <f aca="false">V3</f>
        <v>42.9659</v>
      </c>
      <c r="J3" s="50" t="n">
        <f aca="false">T3</f>
        <v>105782.5248</v>
      </c>
      <c r="K3" s="50" t="n">
        <f aca="false">W3</f>
        <v>44.7535</v>
      </c>
      <c r="L3" s="38" t="n">
        <v>107991.6144</v>
      </c>
      <c r="M3" s="38" t="n">
        <v>43.5443</v>
      </c>
      <c r="N3" s="38" t="n">
        <v>42.9389</v>
      </c>
      <c r="O3" s="38" t="n">
        <v>44.7743</v>
      </c>
      <c r="P3" s="38" t="n">
        <v>122555.17</v>
      </c>
      <c r="Q3" s="38" t="n">
        <v>203.83</v>
      </c>
      <c r="R3" s="51" t="n">
        <f aca="false">P3/3600</f>
        <v>34.0431027777778</v>
      </c>
      <c r="S3" s="52"/>
      <c r="T3" s="38" t="n">
        <v>105782.5248</v>
      </c>
      <c r="U3" s="38" t="n">
        <v>43.5146</v>
      </c>
      <c r="V3" s="38" t="n">
        <v>42.9659</v>
      </c>
      <c r="W3" s="38" t="n">
        <v>44.7535</v>
      </c>
      <c r="X3" s="38" t="n">
        <v>127344.94</v>
      </c>
      <c r="Y3" s="38" t="n">
        <v>204.37</v>
      </c>
      <c r="Z3" s="51" t="n">
        <f aca="false">X3/3600</f>
        <v>35.3735944444444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4</v>
      </c>
      <c r="B4" s="54" t="s">
        <v>35</v>
      </c>
      <c r="C4" s="54" t="n">
        <v>27</v>
      </c>
      <c r="D4" s="50" t="n">
        <f aca="false">L4</f>
        <v>60239.9072</v>
      </c>
      <c r="E4" s="50" t="n">
        <f aca="false">N4</f>
        <v>40.2682</v>
      </c>
      <c r="F4" s="50" t="n">
        <f aca="false">L4</f>
        <v>60239.9072</v>
      </c>
      <c r="G4" s="50" t="n">
        <f aca="false">O4</f>
        <v>42.2916</v>
      </c>
      <c r="H4" s="50" t="n">
        <f aca="false">T4</f>
        <v>59820.4608</v>
      </c>
      <c r="I4" s="50" t="n">
        <f aca="false">V4</f>
        <v>40.3029</v>
      </c>
      <c r="J4" s="50" t="n">
        <f aca="false">T4</f>
        <v>59820.4608</v>
      </c>
      <c r="K4" s="50" t="n">
        <f aca="false">W4</f>
        <v>42.2987</v>
      </c>
      <c r="L4" s="38" t="n">
        <v>60239.9072</v>
      </c>
      <c r="M4" s="38" t="n">
        <v>40.2768</v>
      </c>
      <c r="N4" s="38" t="n">
        <v>40.2682</v>
      </c>
      <c r="O4" s="38" t="n">
        <v>42.2916</v>
      </c>
      <c r="P4" s="38" t="n">
        <v>100313.7</v>
      </c>
      <c r="Q4" s="38" t="n">
        <v>171.2</v>
      </c>
      <c r="R4" s="51" t="n">
        <f aca="false">P4/3600</f>
        <v>27.8649166666667</v>
      </c>
      <c r="S4" s="52"/>
      <c r="T4" s="38" t="n">
        <v>59820.4608</v>
      </c>
      <c r="U4" s="38" t="n">
        <v>40.2747</v>
      </c>
      <c r="V4" s="38" t="n">
        <v>40.3029</v>
      </c>
      <c r="W4" s="38" t="n">
        <v>42.2987</v>
      </c>
      <c r="X4" s="38" t="n">
        <v>112727.51</v>
      </c>
      <c r="Y4" s="38" t="n">
        <v>186.48</v>
      </c>
      <c r="Z4" s="51" t="n">
        <f aca="false">X4/3600</f>
        <v>31.3131972222222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3881.4896</v>
      </c>
      <c r="E5" s="50" t="n">
        <f aca="false">N5</f>
        <v>38.2465</v>
      </c>
      <c r="F5" s="50" t="n">
        <f aca="false">L5</f>
        <v>33881.4896</v>
      </c>
      <c r="G5" s="50" t="n">
        <f aca="false">O5</f>
        <v>40.4113</v>
      </c>
      <c r="H5" s="50" t="n">
        <f aca="false">T5</f>
        <v>33763.5616</v>
      </c>
      <c r="I5" s="50" t="n">
        <f aca="false">V5</f>
        <v>38.2528</v>
      </c>
      <c r="J5" s="50" t="n">
        <f aca="false">T5</f>
        <v>33763.5616</v>
      </c>
      <c r="K5" s="50" t="n">
        <f aca="false">W5</f>
        <v>40.3916</v>
      </c>
      <c r="L5" s="38" t="n">
        <v>33881.4896</v>
      </c>
      <c r="M5" s="38" t="n">
        <v>37.2328</v>
      </c>
      <c r="N5" s="38" t="n">
        <v>38.2465</v>
      </c>
      <c r="O5" s="38" t="n">
        <v>40.4113</v>
      </c>
      <c r="P5" s="38" t="n">
        <v>104991.88</v>
      </c>
      <c r="Q5" s="38" t="n">
        <v>173.7</v>
      </c>
      <c r="R5" s="51" t="n">
        <f aca="false">P5/3600</f>
        <v>29.1644111111111</v>
      </c>
      <c r="S5" s="52"/>
      <c r="T5" s="38" t="n">
        <v>33763.5616</v>
      </c>
      <c r="U5" s="38" t="n">
        <v>37.2401</v>
      </c>
      <c r="V5" s="38" t="n">
        <v>38.2528</v>
      </c>
      <c r="W5" s="38" t="n">
        <v>40.3916</v>
      </c>
      <c r="X5" s="38" t="n">
        <v>103256.89</v>
      </c>
      <c r="Y5" s="38" t="n">
        <v>185.83</v>
      </c>
      <c r="Z5" s="51" t="n">
        <f aca="false">X5/3600</f>
        <v>28.6824694444444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8778.4544</v>
      </c>
      <c r="E6" s="56" t="n">
        <f aca="false">N6</f>
        <v>36.435</v>
      </c>
      <c r="F6" s="56" t="n">
        <f aca="false">L6</f>
        <v>18778.4544</v>
      </c>
      <c r="G6" s="56" t="n">
        <f aca="false">O6</f>
        <v>38.8405</v>
      </c>
      <c r="H6" s="56" t="n">
        <f aca="false">T6</f>
        <v>18751.3408</v>
      </c>
      <c r="I6" s="56" t="n">
        <f aca="false">V6</f>
        <v>36.4358</v>
      </c>
      <c r="J6" s="56" t="n">
        <f aca="false">T6</f>
        <v>18751.3408</v>
      </c>
      <c r="K6" s="56" t="n">
        <f aca="false">W6</f>
        <v>38.8175</v>
      </c>
      <c r="L6" s="38" t="n">
        <v>18778.4544</v>
      </c>
      <c r="M6" s="38" t="n">
        <v>34.2725</v>
      </c>
      <c r="N6" s="38" t="n">
        <v>36.435</v>
      </c>
      <c r="O6" s="38" t="n">
        <v>38.8405</v>
      </c>
      <c r="P6" s="38" t="n">
        <v>96870.91</v>
      </c>
      <c r="Q6" s="38" t="n">
        <v>163.46</v>
      </c>
      <c r="R6" s="57" t="n">
        <f aca="false">P6/3600</f>
        <v>26.9085861111111</v>
      </c>
      <c r="S6" s="55"/>
      <c r="T6" s="38" t="n">
        <v>18751.3408</v>
      </c>
      <c r="U6" s="38" t="n">
        <v>34.2747</v>
      </c>
      <c r="V6" s="38" t="n">
        <v>36.4358</v>
      </c>
      <c r="W6" s="38" t="n">
        <v>38.8175</v>
      </c>
      <c r="X6" s="38" t="n">
        <v>85748.32</v>
      </c>
      <c r="Y6" s="38" t="n">
        <v>150.21</v>
      </c>
      <c r="Z6" s="57" t="n">
        <f aca="false">X6/3600</f>
        <v>23.8189777777778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6</v>
      </c>
      <c r="C7" s="49" t="n">
        <v>22</v>
      </c>
      <c r="D7" s="50" t="n">
        <f aca="false">L7</f>
        <v>110209.3776</v>
      </c>
      <c r="E7" s="50" t="n">
        <f aca="false">N7</f>
        <v>45.6592</v>
      </c>
      <c r="F7" s="50" t="n">
        <f aca="false">L7</f>
        <v>110209.3776</v>
      </c>
      <c r="G7" s="50" t="n">
        <f aca="false">O7</f>
        <v>45.3753</v>
      </c>
      <c r="H7" s="50" t="n">
        <f aca="false">T7</f>
        <v>107776.912</v>
      </c>
      <c r="I7" s="50" t="n">
        <f aca="false">V7</f>
        <v>45.6366</v>
      </c>
      <c r="J7" s="50" t="n">
        <f aca="false">T7</f>
        <v>107776.912</v>
      </c>
      <c r="K7" s="50" t="n">
        <f aca="false">W7</f>
        <v>45.3096</v>
      </c>
      <c r="L7" s="38" t="n">
        <v>110209.3776</v>
      </c>
      <c r="M7" s="38" t="n">
        <v>43.5242</v>
      </c>
      <c r="N7" s="38" t="n">
        <v>45.6592</v>
      </c>
      <c r="O7" s="38" t="n">
        <v>45.3753</v>
      </c>
      <c r="P7" s="38" t="n">
        <v>125042.38</v>
      </c>
      <c r="Q7" s="38" t="n">
        <v>206.9</v>
      </c>
      <c r="R7" s="51" t="n">
        <f aca="false">P7/3600</f>
        <v>34.7339944444445</v>
      </c>
      <c r="S7" s="52"/>
      <c r="T7" s="38" t="n">
        <v>107776.912</v>
      </c>
      <c r="U7" s="38" t="n">
        <v>43.4358</v>
      </c>
      <c r="V7" s="38" t="n">
        <v>45.6366</v>
      </c>
      <c r="W7" s="38" t="n">
        <v>45.3096</v>
      </c>
      <c r="X7" s="38" t="n">
        <v>115544.92</v>
      </c>
      <c r="Y7" s="38" t="n">
        <v>184.13</v>
      </c>
      <c r="Z7" s="51" t="n">
        <f aca="false">X7/3600</f>
        <v>32.0958111111111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7</v>
      </c>
      <c r="C8" s="54" t="n">
        <v>27</v>
      </c>
      <c r="D8" s="50" t="n">
        <f aca="false">L8</f>
        <v>63664.1568</v>
      </c>
      <c r="E8" s="50" t="n">
        <f aca="false">N8</f>
        <v>43.4161</v>
      </c>
      <c r="F8" s="50" t="n">
        <f aca="false">L8</f>
        <v>63664.1568</v>
      </c>
      <c r="G8" s="50" t="n">
        <f aca="false">O8</f>
        <v>43.6744</v>
      </c>
      <c r="H8" s="50" t="n">
        <f aca="false">T8</f>
        <v>63163.648</v>
      </c>
      <c r="I8" s="50" t="n">
        <f aca="false">V8</f>
        <v>43.4091</v>
      </c>
      <c r="J8" s="50" t="n">
        <f aca="false">T8</f>
        <v>63163.648</v>
      </c>
      <c r="K8" s="50" t="n">
        <f aca="false">W8</f>
        <v>43.6342</v>
      </c>
      <c r="L8" s="38" t="n">
        <v>63664.1568</v>
      </c>
      <c r="M8" s="38" t="n">
        <v>39.9646</v>
      </c>
      <c r="N8" s="38" t="n">
        <v>43.4161</v>
      </c>
      <c r="O8" s="38" t="n">
        <v>43.6744</v>
      </c>
      <c r="P8" s="38" t="n">
        <v>111784.35</v>
      </c>
      <c r="Q8" s="38" t="n">
        <v>193.46</v>
      </c>
      <c r="R8" s="51" t="n">
        <f aca="false">P8/3600</f>
        <v>31.0512083333333</v>
      </c>
      <c r="S8" s="52"/>
      <c r="T8" s="38" t="n">
        <v>63163.648</v>
      </c>
      <c r="U8" s="38" t="n">
        <v>39.9344</v>
      </c>
      <c r="V8" s="38" t="n">
        <v>43.4091</v>
      </c>
      <c r="W8" s="38" t="n">
        <v>43.6342</v>
      </c>
      <c r="X8" s="38" t="n">
        <v>101045.85</v>
      </c>
      <c r="Y8" s="38" t="n">
        <v>173.45</v>
      </c>
      <c r="Z8" s="51" t="n">
        <f aca="false">X8/3600</f>
        <v>28.0682916666667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36480.032</v>
      </c>
      <c r="E9" s="50" t="n">
        <f aca="false">N9</f>
        <v>41.4404</v>
      </c>
      <c r="F9" s="50" t="n">
        <f aca="false">L9</f>
        <v>36480.032</v>
      </c>
      <c r="G9" s="50" t="n">
        <f aca="false">O9</f>
        <v>42.1023</v>
      </c>
      <c r="H9" s="50" t="n">
        <f aca="false">T9</f>
        <v>36193.5072</v>
      </c>
      <c r="I9" s="50" t="n">
        <f aca="false">V9</f>
        <v>41.417</v>
      </c>
      <c r="J9" s="50" t="n">
        <f aca="false">T9</f>
        <v>36193.5072</v>
      </c>
      <c r="K9" s="50" t="n">
        <f aca="false">W9</f>
        <v>42.054</v>
      </c>
      <c r="L9" s="38" t="n">
        <v>36480.032</v>
      </c>
      <c r="M9" s="38" t="n">
        <v>36.852</v>
      </c>
      <c r="N9" s="38" t="n">
        <v>41.4404</v>
      </c>
      <c r="O9" s="38" t="n">
        <v>42.1023</v>
      </c>
      <c r="P9" s="38" t="n">
        <v>103072.85</v>
      </c>
      <c r="Q9" s="38" t="n">
        <v>181.33</v>
      </c>
      <c r="R9" s="51" t="n">
        <f aca="false">P9/3600</f>
        <v>28.6313472222222</v>
      </c>
      <c r="S9" s="52"/>
      <c r="T9" s="38" t="n">
        <v>36193.5072</v>
      </c>
      <c r="U9" s="38" t="n">
        <v>36.8482</v>
      </c>
      <c r="V9" s="38" t="n">
        <v>41.417</v>
      </c>
      <c r="W9" s="38" t="n">
        <v>42.054</v>
      </c>
      <c r="X9" s="38" t="n">
        <v>105131.21</v>
      </c>
      <c r="Y9" s="38" t="n">
        <v>181.84</v>
      </c>
      <c r="Z9" s="51" t="n">
        <f aca="false">X9/3600</f>
        <v>29.2031138888889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21256.24</v>
      </c>
      <c r="E10" s="56" t="n">
        <f aca="false">N10</f>
        <v>39.662</v>
      </c>
      <c r="F10" s="56" t="n">
        <f aca="false">L10</f>
        <v>21256.24</v>
      </c>
      <c r="G10" s="56" t="n">
        <f aca="false">O10</f>
        <v>40.4909</v>
      </c>
      <c r="H10" s="56" t="n">
        <f aca="false">T10</f>
        <v>21028.04</v>
      </c>
      <c r="I10" s="56" t="n">
        <f aca="false">V10</f>
        <v>39.6298</v>
      </c>
      <c r="J10" s="56" t="n">
        <f aca="false">T10</f>
        <v>21028.04</v>
      </c>
      <c r="K10" s="56" t="n">
        <f aca="false">W10</f>
        <v>40.4493</v>
      </c>
      <c r="L10" s="38" t="n">
        <v>21256.24</v>
      </c>
      <c r="M10" s="38" t="n">
        <v>34.0009</v>
      </c>
      <c r="N10" s="38" t="n">
        <v>39.662</v>
      </c>
      <c r="O10" s="38" t="n">
        <v>40.4909</v>
      </c>
      <c r="P10" s="38" t="n">
        <v>95317.62</v>
      </c>
      <c r="Q10" s="38" t="n">
        <v>173.62</v>
      </c>
      <c r="R10" s="57" t="n">
        <f aca="false">P10/3600</f>
        <v>26.4771166666667</v>
      </c>
      <c r="S10" s="55"/>
      <c r="T10" s="38" t="n">
        <v>21028.04</v>
      </c>
      <c r="U10" s="38" t="n">
        <v>33.9994</v>
      </c>
      <c r="V10" s="38" t="n">
        <v>39.6298</v>
      </c>
      <c r="W10" s="38" t="n">
        <v>40.4493</v>
      </c>
      <c r="X10" s="38" t="n">
        <v>87477.15</v>
      </c>
      <c r="Y10" s="38" t="n">
        <v>157.06</v>
      </c>
      <c r="Z10" s="57" t="n">
        <f aca="false">X10/3600</f>
        <v>24.2992083333333</v>
      </c>
      <c r="AA10" s="55"/>
      <c r="AB10" s="55"/>
      <c r="AC10" s="55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3598.492</v>
      </c>
      <c r="E11" s="50" t="n">
        <f aca="false">N11</f>
        <v>44.4561</v>
      </c>
      <c r="F11" s="50" t="n">
        <f aca="false">L11</f>
        <v>23598.492</v>
      </c>
      <c r="G11" s="50" t="n">
        <f aca="false">O11</f>
        <v>45.8132</v>
      </c>
      <c r="H11" s="50" t="n">
        <f aca="false">T11</f>
        <v>22649.7816</v>
      </c>
      <c r="I11" s="50" t="n">
        <f aca="false">V11</f>
        <v>44.5517</v>
      </c>
      <c r="J11" s="50" t="n">
        <f aca="false">T11</f>
        <v>22649.7816</v>
      </c>
      <c r="K11" s="50" t="n">
        <f aca="false">W11</f>
        <v>45.9992</v>
      </c>
      <c r="L11" s="38" t="n">
        <v>23598.492</v>
      </c>
      <c r="M11" s="38" t="n">
        <v>42.7614</v>
      </c>
      <c r="N11" s="38" t="n">
        <v>44.4561</v>
      </c>
      <c r="O11" s="38" t="n">
        <v>45.8132</v>
      </c>
      <c r="P11" s="38" t="n">
        <v>90209.08</v>
      </c>
      <c r="Q11" s="38" t="n">
        <v>142.8</v>
      </c>
      <c r="R11" s="51" t="n">
        <f aca="false">P11/3600</f>
        <v>25.0580777777778</v>
      </c>
      <c r="S11" s="52"/>
      <c r="T11" s="38" t="n">
        <v>22649.7816</v>
      </c>
      <c r="U11" s="38" t="n">
        <v>42.7746</v>
      </c>
      <c r="V11" s="38" t="n">
        <v>44.5517</v>
      </c>
      <c r="W11" s="38" t="n">
        <v>45.9992</v>
      </c>
      <c r="X11" s="38" t="n">
        <v>82686.36</v>
      </c>
      <c r="Y11" s="38" t="n">
        <v>125.3</v>
      </c>
      <c r="Z11" s="51" t="n">
        <f aca="false">X11/3600</f>
        <v>22.9684333333333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12763.3808</v>
      </c>
      <c r="E12" s="50" t="n">
        <f aca="false">N12</f>
        <v>42.6999</v>
      </c>
      <c r="F12" s="50" t="n">
        <f aca="false">L12</f>
        <v>12763.3808</v>
      </c>
      <c r="G12" s="50" t="n">
        <f aca="false">O12</f>
        <v>43.6425</v>
      </c>
      <c r="H12" s="50" t="n">
        <f aca="false">T12</f>
        <v>12629.9264</v>
      </c>
      <c r="I12" s="50" t="n">
        <f aca="false">V12</f>
        <v>42.7812</v>
      </c>
      <c r="J12" s="50" t="n">
        <f aca="false">T12</f>
        <v>12629.9264</v>
      </c>
      <c r="K12" s="50" t="n">
        <f aca="false">W12</f>
        <v>43.7405</v>
      </c>
      <c r="L12" s="38" t="n">
        <v>12763.3808</v>
      </c>
      <c r="M12" s="38" t="n">
        <v>41.0755</v>
      </c>
      <c r="N12" s="38" t="n">
        <v>42.6999</v>
      </c>
      <c r="O12" s="38" t="n">
        <v>43.6425</v>
      </c>
      <c r="P12" s="38" t="n">
        <v>80952.17</v>
      </c>
      <c r="Q12" s="38" t="n">
        <v>133.11</v>
      </c>
      <c r="R12" s="51" t="n">
        <f aca="false">P12/3600</f>
        <v>22.4867138888889</v>
      </c>
      <c r="S12" s="52"/>
      <c r="T12" s="38" t="n">
        <v>12629.9264</v>
      </c>
      <c r="U12" s="38" t="n">
        <v>41.1058</v>
      </c>
      <c r="V12" s="38" t="n">
        <v>42.7812</v>
      </c>
      <c r="W12" s="38" t="n">
        <v>43.7405</v>
      </c>
      <c r="X12" s="38" t="n">
        <v>82716.88</v>
      </c>
      <c r="Y12" s="38" t="n">
        <v>133.92</v>
      </c>
      <c r="Z12" s="51" t="n">
        <f aca="false">X12/3600</f>
        <v>22.9769111111111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7072.7296</v>
      </c>
      <c r="E13" s="50" t="n">
        <f aca="false">N13</f>
        <v>41.1144</v>
      </c>
      <c r="F13" s="50" t="n">
        <f aca="false">L13</f>
        <v>7072.7296</v>
      </c>
      <c r="G13" s="50" t="n">
        <f aca="false">O13</f>
        <v>41.937</v>
      </c>
      <c r="H13" s="50" t="n">
        <f aca="false">T13</f>
        <v>7079.064</v>
      </c>
      <c r="I13" s="50" t="n">
        <f aca="false">V13</f>
        <v>41.1534</v>
      </c>
      <c r="J13" s="50" t="n">
        <f aca="false">T13</f>
        <v>7079.064</v>
      </c>
      <c r="K13" s="50" t="n">
        <f aca="false">W13</f>
        <v>41.9699</v>
      </c>
      <c r="L13" s="38" t="n">
        <v>7072.7296</v>
      </c>
      <c r="M13" s="38" t="n">
        <v>39.0792</v>
      </c>
      <c r="N13" s="38" t="n">
        <v>41.1144</v>
      </c>
      <c r="O13" s="38" t="n">
        <v>41.937</v>
      </c>
      <c r="P13" s="38" t="n">
        <v>76100.95</v>
      </c>
      <c r="Q13" s="38" t="n">
        <v>128.37</v>
      </c>
      <c r="R13" s="51" t="n">
        <f aca="false">P13/3600</f>
        <v>21.1391527777778</v>
      </c>
      <c r="S13" s="52"/>
      <c r="T13" s="38" t="n">
        <v>7079.064</v>
      </c>
      <c r="U13" s="38" t="n">
        <v>39.1067</v>
      </c>
      <c r="V13" s="38" t="n">
        <v>41.1534</v>
      </c>
      <c r="W13" s="38" t="n">
        <v>41.9699</v>
      </c>
      <c r="X13" s="38" t="n">
        <v>76130.33</v>
      </c>
      <c r="Y13" s="38" t="n">
        <v>129.52</v>
      </c>
      <c r="Z13" s="51" t="n">
        <f aca="false">X13/3600</f>
        <v>21.1473138888889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3896.1432</v>
      </c>
      <c r="E14" s="56" t="n">
        <f aca="false">N14</f>
        <v>39.5557</v>
      </c>
      <c r="F14" s="56" t="n">
        <f aca="false">L14</f>
        <v>3896.1432</v>
      </c>
      <c r="G14" s="56" t="n">
        <f aca="false">O14</f>
        <v>40.6764</v>
      </c>
      <c r="H14" s="56" t="n">
        <f aca="false">T14</f>
        <v>3919.3344</v>
      </c>
      <c r="I14" s="56" t="n">
        <f aca="false">V14</f>
        <v>39.5843</v>
      </c>
      <c r="J14" s="56" t="n">
        <f aca="false">T14</f>
        <v>3919.3344</v>
      </c>
      <c r="K14" s="56" t="n">
        <f aca="false">W14</f>
        <v>40.6936</v>
      </c>
      <c r="L14" s="38" t="n">
        <v>3896.1432</v>
      </c>
      <c r="M14" s="38" t="n">
        <v>36.733</v>
      </c>
      <c r="N14" s="38" t="n">
        <v>39.5557</v>
      </c>
      <c r="O14" s="38" t="n">
        <v>40.6764</v>
      </c>
      <c r="P14" s="38" t="n">
        <v>64539.46</v>
      </c>
      <c r="Q14" s="38" t="n">
        <v>114.27</v>
      </c>
      <c r="R14" s="57" t="n">
        <f aca="false">P14/3600</f>
        <v>17.9276277777778</v>
      </c>
      <c r="S14" s="55"/>
      <c r="T14" s="38" t="n">
        <v>3919.3344</v>
      </c>
      <c r="U14" s="38" t="n">
        <v>36.752</v>
      </c>
      <c r="V14" s="38" t="n">
        <v>39.5843</v>
      </c>
      <c r="W14" s="38" t="n">
        <v>40.6936</v>
      </c>
      <c r="X14" s="38" t="n">
        <v>65675</v>
      </c>
      <c r="Y14" s="38" t="n">
        <v>114.86</v>
      </c>
      <c r="Z14" s="57" t="n">
        <f aca="false">X14/3600</f>
        <v>18.2430555555556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58" t="n">
        <f aca="false">L15</f>
        <v>55321.0064</v>
      </c>
      <c r="E15" s="58" t="n">
        <f aca="false">N15</f>
        <v>43.386</v>
      </c>
      <c r="F15" s="58" t="n">
        <f aca="false">L15</f>
        <v>55321.0064</v>
      </c>
      <c r="G15" s="58" t="n">
        <f aca="false">O15</f>
        <v>44.1041</v>
      </c>
      <c r="H15" s="58" t="n">
        <f aca="false">T15</f>
        <v>54372.356</v>
      </c>
      <c r="I15" s="58" t="n">
        <f aca="false">V15</f>
        <v>43.366</v>
      </c>
      <c r="J15" s="58" t="n">
        <f aca="false">T15</f>
        <v>54372.356</v>
      </c>
      <c r="K15" s="58" t="n">
        <f aca="false">W15</f>
        <v>44.1105</v>
      </c>
      <c r="L15" s="38" t="n">
        <v>55321.0064</v>
      </c>
      <c r="M15" s="38" t="n">
        <v>41.8897</v>
      </c>
      <c r="N15" s="38" t="n">
        <v>43.386</v>
      </c>
      <c r="O15" s="38" t="n">
        <v>44.1041</v>
      </c>
      <c r="P15" s="38" t="n">
        <v>113218.76</v>
      </c>
      <c r="Q15" s="38" t="n">
        <v>164.28</v>
      </c>
      <c r="R15" s="59" t="n">
        <f aca="false">P15/3600</f>
        <v>31.4496555555556</v>
      </c>
      <c r="S15" s="60"/>
      <c r="T15" s="38" t="n">
        <v>54372.356</v>
      </c>
      <c r="U15" s="38" t="n">
        <v>41.8179</v>
      </c>
      <c r="V15" s="38" t="n">
        <v>43.366</v>
      </c>
      <c r="W15" s="38" t="n">
        <v>44.1105</v>
      </c>
      <c r="X15" s="38" t="n">
        <v>107551.69</v>
      </c>
      <c r="Y15" s="38" t="n">
        <v>171.58</v>
      </c>
      <c r="Z15" s="59" t="n">
        <f aca="false">X15/3600</f>
        <v>29.8754694444444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29845.2928</v>
      </c>
      <c r="E16" s="50" t="n">
        <f aca="false">N16</f>
        <v>40.7876</v>
      </c>
      <c r="F16" s="50" t="n">
        <f aca="false">L16</f>
        <v>29845.2928</v>
      </c>
      <c r="G16" s="50" t="n">
        <f aca="false">O16</f>
        <v>41.413</v>
      </c>
      <c r="H16" s="50" t="n">
        <f aca="false">T16</f>
        <v>29718.7864</v>
      </c>
      <c r="I16" s="50" t="n">
        <f aca="false">V16</f>
        <v>40.8007</v>
      </c>
      <c r="J16" s="50" t="n">
        <f aca="false">T16</f>
        <v>29718.7864</v>
      </c>
      <c r="K16" s="50" t="n">
        <f aca="false">W16</f>
        <v>41.4108</v>
      </c>
      <c r="L16" s="38" t="n">
        <v>29845.2928</v>
      </c>
      <c r="M16" s="38" t="n">
        <v>38.6926</v>
      </c>
      <c r="N16" s="38" t="n">
        <v>40.7876</v>
      </c>
      <c r="O16" s="38" t="n">
        <v>41.413</v>
      </c>
      <c r="P16" s="38" t="n">
        <v>91307.08</v>
      </c>
      <c r="Q16" s="38" t="n">
        <v>154.87</v>
      </c>
      <c r="R16" s="51" t="n">
        <f aca="false">P16/3600</f>
        <v>25.3630777777778</v>
      </c>
      <c r="S16" s="52"/>
      <c r="T16" s="38" t="n">
        <v>29718.7864</v>
      </c>
      <c r="U16" s="38" t="n">
        <v>38.6657</v>
      </c>
      <c r="V16" s="38" t="n">
        <v>40.8007</v>
      </c>
      <c r="W16" s="38" t="n">
        <v>41.4108</v>
      </c>
      <c r="X16" s="38" t="n">
        <v>93113.34</v>
      </c>
      <c r="Y16" s="38" t="n">
        <v>192.29</v>
      </c>
      <c r="Z16" s="51" t="n">
        <f aca="false">X16/3600</f>
        <v>25.8648166666667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5431.6024</v>
      </c>
      <c r="E17" s="50" t="n">
        <f aca="false">N17</f>
        <v>38.6618</v>
      </c>
      <c r="F17" s="50" t="n">
        <f aca="false">L17</f>
        <v>15431.6024</v>
      </c>
      <c r="G17" s="50" t="n">
        <f aca="false">O17</f>
        <v>39.6811</v>
      </c>
      <c r="H17" s="50" t="n">
        <f aca="false">T17</f>
        <v>15509.8352</v>
      </c>
      <c r="I17" s="50" t="n">
        <f aca="false">V17</f>
        <v>38.666</v>
      </c>
      <c r="J17" s="50" t="n">
        <f aca="false">T17</f>
        <v>15509.8352</v>
      </c>
      <c r="K17" s="50" t="n">
        <f aca="false">W17</f>
        <v>39.6627</v>
      </c>
      <c r="L17" s="38" t="n">
        <v>15431.6024</v>
      </c>
      <c r="M17" s="38" t="n">
        <v>35.683</v>
      </c>
      <c r="N17" s="38" t="n">
        <v>38.6618</v>
      </c>
      <c r="O17" s="38" t="n">
        <v>39.6811</v>
      </c>
      <c r="P17" s="38" t="n">
        <v>81809.92</v>
      </c>
      <c r="Q17" s="38" t="n">
        <v>142.47</v>
      </c>
      <c r="R17" s="51" t="n">
        <f aca="false">P17/3600</f>
        <v>22.7249777777778</v>
      </c>
      <c r="S17" s="52"/>
      <c r="T17" s="38" t="n">
        <v>15509.8352</v>
      </c>
      <c r="U17" s="38" t="n">
        <v>35.6867</v>
      </c>
      <c r="V17" s="38" t="n">
        <v>38.666</v>
      </c>
      <c r="W17" s="38" t="n">
        <v>39.6627</v>
      </c>
      <c r="X17" s="38" t="n">
        <v>82586.85</v>
      </c>
      <c r="Y17" s="38" t="n">
        <v>145.18</v>
      </c>
      <c r="Z17" s="51" t="n">
        <f aca="false">X17/3600</f>
        <v>22.9407916666667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7501.9768</v>
      </c>
      <c r="E18" s="56" t="n">
        <f aca="false">N18</f>
        <v>36.8345</v>
      </c>
      <c r="F18" s="56" t="n">
        <f aca="false">L18</f>
        <v>7501.9768</v>
      </c>
      <c r="G18" s="56" t="n">
        <f aca="false">O18</f>
        <v>38.561</v>
      </c>
      <c r="H18" s="56" t="n">
        <f aca="false">T18</f>
        <v>7618.5384</v>
      </c>
      <c r="I18" s="56" t="n">
        <f aca="false">V18</f>
        <v>36.8496</v>
      </c>
      <c r="J18" s="56" t="n">
        <f aca="false">T18</f>
        <v>7618.5384</v>
      </c>
      <c r="K18" s="56" t="n">
        <f aca="false">W18</f>
        <v>38.5584</v>
      </c>
      <c r="L18" s="38" t="n">
        <v>7501.9768</v>
      </c>
      <c r="M18" s="38" t="n">
        <v>32.9174</v>
      </c>
      <c r="N18" s="38" t="n">
        <v>36.8345</v>
      </c>
      <c r="O18" s="38" t="n">
        <v>38.561</v>
      </c>
      <c r="P18" s="38" t="n">
        <v>75148.11</v>
      </c>
      <c r="Q18" s="38" t="n">
        <v>131.15</v>
      </c>
      <c r="R18" s="57" t="n">
        <f aca="false">P18/3600</f>
        <v>20.874475</v>
      </c>
      <c r="S18" s="55"/>
      <c r="T18" s="38" t="n">
        <v>7618.5384</v>
      </c>
      <c r="U18" s="38" t="n">
        <v>32.9129</v>
      </c>
      <c r="V18" s="38" t="n">
        <v>36.8496</v>
      </c>
      <c r="W18" s="38" t="n">
        <v>38.5584</v>
      </c>
      <c r="X18" s="38" t="n">
        <v>67137.68</v>
      </c>
      <c r="Y18" s="38" t="n">
        <v>120.59</v>
      </c>
      <c r="Z18" s="57" t="n">
        <f aca="false">X18/3600</f>
        <v>18.6493555555556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58" t="n">
        <f aca="false">L19</f>
        <v>114181.2088</v>
      </c>
      <c r="E19" s="58" t="n">
        <f aca="false">N19</f>
        <v>41.7528</v>
      </c>
      <c r="F19" s="58" t="n">
        <f aca="false">L19</f>
        <v>114181.2088</v>
      </c>
      <c r="G19" s="58" t="n">
        <f aca="false">O19</f>
        <v>44.0858</v>
      </c>
      <c r="H19" s="58" t="n">
        <f aca="false">T19</f>
        <v>110428.2472</v>
      </c>
      <c r="I19" s="58" t="n">
        <f aca="false">V19</f>
        <v>41.7921</v>
      </c>
      <c r="J19" s="58" t="n">
        <f aca="false">T19</f>
        <v>110428.2472</v>
      </c>
      <c r="K19" s="58" t="n">
        <f aca="false">W19</f>
        <v>44.1128</v>
      </c>
      <c r="L19" s="38" t="n">
        <v>114181.2088</v>
      </c>
      <c r="M19" s="38" t="n">
        <v>40.8243</v>
      </c>
      <c r="N19" s="38" t="n">
        <v>41.7528</v>
      </c>
      <c r="O19" s="38" t="n">
        <v>44.0858</v>
      </c>
      <c r="P19" s="38" t="n">
        <v>221212.63</v>
      </c>
      <c r="Q19" s="38" t="n">
        <v>355.81</v>
      </c>
      <c r="R19" s="59" t="n">
        <f aca="false">P19/3600</f>
        <v>61.4479527777778</v>
      </c>
      <c r="S19" s="60"/>
      <c r="T19" s="38" t="n">
        <v>110428.2472</v>
      </c>
      <c r="U19" s="38" t="n">
        <v>40.7278</v>
      </c>
      <c r="V19" s="38" t="n">
        <v>41.7921</v>
      </c>
      <c r="W19" s="38" t="n">
        <v>44.1128</v>
      </c>
      <c r="X19" s="38" t="n">
        <v>247383.22</v>
      </c>
      <c r="Y19" s="38" t="n">
        <v>348.2</v>
      </c>
      <c r="Z19" s="59" t="n">
        <f aca="false">X19/3600</f>
        <v>68.7175611111111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51288.0808</v>
      </c>
      <c r="E20" s="50" t="n">
        <f aca="false">N20</f>
        <v>39.4515</v>
      </c>
      <c r="F20" s="50" t="n">
        <f aca="false">L20</f>
        <v>51288.0808</v>
      </c>
      <c r="G20" s="50" t="n">
        <f aca="false">O20</f>
        <v>42.0247</v>
      </c>
      <c r="H20" s="50" t="n">
        <f aca="false">T20</f>
        <v>50855.9576</v>
      </c>
      <c r="I20" s="50" t="n">
        <f aca="false">V20</f>
        <v>39.4847</v>
      </c>
      <c r="J20" s="50" t="n">
        <f aca="false">T20</f>
        <v>50855.9576</v>
      </c>
      <c r="K20" s="50" t="n">
        <f aca="false">W20</f>
        <v>42.0767</v>
      </c>
      <c r="L20" s="38" t="n">
        <v>51288.0808</v>
      </c>
      <c r="M20" s="38" t="n">
        <v>37.9855</v>
      </c>
      <c r="N20" s="38" t="n">
        <v>39.4515</v>
      </c>
      <c r="O20" s="38" t="n">
        <v>42.0247</v>
      </c>
      <c r="P20" s="38" t="n">
        <v>203362.06</v>
      </c>
      <c r="Q20" s="38" t="n">
        <v>278.67</v>
      </c>
      <c r="R20" s="51" t="n">
        <f aca="false">P20/3600</f>
        <v>56.4894611111111</v>
      </c>
      <c r="S20" s="52"/>
      <c r="T20" s="38" t="n">
        <v>50855.9576</v>
      </c>
      <c r="U20" s="38" t="n">
        <v>37.9841</v>
      </c>
      <c r="V20" s="38" t="n">
        <v>39.4847</v>
      </c>
      <c r="W20" s="38" t="n">
        <v>42.0767</v>
      </c>
      <c r="X20" s="38" t="n">
        <v>192262.34</v>
      </c>
      <c r="Y20" s="38" t="n">
        <v>310.88</v>
      </c>
      <c r="Z20" s="51" t="n">
        <f aca="false">X20/3600</f>
        <v>53.4062055555556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27496.3168</v>
      </c>
      <c r="E21" s="50" t="n">
        <f aca="false">N21</f>
        <v>38.2725</v>
      </c>
      <c r="F21" s="50" t="n">
        <f aca="false">L21</f>
        <v>27496.3168</v>
      </c>
      <c r="G21" s="50" t="n">
        <f aca="false">O21</f>
        <v>40.2515</v>
      </c>
      <c r="H21" s="50" t="n">
        <f aca="false">T21</f>
        <v>27464.3848</v>
      </c>
      <c r="I21" s="50" t="n">
        <f aca="false">V21</f>
        <v>38.2796</v>
      </c>
      <c r="J21" s="50" t="n">
        <f aca="false">T21</f>
        <v>27464.3848</v>
      </c>
      <c r="K21" s="50" t="n">
        <f aca="false">W21</f>
        <v>40.2637</v>
      </c>
      <c r="L21" s="38" t="n">
        <v>27496.3168</v>
      </c>
      <c r="M21" s="38" t="n">
        <v>35.7497</v>
      </c>
      <c r="N21" s="38" t="n">
        <v>38.2725</v>
      </c>
      <c r="O21" s="38" t="n">
        <v>40.2515</v>
      </c>
      <c r="P21" s="38" t="n">
        <v>168909.71</v>
      </c>
      <c r="Q21" s="38" t="n">
        <v>292.99</v>
      </c>
      <c r="R21" s="51" t="n">
        <f aca="false">P21/3600</f>
        <v>46.9193638888889</v>
      </c>
      <c r="S21" s="52"/>
      <c r="T21" s="38" t="n">
        <v>27464.3848</v>
      </c>
      <c r="U21" s="38" t="n">
        <v>35.761</v>
      </c>
      <c r="V21" s="38" t="n">
        <v>38.2796</v>
      </c>
      <c r="W21" s="38" t="n">
        <v>40.2637</v>
      </c>
      <c r="X21" s="38" t="n">
        <v>168913.01</v>
      </c>
      <c r="Y21" s="38" t="n">
        <v>302.62</v>
      </c>
      <c r="Z21" s="51" t="n">
        <f aca="false">X21/3600</f>
        <v>46.9202805555556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4649.5608</v>
      </c>
      <c r="E22" s="56" t="n">
        <f aca="false">N22</f>
        <v>37.0408</v>
      </c>
      <c r="F22" s="56" t="n">
        <f aca="false">L22</f>
        <v>14649.5608</v>
      </c>
      <c r="G22" s="56" t="n">
        <f aca="false">O22</f>
        <v>38.3655</v>
      </c>
      <c r="H22" s="56" t="n">
        <f aca="false">T22</f>
        <v>14663.628</v>
      </c>
      <c r="I22" s="56" t="n">
        <f aca="false">V22</f>
        <v>37.0292</v>
      </c>
      <c r="J22" s="56" t="n">
        <f aca="false">T22</f>
        <v>14663.628</v>
      </c>
      <c r="K22" s="56" t="n">
        <f aca="false">W22</f>
        <v>38.3514</v>
      </c>
      <c r="L22" s="38" t="n">
        <v>14649.5608</v>
      </c>
      <c r="M22" s="38" t="n">
        <v>33.3728</v>
      </c>
      <c r="N22" s="38" t="n">
        <v>37.0408</v>
      </c>
      <c r="O22" s="38" t="n">
        <v>38.3655</v>
      </c>
      <c r="P22" s="38" t="n">
        <v>157432.72</v>
      </c>
      <c r="Q22" s="38" t="n">
        <v>277</v>
      </c>
      <c r="R22" s="57" t="n">
        <f aca="false">P22/3600</f>
        <v>43.7313111111111</v>
      </c>
      <c r="S22" s="55"/>
      <c r="T22" s="38" t="n">
        <v>14663.628</v>
      </c>
      <c r="U22" s="38" t="n">
        <v>33.3805</v>
      </c>
      <c r="V22" s="38" t="n">
        <v>37.0292</v>
      </c>
      <c r="W22" s="38" t="n">
        <v>38.3514</v>
      </c>
      <c r="X22" s="38" t="n">
        <v>140748.85</v>
      </c>
      <c r="Y22" s="38" t="n">
        <v>251.72</v>
      </c>
      <c r="Z22" s="57" t="n">
        <f aca="false">X22/3600</f>
        <v>39.0969027777778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75157.0304</v>
      </c>
      <c r="E23" s="61" t="n">
        <f aca="false">N23</f>
        <v>44.3809</v>
      </c>
      <c r="F23" s="61" t="n">
        <f aca="false">L23</f>
        <v>75157.0304</v>
      </c>
      <c r="G23" s="61" t="n">
        <f aca="false">O23</f>
        <v>45.9004</v>
      </c>
      <c r="H23" s="61" t="n">
        <f aca="false">T23</f>
        <v>72004.6408</v>
      </c>
      <c r="I23" s="61" t="n">
        <f aca="false">V23</f>
        <v>44.3862</v>
      </c>
      <c r="J23" s="61" t="n">
        <f aca="false">T23</f>
        <v>72004.6408</v>
      </c>
      <c r="K23" s="61" t="n">
        <f aca="false">W23</f>
        <v>45.9529</v>
      </c>
      <c r="L23" s="38" t="n">
        <v>75157.0304</v>
      </c>
      <c r="M23" s="38" t="n">
        <v>41.3141</v>
      </c>
      <c r="N23" s="38" t="n">
        <v>44.3809</v>
      </c>
      <c r="O23" s="38" t="n">
        <v>45.9004</v>
      </c>
      <c r="P23" s="38" t="n">
        <v>210781.67</v>
      </c>
      <c r="Q23" s="38" t="n">
        <v>325.56</v>
      </c>
      <c r="R23" s="59" t="n">
        <f aca="false">P23/3600</f>
        <v>58.5504638888889</v>
      </c>
      <c r="S23" s="60"/>
      <c r="T23" s="38" t="n">
        <v>72004.6408</v>
      </c>
      <c r="U23" s="38" t="n">
        <v>41.2589</v>
      </c>
      <c r="V23" s="38" t="n">
        <v>44.3862</v>
      </c>
      <c r="W23" s="38" t="n">
        <v>45.9529</v>
      </c>
      <c r="X23" s="38" t="n">
        <v>215086.71</v>
      </c>
      <c r="Y23" s="38" t="n">
        <v>326.47</v>
      </c>
      <c r="Z23" s="59" t="n">
        <f aca="false">X23/3600</f>
        <v>59.7463083333333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30679.632</v>
      </c>
      <c r="E24" s="62" t="n">
        <f aca="false">N24</f>
        <v>42.8464</v>
      </c>
      <c r="F24" s="62" t="n">
        <f aca="false">L24</f>
        <v>30679.632</v>
      </c>
      <c r="G24" s="62" t="n">
        <f aca="false">O24</f>
        <v>43.7333</v>
      </c>
      <c r="H24" s="62" t="n">
        <f aca="false">T24</f>
        <v>30180.5392</v>
      </c>
      <c r="I24" s="62" t="n">
        <f aca="false">V24</f>
        <v>42.9108</v>
      </c>
      <c r="J24" s="62" t="n">
        <f aca="false">T24</f>
        <v>30180.5392</v>
      </c>
      <c r="K24" s="62" t="n">
        <f aca="false">W24</f>
        <v>43.8254</v>
      </c>
      <c r="L24" s="38" t="n">
        <v>30679.632</v>
      </c>
      <c r="M24" s="38" t="n">
        <v>38.7329</v>
      </c>
      <c r="N24" s="38" t="n">
        <v>42.8464</v>
      </c>
      <c r="O24" s="38" t="n">
        <v>43.7333</v>
      </c>
      <c r="P24" s="38" t="n">
        <v>181661.68</v>
      </c>
      <c r="Q24" s="38" t="n">
        <v>293.23</v>
      </c>
      <c r="R24" s="51" t="n">
        <f aca="false">P24/3600</f>
        <v>50.4615777777778</v>
      </c>
      <c r="S24" s="52"/>
      <c r="T24" s="38" t="n">
        <v>30180.5392</v>
      </c>
      <c r="U24" s="38" t="n">
        <v>38.7635</v>
      </c>
      <c r="V24" s="38" t="n">
        <v>42.9108</v>
      </c>
      <c r="W24" s="38" t="n">
        <v>43.8254</v>
      </c>
      <c r="X24" s="38" t="n">
        <v>181347.66</v>
      </c>
      <c r="Y24" s="38" t="n">
        <v>288.89</v>
      </c>
      <c r="Z24" s="51" t="n">
        <f aca="false">X24/3600</f>
        <v>50.37435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15816.6712</v>
      </c>
      <c r="E25" s="62" t="n">
        <f aca="false">N25</f>
        <v>41.386</v>
      </c>
      <c r="F25" s="62" t="n">
        <f aca="false">L25</f>
        <v>15816.6712</v>
      </c>
      <c r="G25" s="62" t="n">
        <f aca="false">O25</f>
        <v>41.7242</v>
      </c>
      <c r="H25" s="62" t="n">
        <f aca="false">T25</f>
        <v>15602.7976</v>
      </c>
      <c r="I25" s="62" t="n">
        <f aca="false">V25</f>
        <v>41.4137</v>
      </c>
      <c r="J25" s="62" t="n">
        <f aca="false">T25</f>
        <v>15602.7976</v>
      </c>
      <c r="K25" s="62" t="n">
        <f aca="false">W25</f>
        <v>41.751</v>
      </c>
      <c r="L25" s="38" t="n">
        <v>15816.6712</v>
      </c>
      <c r="M25" s="38" t="n">
        <v>37.0066</v>
      </c>
      <c r="N25" s="38" t="n">
        <v>41.386</v>
      </c>
      <c r="O25" s="38" t="n">
        <v>41.7242</v>
      </c>
      <c r="P25" s="38" t="n">
        <v>162521.41</v>
      </c>
      <c r="Q25" s="38" t="n">
        <v>274.5</v>
      </c>
      <c r="R25" s="51" t="n">
        <f aca="false">P25/3600</f>
        <v>45.1448361111111</v>
      </c>
      <c r="S25" s="52"/>
      <c r="T25" s="38" t="n">
        <v>15602.7976</v>
      </c>
      <c r="U25" s="38" t="n">
        <v>37.0317</v>
      </c>
      <c r="V25" s="38" t="n">
        <v>41.4137</v>
      </c>
      <c r="W25" s="38" t="n">
        <v>41.751</v>
      </c>
      <c r="X25" s="38" t="n">
        <v>162472.55</v>
      </c>
      <c r="Y25" s="38" t="n">
        <v>274.82</v>
      </c>
      <c r="Z25" s="51" t="n">
        <f aca="false">X25/3600</f>
        <v>45.1312638888889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8751.3152</v>
      </c>
      <c r="E26" s="63" t="n">
        <f aca="false">N26</f>
        <v>39.8291</v>
      </c>
      <c r="F26" s="63" t="n">
        <f aca="false">L26</f>
        <v>8751.3152</v>
      </c>
      <c r="G26" s="63" t="n">
        <f aca="false">O26</f>
        <v>39.6222</v>
      </c>
      <c r="H26" s="63" t="n">
        <f aca="false">T26</f>
        <v>8646.5624</v>
      </c>
      <c r="I26" s="63" t="n">
        <f aca="false">V26</f>
        <v>39.8265</v>
      </c>
      <c r="J26" s="63" t="n">
        <f aca="false">T26</f>
        <v>8646.5624</v>
      </c>
      <c r="K26" s="63" t="n">
        <f aca="false">W26</f>
        <v>39.6301</v>
      </c>
      <c r="L26" s="38" t="n">
        <v>8751.3152</v>
      </c>
      <c r="M26" s="38" t="n">
        <v>35.1136</v>
      </c>
      <c r="N26" s="38" t="n">
        <v>39.8291</v>
      </c>
      <c r="O26" s="38" t="n">
        <v>39.6222</v>
      </c>
      <c r="P26" s="38" t="n">
        <v>155219.84</v>
      </c>
      <c r="Q26" s="38" t="n">
        <v>265.38</v>
      </c>
      <c r="R26" s="57" t="n">
        <f aca="false">P26/3600</f>
        <v>43.1166222222222</v>
      </c>
      <c r="S26" s="55"/>
      <c r="T26" s="38" t="n">
        <v>8646.5624</v>
      </c>
      <c r="U26" s="38" t="n">
        <v>35.1351</v>
      </c>
      <c r="V26" s="38" t="n">
        <v>39.8265</v>
      </c>
      <c r="W26" s="38" t="n">
        <v>39.6301</v>
      </c>
      <c r="X26" s="38" t="n">
        <v>153360.29</v>
      </c>
      <c r="Y26" s="38" t="n">
        <v>265.05</v>
      </c>
      <c r="Z26" s="57" t="n">
        <f aca="false">X26/3600</f>
        <v>42.6000805555556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188283.1904</v>
      </c>
      <c r="E27" s="61" t="n">
        <f aca="false">N27</f>
        <v>42.8177</v>
      </c>
      <c r="F27" s="61" t="n">
        <f aca="false">L27</f>
        <v>188283.1904</v>
      </c>
      <c r="G27" s="61" t="n">
        <f aca="false">O27</f>
        <v>44.4928</v>
      </c>
      <c r="H27" s="61" t="n">
        <f aca="false">T27</f>
        <v>185882.2032</v>
      </c>
      <c r="I27" s="61" t="n">
        <f aca="false">V27</f>
        <v>42.7947</v>
      </c>
      <c r="J27" s="61" t="n">
        <f aca="false">T27</f>
        <v>185882.2032</v>
      </c>
      <c r="K27" s="61" t="n">
        <f aca="false">W27</f>
        <v>44.4018</v>
      </c>
      <c r="L27" s="38" t="n">
        <v>188283.1904</v>
      </c>
      <c r="M27" s="38" t="n">
        <v>42.4035</v>
      </c>
      <c r="N27" s="38" t="n">
        <v>42.8177</v>
      </c>
      <c r="O27" s="38" t="n">
        <v>44.4928</v>
      </c>
      <c r="P27" s="38" t="n">
        <v>303619.75</v>
      </c>
      <c r="Q27" s="38" t="n">
        <v>434.41</v>
      </c>
      <c r="R27" s="59" t="n">
        <f aca="false">P27/3600</f>
        <v>84.3388194444444</v>
      </c>
      <c r="S27" s="60"/>
      <c r="T27" s="38" t="n">
        <v>185882.2032</v>
      </c>
      <c r="U27" s="38" t="n">
        <v>42.3086</v>
      </c>
      <c r="V27" s="38" t="n">
        <v>42.7947</v>
      </c>
      <c r="W27" s="38" t="n">
        <v>44.4018</v>
      </c>
      <c r="X27" s="38" t="n">
        <v>300451.52</v>
      </c>
      <c r="Y27" s="38" t="n">
        <v>446.11</v>
      </c>
      <c r="Z27" s="59" t="n">
        <f aca="false">X27/3600</f>
        <v>83.4587555555556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83318.3608</v>
      </c>
      <c r="E28" s="62" t="n">
        <f aca="false">N28</f>
        <v>40.8804</v>
      </c>
      <c r="F28" s="62" t="n">
        <f aca="false">L28</f>
        <v>83318.3608</v>
      </c>
      <c r="G28" s="62" t="n">
        <f aca="false">O28</f>
        <v>43.0152</v>
      </c>
      <c r="H28" s="62" t="n">
        <f aca="false">T28</f>
        <v>82523.2632</v>
      </c>
      <c r="I28" s="62" t="n">
        <f aca="false">V28</f>
        <v>40.8885</v>
      </c>
      <c r="J28" s="62" t="n">
        <f aca="false">T28</f>
        <v>82523.2632</v>
      </c>
      <c r="K28" s="62" t="n">
        <f aca="false">W28</f>
        <v>42.9694</v>
      </c>
      <c r="L28" s="38" t="n">
        <v>83318.3608</v>
      </c>
      <c r="M28" s="38" t="n">
        <v>37.1335</v>
      </c>
      <c r="N28" s="38" t="n">
        <v>40.8804</v>
      </c>
      <c r="O28" s="38" t="n">
        <v>43.0152</v>
      </c>
      <c r="P28" s="38" t="n">
        <v>247192.49</v>
      </c>
      <c r="Q28" s="38" t="n">
        <v>385.82</v>
      </c>
      <c r="R28" s="51" t="n">
        <f aca="false">P28/3600</f>
        <v>68.6645805555556</v>
      </c>
      <c r="S28" s="52"/>
      <c r="T28" s="38" t="n">
        <v>82523.2632</v>
      </c>
      <c r="U28" s="38" t="n">
        <v>37.1396</v>
      </c>
      <c r="V28" s="38" t="n">
        <v>40.8885</v>
      </c>
      <c r="W28" s="38" t="n">
        <v>42.9694</v>
      </c>
      <c r="X28" s="38" t="n">
        <v>245682.19</v>
      </c>
      <c r="Y28" s="38" t="n">
        <v>388.27</v>
      </c>
      <c r="Z28" s="51" t="n">
        <f aca="false">X28/3600</f>
        <v>68.2450527777778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42112.528</v>
      </c>
      <c r="E29" s="62" t="n">
        <f aca="false">N29</f>
        <v>39.2806</v>
      </c>
      <c r="F29" s="62" t="n">
        <f aca="false">L29</f>
        <v>42112.528</v>
      </c>
      <c r="G29" s="62" t="n">
        <f aca="false">O29</f>
        <v>41.8023</v>
      </c>
      <c r="H29" s="62" t="n">
        <f aca="false">T29</f>
        <v>41717.2696</v>
      </c>
      <c r="I29" s="62" t="n">
        <f aca="false">V29</f>
        <v>39.2671</v>
      </c>
      <c r="J29" s="62" t="n">
        <f aca="false">T29</f>
        <v>41717.2696</v>
      </c>
      <c r="K29" s="62" t="n">
        <f aca="false">W29</f>
        <v>41.7544</v>
      </c>
      <c r="L29" s="38" t="n">
        <v>42112.528</v>
      </c>
      <c r="M29" s="38" t="n">
        <v>34.5753</v>
      </c>
      <c r="N29" s="38" t="n">
        <v>39.2806</v>
      </c>
      <c r="O29" s="38" t="n">
        <v>41.8023</v>
      </c>
      <c r="P29" s="38" t="n">
        <v>216164.78</v>
      </c>
      <c r="Q29" s="38" t="n">
        <v>356.57</v>
      </c>
      <c r="R29" s="51" t="n">
        <f aca="false">P29/3600</f>
        <v>60.0457722222222</v>
      </c>
      <c r="S29" s="52"/>
      <c r="T29" s="38" t="n">
        <v>41717.2696</v>
      </c>
      <c r="U29" s="38" t="n">
        <v>34.5833</v>
      </c>
      <c r="V29" s="38" t="n">
        <v>39.2671</v>
      </c>
      <c r="W29" s="38" t="n">
        <v>41.7544</v>
      </c>
      <c r="X29" s="38" t="n">
        <v>215111.7</v>
      </c>
      <c r="Y29" s="38" t="n">
        <v>361.34</v>
      </c>
      <c r="Z29" s="51" t="n">
        <f aca="false">X29/3600</f>
        <v>59.75325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22481.0736</v>
      </c>
      <c r="E30" s="63" t="n">
        <f aca="false">N30</f>
        <v>37.9714</v>
      </c>
      <c r="F30" s="63" t="n">
        <f aca="false">L30</f>
        <v>22481.0736</v>
      </c>
      <c r="G30" s="63" t="n">
        <f aca="false">O30</f>
        <v>40.6868</v>
      </c>
      <c r="H30" s="63" t="n">
        <f aca="false">T30</f>
        <v>22230.5792</v>
      </c>
      <c r="I30" s="63" t="n">
        <f aca="false">V30</f>
        <v>37.9576</v>
      </c>
      <c r="J30" s="63" t="n">
        <f aca="false">T30</f>
        <v>22230.5792</v>
      </c>
      <c r="K30" s="63" t="n">
        <f aca="false">W30</f>
        <v>40.6581</v>
      </c>
      <c r="L30" s="38" t="n">
        <v>22481.0736</v>
      </c>
      <c r="M30" s="38" t="n">
        <v>32.1973</v>
      </c>
      <c r="N30" s="38" t="n">
        <v>37.9714</v>
      </c>
      <c r="O30" s="38" t="n">
        <v>40.6868</v>
      </c>
      <c r="P30" s="38" t="n">
        <v>195780.53</v>
      </c>
      <c r="Q30" s="38" t="n">
        <v>335.47</v>
      </c>
      <c r="R30" s="57" t="n">
        <f aca="false">P30/3600</f>
        <v>54.3834805555556</v>
      </c>
      <c r="S30" s="55"/>
      <c r="T30" s="38" t="n">
        <v>22230.5792</v>
      </c>
      <c r="U30" s="38" t="n">
        <v>32.2076</v>
      </c>
      <c r="V30" s="38" t="n">
        <v>37.9576</v>
      </c>
      <c r="W30" s="38" t="n">
        <v>40.6581</v>
      </c>
      <c r="X30" s="38" t="n">
        <v>208666.97</v>
      </c>
      <c r="Y30" s="38" t="n">
        <v>401.46</v>
      </c>
      <c r="Z30" s="57" t="n">
        <f aca="false">X30/3600</f>
        <v>57.9630472222222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21676.5568</v>
      </c>
      <c r="E31" s="61" t="n">
        <f aca="false">N31</f>
        <v>43.8325</v>
      </c>
      <c r="F31" s="61" t="n">
        <f aca="false">L31</f>
        <v>21676.5568</v>
      </c>
      <c r="G31" s="61" t="n">
        <f aca="false">O31</f>
        <v>44.4424</v>
      </c>
      <c r="H31" s="61" t="n">
        <f aca="false">T31</f>
        <v>21501.7232</v>
      </c>
      <c r="I31" s="61" t="n">
        <f aca="false">V31</f>
        <v>43.8214</v>
      </c>
      <c r="J31" s="61" t="n">
        <f aca="false">T31</f>
        <v>21501.7232</v>
      </c>
      <c r="K31" s="61" t="n">
        <f aca="false">W31</f>
        <v>44.4179</v>
      </c>
      <c r="L31" s="38" t="n">
        <v>21676.5568</v>
      </c>
      <c r="M31" s="38" t="n">
        <v>41.9031</v>
      </c>
      <c r="N31" s="38" t="n">
        <v>43.8325</v>
      </c>
      <c r="O31" s="38" t="n">
        <v>44.4424</v>
      </c>
      <c r="P31" s="38" t="n">
        <v>42480.15</v>
      </c>
      <c r="Q31" s="38" t="n">
        <v>82.5</v>
      </c>
      <c r="R31" s="59" t="n">
        <f aca="false">P31/3600</f>
        <v>11.8000416666667</v>
      </c>
      <c r="S31" s="60"/>
      <c r="T31" s="38" t="n">
        <v>21501.7232</v>
      </c>
      <c r="U31" s="38" t="n">
        <v>41.8839</v>
      </c>
      <c r="V31" s="38" t="n">
        <v>43.8214</v>
      </c>
      <c r="W31" s="38" t="n">
        <v>44.4179</v>
      </c>
      <c r="X31" s="38" t="n">
        <v>43173.5</v>
      </c>
      <c r="Y31" s="38" t="n">
        <v>78.36</v>
      </c>
      <c r="Z31" s="59" t="n">
        <f aca="false">X31/3600</f>
        <v>11.9926388888889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11824.9424</v>
      </c>
      <c r="E32" s="62" t="n">
        <f aca="false">N32</f>
        <v>41.0377</v>
      </c>
      <c r="F32" s="62" t="n">
        <f aca="false">L32</f>
        <v>11824.9424</v>
      </c>
      <c r="G32" s="62" t="n">
        <f aca="false">O32</f>
        <v>41.2465</v>
      </c>
      <c r="H32" s="62" t="n">
        <f aca="false">T32</f>
        <v>11795.0904</v>
      </c>
      <c r="I32" s="62" t="n">
        <f aca="false">V32</f>
        <v>41.0414</v>
      </c>
      <c r="J32" s="62" t="n">
        <f aca="false">T32</f>
        <v>11795.0904</v>
      </c>
      <c r="K32" s="62" t="n">
        <f aca="false">W32</f>
        <v>41.2514</v>
      </c>
      <c r="L32" s="38" t="n">
        <v>11824.9424</v>
      </c>
      <c r="M32" s="38" t="n">
        <v>38.4513</v>
      </c>
      <c r="N32" s="38" t="n">
        <v>41.0377</v>
      </c>
      <c r="O32" s="38" t="n">
        <v>41.2465</v>
      </c>
      <c r="P32" s="38" t="n">
        <v>36921.82</v>
      </c>
      <c r="Q32" s="38" t="n">
        <v>70.89</v>
      </c>
      <c r="R32" s="51" t="n">
        <f aca="false">P32/3600</f>
        <v>10.2560611111111</v>
      </c>
      <c r="S32" s="52"/>
      <c r="T32" s="38" t="n">
        <v>11795.0904</v>
      </c>
      <c r="U32" s="38" t="n">
        <v>38.4631</v>
      </c>
      <c r="V32" s="38" t="n">
        <v>41.0414</v>
      </c>
      <c r="W32" s="38" t="n">
        <v>41.2514</v>
      </c>
      <c r="X32" s="38" t="n">
        <v>39665.17</v>
      </c>
      <c r="Y32" s="38" t="n">
        <v>71.2</v>
      </c>
      <c r="Z32" s="51" t="n">
        <f aca="false">X32/3600</f>
        <v>11.0181027777778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6309.3024</v>
      </c>
      <c r="E33" s="62" t="n">
        <f aca="false">N33</f>
        <v>38.5953</v>
      </c>
      <c r="F33" s="62" t="n">
        <f aca="false">L33</f>
        <v>6309.3024</v>
      </c>
      <c r="G33" s="62" t="n">
        <f aca="false">O33</f>
        <v>38.5478</v>
      </c>
      <c r="H33" s="62" t="n">
        <f aca="false">T33</f>
        <v>6284.8072</v>
      </c>
      <c r="I33" s="62" t="n">
        <f aca="false">V33</f>
        <v>38.5528</v>
      </c>
      <c r="J33" s="62" t="n">
        <f aca="false">T33</f>
        <v>6284.8072</v>
      </c>
      <c r="K33" s="62" t="n">
        <f aca="false">W33</f>
        <v>38.5204</v>
      </c>
      <c r="L33" s="38" t="n">
        <v>6309.3024</v>
      </c>
      <c r="M33" s="38" t="n">
        <v>35.5116</v>
      </c>
      <c r="N33" s="38" t="n">
        <v>38.5953</v>
      </c>
      <c r="O33" s="38" t="n">
        <v>38.5478</v>
      </c>
      <c r="P33" s="38" t="n">
        <v>33070.11</v>
      </c>
      <c r="Q33" s="38" t="n">
        <v>65.5</v>
      </c>
      <c r="R33" s="51" t="n">
        <f aca="false">P33/3600</f>
        <v>9.18614166666667</v>
      </c>
      <c r="S33" s="52"/>
      <c r="T33" s="38" t="n">
        <v>6284.8072</v>
      </c>
      <c r="U33" s="38" t="n">
        <v>35.5258</v>
      </c>
      <c r="V33" s="38" t="n">
        <v>38.5528</v>
      </c>
      <c r="W33" s="38" t="n">
        <v>38.5204</v>
      </c>
      <c r="X33" s="38" t="n">
        <v>33320.45</v>
      </c>
      <c r="Y33" s="38" t="n">
        <v>65.34</v>
      </c>
      <c r="Z33" s="51" t="n">
        <f aca="false">X33/3600</f>
        <v>9.25568055555556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3387.3072</v>
      </c>
      <c r="E34" s="63" t="n">
        <f aca="false">N34</f>
        <v>36.3139</v>
      </c>
      <c r="F34" s="63" t="n">
        <f aca="false">L34</f>
        <v>3387.3072</v>
      </c>
      <c r="G34" s="63" t="n">
        <f aca="false">O34</f>
        <v>36.006</v>
      </c>
      <c r="H34" s="63" t="n">
        <f aca="false">T34</f>
        <v>3376.324</v>
      </c>
      <c r="I34" s="63" t="n">
        <f aca="false">V34</f>
        <v>36.228</v>
      </c>
      <c r="J34" s="63" t="n">
        <f aca="false">T34</f>
        <v>3376.324</v>
      </c>
      <c r="K34" s="63" t="n">
        <f aca="false">W34</f>
        <v>35.9572</v>
      </c>
      <c r="L34" s="38" t="n">
        <v>3387.3072</v>
      </c>
      <c r="M34" s="38" t="n">
        <v>32.8848</v>
      </c>
      <c r="N34" s="38" t="n">
        <v>36.3139</v>
      </c>
      <c r="O34" s="38" t="n">
        <v>36.006</v>
      </c>
      <c r="P34" s="38" t="n">
        <v>31066.54</v>
      </c>
      <c r="Q34" s="38" t="n">
        <v>62.93</v>
      </c>
      <c r="R34" s="57" t="n">
        <f aca="false">P34/3600</f>
        <v>8.62959444444445</v>
      </c>
      <c r="S34" s="55"/>
      <c r="T34" s="38" t="n">
        <v>3376.324</v>
      </c>
      <c r="U34" s="38" t="n">
        <v>32.892</v>
      </c>
      <c r="V34" s="38" t="n">
        <v>36.228</v>
      </c>
      <c r="W34" s="38" t="n">
        <v>35.9572</v>
      </c>
      <c r="X34" s="38" t="n">
        <v>30443.48</v>
      </c>
      <c r="Y34" s="38" t="n">
        <v>61.84</v>
      </c>
      <c r="Z34" s="57" t="n">
        <f aca="false">X34/3600</f>
        <v>8.45652222222222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24693.0304</v>
      </c>
      <c r="E35" s="61" t="n">
        <f aca="false">N35</f>
        <v>44.0124</v>
      </c>
      <c r="F35" s="61" t="n">
        <f aca="false">L35</f>
        <v>24693.0304</v>
      </c>
      <c r="G35" s="61" t="n">
        <f aca="false">O35</f>
        <v>45.3888</v>
      </c>
      <c r="H35" s="61" t="n">
        <f aca="false">T35</f>
        <v>24351.7848</v>
      </c>
      <c r="I35" s="61" t="n">
        <f aca="false">V35</f>
        <v>44.0166</v>
      </c>
      <c r="J35" s="61" t="n">
        <f aca="false">T35</f>
        <v>24351.7848</v>
      </c>
      <c r="K35" s="61" t="n">
        <f aca="false">W35</f>
        <v>45.3561</v>
      </c>
      <c r="L35" s="38" t="n">
        <v>24693.0304</v>
      </c>
      <c r="M35" s="38" t="n">
        <v>42.0311</v>
      </c>
      <c r="N35" s="38" t="n">
        <v>44.0124</v>
      </c>
      <c r="O35" s="38" t="n">
        <v>45.3888</v>
      </c>
      <c r="P35" s="38" t="n">
        <v>50294.13</v>
      </c>
      <c r="Q35" s="38" t="n">
        <v>86.96</v>
      </c>
      <c r="R35" s="59" t="n">
        <f aca="false">P35/3600</f>
        <v>13.9705916666667</v>
      </c>
      <c r="S35" s="60"/>
      <c r="T35" s="38" t="n">
        <v>24351.7848</v>
      </c>
      <c r="U35" s="38" t="n">
        <v>42.0109</v>
      </c>
      <c r="V35" s="38" t="n">
        <v>44.0166</v>
      </c>
      <c r="W35" s="38" t="n">
        <v>45.3561</v>
      </c>
      <c r="X35" s="38" t="n">
        <v>51381.81</v>
      </c>
      <c r="Y35" s="38" t="n">
        <v>88.78</v>
      </c>
      <c r="Z35" s="59" t="n">
        <f aca="false">X35/3600</f>
        <v>14.272725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14615.4232</v>
      </c>
      <c r="E36" s="62" t="n">
        <f aca="false">N36</f>
        <v>41.6897</v>
      </c>
      <c r="F36" s="62" t="n">
        <f aca="false">L36</f>
        <v>14615.4232</v>
      </c>
      <c r="G36" s="62" t="n">
        <f aca="false">O36</f>
        <v>42.874</v>
      </c>
      <c r="H36" s="62" t="n">
        <f aca="false">T36</f>
        <v>14536.8456</v>
      </c>
      <c r="I36" s="62" t="n">
        <f aca="false">V36</f>
        <v>41.7145</v>
      </c>
      <c r="J36" s="62" t="n">
        <f aca="false">T36</f>
        <v>14536.8456</v>
      </c>
      <c r="K36" s="62" t="n">
        <f aca="false">W36</f>
        <v>42.8683</v>
      </c>
      <c r="L36" s="38" t="n">
        <v>14615.4232</v>
      </c>
      <c r="M36" s="38" t="n">
        <v>39.0542</v>
      </c>
      <c r="N36" s="38" t="n">
        <v>41.6897</v>
      </c>
      <c r="O36" s="38" t="n">
        <v>42.874</v>
      </c>
      <c r="P36" s="38" t="n">
        <v>44005.57</v>
      </c>
      <c r="Q36" s="38" t="n">
        <v>81.8</v>
      </c>
      <c r="R36" s="51" t="n">
        <f aca="false">P36/3600</f>
        <v>12.2237694444444</v>
      </c>
      <c r="S36" s="52"/>
      <c r="T36" s="38" t="n">
        <v>14536.8456</v>
      </c>
      <c r="U36" s="38" t="n">
        <v>39.0544</v>
      </c>
      <c r="V36" s="38" t="n">
        <v>41.7145</v>
      </c>
      <c r="W36" s="38" t="n">
        <v>42.8683</v>
      </c>
      <c r="X36" s="38" t="n">
        <v>44752.34</v>
      </c>
      <c r="Y36" s="38" t="n">
        <v>83.47</v>
      </c>
      <c r="Z36" s="51" t="n">
        <f aca="false">X36/3600</f>
        <v>12.4312055555556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8556.4832</v>
      </c>
      <c r="E37" s="62" t="n">
        <f aca="false">N37</f>
        <v>39.6876</v>
      </c>
      <c r="F37" s="62" t="n">
        <f aca="false">L37</f>
        <v>8556.4832</v>
      </c>
      <c r="G37" s="62" t="n">
        <f aca="false">O37</f>
        <v>40.7093</v>
      </c>
      <c r="H37" s="62" t="n">
        <f aca="false">T37</f>
        <v>8525.7072</v>
      </c>
      <c r="I37" s="62" t="n">
        <f aca="false">V37</f>
        <v>39.6969</v>
      </c>
      <c r="J37" s="62" t="n">
        <f aca="false">T37</f>
        <v>8525.7072</v>
      </c>
      <c r="K37" s="62" t="n">
        <f aca="false">W37</f>
        <v>40.6902</v>
      </c>
      <c r="L37" s="38" t="n">
        <v>8556.4832</v>
      </c>
      <c r="M37" s="38" t="n">
        <v>36.0321</v>
      </c>
      <c r="N37" s="38" t="n">
        <v>39.6876</v>
      </c>
      <c r="O37" s="38" t="n">
        <v>40.7093</v>
      </c>
      <c r="P37" s="38" t="n">
        <v>39828.02</v>
      </c>
      <c r="Q37" s="38" t="n">
        <v>79.28</v>
      </c>
      <c r="R37" s="51" t="n">
        <f aca="false">P37/3600</f>
        <v>11.0633388888889</v>
      </c>
      <c r="S37" s="52"/>
      <c r="T37" s="38" t="n">
        <v>8525.7072</v>
      </c>
      <c r="U37" s="38" t="n">
        <v>36.0333</v>
      </c>
      <c r="V37" s="38" t="n">
        <v>39.6969</v>
      </c>
      <c r="W37" s="38" t="n">
        <v>40.6902</v>
      </c>
      <c r="X37" s="38" t="n">
        <v>35830.65</v>
      </c>
      <c r="Y37" s="38" t="n">
        <v>69.82</v>
      </c>
      <c r="Z37" s="51" t="n">
        <f aca="false">X37/3600</f>
        <v>9.95295833333333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4811.0216</v>
      </c>
      <c r="E38" s="63" t="n">
        <f aca="false">N38</f>
        <v>37.758</v>
      </c>
      <c r="F38" s="63" t="n">
        <f aca="false">L38</f>
        <v>4811.0216</v>
      </c>
      <c r="G38" s="63" t="n">
        <f aca="false">O38</f>
        <v>38.6098</v>
      </c>
      <c r="H38" s="63" t="n">
        <f aca="false">T38</f>
        <v>4797.8016</v>
      </c>
      <c r="I38" s="63" t="n">
        <f aca="false">V38</f>
        <v>37.7564</v>
      </c>
      <c r="J38" s="63" t="n">
        <f aca="false">T38</f>
        <v>4797.8016</v>
      </c>
      <c r="K38" s="63" t="n">
        <f aca="false">W38</f>
        <v>38.6104</v>
      </c>
      <c r="L38" s="38" t="n">
        <v>4811.0216</v>
      </c>
      <c r="M38" s="38" t="n">
        <v>32.9893</v>
      </c>
      <c r="N38" s="38" t="n">
        <v>37.758</v>
      </c>
      <c r="O38" s="38" t="n">
        <v>38.6098</v>
      </c>
      <c r="P38" s="38" t="n">
        <v>36899.52</v>
      </c>
      <c r="Q38" s="38" t="n">
        <v>75.18</v>
      </c>
      <c r="R38" s="57" t="n">
        <f aca="false">P38/3600</f>
        <v>10.2498666666667</v>
      </c>
      <c r="S38" s="55"/>
      <c r="T38" s="38" t="n">
        <v>4797.8016</v>
      </c>
      <c r="U38" s="38" t="n">
        <v>32.9834</v>
      </c>
      <c r="V38" s="38" t="n">
        <v>37.7564</v>
      </c>
      <c r="W38" s="38" t="n">
        <v>38.6104</v>
      </c>
      <c r="X38" s="38" t="n">
        <v>33196.89</v>
      </c>
      <c r="Y38" s="38" t="n">
        <v>68.41</v>
      </c>
      <c r="Z38" s="57" t="n">
        <f aca="false">X38/3600</f>
        <v>9.22135833333333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45841.3664</v>
      </c>
      <c r="E39" s="61" t="n">
        <f aca="false">N39</f>
        <v>42.4843</v>
      </c>
      <c r="F39" s="61" t="n">
        <f aca="false">L39</f>
        <v>45841.3664</v>
      </c>
      <c r="G39" s="61" t="n">
        <f aca="false">O39</f>
        <v>43.3189</v>
      </c>
      <c r="H39" s="61" t="n">
        <f aca="false">T39</f>
        <v>45707.7896</v>
      </c>
      <c r="I39" s="61" t="n">
        <f aca="false">V39</f>
        <v>42.4809</v>
      </c>
      <c r="J39" s="61" t="n">
        <f aca="false">T39</f>
        <v>45707.7896</v>
      </c>
      <c r="K39" s="61" t="n">
        <f aca="false">W39</f>
        <v>43.313</v>
      </c>
      <c r="L39" s="38" t="n">
        <v>45841.3664</v>
      </c>
      <c r="M39" s="38" t="n">
        <v>41.2447</v>
      </c>
      <c r="N39" s="38" t="n">
        <v>42.4843</v>
      </c>
      <c r="O39" s="38" t="n">
        <v>43.3189</v>
      </c>
      <c r="P39" s="38" t="n">
        <v>51230.05</v>
      </c>
      <c r="Q39" s="38" t="n">
        <v>83.83</v>
      </c>
      <c r="R39" s="59" t="n">
        <f aca="false">P39/3600</f>
        <v>14.2305694444444</v>
      </c>
      <c r="S39" s="60"/>
      <c r="T39" s="38" t="n">
        <v>45707.7896</v>
      </c>
      <c r="U39" s="38" t="n">
        <v>41.2103</v>
      </c>
      <c r="V39" s="38" t="n">
        <v>42.4809</v>
      </c>
      <c r="W39" s="38" t="n">
        <v>43.313</v>
      </c>
      <c r="X39" s="38" t="n">
        <v>51793.88</v>
      </c>
      <c r="Y39" s="38" t="n">
        <v>89.48</v>
      </c>
      <c r="Z39" s="59" t="n">
        <f aca="false">X39/3600</f>
        <v>14.3871888888889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28207.448</v>
      </c>
      <c r="E40" s="62" t="n">
        <f aca="false">N40</f>
        <v>39.2283</v>
      </c>
      <c r="F40" s="62" t="n">
        <f aca="false">L40</f>
        <v>28207.448</v>
      </c>
      <c r="G40" s="62" t="n">
        <f aca="false">O40</f>
        <v>40.0152</v>
      </c>
      <c r="H40" s="62" t="n">
        <f aca="false">T40</f>
        <v>28199.2816</v>
      </c>
      <c r="I40" s="62" t="n">
        <f aca="false">V40</f>
        <v>39.2307</v>
      </c>
      <c r="J40" s="62" t="n">
        <f aca="false">T40</f>
        <v>28199.2816</v>
      </c>
      <c r="K40" s="62" t="n">
        <f aca="false">W40</f>
        <v>40.011</v>
      </c>
      <c r="L40" s="38" t="n">
        <v>28207.448</v>
      </c>
      <c r="M40" s="38" t="n">
        <v>36.9219</v>
      </c>
      <c r="N40" s="38" t="n">
        <v>39.2283</v>
      </c>
      <c r="O40" s="38" t="n">
        <v>40.0152</v>
      </c>
      <c r="P40" s="38" t="n">
        <v>44503.49</v>
      </c>
      <c r="Q40" s="38" t="n">
        <v>79.1</v>
      </c>
      <c r="R40" s="51" t="n">
        <f aca="false">P40/3600</f>
        <v>12.3620805555556</v>
      </c>
      <c r="S40" s="52"/>
      <c r="T40" s="38" t="n">
        <v>28199.2816</v>
      </c>
      <c r="U40" s="38" t="n">
        <v>36.9118</v>
      </c>
      <c r="V40" s="38" t="n">
        <v>39.2307</v>
      </c>
      <c r="W40" s="38" t="n">
        <v>40.011</v>
      </c>
      <c r="X40" s="38" t="n">
        <v>44914.43</v>
      </c>
      <c r="Y40" s="38" t="n">
        <v>79.92</v>
      </c>
      <c r="Z40" s="51" t="n">
        <f aca="false">X40/3600</f>
        <v>12.4762305555556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6745.0432</v>
      </c>
      <c r="E41" s="62" t="n">
        <f aca="false">N41</f>
        <v>36.8341</v>
      </c>
      <c r="F41" s="62" t="n">
        <f aca="false">L41</f>
        <v>16745.0432</v>
      </c>
      <c r="G41" s="62" t="n">
        <f aca="false">O41</f>
        <v>37.5486</v>
      </c>
      <c r="H41" s="62" t="n">
        <f aca="false">T41</f>
        <v>16773.1544</v>
      </c>
      <c r="I41" s="62" t="n">
        <f aca="false">V41</f>
        <v>36.8321</v>
      </c>
      <c r="J41" s="62" t="n">
        <f aca="false">T41</f>
        <v>16773.1544</v>
      </c>
      <c r="K41" s="62" t="n">
        <f aca="false">W41</f>
        <v>37.5468</v>
      </c>
      <c r="L41" s="38" t="n">
        <v>16745.0432</v>
      </c>
      <c r="M41" s="38" t="n">
        <v>33.1503</v>
      </c>
      <c r="N41" s="38" t="n">
        <v>36.8341</v>
      </c>
      <c r="O41" s="38" t="n">
        <v>37.5486</v>
      </c>
      <c r="P41" s="38" t="n">
        <v>38640.56</v>
      </c>
      <c r="Q41" s="38" t="n">
        <v>73.19</v>
      </c>
      <c r="R41" s="51" t="n">
        <f aca="false">P41/3600</f>
        <v>10.7334888888889</v>
      </c>
      <c r="S41" s="52"/>
      <c r="T41" s="38" t="n">
        <v>16773.1544</v>
      </c>
      <c r="U41" s="38" t="n">
        <v>33.149</v>
      </c>
      <c r="V41" s="38" t="n">
        <v>36.8321</v>
      </c>
      <c r="W41" s="38" t="n">
        <v>37.5468</v>
      </c>
      <c r="X41" s="38" t="n">
        <v>39880.41</v>
      </c>
      <c r="Y41" s="38" t="n">
        <v>76.22</v>
      </c>
      <c r="Z41" s="51" t="n">
        <f aca="false">X41/3600</f>
        <v>11.0778916666667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8893.8704</v>
      </c>
      <c r="E42" s="63" t="n">
        <f aca="false">N42</f>
        <v>34.7863</v>
      </c>
      <c r="F42" s="63" t="n">
        <f aca="false">L42</f>
        <v>8893.8704</v>
      </c>
      <c r="G42" s="63" t="n">
        <f aca="false">O42</f>
        <v>35.4455</v>
      </c>
      <c r="H42" s="63" t="n">
        <f aca="false">T42</f>
        <v>8922.3608</v>
      </c>
      <c r="I42" s="63" t="n">
        <f aca="false">V42</f>
        <v>34.7855</v>
      </c>
      <c r="J42" s="63" t="n">
        <f aca="false">T42</f>
        <v>8922.3608</v>
      </c>
      <c r="K42" s="63" t="n">
        <f aca="false">W42</f>
        <v>35.4537</v>
      </c>
      <c r="L42" s="38" t="n">
        <v>8893.8704</v>
      </c>
      <c r="M42" s="38" t="n">
        <v>29.4384</v>
      </c>
      <c r="N42" s="38" t="n">
        <v>34.7863</v>
      </c>
      <c r="O42" s="38" t="n">
        <v>35.4455</v>
      </c>
      <c r="P42" s="38" t="n">
        <v>34110.17</v>
      </c>
      <c r="Q42" s="38" t="n">
        <v>69.88</v>
      </c>
      <c r="R42" s="57" t="n">
        <f aca="false">P42/3600</f>
        <v>9.47504722222222</v>
      </c>
      <c r="S42" s="55"/>
      <c r="T42" s="38" t="n">
        <v>8922.3608</v>
      </c>
      <c r="U42" s="38" t="n">
        <v>29.4266</v>
      </c>
      <c r="V42" s="38" t="n">
        <v>34.7855</v>
      </c>
      <c r="W42" s="38" t="n">
        <v>35.4537</v>
      </c>
      <c r="X42" s="38" t="n">
        <v>34343.57</v>
      </c>
      <c r="Y42" s="38" t="n">
        <v>70.29</v>
      </c>
      <c r="Z42" s="57" t="n">
        <f aca="false">X42/3600</f>
        <v>9.53988055555556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15725.9768</v>
      </c>
      <c r="E43" s="61" t="n">
        <f aca="false">N43</f>
        <v>43.6011</v>
      </c>
      <c r="F43" s="61" t="n">
        <f aca="false">L43</f>
        <v>15725.9768</v>
      </c>
      <c r="G43" s="61" t="n">
        <f aca="false">O43</f>
        <v>44.3572</v>
      </c>
      <c r="H43" s="61" t="n">
        <f aca="false">T43</f>
        <v>15477.9912</v>
      </c>
      <c r="I43" s="61" t="n">
        <f aca="false">V43</f>
        <v>43.6928</v>
      </c>
      <c r="J43" s="61" t="n">
        <f aca="false">T43</f>
        <v>15477.9912</v>
      </c>
      <c r="K43" s="61" t="n">
        <f aca="false">W43</f>
        <v>44.4328</v>
      </c>
      <c r="L43" s="38" t="n">
        <v>15725.9768</v>
      </c>
      <c r="M43" s="38" t="n">
        <v>42.483</v>
      </c>
      <c r="N43" s="38" t="n">
        <v>43.6011</v>
      </c>
      <c r="O43" s="38" t="n">
        <v>44.3572</v>
      </c>
      <c r="P43" s="38" t="n">
        <v>25632.93</v>
      </c>
      <c r="Q43" s="38" t="n">
        <v>45.01</v>
      </c>
      <c r="R43" s="59" t="n">
        <f aca="false">P43/3600</f>
        <v>7.12025833333333</v>
      </c>
      <c r="S43" s="60"/>
      <c r="T43" s="38" t="n">
        <v>15477.9912</v>
      </c>
      <c r="U43" s="38" t="n">
        <v>42.4396</v>
      </c>
      <c r="V43" s="38" t="n">
        <v>43.6928</v>
      </c>
      <c r="W43" s="38" t="n">
        <v>44.4328</v>
      </c>
      <c r="X43" s="38" t="n">
        <v>26329.77</v>
      </c>
      <c r="Y43" s="38" t="n">
        <v>45.53</v>
      </c>
      <c r="Z43" s="59" t="n">
        <f aca="false">X43/3600</f>
        <v>7.313825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9375.812</v>
      </c>
      <c r="E44" s="62" t="n">
        <f aca="false">N44</f>
        <v>40.3876</v>
      </c>
      <c r="F44" s="62" t="n">
        <f aca="false">L44</f>
        <v>9375.812</v>
      </c>
      <c r="G44" s="62" t="n">
        <f aca="false">O44</f>
        <v>41.7336</v>
      </c>
      <c r="H44" s="62" t="n">
        <f aca="false">T44</f>
        <v>9359.6064</v>
      </c>
      <c r="I44" s="62" t="n">
        <f aca="false">V44</f>
        <v>40.4238</v>
      </c>
      <c r="J44" s="62" t="n">
        <f aca="false">T44</f>
        <v>9359.6064</v>
      </c>
      <c r="K44" s="62" t="n">
        <f aca="false">W44</f>
        <v>41.7584</v>
      </c>
      <c r="L44" s="38" t="n">
        <v>9375.812</v>
      </c>
      <c r="M44" s="38" t="n">
        <v>39.0475</v>
      </c>
      <c r="N44" s="38" t="n">
        <v>40.3876</v>
      </c>
      <c r="O44" s="38" t="n">
        <v>41.7336</v>
      </c>
      <c r="P44" s="38" t="n">
        <v>22786.11</v>
      </c>
      <c r="Q44" s="38" t="n">
        <v>43.35</v>
      </c>
      <c r="R44" s="51" t="n">
        <f aca="false">P44/3600</f>
        <v>6.329475</v>
      </c>
      <c r="S44" s="52"/>
      <c r="T44" s="38" t="n">
        <v>9359.6064</v>
      </c>
      <c r="U44" s="38" t="n">
        <v>39.044</v>
      </c>
      <c r="V44" s="38" t="n">
        <v>40.4238</v>
      </c>
      <c r="W44" s="38" t="n">
        <v>41.7584</v>
      </c>
      <c r="X44" s="38" t="n">
        <v>25695.05</v>
      </c>
      <c r="Y44" s="38" t="n">
        <v>43.81</v>
      </c>
      <c r="Z44" s="51" t="n">
        <f aca="false">X44/3600</f>
        <v>7.13751388888889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5344.3952</v>
      </c>
      <c r="E45" s="62" t="n">
        <f aca="false">N45</f>
        <v>37.8296</v>
      </c>
      <c r="F45" s="62" t="n">
        <f aca="false">L45</f>
        <v>5344.3952</v>
      </c>
      <c r="G45" s="62" t="n">
        <f aca="false">O45</f>
        <v>39.6616</v>
      </c>
      <c r="H45" s="62" t="n">
        <f aca="false">T45</f>
        <v>5377.7768</v>
      </c>
      <c r="I45" s="62" t="n">
        <f aca="false">V45</f>
        <v>37.8347</v>
      </c>
      <c r="J45" s="62" t="n">
        <f aca="false">T45</f>
        <v>5377.7768</v>
      </c>
      <c r="K45" s="62" t="n">
        <f aca="false">W45</f>
        <v>39.6679</v>
      </c>
      <c r="L45" s="38" t="n">
        <v>5344.3952</v>
      </c>
      <c r="M45" s="38" t="n">
        <v>35.6823</v>
      </c>
      <c r="N45" s="38" t="n">
        <v>37.8296</v>
      </c>
      <c r="O45" s="38" t="n">
        <v>39.6616</v>
      </c>
      <c r="P45" s="38" t="n">
        <v>20287.08</v>
      </c>
      <c r="Q45" s="38" t="n">
        <v>40.71</v>
      </c>
      <c r="R45" s="51" t="n">
        <f aca="false">P45/3600</f>
        <v>5.6353</v>
      </c>
      <c r="S45" s="52"/>
      <c r="T45" s="38" t="n">
        <v>5377.7768</v>
      </c>
      <c r="U45" s="38" t="n">
        <v>35.7009</v>
      </c>
      <c r="V45" s="38" t="n">
        <v>37.8347</v>
      </c>
      <c r="W45" s="38" t="n">
        <v>39.6679</v>
      </c>
      <c r="X45" s="38" t="n">
        <v>20399.63</v>
      </c>
      <c r="Y45" s="38" t="n">
        <v>40.72</v>
      </c>
      <c r="Z45" s="51" t="n">
        <f aca="false">X45/3600</f>
        <v>5.66656388888889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2659.864</v>
      </c>
      <c r="E46" s="63" t="n">
        <f aca="false">N46</f>
        <v>35.7905</v>
      </c>
      <c r="F46" s="63" t="n">
        <f aca="false">L46</f>
        <v>2659.864</v>
      </c>
      <c r="G46" s="63" t="n">
        <f aca="false">O46</f>
        <v>37.5694</v>
      </c>
      <c r="H46" s="63" t="n">
        <f aca="false">T46</f>
        <v>2696.6544</v>
      </c>
      <c r="I46" s="63" t="n">
        <f aca="false">V46</f>
        <v>35.7835</v>
      </c>
      <c r="J46" s="63" t="n">
        <f aca="false">T46</f>
        <v>2696.6544</v>
      </c>
      <c r="K46" s="63" t="n">
        <f aca="false">W46</f>
        <v>37.5584</v>
      </c>
      <c r="L46" s="38" t="n">
        <v>2659.864</v>
      </c>
      <c r="M46" s="38" t="n">
        <v>32.2861</v>
      </c>
      <c r="N46" s="38" t="n">
        <v>35.7905</v>
      </c>
      <c r="O46" s="38" t="n">
        <v>37.5694</v>
      </c>
      <c r="P46" s="38" t="n">
        <v>18784.1</v>
      </c>
      <c r="Q46" s="38" t="n">
        <v>37.96</v>
      </c>
      <c r="R46" s="57" t="n">
        <f aca="false">P46/3600</f>
        <v>5.21780555555556</v>
      </c>
      <c r="S46" s="55"/>
      <c r="T46" s="38" t="n">
        <v>2696.6544</v>
      </c>
      <c r="U46" s="38" t="n">
        <v>32.2854</v>
      </c>
      <c r="V46" s="38" t="n">
        <v>35.7835</v>
      </c>
      <c r="W46" s="38" t="n">
        <v>37.5584</v>
      </c>
      <c r="X46" s="38" t="n">
        <v>18627.24</v>
      </c>
      <c r="Y46" s="38" t="n">
        <v>38.81</v>
      </c>
      <c r="Z46" s="57" t="n">
        <f aca="false">X46/3600</f>
        <v>5.17423333333333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5619.4424</v>
      </c>
      <c r="E47" s="61" t="n">
        <f aca="false">N47</f>
        <v>44.9786</v>
      </c>
      <c r="F47" s="61" t="n">
        <f aca="false">L47</f>
        <v>5619.4424</v>
      </c>
      <c r="G47" s="61" t="n">
        <f aca="false">O47</f>
        <v>44.7513</v>
      </c>
      <c r="H47" s="61" t="n">
        <f aca="false">T47</f>
        <v>5555.652</v>
      </c>
      <c r="I47" s="61" t="n">
        <f aca="false">V47</f>
        <v>45.0147</v>
      </c>
      <c r="J47" s="61" t="n">
        <f aca="false">T47</f>
        <v>5555.652</v>
      </c>
      <c r="K47" s="61" t="n">
        <f aca="false">W47</f>
        <v>44.7814</v>
      </c>
      <c r="L47" s="38" t="n">
        <v>5619.4424</v>
      </c>
      <c r="M47" s="38" t="n">
        <v>43.0688</v>
      </c>
      <c r="N47" s="38" t="n">
        <v>44.9786</v>
      </c>
      <c r="O47" s="38" t="n">
        <v>44.7513</v>
      </c>
      <c r="P47" s="38" t="n">
        <v>9340.05</v>
      </c>
      <c r="Q47" s="38" t="n">
        <v>23.42</v>
      </c>
      <c r="R47" s="59" t="n">
        <f aca="false">P47/3600</f>
        <v>2.59445833333333</v>
      </c>
      <c r="S47" s="60"/>
      <c r="T47" s="38" t="n">
        <v>5555.652</v>
      </c>
      <c r="U47" s="38" t="n">
        <v>43.0907</v>
      </c>
      <c r="V47" s="38" t="n">
        <v>45.0147</v>
      </c>
      <c r="W47" s="38" t="n">
        <v>44.7814</v>
      </c>
      <c r="X47" s="38" t="n">
        <v>9422.21</v>
      </c>
      <c r="Y47" s="38" t="n">
        <v>23.81</v>
      </c>
      <c r="Z47" s="59" t="n">
        <f aca="false">X47/3600</f>
        <v>2.61728055555556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3349.9128</v>
      </c>
      <c r="E48" s="62" t="n">
        <f aca="false">N48</f>
        <v>41.9595</v>
      </c>
      <c r="F48" s="62" t="n">
        <f aca="false">L48</f>
        <v>3349.9128</v>
      </c>
      <c r="G48" s="62" t="n">
        <f aca="false">O48</f>
        <v>41.4647</v>
      </c>
      <c r="H48" s="62" t="n">
        <f aca="false">T48</f>
        <v>3326.1456</v>
      </c>
      <c r="I48" s="62" t="n">
        <f aca="false">V48</f>
        <v>41.992</v>
      </c>
      <c r="J48" s="62" t="n">
        <f aca="false">T48</f>
        <v>3326.1456</v>
      </c>
      <c r="K48" s="62" t="n">
        <f aca="false">W48</f>
        <v>41.496</v>
      </c>
      <c r="L48" s="38" t="n">
        <v>3349.9128</v>
      </c>
      <c r="M48" s="38" t="n">
        <v>39.4487</v>
      </c>
      <c r="N48" s="38" t="n">
        <v>41.9595</v>
      </c>
      <c r="O48" s="38" t="n">
        <v>41.4647</v>
      </c>
      <c r="P48" s="38" t="n">
        <v>8189.33</v>
      </c>
      <c r="Q48" s="38" t="n">
        <v>21.58</v>
      </c>
      <c r="R48" s="51" t="n">
        <f aca="false">P48/3600</f>
        <v>2.27481388888889</v>
      </c>
      <c r="S48" s="52"/>
      <c r="T48" s="38" t="n">
        <v>3326.1456</v>
      </c>
      <c r="U48" s="38" t="n">
        <v>39.4443</v>
      </c>
      <c r="V48" s="38" t="n">
        <v>41.992</v>
      </c>
      <c r="W48" s="38" t="n">
        <v>41.496</v>
      </c>
      <c r="X48" s="38" t="n">
        <v>8466.72</v>
      </c>
      <c r="Y48" s="38" t="n">
        <v>22.45</v>
      </c>
      <c r="Z48" s="51" t="n">
        <f aca="false">X48/3600</f>
        <v>2.35186666666667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908.4656</v>
      </c>
      <c r="E49" s="62" t="n">
        <f aca="false">N49</f>
        <v>39.445</v>
      </c>
      <c r="F49" s="62" t="n">
        <f aca="false">L49</f>
        <v>1908.4656</v>
      </c>
      <c r="G49" s="62" t="n">
        <f aca="false">O49</f>
        <v>38.7803</v>
      </c>
      <c r="H49" s="62" t="n">
        <f aca="false">T49</f>
        <v>1901.1752</v>
      </c>
      <c r="I49" s="62" t="n">
        <f aca="false">V49</f>
        <v>39.4501</v>
      </c>
      <c r="J49" s="62" t="n">
        <f aca="false">T49</f>
        <v>1901.1752</v>
      </c>
      <c r="K49" s="62" t="n">
        <f aca="false">W49</f>
        <v>38.8045</v>
      </c>
      <c r="L49" s="38" t="n">
        <v>1908.4656</v>
      </c>
      <c r="M49" s="38" t="n">
        <v>36.0704</v>
      </c>
      <c r="N49" s="38" t="n">
        <v>39.445</v>
      </c>
      <c r="O49" s="38" t="n">
        <v>38.7803</v>
      </c>
      <c r="P49" s="38" t="n">
        <v>7563.51</v>
      </c>
      <c r="Q49" s="38" t="n">
        <v>20.93</v>
      </c>
      <c r="R49" s="51" t="n">
        <f aca="false">P49/3600</f>
        <v>2.100975</v>
      </c>
      <c r="S49" s="52"/>
      <c r="T49" s="38" t="n">
        <v>1901.1752</v>
      </c>
      <c r="U49" s="38" t="n">
        <v>36.0623</v>
      </c>
      <c r="V49" s="38" t="n">
        <v>39.4501</v>
      </c>
      <c r="W49" s="38" t="n">
        <v>38.8045</v>
      </c>
      <c r="X49" s="38" t="n">
        <v>7522.14</v>
      </c>
      <c r="Y49" s="38" t="n">
        <v>21.28</v>
      </c>
      <c r="Z49" s="51" t="n">
        <f aca="false">X49/3600</f>
        <v>2.08948333333333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1039.8344</v>
      </c>
      <c r="E50" s="63" t="n">
        <f aca="false">N50</f>
        <v>37.1744</v>
      </c>
      <c r="F50" s="63" t="n">
        <f aca="false">L50</f>
        <v>1039.8344</v>
      </c>
      <c r="G50" s="63" t="n">
        <f aca="false">O50</f>
        <v>36.2256</v>
      </c>
      <c r="H50" s="63" t="n">
        <f aca="false">T50</f>
        <v>1034.9192</v>
      </c>
      <c r="I50" s="63" t="n">
        <f aca="false">V50</f>
        <v>37.1592</v>
      </c>
      <c r="J50" s="63" t="n">
        <f aca="false">T50</f>
        <v>1034.9192</v>
      </c>
      <c r="K50" s="63" t="n">
        <f aca="false">W50</f>
        <v>36.2387</v>
      </c>
      <c r="L50" s="38" t="n">
        <v>1039.8344</v>
      </c>
      <c r="M50" s="38" t="n">
        <v>32.9273</v>
      </c>
      <c r="N50" s="38" t="n">
        <v>37.1744</v>
      </c>
      <c r="O50" s="38" t="n">
        <v>36.2256</v>
      </c>
      <c r="P50" s="38" t="n">
        <v>6810.46</v>
      </c>
      <c r="Q50" s="38" t="n">
        <v>19.53</v>
      </c>
      <c r="R50" s="57" t="n">
        <f aca="false">P50/3600</f>
        <v>1.89179444444444</v>
      </c>
      <c r="S50" s="55"/>
      <c r="T50" s="38" t="n">
        <v>1034.9192</v>
      </c>
      <c r="U50" s="38" t="n">
        <v>32.91</v>
      </c>
      <c r="V50" s="38" t="n">
        <v>37.1592</v>
      </c>
      <c r="W50" s="38" t="n">
        <v>36.2387</v>
      </c>
      <c r="X50" s="38" t="n">
        <v>6917.73</v>
      </c>
      <c r="Y50" s="38" t="n">
        <v>19.88</v>
      </c>
      <c r="Z50" s="57" t="n">
        <f aca="false">X50/3600</f>
        <v>1.92159166666667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58" t="n">
        <f aca="false">L51</f>
        <v>13807.7688</v>
      </c>
      <c r="E51" s="58" t="n">
        <f aca="false">N51</f>
        <v>43.3149</v>
      </c>
      <c r="F51" s="58" t="n">
        <f aca="false">L51</f>
        <v>13807.7688</v>
      </c>
      <c r="G51" s="58" t="n">
        <f aca="false">O51</f>
        <v>44.2279</v>
      </c>
      <c r="H51" s="58" t="n">
        <f aca="false">T51</f>
        <v>13737.4368</v>
      </c>
      <c r="I51" s="58" t="n">
        <f aca="false">V51</f>
        <v>43.2794</v>
      </c>
      <c r="J51" s="58" t="n">
        <f aca="false">T51</f>
        <v>13737.4368</v>
      </c>
      <c r="K51" s="58" t="n">
        <f aca="false">W51</f>
        <v>44.1714</v>
      </c>
      <c r="L51" s="38" t="n">
        <v>13807.7688</v>
      </c>
      <c r="M51" s="38" t="n">
        <v>41.3795</v>
      </c>
      <c r="N51" s="38" t="n">
        <v>43.3149</v>
      </c>
      <c r="O51" s="38" t="n">
        <v>44.2279</v>
      </c>
      <c r="P51" s="38" t="n">
        <v>13586.8</v>
      </c>
      <c r="Q51" s="38" t="n">
        <v>30.49</v>
      </c>
      <c r="R51" s="59" t="n">
        <f aca="false">P51/3600</f>
        <v>3.77411111111111</v>
      </c>
      <c r="S51" s="60"/>
      <c r="T51" s="38" t="n">
        <v>13737.4368</v>
      </c>
      <c r="U51" s="38" t="n">
        <v>41.338</v>
      </c>
      <c r="V51" s="38" t="n">
        <v>43.2794</v>
      </c>
      <c r="W51" s="38" t="n">
        <v>44.1714</v>
      </c>
      <c r="X51" s="38" t="n">
        <v>13647.81</v>
      </c>
      <c r="Y51" s="38" t="n">
        <v>31.05</v>
      </c>
      <c r="Z51" s="59" t="n">
        <f aca="false">X51/3600</f>
        <v>3.79105833333333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8714.2368</v>
      </c>
      <c r="E52" s="50" t="n">
        <f aca="false">N52</f>
        <v>40.7073</v>
      </c>
      <c r="F52" s="50" t="n">
        <f aca="false">L52</f>
        <v>8714.2368</v>
      </c>
      <c r="G52" s="50" t="n">
        <f aca="false">O52</f>
        <v>41.7249</v>
      </c>
      <c r="H52" s="50" t="n">
        <f aca="false">T52</f>
        <v>8697.6752</v>
      </c>
      <c r="I52" s="50" t="n">
        <f aca="false">V52</f>
        <v>40.7005</v>
      </c>
      <c r="J52" s="50" t="n">
        <f aca="false">T52</f>
        <v>8697.6752</v>
      </c>
      <c r="K52" s="50" t="n">
        <f aca="false">W52</f>
        <v>41.7075</v>
      </c>
      <c r="L52" s="38" t="n">
        <v>8714.2368</v>
      </c>
      <c r="M52" s="38" t="n">
        <v>36.8639</v>
      </c>
      <c r="N52" s="38" t="n">
        <v>40.7073</v>
      </c>
      <c r="O52" s="38" t="n">
        <v>41.7249</v>
      </c>
      <c r="P52" s="38" t="n">
        <v>11933.99</v>
      </c>
      <c r="Q52" s="38" t="n">
        <v>28.48</v>
      </c>
      <c r="R52" s="51" t="n">
        <f aca="false">P52/3600</f>
        <v>3.31499722222222</v>
      </c>
      <c r="S52" s="52"/>
      <c r="T52" s="38" t="n">
        <v>8697.6752</v>
      </c>
      <c r="U52" s="38" t="n">
        <v>36.8557</v>
      </c>
      <c r="V52" s="38" t="n">
        <v>40.7005</v>
      </c>
      <c r="W52" s="38" t="n">
        <v>41.7075</v>
      </c>
      <c r="X52" s="38" t="n">
        <v>11993.56</v>
      </c>
      <c r="Y52" s="38" t="n">
        <v>28.92</v>
      </c>
      <c r="Z52" s="51" t="n">
        <f aca="false">X52/3600</f>
        <v>3.33154444444444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5368.328</v>
      </c>
      <c r="E53" s="50" t="n">
        <f aca="false">N53</f>
        <v>39.0597</v>
      </c>
      <c r="F53" s="50" t="n">
        <f aca="false">L53</f>
        <v>5368.328</v>
      </c>
      <c r="G53" s="50" t="n">
        <f aca="false">O53</f>
        <v>39.9564</v>
      </c>
      <c r="H53" s="50" t="n">
        <f aca="false">T53</f>
        <v>5362.8584</v>
      </c>
      <c r="I53" s="50" t="n">
        <f aca="false">V53</f>
        <v>39.0593</v>
      </c>
      <c r="J53" s="50" t="n">
        <f aca="false">T53</f>
        <v>5362.8584</v>
      </c>
      <c r="K53" s="50" t="n">
        <f aca="false">W53</f>
        <v>39.9281</v>
      </c>
      <c r="L53" s="38" t="n">
        <v>5368.328</v>
      </c>
      <c r="M53" s="38" t="n">
        <v>33.0986</v>
      </c>
      <c r="N53" s="38" t="n">
        <v>39.0597</v>
      </c>
      <c r="O53" s="38" t="n">
        <v>39.9564</v>
      </c>
      <c r="P53" s="38" t="n">
        <v>10644.36</v>
      </c>
      <c r="Q53" s="38" t="n">
        <v>27.66</v>
      </c>
      <c r="R53" s="51" t="n">
        <f aca="false">P53/3600</f>
        <v>2.95676666666667</v>
      </c>
      <c r="S53" s="52"/>
      <c r="T53" s="38" t="n">
        <v>5362.8584</v>
      </c>
      <c r="U53" s="38" t="n">
        <v>33.0896</v>
      </c>
      <c r="V53" s="38" t="n">
        <v>39.0593</v>
      </c>
      <c r="W53" s="38" t="n">
        <v>39.9281</v>
      </c>
      <c r="X53" s="38" t="n">
        <v>10535.03</v>
      </c>
      <c r="Y53" s="38" t="n">
        <v>27.57</v>
      </c>
      <c r="Z53" s="51" t="n">
        <f aca="false">X53/3600</f>
        <v>2.92639722222222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3158.5488</v>
      </c>
      <c r="E54" s="56" t="n">
        <f aca="false">N54</f>
        <v>37.7781</v>
      </c>
      <c r="F54" s="56" t="n">
        <f aca="false">L54</f>
        <v>3158.5488</v>
      </c>
      <c r="G54" s="56" t="n">
        <f aca="false">O54</f>
        <v>38.1644</v>
      </c>
      <c r="H54" s="56" t="n">
        <f aca="false">T54</f>
        <v>3154.8112</v>
      </c>
      <c r="I54" s="56" t="n">
        <f aca="false">V54</f>
        <v>37.8274</v>
      </c>
      <c r="J54" s="56" t="n">
        <f aca="false">T54</f>
        <v>3154.8112</v>
      </c>
      <c r="K54" s="56" t="n">
        <f aca="false">W54</f>
        <v>38.2163</v>
      </c>
      <c r="L54" s="38" t="n">
        <v>3158.5488</v>
      </c>
      <c r="M54" s="38" t="n">
        <v>29.5626</v>
      </c>
      <c r="N54" s="38" t="n">
        <v>37.7781</v>
      </c>
      <c r="O54" s="38" t="n">
        <v>38.1644</v>
      </c>
      <c r="P54" s="38" t="n">
        <v>9532.19</v>
      </c>
      <c r="Q54" s="38" t="n">
        <v>27.33</v>
      </c>
      <c r="R54" s="57" t="n">
        <f aca="false">P54/3600</f>
        <v>2.64783055555556</v>
      </c>
      <c r="S54" s="55"/>
      <c r="T54" s="38" t="n">
        <v>3154.8112</v>
      </c>
      <c r="U54" s="38" t="n">
        <v>29.5334</v>
      </c>
      <c r="V54" s="38" t="n">
        <v>37.8274</v>
      </c>
      <c r="W54" s="38" t="n">
        <v>38.2163</v>
      </c>
      <c r="X54" s="38" t="n">
        <v>9798.86</v>
      </c>
      <c r="Y54" s="38" t="n">
        <v>27.82</v>
      </c>
      <c r="Z54" s="57" t="n">
        <f aca="false">X54/3600</f>
        <v>2.72190555555556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12006.8568</v>
      </c>
      <c r="E55" s="61" t="n">
        <f aca="false">N55</f>
        <v>42.1586</v>
      </c>
      <c r="F55" s="61" t="n">
        <f aca="false">L55</f>
        <v>12006.8568</v>
      </c>
      <c r="G55" s="61" t="n">
        <f aca="false">O55</f>
        <v>42.8378</v>
      </c>
      <c r="H55" s="61" t="n">
        <f aca="false">T55</f>
        <v>11976.6016</v>
      </c>
      <c r="I55" s="61" t="n">
        <f aca="false">V55</f>
        <v>42.1827</v>
      </c>
      <c r="J55" s="61" t="n">
        <f aca="false">T55</f>
        <v>11976.6016</v>
      </c>
      <c r="K55" s="61" t="n">
        <f aca="false">W55</f>
        <v>42.8688</v>
      </c>
      <c r="L55" s="38" t="n">
        <v>12006.8568</v>
      </c>
      <c r="M55" s="38" t="n">
        <v>41.2118</v>
      </c>
      <c r="N55" s="38" t="n">
        <v>42.1586</v>
      </c>
      <c r="O55" s="38" t="n">
        <v>42.8378</v>
      </c>
      <c r="P55" s="38" t="n">
        <v>11383.93</v>
      </c>
      <c r="Q55" s="38" t="n">
        <v>26.46</v>
      </c>
      <c r="R55" s="59" t="n">
        <f aca="false">P55/3600</f>
        <v>3.16220277777778</v>
      </c>
      <c r="S55" s="60"/>
      <c r="T55" s="38" t="n">
        <v>11976.6016</v>
      </c>
      <c r="U55" s="38" t="n">
        <v>41.1783</v>
      </c>
      <c r="V55" s="38" t="n">
        <v>42.1827</v>
      </c>
      <c r="W55" s="38" t="n">
        <v>42.8688</v>
      </c>
      <c r="X55" s="38" t="n">
        <v>11438.14</v>
      </c>
      <c r="Y55" s="38" t="n">
        <v>27.44</v>
      </c>
      <c r="Z55" s="59" t="n">
        <f aca="false">X55/3600</f>
        <v>3.17726111111111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7383.1432</v>
      </c>
      <c r="E56" s="62" t="n">
        <f aca="false">N56</f>
        <v>39.006</v>
      </c>
      <c r="F56" s="62" t="n">
        <f aca="false">L56</f>
        <v>7383.1432</v>
      </c>
      <c r="G56" s="62" t="n">
        <f aca="false">O56</f>
        <v>39.5247</v>
      </c>
      <c r="H56" s="62" t="n">
        <f aca="false">T56</f>
        <v>7372.2704</v>
      </c>
      <c r="I56" s="62" t="n">
        <f aca="false">V56</f>
        <v>39.0197</v>
      </c>
      <c r="J56" s="62" t="n">
        <f aca="false">T56</f>
        <v>7372.2704</v>
      </c>
      <c r="K56" s="62" t="n">
        <f aca="false">W56</f>
        <v>39.5345</v>
      </c>
      <c r="L56" s="38" t="n">
        <v>7383.1432</v>
      </c>
      <c r="M56" s="38" t="n">
        <v>36.7793</v>
      </c>
      <c r="N56" s="38" t="n">
        <v>39.006</v>
      </c>
      <c r="O56" s="38" t="n">
        <v>39.5247</v>
      </c>
      <c r="P56" s="38" t="n">
        <v>9789.49</v>
      </c>
      <c r="Q56" s="38" t="n">
        <v>25.29</v>
      </c>
      <c r="R56" s="51" t="n">
        <f aca="false">P56/3600</f>
        <v>2.71930277777778</v>
      </c>
      <c r="S56" s="52"/>
      <c r="T56" s="38" t="n">
        <v>7372.2704</v>
      </c>
      <c r="U56" s="38" t="n">
        <v>36.7598</v>
      </c>
      <c r="V56" s="38" t="n">
        <v>39.0197</v>
      </c>
      <c r="W56" s="38" t="n">
        <v>39.5345</v>
      </c>
      <c r="X56" s="38" t="n">
        <v>9861.82</v>
      </c>
      <c r="Y56" s="38" t="n">
        <v>25.64</v>
      </c>
      <c r="Z56" s="51" t="n">
        <f aca="false">X56/3600</f>
        <v>2.73939444444444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187.0032</v>
      </c>
      <c r="E57" s="62" t="n">
        <f aca="false">N57</f>
        <v>36.5534</v>
      </c>
      <c r="F57" s="62" t="n">
        <f aca="false">L57</f>
        <v>4187.0032</v>
      </c>
      <c r="G57" s="62" t="n">
        <f aca="false">O57</f>
        <v>37.0152</v>
      </c>
      <c r="H57" s="62" t="n">
        <f aca="false">T57</f>
        <v>4187.644</v>
      </c>
      <c r="I57" s="62" t="n">
        <f aca="false">V57</f>
        <v>36.5588</v>
      </c>
      <c r="J57" s="62" t="n">
        <f aca="false">T57</f>
        <v>4187.644</v>
      </c>
      <c r="K57" s="62" t="n">
        <f aca="false">W57</f>
        <v>37.0133</v>
      </c>
      <c r="L57" s="38" t="n">
        <v>4187.0032</v>
      </c>
      <c r="M57" s="38" t="n">
        <v>32.8305</v>
      </c>
      <c r="N57" s="38" t="n">
        <v>36.5534</v>
      </c>
      <c r="O57" s="38" t="n">
        <v>37.0152</v>
      </c>
      <c r="P57" s="38" t="n">
        <v>8510.98</v>
      </c>
      <c r="Q57" s="38" t="n">
        <v>23.29</v>
      </c>
      <c r="R57" s="51" t="n">
        <f aca="false">P57/3600</f>
        <v>2.36416111111111</v>
      </c>
      <c r="S57" s="52"/>
      <c r="T57" s="38" t="n">
        <v>4187.644</v>
      </c>
      <c r="U57" s="38" t="n">
        <v>32.8216</v>
      </c>
      <c r="V57" s="38" t="n">
        <v>36.5588</v>
      </c>
      <c r="W57" s="38" t="n">
        <v>37.0133</v>
      </c>
      <c r="X57" s="38" t="n">
        <v>8552.85</v>
      </c>
      <c r="Y57" s="38" t="n">
        <v>23.39</v>
      </c>
      <c r="Z57" s="51" t="n">
        <f aca="false">X57/3600</f>
        <v>2.37579166666667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112.2584</v>
      </c>
      <c r="E58" s="63" t="n">
        <f aca="false">N58</f>
        <v>34.3932</v>
      </c>
      <c r="F58" s="63" t="n">
        <f aca="false">L58</f>
        <v>2112.2584</v>
      </c>
      <c r="G58" s="63" t="n">
        <f aca="false">O58</f>
        <v>34.8648</v>
      </c>
      <c r="H58" s="63" t="n">
        <f aca="false">T58</f>
        <v>2114.56</v>
      </c>
      <c r="I58" s="63" t="n">
        <f aca="false">V58</f>
        <v>34.3915</v>
      </c>
      <c r="J58" s="63" t="n">
        <f aca="false">T58</f>
        <v>2114.56</v>
      </c>
      <c r="K58" s="63" t="n">
        <f aca="false">W58</f>
        <v>34.8544</v>
      </c>
      <c r="L58" s="38" t="n">
        <v>2112.2584</v>
      </c>
      <c r="M58" s="38" t="n">
        <v>29.2843</v>
      </c>
      <c r="N58" s="38" t="n">
        <v>34.3932</v>
      </c>
      <c r="O58" s="38" t="n">
        <v>34.8648</v>
      </c>
      <c r="P58" s="38" t="n">
        <v>7437.45</v>
      </c>
      <c r="Q58" s="38" t="n">
        <v>21.64</v>
      </c>
      <c r="R58" s="57" t="n">
        <f aca="false">P58/3600</f>
        <v>2.06595833333333</v>
      </c>
      <c r="S58" s="55"/>
      <c r="T58" s="38" t="n">
        <v>2114.56</v>
      </c>
      <c r="U58" s="38" t="n">
        <v>29.2672</v>
      </c>
      <c r="V58" s="38" t="n">
        <v>34.3915</v>
      </c>
      <c r="W58" s="38" t="n">
        <v>34.8544</v>
      </c>
      <c r="X58" s="38" t="n">
        <v>7558.74</v>
      </c>
      <c r="Y58" s="38" t="n">
        <v>22.58</v>
      </c>
      <c r="Z58" s="57" t="n">
        <f aca="false">X58/3600</f>
        <v>2.09965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8" t="n">
        <f aca="false">L59</f>
        <v>4701.596</v>
      </c>
      <c r="E59" s="58" t="n">
        <f aca="false">N59</f>
        <v>43.2049</v>
      </c>
      <c r="F59" s="58" t="n">
        <f aca="false">L59</f>
        <v>4701.596</v>
      </c>
      <c r="G59" s="58" t="n">
        <f aca="false">O59</f>
        <v>43.9995</v>
      </c>
      <c r="H59" s="58" t="n">
        <f aca="false">T59</f>
        <v>4652.8592</v>
      </c>
      <c r="I59" s="58" t="n">
        <f aca="false">V59</f>
        <v>43.2653</v>
      </c>
      <c r="J59" s="58" t="n">
        <f aca="false">T59</f>
        <v>4652.8592</v>
      </c>
      <c r="K59" s="58" t="n">
        <f aca="false">W59</f>
        <v>44.024</v>
      </c>
      <c r="L59" s="38" t="n">
        <v>4701.596</v>
      </c>
      <c r="M59" s="38" t="n">
        <v>42.7158</v>
      </c>
      <c r="N59" s="38" t="n">
        <v>43.2049</v>
      </c>
      <c r="O59" s="38" t="n">
        <v>43.9995</v>
      </c>
      <c r="P59" s="38" t="n">
        <v>5852.06</v>
      </c>
      <c r="Q59" s="38" t="n">
        <v>14.9</v>
      </c>
      <c r="R59" s="59" t="n">
        <f aca="false">P59/3600</f>
        <v>1.62557222222222</v>
      </c>
      <c r="S59" s="60"/>
      <c r="T59" s="38" t="n">
        <v>4652.8592</v>
      </c>
      <c r="U59" s="38" t="n">
        <v>42.6716</v>
      </c>
      <c r="V59" s="38" t="n">
        <v>43.2653</v>
      </c>
      <c r="W59" s="38" t="n">
        <v>44.024</v>
      </c>
      <c r="X59" s="38" t="n">
        <v>6034.89</v>
      </c>
      <c r="Y59" s="38" t="n">
        <v>14.8</v>
      </c>
      <c r="Z59" s="59" t="n">
        <f aca="false">X59/3600</f>
        <v>1.67635833333333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2828.2976</v>
      </c>
      <c r="E60" s="50" t="n">
        <f aca="false">N60</f>
        <v>39.8683</v>
      </c>
      <c r="F60" s="50" t="n">
        <f aca="false">L60</f>
        <v>2828.2976</v>
      </c>
      <c r="G60" s="50" t="n">
        <f aca="false">O60</f>
        <v>41.0803</v>
      </c>
      <c r="H60" s="50" t="n">
        <f aca="false">T60</f>
        <v>2824.4656</v>
      </c>
      <c r="I60" s="50" t="n">
        <f aca="false">V60</f>
        <v>39.8893</v>
      </c>
      <c r="J60" s="50" t="n">
        <f aca="false">T60</f>
        <v>2824.4656</v>
      </c>
      <c r="K60" s="50" t="n">
        <f aca="false">W60</f>
        <v>41.0941</v>
      </c>
      <c r="L60" s="38" t="n">
        <v>2828.2976</v>
      </c>
      <c r="M60" s="38" t="n">
        <v>38.6032</v>
      </c>
      <c r="N60" s="38" t="n">
        <v>39.8683</v>
      </c>
      <c r="O60" s="38" t="n">
        <v>41.0803</v>
      </c>
      <c r="P60" s="38" t="n">
        <v>5178.49</v>
      </c>
      <c r="Q60" s="38" t="n">
        <v>14.07</v>
      </c>
      <c r="R60" s="51" t="n">
        <f aca="false">P60/3600</f>
        <v>1.43846944444444</v>
      </c>
      <c r="S60" s="52"/>
      <c r="T60" s="38" t="n">
        <v>2824.4656</v>
      </c>
      <c r="U60" s="38" t="n">
        <v>38.5804</v>
      </c>
      <c r="V60" s="38" t="n">
        <v>39.8893</v>
      </c>
      <c r="W60" s="38" t="n">
        <v>41.0941</v>
      </c>
      <c r="X60" s="38" t="n">
        <v>5335.04</v>
      </c>
      <c r="Y60" s="38" t="n">
        <v>14.27</v>
      </c>
      <c r="Z60" s="51" t="n">
        <f aca="false">X60/3600</f>
        <v>1.48195555555556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1555.0312</v>
      </c>
      <c r="E61" s="50" t="n">
        <f aca="false">N61</f>
        <v>37.4048</v>
      </c>
      <c r="F61" s="50" t="n">
        <f aca="false">L61</f>
        <v>1555.0312</v>
      </c>
      <c r="G61" s="50" t="n">
        <f aca="false">O61</f>
        <v>38.6228</v>
      </c>
      <c r="H61" s="50" t="n">
        <f aca="false">T61</f>
        <v>1560.6584</v>
      </c>
      <c r="I61" s="50" t="n">
        <f aca="false">V61</f>
        <v>37.3961</v>
      </c>
      <c r="J61" s="50" t="n">
        <f aca="false">T61</f>
        <v>1560.6584</v>
      </c>
      <c r="K61" s="50" t="n">
        <f aca="false">W61</f>
        <v>38.6248</v>
      </c>
      <c r="L61" s="38" t="n">
        <v>1555.0312</v>
      </c>
      <c r="M61" s="38" t="n">
        <v>34.7338</v>
      </c>
      <c r="N61" s="38" t="n">
        <v>37.4048</v>
      </c>
      <c r="O61" s="38" t="n">
        <v>38.6228</v>
      </c>
      <c r="P61" s="38" t="n">
        <v>4663.58</v>
      </c>
      <c r="Q61" s="38" t="n">
        <v>13.35</v>
      </c>
      <c r="R61" s="51" t="n">
        <f aca="false">P61/3600</f>
        <v>1.29543888888889</v>
      </c>
      <c r="S61" s="52"/>
      <c r="T61" s="38" t="n">
        <v>1560.6584</v>
      </c>
      <c r="U61" s="38" t="n">
        <v>34.7311</v>
      </c>
      <c r="V61" s="38" t="n">
        <v>37.3961</v>
      </c>
      <c r="W61" s="38" t="n">
        <v>38.6248</v>
      </c>
      <c r="X61" s="38" t="n">
        <v>4683.47</v>
      </c>
      <c r="Y61" s="38" t="n">
        <v>13.83</v>
      </c>
      <c r="Z61" s="51" t="n">
        <f aca="false">X61/3600</f>
        <v>1.30096388888889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768.1432</v>
      </c>
      <c r="E62" s="64" t="n">
        <f aca="false">N62</f>
        <v>35.0324</v>
      </c>
      <c r="F62" s="64" t="n">
        <f aca="false">L62</f>
        <v>768.1432</v>
      </c>
      <c r="G62" s="64" t="n">
        <f aca="false">O62</f>
        <v>36.2018</v>
      </c>
      <c r="H62" s="64" t="n">
        <f aca="false">T62</f>
        <v>768.204</v>
      </c>
      <c r="I62" s="64" t="n">
        <f aca="false">V62</f>
        <v>35.0337</v>
      </c>
      <c r="J62" s="64" t="n">
        <f aca="false">T62</f>
        <v>768.204</v>
      </c>
      <c r="K62" s="64" t="n">
        <f aca="false">W62</f>
        <v>36.1838</v>
      </c>
      <c r="L62" s="38" t="n">
        <v>768.1432</v>
      </c>
      <c r="M62" s="38" t="n">
        <v>31.4242</v>
      </c>
      <c r="N62" s="38" t="n">
        <v>35.0324</v>
      </c>
      <c r="O62" s="38" t="n">
        <v>36.2018</v>
      </c>
      <c r="P62" s="38" t="n">
        <v>4177.17</v>
      </c>
      <c r="Q62" s="38" t="n">
        <v>12.58</v>
      </c>
      <c r="R62" s="57" t="n">
        <f aca="false">P62/3600</f>
        <v>1.160325</v>
      </c>
      <c r="S62" s="55"/>
      <c r="T62" s="38" t="n">
        <v>768.204</v>
      </c>
      <c r="U62" s="38" t="n">
        <v>31.4082</v>
      </c>
      <c r="V62" s="38" t="n">
        <v>35.0337</v>
      </c>
      <c r="W62" s="38" t="n">
        <v>36.1838</v>
      </c>
      <c r="X62" s="38" t="n">
        <v>4198.56</v>
      </c>
      <c r="Y62" s="38" t="n">
        <v>12.66</v>
      </c>
      <c r="Z62" s="57" t="n">
        <f aca="false">X62/3600</f>
        <v>1.16626666666667</v>
      </c>
      <c r="AA62" s="55"/>
      <c r="AB62" s="55"/>
      <c r="AC62" s="55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1" t="n">
        <f aca="false">L63</f>
        <v>22736.3424</v>
      </c>
      <c r="E63" s="61" t="n">
        <f aca="false">N63</f>
        <v>47.4584</v>
      </c>
      <c r="F63" s="61" t="n">
        <f aca="false">L63</f>
        <v>22736.3424</v>
      </c>
      <c r="G63" s="61" t="n">
        <f aca="false">O63</f>
        <v>48.318</v>
      </c>
      <c r="H63" s="61" t="n">
        <f aca="false">T63</f>
        <v>21823.2232</v>
      </c>
      <c r="I63" s="61" t="n">
        <f aca="false">V63</f>
        <v>47.306</v>
      </c>
      <c r="J63" s="61" t="n">
        <f aca="false">T63</f>
        <v>21823.2232</v>
      </c>
      <c r="K63" s="61" t="n">
        <f aca="false">W63</f>
        <v>48.1971</v>
      </c>
      <c r="L63" s="38" t="n">
        <v>22736.3424</v>
      </c>
      <c r="M63" s="38" t="n">
        <v>44.6816</v>
      </c>
      <c r="N63" s="38" t="n">
        <v>47.4584</v>
      </c>
      <c r="O63" s="38" t="n">
        <v>48.318</v>
      </c>
      <c r="P63" s="38" t="n">
        <v>96438.12</v>
      </c>
      <c r="Q63" s="38" t="n">
        <v>176.92</v>
      </c>
      <c r="R63" s="59" t="n">
        <f aca="false">P63/3600</f>
        <v>26.7883666666667</v>
      </c>
      <c r="S63" s="60"/>
      <c r="T63" s="38" t="n">
        <v>21823.2232</v>
      </c>
      <c r="U63" s="38" t="n">
        <v>44.7459</v>
      </c>
      <c r="V63" s="38" t="n">
        <v>47.306</v>
      </c>
      <c r="W63" s="38" t="n">
        <v>48.1971</v>
      </c>
      <c r="X63" s="38" t="n">
        <v>97785.2</v>
      </c>
      <c r="Y63" s="38" t="n">
        <v>168.38</v>
      </c>
      <c r="Z63" s="59" t="n">
        <f aca="false">X63/3600</f>
        <v>27.1625555555556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59</v>
      </c>
      <c r="B64" s="54" t="s">
        <v>68</v>
      </c>
      <c r="C64" s="54" t="n">
        <v>27</v>
      </c>
      <c r="D64" s="62" t="n">
        <f aca="false">L64</f>
        <v>13202.968</v>
      </c>
      <c r="E64" s="62" t="n">
        <f aca="false">N64</f>
        <v>45.8321</v>
      </c>
      <c r="F64" s="62" t="n">
        <f aca="false">L64</f>
        <v>13202.968</v>
      </c>
      <c r="G64" s="62" t="n">
        <f aca="false">O64</f>
        <v>46.5514</v>
      </c>
      <c r="H64" s="62" t="n">
        <f aca="false">T64</f>
        <v>12955.724</v>
      </c>
      <c r="I64" s="62" t="n">
        <f aca="false">V64</f>
        <v>45.8137</v>
      </c>
      <c r="J64" s="62" t="n">
        <f aca="false">T64</f>
        <v>12955.724</v>
      </c>
      <c r="K64" s="62" t="n">
        <f aca="false">W64</f>
        <v>46.4894</v>
      </c>
      <c r="L64" s="38" t="n">
        <v>13202.968</v>
      </c>
      <c r="M64" s="38" t="n">
        <v>42.2641</v>
      </c>
      <c r="N64" s="38" t="n">
        <v>45.8321</v>
      </c>
      <c r="O64" s="38" t="n">
        <v>46.5514</v>
      </c>
      <c r="P64" s="38" t="n">
        <v>88878.67</v>
      </c>
      <c r="Q64" s="38" t="n">
        <v>164.98</v>
      </c>
      <c r="R64" s="51" t="n">
        <f aca="false">P64/3600</f>
        <v>24.6885194444444</v>
      </c>
      <c r="S64" s="52"/>
      <c r="T64" s="38" t="n">
        <v>12955.724</v>
      </c>
      <c r="U64" s="38" t="n">
        <v>42.3383</v>
      </c>
      <c r="V64" s="38" t="n">
        <v>45.8137</v>
      </c>
      <c r="W64" s="38" t="n">
        <v>46.4894</v>
      </c>
      <c r="X64" s="38" t="n">
        <v>89653.74</v>
      </c>
      <c r="Y64" s="38" t="n">
        <v>163.57</v>
      </c>
      <c r="Z64" s="51" t="n">
        <f aca="false">X64/3600</f>
        <v>24.9038166666667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7897.6336</v>
      </c>
      <c r="E65" s="62" t="n">
        <f aca="false">N65</f>
        <v>44.2868</v>
      </c>
      <c r="F65" s="62" t="n">
        <f aca="false">L65</f>
        <v>7897.6336</v>
      </c>
      <c r="G65" s="62" t="n">
        <f aca="false">O65</f>
        <v>44.7812</v>
      </c>
      <c r="H65" s="62" t="n">
        <f aca="false">T65</f>
        <v>7793.9384</v>
      </c>
      <c r="I65" s="62" t="n">
        <f aca="false">V65</f>
        <v>44.2668</v>
      </c>
      <c r="J65" s="62" t="n">
        <f aca="false">T65</f>
        <v>7793.9384</v>
      </c>
      <c r="K65" s="62" t="n">
        <f aca="false">W65</f>
        <v>44.7422</v>
      </c>
      <c r="L65" s="38" t="n">
        <v>7897.6336</v>
      </c>
      <c r="M65" s="38" t="n">
        <v>39.6837</v>
      </c>
      <c r="N65" s="38" t="n">
        <v>44.2868</v>
      </c>
      <c r="O65" s="38" t="n">
        <v>44.7812</v>
      </c>
      <c r="P65" s="38" t="n">
        <v>83803.6</v>
      </c>
      <c r="Q65" s="38" t="n">
        <v>155.04</v>
      </c>
      <c r="R65" s="51" t="n">
        <f aca="false">P65/3600</f>
        <v>23.2787777777778</v>
      </c>
      <c r="S65" s="52"/>
      <c r="T65" s="38" t="n">
        <v>7793.9384</v>
      </c>
      <c r="U65" s="38" t="n">
        <v>39.7248</v>
      </c>
      <c r="V65" s="38" t="n">
        <v>44.2668</v>
      </c>
      <c r="W65" s="38" t="n">
        <v>44.7422</v>
      </c>
      <c r="X65" s="38" t="n">
        <v>107666.59</v>
      </c>
      <c r="Y65" s="38" t="n">
        <v>160.94</v>
      </c>
      <c r="Z65" s="51" t="n">
        <f aca="false">X65/3600</f>
        <v>29.9073861111111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4741.6728</v>
      </c>
      <c r="E66" s="63" t="n">
        <f aca="false">N66</f>
        <v>42.6671</v>
      </c>
      <c r="F66" s="63" t="n">
        <f aca="false">L66</f>
        <v>4741.6728</v>
      </c>
      <c r="G66" s="63" t="n">
        <f aca="false">O66</f>
        <v>42.9235</v>
      </c>
      <c r="H66" s="63" t="n">
        <f aca="false">T66</f>
        <v>4680.272</v>
      </c>
      <c r="I66" s="63" t="n">
        <f aca="false">V66</f>
        <v>42.6734</v>
      </c>
      <c r="J66" s="63" t="n">
        <f aca="false">T66</f>
        <v>4680.272</v>
      </c>
      <c r="K66" s="63" t="n">
        <f aca="false">W66</f>
        <v>42.9206</v>
      </c>
      <c r="L66" s="38" t="n">
        <v>4741.6728</v>
      </c>
      <c r="M66" s="38" t="n">
        <v>36.8953</v>
      </c>
      <c r="N66" s="38" t="n">
        <v>42.6671</v>
      </c>
      <c r="O66" s="38" t="n">
        <v>42.9235</v>
      </c>
      <c r="P66" s="38" t="n">
        <v>80533.64</v>
      </c>
      <c r="Q66" s="38" t="n">
        <v>153.55</v>
      </c>
      <c r="R66" s="57" t="n">
        <f aca="false">P66/3600</f>
        <v>22.3704555555556</v>
      </c>
      <c r="S66" s="55"/>
      <c r="T66" s="38" t="n">
        <v>4680.272</v>
      </c>
      <c r="U66" s="38" t="n">
        <v>36.9115</v>
      </c>
      <c r="V66" s="38" t="n">
        <v>42.6734</v>
      </c>
      <c r="W66" s="38" t="n">
        <v>42.9206</v>
      </c>
      <c r="X66" s="38" t="n">
        <v>83584.35</v>
      </c>
      <c r="Y66" s="38" t="n">
        <v>166.88</v>
      </c>
      <c r="Z66" s="57" t="n">
        <f aca="false">X66/3600</f>
        <v>23.217875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8" t="n">
        <f aca="false">L67</f>
        <v>23059.5336</v>
      </c>
      <c r="E67" s="58" t="n">
        <f aca="false">N67</f>
        <v>48.5736</v>
      </c>
      <c r="F67" s="58" t="n">
        <f aca="false">L67</f>
        <v>23059.5336</v>
      </c>
      <c r="G67" s="58" t="n">
        <f aca="false">O67</f>
        <v>48.3286</v>
      </c>
      <c r="H67" s="58" t="n">
        <f aca="false">T67</f>
        <v>22367.6256</v>
      </c>
      <c r="I67" s="58" t="n">
        <f aca="false">V67</f>
        <v>48.4673</v>
      </c>
      <c r="J67" s="58" t="n">
        <f aca="false">T67</f>
        <v>22367.6256</v>
      </c>
      <c r="K67" s="58" t="n">
        <f aca="false">W67</f>
        <v>48.288</v>
      </c>
      <c r="L67" s="38" t="n">
        <v>23059.5336</v>
      </c>
      <c r="M67" s="38" t="n">
        <v>44.684</v>
      </c>
      <c r="N67" s="38" t="n">
        <v>48.5736</v>
      </c>
      <c r="O67" s="38" t="n">
        <v>48.3286</v>
      </c>
      <c r="P67" s="38" t="n">
        <v>99593.24</v>
      </c>
      <c r="Q67" s="38" t="n">
        <v>180.97</v>
      </c>
      <c r="R67" s="59" t="n">
        <f aca="false">P67/3600</f>
        <v>27.6647888888889</v>
      </c>
      <c r="S67" s="60"/>
      <c r="T67" s="38" t="n">
        <v>22367.6256</v>
      </c>
      <c r="U67" s="38" t="n">
        <v>44.7092</v>
      </c>
      <c r="V67" s="38" t="n">
        <v>48.4673</v>
      </c>
      <c r="W67" s="38" t="n">
        <v>48.288</v>
      </c>
      <c r="X67" s="38" t="n">
        <v>98805.7</v>
      </c>
      <c r="Y67" s="38" t="n">
        <v>168.17</v>
      </c>
      <c r="Z67" s="59" t="n">
        <f aca="false">X67/3600</f>
        <v>27.4460277777778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0</v>
      </c>
      <c r="C68" s="54" t="n">
        <v>27</v>
      </c>
      <c r="D68" s="50" t="n">
        <f aca="false">L68</f>
        <v>13944.7</v>
      </c>
      <c r="E68" s="50" t="n">
        <f aca="false">N68</f>
        <v>47.0092</v>
      </c>
      <c r="F68" s="50" t="n">
        <f aca="false">L68</f>
        <v>13944.7</v>
      </c>
      <c r="G68" s="50" t="n">
        <f aca="false">O68</f>
        <v>46.0627</v>
      </c>
      <c r="H68" s="50" t="n">
        <f aca="false">T68</f>
        <v>13755.3984</v>
      </c>
      <c r="I68" s="50" t="n">
        <f aca="false">V68</f>
        <v>46.9793</v>
      </c>
      <c r="J68" s="50" t="n">
        <f aca="false">T68</f>
        <v>13755.3984</v>
      </c>
      <c r="K68" s="50" t="n">
        <f aca="false">W68</f>
        <v>46.1322</v>
      </c>
      <c r="L68" s="38" t="n">
        <v>13944.7</v>
      </c>
      <c r="M68" s="38" t="n">
        <v>42.273</v>
      </c>
      <c r="N68" s="38" t="n">
        <v>47.0092</v>
      </c>
      <c r="O68" s="38" t="n">
        <v>46.0627</v>
      </c>
      <c r="P68" s="38" t="n">
        <v>90367.68</v>
      </c>
      <c r="Q68" s="38" t="n">
        <v>162.94</v>
      </c>
      <c r="R68" s="51" t="n">
        <f aca="false">P68/3600</f>
        <v>25.1021333333333</v>
      </c>
      <c r="S68" s="52"/>
      <c r="T68" s="38" t="n">
        <v>13755.3984</v>
      </c>
      <c r="U68" s="38" t="n">
        <v>42.3124</v>
      </c>
      <c r="V68" s="38" t="n">
        <v>46.9793</v>
      </c>
      <c r="W68" s="38" t="n">
        <v>46.1322</v>
      </c>
      <c r="X68" s="38" t="n">
        <v>91185.99</v>
      </c>
      <c r="Y68" s="38" t="n">
        <v>162.06</v>
      </c>
      <c r="Z68" s="51" t="n">
        <f aca="false">X68/3600</f>
        <v>25.3294416666667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8542.3352</v>
      </c>
      <c r="E69" s="50" t="n">
        <f aca="false">N69</f>
        <v>45.7346</v>
      </c>
      <c r="F69" s="50" t="n">
        <f aca="false">L69</f>
        <v>8542.3352</v>
      </c>
      <c r="G69" s="50" t="n">
        <f aca="false">O69</f>
        <v>43.9486</v>
      </c>
      <c r="H69" s="50" t="n">
        <f aca="false">T69</f>
        <v>8486.1096</v>
      </c>
      <c r="I69" s="50" t="n">
        <f aca="false">V69</f>
        <v>45.7402</v>
      </c>
      <c r="J69" s="50" t="n">
        <f aca="false">T69</f>
        <v>8486.1096</v>
      </c>
      <c r="K69" s="50" t="n">
        <f aca="false">W69</f>
        <v>43.9853</v>
      </c>
      <c r="L69" s="38" t="n">
        <v>8542.3352</v>
      </c>
      <c r="M69" s="38" t="n">
        <v>39.5399</v>
      </c>
      <c r="N69" s="38" t="n">
        <v>45.7346</v>
      </c>
      <c r="O69" s="38" t="n">
        <v>43.9486</v>
      </c>
      <c r="P69" s="38" t="n">
        <v>85201.77</v>
      </c>
      <c r="Q69" s="38" t="n">
        <v>153.82</v>
      </c>
      <c r="R69" s="51" t="n">
        <f aca="false">P69/3600</f>
        <v>23.6671583333333</v>
      </c>
      <c r="S69" s="52"/>
      <c r="T69" s="38" t="n">
        <v>8486.1096</v>
      </c>
      <c r="U69" s="38" t="n">
        <v>39.5685</v>
      </c>
      <c r="V69" s="38" t="n">
        <v>45.7402</v>
      </c>
      <c r="W69" s="38" t="n">
        <v>43.9853</v>
      </c>
      <c r="X69" s="38" t="n">
        <v>86217.55</v>
      </c>
      <c r="Y69" s="38" t="n">
        <v>154.11</v>
      </c>
      <c r="Z69" s="51" t="n">
        <f aca="false">X69/3600</f>
        <v>23.9493194444444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5108.8</v>
      </c>
      <c r="E70" s="56" t="n">
        <f aca="false">N70</f>
        <v>44.1999</v>
      </c>
      <c r="F70" s="56" t="n">
        <f aca="false">L70</f>
        <v>5108.8</v>
      </c>
      <c r="G70" s="56" t="n">
        <f aca="false">O70</f>
        <v>42.2106</v>
      </c>
      <c r="H70" s="56" t="n">
        <f aca="false">T70</f>
        <v>5097.2656</v>
      </c>
      <c r="I70" s="56" t="n">
        <f aca="false">V70</f>
        <v>44.2151</v>
      </c>
      <c r="J70" s="56" t="n">
        <f aca="false">T70</f>
        <v>5097.2656</v>
      </c>
      <c r="K70" s="56" t="n">
        <f aca="false">W70</f>
        <v>42.2098</v>
      </c>
      <c r="L70" s="38" t="n">
        <v>5108.8</v>
      </c>
      <c r="M70" s="38" t="n">
        <v>36.5022</v>
      </c>
      <c r="N70" s="38" t="n">
        <v>44.1999</v>
      </c>
      <c r="O70" s="38" t="n">
        <v>42.2106</v>
      </c>
      <c r="P70" s="38" t="n">
        <v>86421.92</v>
      </c>
      <c r="Q70" s="38" t="n">
        <v>151.51</v>
      </c>
      <c r="R70" s="57" t="n">
        <f aca="false">P70/3600</f>
        <v>24.0060888888889</v>
      </c>
      <c r="S70" s="55"/>
      <c r="T70" s="38" t="n">
        <v>5097.2656</v>
      </c>
      <c r="U70" s="38" t="n">
        <v>36.5225</v>
      </c>
      <c r="V70" s="38" t="n">
        <v>44.2151</v>
      </c>
      <c r="W70" s="38" t="n">
        <v>42.2098</v>
      </c>
      <c r="X70" s="38" t="n">
        <v>81708.99</v>
      </c>
      <c r="Y70" s="38" t="n">
        <v>152.76</v>
      </c>
      <c r="Z70" s="57" t="n">
        <f aca="false">X70/3600</f>
        <v>22.6969416666667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1</v>
      </c>
      <c r="C71" s="49" t="n">
        <v>22</v>
      </c>
      <c r="D71" s="58" t="n">
        <f aca="false">L71</f>
        <v>25022.3248</v>
      </c>
      <c r="E71" s="58" t="n">
        <f aca="false">N71</f>
        <v>48.6252</v>
      </c>
      <c r="F71" s="58" t="n">
        <f aca="false">L71</f>
        <v>25022.3248</v>
      </c>
      <c r="G71" s="58" t="n">
        <f aca="false">O71</f>
        <v>48.7972</v>
      </c>
      <c r="H71" s="58" t="n">
        <f aca="false">T71</f>
        <v>24068.5624</v>
      </c>
      <c r="I71" s="58" t="n">
        <f aca="false">V71</f>
        <v>48.5071</v>
      </c>
      <c r="J71" s="58" t="n">
        <f aca="false">T71</f>
        <v>24068.5624</v>
      </c>
      <c r="K71" s="58" t="n">
        <f aca="false">W71</f>
        <v>48.6608</v>
      </c>
      <c r="L71" s="38" t="n">
        <v>25022.3248</v>
      </c>
      <c r="M71" s="38" t="n">
        <v>44.7164</v>
      </c>
      <c r="N71" s="38" t="n">
        <v>48.6252</v>
      </c>
      <c r="O71" s="38" t="n">
        <v>48.7972</v>
      </c>
      <c r="P71" s="38" t="n">
        <v>98743.96</v>
      </c>
      <c r="Q71" s="38" t="n">
        <v>181.48</v>
      </c>
      <c r="R71" s="59" t="n">
        <f aca="false">P71/3600</f>
        <v>27.4288777777778</v>
      </c>
      <c r="S71" s="60"/>
      <c r="T71" s="38" t="n">
        <v>24068.5624</v>
      </c>
      <c r="U71" s="38" t="n">
        <v>44.7205</v>
      </c>
      <c r="V71" s="38" t="n">
        <v>48.5071</v>
      </c>
      <c r="W71" s="38" t="n">
        <v>48.6608</v>
      </c>
      <c r="X71" s="38" t="n">
        <v>98931.8</v>
      </c>
      <c r="Y71" s="38" t="n">
        <v>167.45</v>
      </c>
      <c r="Z71" s="59" t="n">
        <f aca="false">X71/3600</f>
        <v>27.4810555555556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2</v>
      </c>
      <c r="C72" s="54" t="n">
        <v>27</v>
      </c>
      <c r="D72" s="50" t="n">
        <f aca="false">L72</f>
        <v>14238.0832</v>
      </c>
      <c r="E72" s="50" t="n">
        <f aca="false">N72</f>
        <v>46.7789</v>
      </c>
      <c r="F72" s="50" t="n">
        <f aca="false">L72</f>
        <v>14238.0832</v>
      </c>
      <c r="G72" s="50" t="n">
        <f aca="false">O72</f>
        <v>46.9167</v>
      </c>
      <c r="H72" s="50" t="n">
        <f aca="false">T72</f>
        <v>14018.2576</v>
      </c>
      <c r="I72" s="50" t="n">
        <f aca="false">V72</f>
        <v>46.7669</v>
      </c>
      <c r="J72" s="50" t="n">
        <f aca="false">T72</f>
        <v>14018.2576</v>
      </c>
      <c r="K72" s="50" t="n">
        <f aca="false">W72</f>
        <v>46.8681</v>
      </c>
      <c r="L72" s="38" t="n">
        <v>14238.0832</v>
      </c>
      <c r="M72" s="38" t="n">
        <v>41.9369</v>
      </c>
      <c r="N72" s="38" t="n">
        <v>46.7789</v>
      </c>
      <c r="O72" s="38" t="n">
        <v>46.9167</v>
      </c>
      <c r="P72" s="38" t="n">
        <v>81648.49</v>
      </c>
      <c r="Q72" s="38" t="n">
        <v>152.64</v>
      </c>
      <c r="R72" s="51" t="n">
        <f aca="false">P72/3600</f>
        <v>22.6801361111111</v>
      </c>
      <c r="S72" s="52"/>
      <c r="T72" s="38" t="n">
        <v>14018.2576</v>
      </c>
      <c r="U72" s="38" t="n">
        <v>41.9731</v>
      </c>
      <c r="V72" s="38" t="n">
        <v>46.7669</v>
      </c>
      <c r="W72" s="38" t="n">
        <v>46.8681</v>
      </c>
      <c r="X72" s="38" t="n">
        <v>90345.67</v>
      </c>
      <c r="Y72" s="38" t="n">
        <v>164.09</v>
      </c>
      <c r="Z72" s="51" t="n">
        <f aca="false">X72/3600</f>
        <v>25.0960194444444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8118.4952</v>
      </c>
      <c r="E73" s="50" t="n">
        <f aca="false">N73</f>
        <v>45.0403</v>
      </c>
      <c r="F73" s="50" t="n">
        <f aca="false">L73</f>
        <v>8118.4952</v>
      </c>
      <c r="G73" s="50" t="n">
        <f aca="false">O73</f>
        <v>44.9807</v>
      </c>
      <c r="H73" s="50" t="n">
        <f aca="false">T73</f>
        <v>8053.5008</v>
      </c>
      <c r="I73" s="50" t="n">
        <f aca="false">V73</f>
        <v>45.0574</v>
      </c>
      <c r="J73" s="50" t="n">
        <f aca="false">T73</f>
        <v>8053.5008</v>
      </c>
      <c r="K73" s="50" t="n">
        <f aca="false">W73</f>
        <v>44.9775</v>
      </c>
      <c r="L73" s="38" t="n">
        <v>8118.4952</v>
      </c>
      <c r="M73" s="38" t="n">
        <v>39.1819</v>
      </c>
      <c r="N73" s="38" t="n">
        <v>45.0403</v>
      </c>
      <c r="O73" s="38" t="n">
        <v>44.9807</v>
      </c>
      <c r="P73" s="38" t="n">
        <v>84454.01</v>
      </c>
      <c r="Q73" s="38" t="n">
        <v>158</v>
      </c>
      <c r="R73" s="51" t="n">
        <f aca="false">P73/3600</f>
        <v>23.4594472222222</v>
      </c>
      <c r="S73" s="52"/>
      <c r="T73" s="38" t="n">
        <v>8053.5008</v>
      </c>
      <c r="U73" s="38" t="n">
        <v>39.206</v>
      </c>
      <c r="V73" s="38" t="n">
        <v>45.0574</v>
      </c>
      <c r="W73" s="38" t="n">
        <v>44.9775</v>
      </c>
      <c r="X73" s="38" t="n">
        <v>84201.48</v>
      </c>
      <c r="Y73" s="38" t="n">
        <v>163.25</v>
      </c>
      <c r="Z73" s="51" t="n">
        <f aca="false">X73/3600</f>
        <v>23.3893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4592.4432</v>
      </c>
      <c r="E74" s="64" t="n">
        <f aca="false">N74</f>
        <v>43.2543</v>
      </c>
      <c r="F74" s="64" t="n">
        <f aca="false">L74</f>
        <v>4592.4432</v>
      </c>
      <c r="G74" s="64" t="n">
        <f aca="false">O74</f>
        <v>43.0064</v>
      </c>
      <c r="H74" s="64" t="n">
        <f aca="false">T74</f>
        <v>4570.7848</v>
      </c>
      <c r="I74" s="64" t="n">
        <f aca="false">V74</f>
        <v>43.2871</v>
      </c>
      <c r="J74" s="64" t="n">
        <f aca="false">T74</f>
        <v>4570.7848</v>
      </c>
      <c r="K74" s="64" t="n">
        <f aca="false">W74</f>
        <v>42.9702</v>
      </c>
      <c r="L74" s="38" t="n">
        <v>4592.4432</v>
      </c>
      <c r="M74" s="38" t="n">
        <v>36.4352</v>
      </c>
      <c r="N74" s="38" t="n">
        <v>43.2543</v>
      </c>
      <c r="O74" s="38" t="n">
        <v>43.0064</v>
      </c>
      <c r="P74" s="38" t="n">
        <v>82608.66</v>
      </c>
      <c r="Q74" s="38" t="n">
        <v>149.64</v>
      </c>
      <c r="R74" s="57" t="n">
        <f aca="false">P74/3600</f>
        <v>22.94685</v>
      </c>
      <c r="S74" s="55"/>
      <c r="T74" s="38" t="n">
        <v>4570.7848</v>
      </c>
      <c r="U74" s="38" t="n">
        <v>36.4476</v>
      </c>
      <c r="V74" s="38" t="n">
        <v>43.2871</v>
      </c>
      <c r="W74" s="38" t="n">
        <v>42.9702</v>
      </c>
      <c r="X74" s="38" t="n">
        <v>81904.22</v>
      </c>
      <c r="Y74" s="38" t="n">
        <v>152.28</v>
      </c>
      <c r="Z74" s="57" t="n">
        <f aca="false">X74/3600</f>
        <v>22.7511722222222</v>
      </c>
      <c r="AA74" s="55"/>
      <c r="AB74" s="55"/>
      <c r="AC74" s="55"/>
    </row>
    <row r="75" customFormat="false" ht="11.25" hidden="false" customHeight="false" outlineLevel="0" collapsed="false">
      <c r="B75" s="38" t="s">
        <v>5</v>
      </c>
      <c r="D75" s="65"/>
      <c r="E75" s="66"/>
      <c r="F75" s="66"/>
      <c r="G75" s="67"/>
      <c r="H75" s="67"/>
      <c r="I75" s="67"/>
      <c r="J75" s="67"/>
      <c r="K75" s="67"/>
      <c r="S75" s="68"/>
      <c r="AA75" s="69" t="e">
        <f aca="false">AVERAGE(AA3,AA7)</f>
        <v>#VALUE!</v>
      </c>
      <c r="AB75" s="69" t="e">
        <f aca="false">AVERAGE(AB3,AB7)</f>
        <v>#VALUE!</v>
      </c>
      <c r="AC75" s="69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3,AA7,AA11,AA15,AA19,AA23,AA27,AA31,AA35,AA39,AA43,AA47,AA55,AA51,AA59,AA63,AA67,AA71)</f>
        <v>#VALUE!</v>
      </c>
      <c r="AB80" s="78" t="e">
        <f aca="false">AVERAGE(AB3,AB7,AB11,AB15,AB19,AB23,AB27,AB31,AB35,AB39,AB43,AB47,AB55,AB51,AB59,AB63,AB67,AB71)</f>
        <v>#VALUE!</v>
      </c>
      <c r="AC80" s="78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69"/>
      <c r="Q81" s="69" t="n">
        <f aca="false">GEOMEAN(Q3:Q74)</f>
        <v>93.7743070927143</v>
      </c>
      <c r="R81" s="69" t="n">
        <f aca="false">GEOMEAN(R3:R74)</f>
        <v>13.5126446700155</v>
      </c>
      <c r="S81" s="69"/>
      <c r="T81" s="69"/>
      <c r="U81" s="69"/>
      <c r="V81" s="69"/>
      <c r="W81" s="69"/>
      <c r="X81" s="69"/>
      <c r="Y81" s="69" t="n">
        <f aca="false">GEOMEAN(Y3:Y74)</f>
        <v>94.1778898044935</v>
      </c>
      <c r="Z81" s="69" t="n">
        <f aca="false">GEOMEAN(Z3:Z74)</f>
        <v>13.5549291166122</v>
      </c>
    </row>
    <row r="82" customFormat="false" ht="11.25" hidden="false" customHeight="false" outlineLevel="0" collapsed="false">
      <c r="B82" s="38" t="s">
        <v>74</v>
      </c>
      <c r="X82" s="79"/>
      <c r="Y82" s="79" t="n">
        <f aca="false">Y81/Q81</f>
        <v>1.00430376639712</v>
      </c>
      <c r="Z82" s="79" t="n">
        <f aca="false">Z81/R81</f>
        <v>1.00312925024148</v>
      </c>
    </row>
    <row r="83" customFormat="false" ht="11.25" hidden="false" customHeight="false" outlineLevel="0" collapsed="false">
      <c r="B83" s="38" t="s">
        <v>75</v>
      </c>
      <c r="P83" s="68"/>
      <c r="Q83" s="68" t="n">
        <f aca="false">SUM(Q3:Q74)/3600</f>
        <v>2.72910833333333</v>
      </c>
      <c r="R83" s="68" t="n">
        <f aca="false">SUM(R3:R74)</f>
        <v>1589.14489166667</v>
      </c>
      <c r="X83" s="68"/>
      <c r="Y83" s="68" t="n">
        <f aca="false">SUM(Y3:Y74)/3600</f>
        <v>2.748825</v>
      </c>
      <c r="Z83" s="68" t="n">
        <f aca="false">SUM(Z3:Z74)</f>
        <v>1591.40806944444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821.4208</v>
      </c>
      <c r="E3" s="50" t="n">
        <f aca="false">N3</f>
        <v>42.8466</v>
      </c>
      <c r="F3" s="50" t="n">
        <f aca="false">L3</f>
        <v>114821.4208</v>
      </c>
      <c r="G3" s="50" t="n">
        <f aca="false">O3</f>
        <v>44.6853</v>
      </c>
      <c r="H3" s="50" t="n">
        <f aca="false">T3</f>
        <v>111975.0352</v>
      </c>
      <c r="I3" s="50" t="n">
        <f aca="false">V3</f>
        <v>42.7945</v>
      </c>
      <c r="J3" s="50" t="n">
        <f aca="false">T3</f>
        <v>111975.0352</v>
      </c>
      <c r="K3" s="50" t="n">
        <f aca="false">W3</f>
        <v>44.6206</v>
      </c>
      <c r="L3" s="38" t="n">
        <v>114821.4208</v>
      </c>
      <c r="M3" s="38" t="n">
        <v>42.9982</v>
      </c>
      <c r="N3" s="38" t="n">
        <v>42.8466</v>
      </c>
      <c r="O3" s="38" t="n">
        <v>44.6853</v>
      </c>
      <c r="P3" s="38" t="n">
        <v>60325.72</v>
      </c>
      <c r="Q3" s="38" t="n">
        <v>160.99</v>
      </c>
      <c r="R3" s="51" t="n">
        <f aca="false">P3/3600</f>
        <v>16.7571444444444</v>
      </c>
      <c r="S3" s="52"/>
      <c r="T3" s="38" t="n">
        <v>111975.0352</v>
      </c>
      <c r="U3" s="38" t="n">
        <v>42.9258</v>
      </c>
      <c r="V3" s="38" t="n">
        <v>42.7945</v>
      </c>
      <c r="W3" s="38" t="n">
        <v>44.6206</v>
      </c>
      <c r="X3" s="38" t="n">
        <v>58320.99</v>
      </c>
      <c r="Y3" s="38" t="n">
        <v>163.83</v>
      </c>
      <c r="Z3" s="51" t="n">
        <f aca="false">X3/3600</f>
        <v>16.200275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4</v>
      </c>
      <c r="B4" s="54" t="s">
        <v>35</v>
      </c>
      <c r="C4" s="54" t="n">
        <v>27</v>
      </c>
      <c r="D4" s="50" t="n">
        <f aca="false">L4</f>
        <v>64579.7888</v>
      </c>
      <c r="E4" s="50" t="n">
        <f aca="false">N4</f>
        <v>40.2157</v>
      </c>
      <c r="F4" s="50" t="n">
        <f aca="false">L4</f>
        <v>64579.7888</v>
      </c>
      <c r="G4" s="50" t="n">
        <f aca="false">O4</f>
        <v>42.2617</v>
      </c>
      <c r="H4" s="50" t="n">
        <f aca="false">T4</f>
        <v>63839.92</v>
      </c>
      <c r="I4" s="50" t="n">
        <f aca="false">V4</f>
        <v>40.217</v>
      </c>
      <c r="J4" s="50" t="n">
        <f aca="false">T4</f>
        <v>63839.92</v>
      </c>
      <c r="K4" s="50" t="n">
        <f aca="false">W4</f>
        <v>42.247</v>
      </c>
      <c r="L4" s="38" t="n">
        <v>64579.7888</v>
      </c>
      <c r="M4" s="38" t="n">
        <v>39.6986</v>
      </c>
      <c r="N4" s="38" t="n">
        <v>40.2157</v>
      </c>
      <c r="O4" s="38" t="n">
        <v>42.2617</v>
      </c>
      <c r="P4" s="38" t="n">
        <v>56676.46</v>
      </c>
      <c r="Q4" s="38" t="n">
        <v>147.24</v>
      </c>
      <c r="R4" s="51" t="n">
        <f aca="false">P4/3600</f>
        <v>15.7434611111111</v>
      </c>
      <c r="S4" s="52"/>
      <c r="T4" s="38" t="n">
        <v>63839.92</v>
      </c>
      <c r="U4" s="38" t="n">
        <v>39.6842</v>
      </c>
      <c r="V4" s="38" t="n">
        <v>40.217</v>
      </c>
      <c r="W4" s="38" t="n">
        <v>42.247</v>
      </c>
      <c r="X4" s="38" t="n">
        <v>55515</v>
      </c>
      <c r="Y4" s="38" t="n">
        <v>141.96</v>
      </c>
      <c r="Z4" s="51" t="n">
        <f aca="false">X4/3600</f>
        <v>15.4208333333333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6552.6352</v>
      </c>
      <c r="E5" s="50" t="n">
        <f aca="false">N5</f>
        <v>38.2222</v>
      </c>
      <c r="F5" s="50" t="n">
        <f aca="false">L5</f>
        <v>36552.6352</v>
      </c>
      <c r="G5" s="50" t="n">
        <f aca="false">O5</f>
        <v>40.4097</v>
      </c>
      <c r="H5" s="50" t="n">
        <f aca="false">T5</f>
        <v>36389.488</v>
      </c>
      <c r="I5" s="50" t="n">
        <f aca="false">V5</f>
        <v>38.2248</v>
      </c>
      <c r="J5" s="50" t="n">
        <f aca="false">T5</f>
        <v>36389.488</v>
      </c>
      <c r="K5" s="50" t="n">
        <f aca="false">W5</f>
        <v>40.3935</v>
      </c>
      <c r="L5" s="38" t="n">
        <v>36552.6352</v>
      </c>
      <c r="M5" s="38" t="n">
        <v>36.6807</v>
      </c>
      <c r="N5" s="38" t="n">
        <v>38.2222</v>
      </c>
      <c r="O5" s="38" t="n">
        <v>40.4097</v>
      </c>
      <c r="P5" s="38" t="n">
        <v>53890.22</v>
      </c>
      <c r="Q5" s="38" t="n">
        <v>131.37</v>
      </c>
      <c r="R5" s="51" t="n">
        <f aca="false">P5/3600</f>
        <v>14.9695055555556</v>
      </c>
      <c r="S5" s="52"/>
      <c r="T5" s="38" t="n">
        <v>36389.488</v>
      </c>
      <c r="U5" s="38" t="n">
        <v>36.6888</v>
      </c>
      <c r="V5" s="38" t="n">
        <v>38.2248</v>
      </c>
      <c r="W5" s="38" t="n">
        <v>40.3935</v>
      </c>
      <c r="X5" s="38" t="n">
        <v>54531.99</v>
      </c>
      <c r="Y5" s="38" t="n">
        <v>139.81</v>
      </c>
      <c r="Z5" s="51" t="n">
        <f aca="false">X5/3600</f>
        <v>15.147775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20442.4912</v>
      </c>
      <c r="E6" s="56" t="n">
        <f aca="false">N6</f>
        <v>36.4303</v>
      </c>
      <c r="F6" s="56" t="n">
        <f aca="false">L6</f>
        <v>20442.4912</v>
      </c>
      <c r="G6" s="56" t="n">
        <f aca="false">O6</f>
        <v>38.8052</v>
      </c>
      <c r="H6" s="56" t="n">
        <f aca="false">T6</f>
        <v>20405.7248</v>
      </c>
      <c r="I6" s="56" t="n">
        <f aca="false">V6</f>
        <v>36.432</v>
      </c>
      <c r="J6" s="56" t="n">
        <f aca="false">T6</f>
        <v>20405.7248</v>
      </c>
      <c r="K6" s="56" t="n">
        <f aca="false">W6</f>
        <v>38.7867</v>
      </c>
      <c r="L6" s="38" t="n">
        <v>20442.4912</v>
      </c>
      <c r="M6" s="38" t="n">
        <v>33.7632</v>
      </c>
      <c r="N6" s="38" t="n">
        <v>36.4303</v>
      </c>
      <c r="O6" s="38" t="n">
        <v>38.8052</v>
      </c>
      <c r="P6" s="38" t="n">
        <v>52447.78</v>
      </c>
      <c r="Q6" s="38" t="n">
        <v>122.83</v>
      </c>
      <c r="R6" s="57" t="n">
        <f aca="false">P6/3600</f>
        <v>14.5688277777778</v>
      </c>
      <c r="S6" s="55"/>
      <c r="T6" s="38" t="n">
        <v>20405.7248</v>
      </c>
      <c r="U6" s="38" t="n">
        <v>33.7564</v>
      </c>
      <c r="V6" s="38" t="n">
        <v>36.432</v>
      </c>
      <c r="W6" s="38" t="n">
        <v>38.7867</v>
      </c>
      <c r="X6" s="38" t="n">
        <v>53513.35</v>
      </c>
      <c r="Y6" s="38" t="n">
        <v>128.35</v>
      </c>
      <c r="Z6" s="57" t="n">
        <f aca="false">X6/3600</f>
        <v>14.8648194444444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6</v>
      </c>
      <c r="C7" s="49" t="n">
        <v>22</v>
      </c>
      <c r="D7" s="50" t="n">
        <f aca="false">L7</f>
        <v>116529.7664</v>
      </c>
      <c r="E7" s="50" t="n">
        <f aca="false">N7</f>
        <v>45.548</v>
      </c>
      <c r="F7" s="50" t="n">
        <f aca="false">L7</f>
        <v>116529.7664</v>
      </c>
      <c r="G7" s="50" t="n">
        <f aca="false">O7</f>
        <v>45.3274</v>
      </c>
      <c r="H7" s="50" t="n">
        <f aca="false">T7</f>
        <v>113570.5088</v>
      </c>
      <c r="I7" s="50" t="n">
        <f aca="false">V7</f>
        <v>45.453</v>
      </c>
      <c r="J7" s="50" t="n">
        <f aca="false">T7</f>
        <v>113570.5088</v>
      </c>
      <c r="K7" s="50" t="n">
        <f aca="false">W7</f>
        <v>45.2052</v>
      </c>
      <c r="L7" s="38" t="n">
        <v>116529.7664</v>
      </c>
      <c r="M7" s="38" t="n">
        <v>42.8101</v>
      </c>
      <c r="N7" s="38" t="n">
        <v>45.548</v>
      </c>
      <c r="O7" s="38" t="n">
        <v>45.3274</v>
      </c>
      <c r="P7" s="38" t="n">
        <v>51038.08</v>
      </c>
      <c r="Q7" s="38" t="n">
        <v>141.93</v>
      </c>
      <c r="R7" s="51" t="n">
        <f aca="false">P7/3600</f>
        <v>14.1772444444444</v>
      </c>
      <c r="S7" s="52"/>
      <c r="T7" s="38" t="n">
        <v>113570.5088</v>
      </c>
      <c r="U7" s="38" t="n">
        <v>42.6963</v>
      </c>
      <c r="V7" s="38" t="n">
        <v>45.453</v>
      </c>
      <c r="W7" s="38" t="n">
        <v>45.2052</v>
      </c>
      <c r="X7" s="38" t="n">
        <v>58413.19</v>
      </c>
      <c r="Y7" s="38" t="n">
        <v>165.45</v>
      </c>
      <c r="Z7" s="51" t="n">
        <f aca="false">X7/3600</f>
        <v>16.2258861111111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7</v>
      </c>
      <c r="C8" s="54" t="n">
        <v>27</v>
      </c>
      <c r="D8" s="50" t="n">
        <f aca="false">L8</f>
        <v>67955.7184</v>
      </c>
      <c r="E8" s="50" t="n">
        <f aca="false">N8</f>
        <v>43.2601</v>
      </c>
      <c r="F8" s="50" t="n">
        <f aca="false">L8</f>
        <v>67955.7184</v>
      </c>
      <c r="G8" s="50" t="n">
        <f aca="false">O8</f>
        <v>43.5388</v>
      </c>
      <c r="H8" s="50" t="n">
        <f aca="false">T8</f>
        <v>67026.3168</v>
      </c>
      <c r="I8" s="50" t="n">
        <f aca="false">V8</f>
        <v>43.2292</v>
      </c>
      <c r="J8" s="50" t="n">
        <f aca="false">T8</f>
        <v>67026.3168</v>
      </c>
      <c r="K8" s="50" t="n">
        <f aca="false">W8</f>
        <v>43.4895</v>
      </c>
      <c r="L8" s="38" t="n">
        <v>67955.7184</v>
      </c>
      <c r="M8" s="38" t="n">
        <v>39.3291</v>
      </c>
      <c r="N8" s="38" t="n">
        <v>43.2601</v>
      </c>
      <c r="O8" s="38" t="n">
        <v>43.5388</v>
      </c>
      <c r="P8" s="38" t="n">
        <v>55450.56</v>
      </c>
      <c r="Q8" s="38" t="n">
        <v>145.1</v>
      </c>
      <c r="R8" s="51" t="n">
        <f aca="false">P8/3600</f>
        <v>15.4029333333333</v>
      </c>
      <c r="S8" s="52"/>
      <c r="T8" s="38" t="n">
        <v>67026.3168</v>
      </c>
      <c r="U8" s="38" t="n">
        <v>39.29</v>
      </c>
      <c r="V8" s="38" t="n">
        <v>43.2292</v>
      </c>
      <c r="W8" s="38" t="n">
        <v>43.4895</v>
      </c>
      <c r="X8" s="38" t="n">
        <v>55853.32</v>
      </c>
      <c r="Y8" s="38" t="n">
        <v>147.84</v>
      </c>
      <c r="Z8" s="51" t="n">
        <f aca="false">X8/3600</f>
        <v>15.5148111111111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39784.7616</v>
      </c>
      <c r="E9" s="50" t="n">
        <f aca="false">N9</f>
        <v>41.2449</v>
      </c>
      <c r="F9" s="50" t="n">
        <f aca="false">L9</f>
        <v>39784.7616</v>
      </c>
      <c r="G9" s="50" t="n">
        <f aca="false">O9</f>
        <v>41.8928</v>
      </c>
      <c r="H9" s="50" t="n">
        <f aca="false">T9</f>
        <v>39381.1872</v>
      </c>
      <c r="I9" s="50" t="n">
        <f aca="false">V9</f>
        <v>41.2104</v>
      </c>
      <c r="J9" s="50" t="n">
        <f aca="false">T9</f>
        <v>39381.1872</v>
      </c>
      <c r="K9" s="50" t="n">
        <f aca="false">W9</f>
        <v>41.8451</v>
      </c>
      <c r="L9" s="38" t="n">
        <v>39784.7616</v>
      </c>
      <c r="M9" s="38" t="n">
        <v>36.2927</v>
      </c>
      <c r="N9" s="38" t="n">
        <v>41.2449</v>
      </c>
      <c r="O9" s="38" t="n">
        <v>41.8928</v>
      </c>
      <c r="P9" s="38" t="n">
        <v>53964.93</v>
      </c>
      <c r="Q9" s="38" t="n">
        <v>141.56</v>
      </c>
      <c r="R9" s="51" t="n">
        <f aca="false">P9/3600</f>
        <v>14.9902583333333</v>
      </c>
      <c r="S9" s="52"/>
      <c r="T9" s="38" t="n">
        <v>39381.1872</v>
      </c>
      <c r="U9" s="38" t="n">
        <v>36.2895</v>
      </c>
      <c r="V9" s="38" t="n">
        <v>41.2104</v>
      </c>
      <c r="W9" s="38" t="n">
        <v>41.8451</v>
      </c>
      <c r="X9" s="38" t="n">
        <v>54657.16</v>
      </c>
      <c r="Y9" s="38" t="n">
        <v>140.42</v>
      </c>
      <c r="Z9" s="51" t="n">
        <f aca="false">X9/3600</f>
        <v>15.1825444444444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23779.9712</v>
      </c>
      <c r="E10" s="56" t="n">
        <f aca="false">N10</f>
        <v>39.2682</v>
      </c>
      <c r="F10" s="56" t="n">
        <f aca="false">L10</f>
        <v>23779.9712</v>
      </c>
      <c r="G10" s="56" t="n">
        <f aca="false">O10</f>
        <v>40.2776</v>
      </c>
      <c r="H10" s="56" t="n">
        <f aca="false">T10</f>
        <v>23555.2912</v>
      </c>
      <c r="I10" s="56" t="n">
        <f aca="false">V10</f>
        <v>39.2139</v>
      </c>
      <c r="J10" s="56" t="n">
        <f aca="false">T10</f>
        <v>23555.2912</v>
      </c>
      <c r="K10" s="56" t="n">
        <f aca="false">W10</f>
        <v>40.2205</v>
      </c>
      <c r="L10" s="38" t="n">
        <v>23779.9712</v>
      </c>
      <c r="M10" s="38" t="n">
        <v>33.46</v>
      </c>
      <c r="N10" s="38" t="n">
        <v>39.2682</v>
      </c>
      <c r="O10" s="38" t="n">
        <v>40.2776</v>
      </c>
      <c r="P10" s="38" t="n">
        <v>54670.24</v>
      </c>
      <c r="Q10" s="38" t="n">
        <v>128.69</v>
      </c>
      <c r="R10" s="57" t="n">
        <f aca="false">P10/3600</f>
        <v>15.1861777777778</v>
      </c>
      <c r="S10" s="55"/>
      <c r="T10" s="38" t="n">
        <v>23555.2912</v>
      </c>
      <c r="U10" s="38" t="n">
        <v>33.4471</v>
      </c>
      <c r="V10" s="38" t="n">
        <v>39.2139</v>
      </c>
      <c r="W10" s="38" t="n">
        <v>40.2205</v>
      </c>
      <c r="X10" s="38" t="n">
        <v>52011.21</v>
      </c>
      <c r="Y10" s="38" t="n">
        <v>132.94</v>
      </c>
      <c r="Z10" s="57" t="n">
        <f aca="false">X10/3600</f>
        <v>14.4475583333333</v>
      </c>
      <c r="AA10" s="55"/>
      <c r="AB10" s="55"/>
      <c r="AC10" s="55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6076.956</v>
      </c>
      <c r="E11" s="50" t="n">
        <f aca="false">N11</f>
        <v>44.2856</v>
      </c>
      <c r="F11" s="50" t="n">
        <f aca="false">L11</f>
        <v>26076.956</v>
      </c>
      <c r="G11" s="50" t="n">
        <f aca="false">O11</f>
        <v>45.6766</v>
      </c>
      <c r="H11" s="50" t="n">
        <f aca="false">T11</f>
        <v>24315.9968</v>
      </c>
      <c r="I11" s="50" t="n">
        <f aca="false">V11</f>
        <v>44.2833</v>
      </c>
      <c r="J11" s="50" t="n">
        <f aca="false">T11</f>
        <v>24315.9968</v>
      </c>
      <c r="K11" s="50" t="n">
        <f aca="false">W11</f>
        <v>45.6795</v>
      </c>
      <c r="L11" s="38" t="n">
        <v>26076.956</v>
      </c>
      <c r="M11" s="38" t="n">
        <v>42.4749</v>
      </c>
      <c r="N11" s="38" t="n">
        <v>44.2856</v>
      </c>
      <c r="O11" s="38" t="n">
        <v>45.6766</v>
      </c>
      <c r="P11" s="38" t="n">
        <v>43936.91</v>
      </c>
      <c r="Q11" s="38" t="n">
        <v>115.43</v>
      </c>
      <c r="R11" s="51" t="n">
        <f aca="false">P11/3600</f>
        <v>12.2046972222222</v>
      </c>
      <c r="S11" s="52"/>
      <c r="T11" s="38" t="n">
        <v>24315.9968</v>
      </c>
      <c r="U11" s="38" t="n">
        <v>42.4651</v>
      </c>
      <c r="V11" s="38" t="n">
        <v>44.2833</v>
      </c>
      <c r="W11" s="38" t="n">
        <v>45.6795</v>
      </c>
      <c r="X11" s="38" t="n">
        <v>44817.53</v>
      </c>
      <c r="Y11" s="38" t="n">
        <v>109.96</v>
      </c>
      <c r="Z11" s="51" t="n">
        <f aca="false">X11/3600</f>
        <v>12.4493138888889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13659.0216</v>
      </c>
      <c r="E12" s="50" t="n">
        <f aca="false">N12</f>
        <v>42.442</v>
      </c>
      <c r="F12" s="50" t="n">
        <f aca="false">L12</f>
        <v>13659.0216</v>
      </c>
      <c r="G12" s="50" t="n">
        <f aca="false">O12</f>
        <v>43.4771</v>
      </c>
      <c r="H12" s="50" t="n">
        <f aca="false">T12</f>
        <v>13422.7128</v>
      </c>
      <c r="I12" s="50" t="n">
        <f aca="false">V12</f>
        <v>42.5259</v>
      </c>
      <c r="J12" s="50" t="n">
        <f aca="false">T12</f>
        <v>13422.7128</v>
      </c>
      <c r="K12" s="50" t="n">
        <f aca="false">W12</f>
        <v>43.5555</v>
      </c>
      <c r="L12" s="38" t="n">
        <v>13659.0216</v>
      </c>
      <c r="M12" s="38" t="n">
        <v>40.6318</v>
      </c>
      <c r="N12" s="38" t="n">
        <v>42.442</v>
      </c>
      <c r="O12" s="38" t="n">
        <v>43.4771</v>
      </c>
      <c r="P12" s="38" t="n">
        <v>42318.45</v>
      </c>
      <c r="Q12" s="38" t="n">
        <v>103.16</v>
      </c>
      <c r="R12" s="51" t="n">
        <f aca="false">P12/3600</f>
        <v>11.755125</v>
      </c>
      <c r="S12" s="52"/>
      <c r="T12" s="38" t="n">
        <v>13422.7128</v>
      </c>
      <c r="U12" s="38" t="n">
        <v>40.7071</v>
      </c>
      <c r="V12" s="38" t="n">
        <v>42.5259</v>
      </c>
      <c r="W12" s="38" t="n">
        <v>43.5555</v>
      </c>
      <c r="X12" s="38" t="n">
        <v>43619.72</v>
      </c>
      <c r="Y12" s="38" t="n">
        <v>105.07</v>
      </c>
      <c r="Z12" s="51" t="n">
        <f aca="false">X12/3600</f>
        <v>12.1165888888889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7624.9112</v>
      </c>
      <c r="E13" s="50" t="n">
        <f aca="false">N13</f>
        <v>40.891</v>
      </c>
      <c r="F13" s="50" t="n">
        <f aca="false">L13</f>
        <v>7624.9112</v>
      </c>
      <c r="G13" s="50" t="n">
        <f aca="false">O13</f>
        <v>41.9219</v>
      </c>
      <c r="H13" s="50" t="n">
        <f aca="false">T13</f>
        <v>7610.2216</v>
      </c>
      <c r="I13" s="50" t="n">
        <f aca="false">V13</f>
        <v>40.9452</v>
      </c>
      <c r="J13" s="50" t="n">
        <f aca="false">T13</f>
        <v>7610.2216</v>
      </c>
      <c r="K13" s="50" t="n">
        <f aca="false">W13</f>
        <v>41.9535</v>
      </c>
      <c r="L13" s="38" t="n">
        <v>7624.9112</v>
      </c>
      <c r="M13" s="38" t="n">
        <v>38.5992</v>
      </c>
      <c r="N13" s="38" t="n">
        <v>40.891</v>
      </c>
      <c r="O13" s="38" t="n">
        <v>41.9219</v>
      </c>
      <c r="P13" s="38" t="n">
        <v>41436.99</v>
      </c>
      <c r="Q13" s="38" t="n">
        <v>98.37</v>
      </c>
      <c r="R13" s="51" t="n">
        <f aca="false">P13/3600</f>
        <v>11.510275</v>
      </c>
      <c r="S13" s="52"/>
      <c r="T13" s="38" t="n">
        <v>7610.2216</v>
      </c>
      <c r="U13" s="38" t="n">
        <v>38.6539</v>
      </c>
      <c r="V13" s="38" t="n">
        <v>40.9452</v>
      </c>
      <c r="W13" s="38" t="n">
        <v>41.9535</v>
      </c>
      <c r="X13" s="38" t="n">
        <v>41591.94</v>
      </c>
      <c r="Y13" s="38" t="n">
        <v>99.47</v>
      </c>
      <c r="Z13" s="51" t="n">
        <f aca="false">X13/3600</f>
        <v>11.5533166666667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4232.0952</v>
      </c>
      <c r="E14" s="56" t="n">
        <f aca="false">N14</f>
        <v>39.4154</v>
      </c>
      <c r="F14" s="56" t="n">
        <f aca="false">L14</f>
        <v>4232.0952</v>
      </c>
      <c r="G14" s="56" t="n">
        <f aca="false">O14</f>
        <v>40.7098</v>
      </c>
      <c r="H14" s="56" t="n">
        <f aca="false">T14</f>
        <v>4248.4592</v>
      </c>
      <c r="I14" s="56" t="n">
        <f aca="false">V14</f>
        <v>39.4645</v>
      </c>
      <c r="J14" s="56" t="n">
        <f aca="false">T14</f>
        <v>4248.4592</v>
      </c>
      <c r="K14" s="56" t="n">
        <f aca="false">W14</f>
        <v>40.7271</v>
      </c>
      <c r="L14" s="38" t="n">
        <v>4232.0952</v>
      </c>
      <c r="M14" s="38" t="n">
        <v>36.2278</v>
      </c>
      <c r="N14" s="38" t="n">
        <v>39.4154</v>
      </c>
      <c r="O14" s="38" t="n">
        <v>40.7098</v>
      </c>
      <c r="P14" s="38" t="n">
        <v>40279.87</v>
      </c>
      <c r="Q14" s="38" t="n">
        <v>95.5</v>
      </c>
      <c r="R14" s="57" t="n">
        <f aca="false">P14/3600</f>
        <v>11.1888527777778</v>
      </c>
      <c r="S14" s="55"/>
      <c r="T14" s="38" t="n">
        <v>4248.4592</v>
      </c>
      <c r="U14" s="38" t="n">
        <v>36.2452</v>
      </c>
      <c r="V14" s="38" t="n">
        <v>39.4645</v>
      </c>
      <c r="W14" s="38" t="n">
        <v>40.7271</v>
      </c>
      <c r="X14" s="38" t="n">
        <v>40736.25</v>
      </c>
      <c r="Y14" s="38" t="n">
        <v>99.44</v>
      </c>
      <c r="Z14" s="57" t="n">
        <f aca="false">X14/3600</f>
        <v>11.315625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58" t="n">
        <f aca="false">L15</f>
        <v>58329.2664</v>
      </c>
      <c r="E15" s="58" t="n">
        <f aca="false">N15</f>
        <v>43.0943</v>
      </c>
      <c r="F15" s="58" t="n">
        <f aca="false">L15</f>
        <v>58329.2664</v>
      </c>
      <c r="G15" s="58" t="n">
        <f aca="false">O15</f>
        <v>43.9408</v>
      </c>
      <c r="H15" s="58" t="n">
        <f aca="false">T15</f>
        <v>57277.7408</v>
      </c>
      <c r="I15" s="58" t="n">
        <f aca="false">V15</f>
        <v>43.0406</v>
      </c>
      <c r="J15" s="58" t="n">
        <f aca="false">T15</f>
        <v>57277.7408</v>
      </c>
      <c r="K15" s="58" t="n">
        <f aca="false">W15</f>
        <v>43.8814</v>
      </c>
      <c r="L15" s="38" t="n">
        <v>58329.2664</v>
      </c>
      <c r="M15" s="38" t="n">
        <v>41.4561</v>
      </c>
      <c r="N15" s="38" t="n">
        <v>43.0943</v>
      </c>
      <c r="O15" s="38" t="n">
        <v>43.9408</v>
      </c>
      <c r="P15" s="38" t="n">
        <v>45540.68</v>
      </c>
      <c r="Q15" s="38" t="n">
        <v>133.96</v>
      </c>
      <c r="R15" s="59" t="n">
        <f aca="false">P15/3600</f>
        <v>12.6501888888889</v>
      </c>
      <c r="S15" s="60"/>
      <c r="T15" s="38" t="n">
        <v>57277.7408</v>
      </c>
      <c r="U15" s="38" t="n">
        <v>41.3677</v>
      </c>
      <c r="V15" s="38" t="n">
        <v>43.0406</v>
      </c>
      <c r="W15" s="38" t="n">
        <v>43.8814</v>
      </c>
      <c r="X15" s="38" t="n">
        <v>45784.39</v>
      </c>
      <c r="Y15" s="38" t="n">
        <v>132.75</v>
      </c>
      <c r="Z15" s="59" t="n">
        <f aca="false">X15/3600</f>
        <v>12.7178861111111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31760.9464</v>
      </c>
      <c r="E16" s="50" t="n">
        <f aca="false">N16</f>
        <v>40.5441</v>
      </c>
      <c r="F16" s="50" t="n">
        <f aca="false">L16</f>
        <v>31760.9464</v>
      </c>
      <c r="G16" s="50" t="n">
        <f aca="false">O16</f>
        <v>41.3869</v>
      </c>
      <c r="H16" s="50" t="n">
        <f aca="false">T16</f>
        <v>31543.1312</v>
      </c>
      <c r="I16" s="50" t="n">
        <f aca="false">V16</f>
        <v>40.5401</v>
      </c>
      <c r="J16" s="50" t="n">
        <f aca="false">T16</f>
        <v>31543.1312</v>
      </c>
      <c r="K16" s="50" t="n">
        <f aca="false">W16</f>
        <v>41.3684</v>
      </c>
      <c r="L16" s="38" t="n">
        <v>31760.9464</v>
      </c>
      <c r="M16" s="38" t="n">
        <v>38.2291</v>
      </c>
      <c r="N16" s="38" t="n">
        <v>40.5441</v>
      </c>
      <c r="O16" s="38" t="n">
        <v>41.3869</v>
      </c>
      <c r="P16" s="38" t="n">
        <v>43539.31</v>
      </c>
      <c r="Q16" s="38" t="n">
        <v>122.79</v>
      </c>
      <c r="R16" s="51" t="n">
        <f aca="false">P16/3600</f>
        <v>12.0942527777778</v>
      </c>
      <c r="S16" s="52"/>
      <c r="T16" s="38" t="n">
        <v>31543.1312</v>
      </c>
      <c r="U16" s="38" t="n">
        <v>38.186</v>
      </c>
      <c r="V16" s="38" t="n">
        <v>40.5401</v>
      </c>
      <c r="W16" s="38" t="n">
        <v>41.3684</v>
      </c>
      <c r="X16" s="38" t="n">
        <v>43797.35</v>
      </c>
      <c r="Y16" s="38" t="n">
        <v>122.72</v>
      </c>
      <c r="Z16" s="51" t="n">
        <f aca="false">X16/3600</f>
        <v>12.1659305555556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6541.8672</v>
      </c>
      <c r="E17" s="50" t="n">
        <f aca="false">N17</f>
        <v>38.5281</v>
      </c>
      <c r="F17" s="50" t="n">
        <f aca="false">L17</f>
        <v>16541.8672</v>
      </c>
      <c r="G17" s="50" t="n">
        <f aca="false">O17</f>
        <v>39.6914</v>
      </c>
      <c r="H17" s="50" t="n">
        <f aca="false">T17</f>
        <v>16655.4056</v>
      </c>
      <c r="I17" s="50" t="n">
        <f aca="false">V17</f>
        <v>38.5361</v>
      </c>
      <c r="J17" s="50" t="n">
        <f aca="false">T17</f>
        <v>16655.4056</v>
      </c>
      <c r="K17" s="50" t="n">
        <f aca="false">W17</f>
        <v>39.6785</v>
      </c>
      <c r="L17" s="38" t="n">
        <v>16541.8672</v>
      </c>
      <c r="M17" s="38" t="n">
        <v>35.2531</v>
      </c>
      <c r="N17" s="38" t="n">
        <v>38.5281</v>
      </c>
      <c r="O17" s="38" t="n">
        <v>39.6914</v>
      </c>
      <c r="P17" s="38" t="n">
        <v>44086</v>
      </c>
      <c r="Q17" s="38" t="n">
        <v>135.65</v>
      </c>
      <c r="R17" s="51" t="n">
        <f aca="false">P17/3600</f>
        <v>12.2461111111111</v>
      </c>
      <c r="S17" s="52"/>
      <c r="T17" s="38" t="n">
        <v>16655.4056</v>
      </c>
      <c r="U17" s="38" t="n">
        <v>35.2457</v>
      </c>
      <c r="V17" s="38" t="n">
        <v>38.5361</v>
      </c>
      <c r="W17" s="38" t="n">
        <v>39.6785</v>
      </c>
      <c r="X17" s="38" t="n">
        <v>42223.65</v>
      </c>
      <c r="Y17" s="38" t="n">
        <v>114.07</v>
      </c>
      <c r="Z17" s="51" t="n">
        <f aca="false">X17/3600</f>
        <v>11.7287916666667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8047.8776</v>
      </c>
      <c r="E18" s="56" t="n">
        <f aca="false">N18</f>
        <v>36.7846</v>
      </c>
      <c r="F18" s="56" t="n">
        <f aca="false">L18</f>
        <v>8047.8776</v>
      </c>
      <c r="G18" s="56" t="n">
        <f aca="false">O18</f>
        <v>38.544</v>
      </c>
      <c r="H18" s="56" t="n">
        <f aca="false">T18</f>
        <v>8188.8512</v>
      </c>
      <c r="I18" s="56" t="n">
        <f aca="false">V18</f>
        <v>36.8088</v>
      </c>
      <c r="J18" s="56" t="n">
        <f aca="false">T18</f>
        <v>8188.8512</v>
      </c>
      <c r="K18" s="56" t="n">
        <f aca="false">W18</f>
        <v>38.5404</v>
      </c>
      <c r="L18" s="38" t="n">
        <v>8047.8776</v>
      </c>
      <c r="M18" s="38" t="n">
        <v>32.5112</v>
      </c>
      <c r="N18" s="38" t="n">
        <v>36.7846</v>
      </c>
      <c r="O18" s="38" t="n">
        <v>38.544</v>
      </c>
      <c r="P18" s="38" t="n">
        <v>41609.11</v>
      </c>
      <c r="Q18" s="38" t="n">
        <v>104.77</v>
      </c>
      <c r="R18" s="57" t="n">
        <f aca="false">P18/3600</f>
        <v>11.5580861111111</v>
      </c>
      <c r="S18" s="55"/>
      <c r="T18" s="38" t="n">
        <v>8188.8512</v>
      </c>
      <c r="U18" s="38" t="n">
        <v>32.4853</v>
      </c>
      <c r="V18" s="38" t="n">
        <v>36.8088</v>
      </c>
      <c r="W18" s="38" t="n">
        <v>38.5404</v>
      </c>
      <c r="X18" s="38" t="n">
        <v>41040.46</v>
      </c>
      <c r="Y18" s="38" t="n">
        <v>103.53</v>
      </c>
      <c r="Z18" s="57" t="n">
        <f aca="false">X18/3600</f>
        <v>11.4001277777778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58" t="n">
        <f aca="false">L19</f>
        <v>118054.3208</v>
      </c>
      <c r="E19" s="58" t="n">
        <f aca="false">N19</f>
        <v>41.6542</v>
      </c>
      <c r="F19" s="58" t="n">
        <f aca="false">L19</f>
        <v>118054.3208</v>
      </c>
      <c r="G19" s="58" t="n">
        <f aca="false">O19</f>
        <v>44.0131</v>
      </c>
      <c r="H19" s="58" t="n">
        <f aca="false">T19</f>
        <v>113232.2176</v>
      </c>
      <c r="I19" s="58" t="n">
        <f aca="false">V19</f>
        <v>41.5893</v>
      </c>
      <c r="J19" s="58" t="n">
        <f aca="false">T19</f>
        <v>113232.2176</v>
      </c>
      <c r="K19" s="58" t="n">
        <f aca="false">W19</f>
        <v>43.9562</v>
      </c>
      <c r="L19" s="38" t="n">
        <v>118054.3208</v>
      </c>
      <c r="M19" s="38" t="n">
        <v>40.4798</v>
      </c>
      <c r="N19" s="38" t="n">
        <v>41.6542</v>
      </c>
      <c r="O19" s="38" t="n">
        <v>44.0131</v>
      </c>
      <c r="P19" s="38" t="n">
        <v>84807.5</v>
      </c>
      <c r="Q19" s="38" t="n">
        <v>253.99</v>
      </c>
      <c r="R19" s="59" t="n">
        <f aca="false">P19/3600</f>
        <v>23.5576388888889</v>
      </c>
      <c r="S19" s="60"/>
      <c r="T19" s="38" t="n">
        <v>113232.2176</v>
      </c>
      <c r="U19" s="38" t="n">
        <v>40.3301</v>
      </c>
      <c r="V19" s="38" t="n">
        <v>41.5893</v>
      </c>
      <c r="W19" s="38" t="n">
        <v>43.9562</v>
      </c>
      <c r="X19" s="38" t="n">
        <v>97144.14</v>
      </c>
      <c r="Y19" s="38" t="n">
        <v>276.26</v>
      </c>
      <c r="Z19" s="59" t="n">
        <f aca="false">X19/3600</f>
        <v>26.9844833333333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55028.1408</v>
      </c>
      <c r="E20" s="50" t="n">
        <f aca="false">N20</f>
        <v>39.4532</v>
      </c>
      <c r="F20" s="50" t="n">
        <f aca="false">L20</f>
        <v>55028.1408</v>
      </c>
      <c r="G20" s="50" t="n">
        <f aca="false">O20</f>
        <v>41.8925</v>
      </c>
      <c r="H20" s="50" t="n">
        <f aca="false">T20</f>
        <v>54277.0472</v>
      </c>
      <c r="I20" s="50" t="n">
        <f aca="false">V20</f>
        <v>39.4543</v>
      </c>
      <c r="J20" s="50" t="n">
        <f aca="false">T20</f>
        <v>54277.0472</v>
      </c>
      <c r="K20" s="50" t="n">
        <f aca="false">W20</f>
        <v>41.8943</v>
      </c>
      <c r="L20" s="38" t="n">
        <v>55028.1408</v>
      </c>
      <c r="M20" s="38" t="n">
        <v>37.6987</v>
      </c>
      <c r="N20" s="38" t="n">
        <v>39.4532</v>
      </c>
      <c r="O20" s="38" t="n">
        <v>41.8925</v>
      </c>
      <c r="P20" s="38" t="n">
        <v>89669.66</v>
      </c>
      <c r="Q20" s="38" t="n">
        <v>245.39</v>
      </c>
      <c r="R20" s="51" t="n">
        <f aca="false">P20/3600</f>
        <v>24.9082388888889</v>
      </c>
      <c r="S20" s="52"/>
      <c r="T20" s="38" t="n">
        <v>54277.0472</v>
      </c>
      <c r="U20" s="38" t="n">
        <v>37.6862</v>
      </c>
      <c r="V20" s="38" t="n">
        <v>39.4543</v>
      </c>
      <c r="W20" s="38" t="n">
        <v>41.8943</v>
      </c>
      <c r="X20" s="38" t="n">
        <v>91888.85</v>
      </c>
      <c r="Y20" s="38" t="n">
        <v>243.18</v>
      </c>
      <c r="Z20" s="51" t="n">
        <f aca="false">X20/3600</f>
        <v>25.5246805555556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29782.6936</v>
      </c>
      <c r="E21" s="50" t="n">
        <f aca="false">N21</f>
        <v>38.2121</v>
      </c>
      <c r="F21" s="50" t="n">
        <f aca="false">L21</f>
        <v>29782.6936</v>
      </c>
      <c r="G21" s="50" t="n">
        <f aca="false">O21</f>
        <v>40.0426</v>
      </c>
      <c r="H21" s="50" t="n">
        <f aca="false">T21</f>
        <v>29602.432</v>
      </c>
      <c r="I21" s="50" t="n">
        <f aca="false">V21</f>
        <v>38.2084</v>
      </c>
      <c r="J21" s="50" t="n">
        <f aca="false">T21</f>
        <v>29602.432</v>
      </c>
      <c r="K21" s="50" t="n">
        <f aca="false">W21</f>
        <v>40.0393</v>
      </c>
      <c r="L21" s="38" t="n">
        <v>29782.6936</v>
      </c>
      <c r="M21" s="38" t="n">
        <v>35.4197</v>
      </c>
      <c r="N21" s="38" t="n">
        <v>38.2121</v>
      </c>
      <c r="O21" s="38" t="n">
        <v>40.0426</v>
      </c>
      <c r="P21" s="38" t="n">
        <v>88408.91</v>
      </c>
      <c r="Q21" s="38" t="n">
        <v>224.21</v>
      </c>
      <c r="R21" s="51" t="n">
        <f aca="false">P21/3600</f>
        <v>24.5580305555556</v>
      </c>
      <c r="S21" s="52"/>
      <c r="T21" s="38" t="n">
        <v>29602.432</v>
      </c>
      <c r="U21" s="38" t="n">
        <v>35.4292</v>
      </c>
      <c r="V21" s="38" t="n">
        <v>38.2084</v>
      </c>
      <c r="W21" s="38" t="n">
        <v>40.0393</v>
      </c>
      <c r="X21" s="38" t="n">
        <v>88607.4</v>
      </c>
      <c r="Y21" s="38" t="n">
        <v>227.85</v>
      </c>
      <c r="Z21" s="51" t="n">
        <f aca="false">X21/3600</f>
        <v>24.6131666666667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5950.0168</v>
      </c>
      <c r="E22" s="56" t="n">
        <f aca="false">N22</f>
        <v>36.9315</v>
      </c>
      <c r="F22" s="56" t="n">
        <f aca="false">L22</f>
        <v>15950.0168</v>
      </c>
      <c r="G22" s="56" t="n">
        <f aca="false">O22</f>
        <v>38.0832</v>
      </c>
      <c r="H22" s="56" t="n">
        <f aca="false">T22</f>
        <v>15892.1008</v>
      </c>
      <c r="I22" s="56" t="n">
        <f aca="false">V22</f>
        <v>36.92</v>
      </c>
      <c r="J22" s="56" t="n">
        <f aca="false">T22</f>
        <v>15892.1008</v>
      </c>
      <c r="K22" s="56" t="n">
        <f aca="false">W22</f>
        <v>38.0703</v>
      </c>
      <c r="L22" s="38" t="n">
        <v>15950.0168</v>
      </c>
      <c r="M22" s="38" t="n">
        <v>33.0075</v>
      </c>
      <c r="N22" s="38" t="n">
        <v>36.9315</v>
      </c>
      <c r="O22" s="38" t="n">
        <v>38.0832</v>
      </c>
      <c r="P22" s="38" t="n">
        <v>93428.77</v>
      </c>
      <c r="Q22" s="38" t="n">
        <v>230.34</v>
      </c>
      <c r="R22" s="57" t="n">
        <f aca="false">P22/3600</f>
        <v>25.9524361111111</v>
      </c>
      <c r="S22" s="55"/>
      <c r="T22" s="38" t="n">
        <v>15892.1008</v>
      </c>
      <c r="U22" s="38" t="n">
        <v>33.0099</v>
      </c>
      <c r="V22" s="38" t="n">
        <v>36.92</v>
      </c>
      <c r="W22" s="38" t="n">
        <v>38.0703</v>
      </c>
      <c r="X22" s="38" t="n">
        <v>84957.07</v>
      </c>
      <c r="Y22" s="38" t="n">
        <v>215.09</v>
      </c>
      <c r="Z22" s="57" t="n">
        <f aca="false">X22/3600</f>
        <v>23.5991861111111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77274.3488</v>
      </c>
      <c r="E23" s="61" t="n">
        <f aca="false">N23</f>
        <v>44.3869</v>
      </c>
      <c r="F23" s="61" t="n">
        <f aca="false">L23</f>
        <v>77274.3488</v>
      </c>
      <c r="G23" s="61" t="n">
        <f aca="false">O23</f>
        <v>45.8557</v>
      </c>
      <c r="H23" s="61" t="n">
        <f aca="false">T23</f>
        <v>72998.0008</v>
      </c>
      <c r="I23" s="61" t="n">
        <f aca="false">V23</f>
        <v>44.3393</v>
      </c>
      <c r="J23" s="61" t="n">
        <f aca="false">T23</f>
        <v>72998.0008</v>
      </c>
      <c r="K23" s="61" t="n">
        <f aca="false">W23</f>
        <v>45.8052</v>
      </c>
      <c r="L23" s="38" t="n">
        <v>77274.3488</v>
      </c>
      <c r="M23" s="38" t="n">
        <v>40.9661</v>
      </c>
      <c r="N23" s="38" t="n">
        <v>44.3869</v>
      </c>
      <c r="O23" s="38" t="n">
        <v>45.8557</v>
      </c>
      <c r="P23" s="38" t="n">
        <v>84235.7</v>
      </c>
      <c r="Q23" s="38" t="n">
        <v>231.29</v>
      </c>
      <c r="R23" s="59" t="n">
        <f aca="false">P23/3600</f>
        <v>23.3988055555556</v>
      </c>
      <c r="S23" s="60"/>
      <c r="T23" s="38" t="n">
        <v>72998.0008</v>
      </c>
      <c r="U23" s="38" t="n">
        <v>40.8663</v>
      </c>
      <c r="V23" s="38" t="n">
        <v>44.3393</v>
      </c>
      <c r="W23" s="38" t="n">
        <v>45.8052</v>
      </c>
      <c r="X23" s="38" t="n">
        <v>107600.54</v>
      </c>
      <c r="Y23" s="38" t="n">
        <v>339</v>
      </c>
      <c r="Z23" s="59" t="n">
        <f aca="false">X23/3600</f>
        <v>29.8890388888889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32819.8704</v>
      </c>
      <c r="E24" s="62" t="n">
        <f aca="false">N24</f>
        <v>42.7925</v>
      </c>
      <c r="F24" s="62" t="n">
        <f aca="false">L24</f>
        <v>32819.8704</v>
      </c>
      <c r="G24" s="62" t="n">
        <f aca="false">O24</f>
        <v>43.6468</v>
      </c>
      <c r="H24" s="62" t="n">
        <f aca="false">T24</f>
        <v>31917.4712</v>
      </c>
      <c r="I24" s="62" t="n">
        <f aca="false">V24</f>
        <v>42.8087</v>
      </c>
      <c r="J24" s="62" t="n">
        <f aca="false">T24</f>
        <v>31917.4712</v>
      </c>
      <c r="K24" s="62" t="n">
        <f aca="false">W24</f>
        <v>43.6647</v>
      </c>
      <c r="L24" s="38" t="n">
        <v>32819.8704</v>
      </c>
      <c r="M24" s="38" t="n">
        <v>38.4991</v>
      </c>
      <c r="N24" s="38" t="n">
        <v>42.7925</v>
      </c>
      <c r="O24" s="38" t="n">
        <v>43.6468</v>
      </c>
      <c r="P24" s="38" t="n">
        <v>79570.75</v>
      </c>
      <c r="Q24" s="38" t="n">
        <v>202.61</v>
      </c>
      <c r="R24" s="51" t="n">
        <f aca="false">P24/3600</f>
        <v>22.1029861111111</v>
      </c>
      <c r="S24" s="52"/>
      <c r="T24" s="38" t="n">
        <v>31917.4712</v>
      </c>
      <c r="U24" s="38" t="n">
        <v>38.5217</v>
      </c>
      <c r="V24" s="38" t="n">
        <v>42.8087</v>
      </c>
      <c r="W24" s="38" t="n">
        <v>43.6647</v>
      </c>
      <c r="X24" s="38" t="n">
        <v>91992.52</v>
      </c>
      <c r="Y24" s="38" t="n">
        <v>232.51</v>
      </c>
      <c r="Z24" s="51" t="n">
        <f aca="false">X24/3600</f>
        <v>25.5534777777778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17410.9272</v>
      </c>
      <c r="E25" s="62" t="n">
        <f aca="false">N25</f>
        <v>41.3275</v>
      </c>
      <c r="F25" s="62" t="n">
        <f aca="false">L25</f>
        <v>17410.9272</v>
      </c>
      <c r="G25" s="62" t="n">
        <f aca="false">O25</f>
        <v>41.6417</v>
      </c>
      <c r="H25" s="62" t="n">
        <f aca="false">T25</f>
        <v>17106.4912</v>
      </c>
      <c r="I25" s="62" t="n">
        <f aca="false">V25</f>
        <v>41.3347</v>
      </c>
      <c r="J25" s="62" t="n">
        <f aca="false">T25</f>
        <v>17106.4912</v>
      </c>
      <c r="K25" s="62" t="n">
        <f aca="false">W25</f>
        <v>41.6428</v>
      </c>
      <c r="L25" s="38" t="n">
        <v>17410.9272</v>
      </c>
      <c r="M25" s="38" t="n">
        <v>36.7449</v>
      </c>
      <c r="N25" s="38" t="n">
        <v>41.3275</v>
      </c>
      <c r="O25" s="38" t="n">
        <v>41.6417</v>
      </c>
      <c r="P25" s="38" t="n">
        <v>76486.07</v>
      </c>
      <c r="Q25" s="38" t="n">
        <v>187.34</v>
      </c>
      <c r="R25" s="51" t="n">
        <f aca="false">P25/3600</f>
        <v>21.2461305555556</v>
      </c>
      <c r="S25" s="52"/>
      <c r="T25" s="38" t="n">
        <v>17106.4912</v>
      </c>
      <c r="U25" s="38" t="n">
        <v>36.7785</v>
      </c>
      <c r="V25" s="38" t="n">
        <v>41.3347</v>
      </c>
      <c r="W25" s="38" t="n">
        <v>41.6428</v>
      </c>
      <c r="X25" s="38" t="n">
        <v>86247.78</v>
      </c>
      <c r="Y25" s="38" t="n">
        <v>214.03</v>
      </c>
      <c r="Z25" s="51" t="n">
        <f aca="false">X25/3600</f>
        <v>23.9577166666667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9851.4824</v>
      </c>
      <c r="E26" s="63" t="n">
        <f aca="false">N26</f>
        <v>39.7042</v>
      </c>
      <c r="F26" s="63" t="n">
        <f aca="false">L26</f>
        <v>9851.4824</v>
      </c>
      <c r="G26" s="63" t="n">
        <f aca="false">O26</f>
        <v>39.4899</v>
      </c>
      <c r="H26" s="63" t="n">
        <f aca="false">T26</f>
        <v>9689.9552</v>
      </c>
      <c r="I26" s="63" t="n">
        <f aca="false">V26</f>
        <v>39.6933</v>
      </c>
      <c r="J26" s="63" t="n">
        <f aca="false">T26</f>
        <v>9689.9552</v>
      </c>
      <c r="K26" s="63" t="n">
        <f aca="false">W26</f>
        <v>39.4814</v>
      </c>
      <c r="L26" s="38" t="n">
        <v>9851.4824</v>
      </c>
      <c r="M26" s="38" t="n">
        <v>34.7817</v>
      </c>
      <c r="N26" s="38" t="n">
        <v>39.7042</v>
      </c>
      <c r="O26" s="38" t="n">
        <v>39.4899</v>
      </c>
      <c r="P26" s="38" t="n">
        <v>74996.68</v>
      </c>
      <c r="Q26" s="38" t="n">
        <v>183.3</v>
      </c>
      <c r="R26" s="57" t="n">
        <f aca="false">P26/3600</f>
        <v>20.8324111111111</v>
      </c>
      <c r="S26" s="55"/>
      <c r="T26" s="38" t="n">
        <v>9689.9552</v>
      </c>
      <c r="U26" s="38" t="n">
        <v>34.8061</v>
      </c>
      <c r="V26" s="38" t="n">
        <v>39.6933</v>
      </c>
      <c r="W26" s="38" t="n">
        <v>39.4814</v>
      </c>
      <c r="X26" s="38" t="n">
        <v>85151.62</v>
      </c>
      <c r="Y26" s="38" t="n">
        <v>209.11</v>
      </c>
      <c r="Z26" s="57" t="n">
        <f aca="false">X26/3600</f>
        <v>23.6532277777778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190350.5944</v>
      </c>
      <c r="E27" s="61" t="n">
        <f aca="false">N27</f>
        <v>42.7815</v>
      </c>
      <c r="F27" s="61" t="n">
        <f aca="false">L27</f>
        <v>190350.5944</v>
      </c>
      <c r="G27" s="61" t="n">
        <f aca="false">O27</f>
        <v>44.4739</v>
      </c>
      <c r="H27" s="61" t="n">
        <f aca="false">T27</f>
        <v>187338.8336</v>
      </c>
      <c r="I27" s="61" t="n">
        <f aca="false">V27</f>
        <v>42.7112</v>
      </c>
      <c r="J27" s="61" t="n">
        <f aca="false">T27</f>
        <v>187338.8336</v>
      </c>
      <c r="K27" s="61" t="n">
        <f aca="false">W27</f>
        <v>44.3774</v>
      </c>
      <c r="L27" s="38" t="n">
        <v>190350.5944</v>
      </c>
      <c r="M27" s="38" t="n">
        <v>41.4142</v>
      </c>
      <c r="N27" s="38" t="n">
        <v>42.7815</v>
      </c>
      <c r="O27" s="38" t="n">
        <v>44.4739</v>
      </c>
      <c r="P27" s="38" t="n">
        <v>118663.35</v>
      </c>
      <c r="Q27" s="38" t="n">
        <v>330.17</v>
      </c>
      <c r="R27" s="59" t="n">
        <f aca="false">P27/3600</f>
        <v>32.9620416666667</v>
      </c>
      <c r="S27" s="60"/>
      <c r="T27" s="38" t="n">
        <v>187338.8336</v>
      </c>
      <c r="U27" s="38" t="n">
        <v>41.3015</v>
      </c>
      <c r="V27" s="38" t="n">
        <v>42.7112</v>
      </c>
      <c r="W27" s="38" t="n">
        <v>44.3774</v>
      </c>
      <c r="X27" s="38" t="n">
        <v>119627.64</v>
      </c>
      <c r="Y27" s="38" t="n">
        <v>332.92</v>
      </c>
      <c r="Z27" s="59" t="n">
        <f aca="false">X27/3600</f>
        <v>33.2299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87279.4688</v>
      </c>
      <c r="E28" s="62" t="n">
        <f aca="false">N28</f>
        <v>40.8455</v>
      </c>
      <c r="F28" s="62" t="n">
        <f aca="false">L28</f>
        <v>87279.4688</v>
      </c>
      <c r="G28" s="62" t="n">
        <f aca="false">O28</f>
        <v>42.9689</v>
      </c>
      <c r="H28" s="62" t="n">
        <f aca="false">T28</f>
        <v>86018.7168</v>
      </c>
      <c r="I28" s="62" t="n">
        <f aca="false">V28</f>
        <v>40.8246</v>
      </c>
      <c r="J28" s="62" t="n">
        <f aca="false">T28</f>
        <v>86018.7168</v>
      </c>
      <c r="K28" s="62" t="n">
        <f aca="false">W28</f>
        <v>42.9262</v>
      </c>
      <c r="L28" s="38" t="n">
        <v>87279.4688</v>
      </c>
      <c r="M28" s="38" t="n">
        <v>36.7722</v>
      </c>
      <c r="N28" s="38" t="n">
        <v>40.8455</v>
      </c>
      <c r="O28" s="38" t="n">
        <v>42.9689</v>
      </c>
      <c r="P28" s="38" t="n">
        <v>110986.37</v>
      </c>
      <c r="Q28" s="38" t="n">
        <v>296.94</v>
      </c>
      <c r="R28" s="51" t="n">
        <f aca="false">P28/3600</f>
        <v>30.8295472222222</v>
      </c>
      <c r="S28" s="52"/>
      <c r="T28" s="38" t="n">
        <v>86018.7168</v>
      </c>
      <c r="U28" s="38" t="n">
        <v>36.7565</v>
      </c>
      <c r="V28" s="38" t="n">
        <v>40.8246</v>
      </c>
      <c r="W28" s="38" t="n">
        <v>42.9262</v>
      </c>
      <c r="X28" s="38" t="n">
        <v>113894.22</v>
      </c>
      <c r="Y28" s="38" t="n">
        <v>300.94</v>
      </c>
      <c r="Z28" s="51" t="n">
        <f aca="false">X28/3600</f>
        <v>31.6372833333333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46022.9704</v>
      </c>
      <c r="E29" s="62" t="n">
        <f aca="false">N29</f>
        <v>39.3153</v>
      </c>
      <c r="F29" s="62" t="n">
        <f aca="false">L29</f>
        <v>46022.9704</v>
      </c>
      <c r="G29" s="62" t="n">
        <f aca="false">O29</f>
        <v>41.6978</v>
      </c>
      <c r="H29" s="62" t="n">
        <f aca="false">T29</f>
        <v>45388.7552</v>
      </c>
      <c r="I29" s="62" t="n">
        <f aca="false">V29</f>
        <v>39.2955</v>
      </c>
      <c r="J29" s="62" t="n">
        <f aca="false">T29</f>
        <v>45388.7552</v>
      </c>
      <c r="K29" s="62" t="n">
        <f aca="false">W29</f>
        <v>41.6497</v>
      </c>
      <c r="L29" s="38" t="n">
        <v>46022.9704</v>
      </c>
      <c r="M29" s="38" t="n">
        <v>34.209</v>
      </c>
      <c r="N29" s="38" t="n">
        <v>39.3153</v>
      </c>
      <c r="O29" s="38" t="n">
        <v>41.6978</v>
      </c>
      <c r="P29" s="38" t="n">
        <v>108797.71</v>
      </c>
      <c r="Q29" s="38" t="n">
        <v>276.97</v>
      </c>
      <c r="R29" s="51" t="n">
        <f aca="false">P29/3600</f>
        <v>30.2215861111111</v>
      </c>
      <c r="S29" s="52"/>
      <c r="T29" s="38" t="n">
        <v>45388.7552</v>
      </c>
      <c r="U29" s="38" t="n">
        <v>34.2106</v>
      </c>
      <c r="V29" s="38" t="n">
        <v>39.2955</v>
      </c>
      <c r="W29" s="38" t="n">
        <v>41.6497</v>
      </c>
      <c r="X29" s="38" t="n">
        <v>108414.41</v>
      </c>
      <c r="Y29" s="38" t="n">
        <v>281.7</v>
      </c>
      <c r="Z29" s="51" t="n">
        <f aca="false">X29/3600</f>
        <v>30.1151138888889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24885.0336</v>
      </c>
      <c r="E30" s="63" t="n">
        <f aca="false">N30</f>
        <v>37.9569</v>
      </c>
      <c r="F30" s="63" t="n">
        <f aca="false">L30</f>
        <v>24885.0336</v>
      </c>
      <c r="G30" s="63" t="n">
        <f aca="false">O30</f>
        <v>40.4992</v>
      </c>
      <c r="H30" s="63" t="n">
        <f aca="false">T30</f>
        <v>24476.6296</v>
      </c>
      <c r="I30" s="63" t="n">
        <f aca="false">V30</f>
        <v>37.934</v>
      </c>
      <c r="J30" s="63" t="n">
        <f aca="false">T30</f>
        <v>24476.6296</v>
      </c>
      <c r="K30" s="63" t="n">
        <f aca="false">W30</f>
        <v>40.4721</v>
      </c>
      <c r="L30" s="38" t="n">
        <v>24885.0336</v>
      </c>
      <c r="M30" s="38" t="n">
        <v>31.7213</v>
      </c>
      <c r="N30" s="38" t="n">
        <v>37.9569</v>
      </c>
      <c r="O30" s="38" t="n">
        <v>40.4992</v>
      </c>
      <c r="P30" s="38" t="n">
        <v>90933.05</v>
      </c>
      <c r="Q30" s="38" t="n">
        <v>237.06</v>
      </c>
      <c r="R30" s="57" t="n">
        <f aca="false">P30/3600</f>
        <v>25.2591805555556</v>
      </c>
      <c r="S30" s="55"/>
      <c r="T30" s="38" t="n">
        <v>24476.6296</v>
      </c>
      <c r="U30" s="38" t="n">
        <v>31.7245</v>
      </c>
      <c r="V30" s="38" t="n">
        <v>37.934</v>
      </c>
      <c r="W30" s="38" t="n">
        <v>40.4721</v>
      </c>
      <c r="X30" s="38" t="n">
        <v>113318.84</v>
      </c>
      <c r="Y30" s="38" t="n">
        <v>315.82</v>
      </c>
      <c r="Z30" s="57" t="n">
        <f aca="false">X30/3600</f>
        <v>31.4774555555556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22886.5112</v>
      </c>
      <c r="E31" s="61" t="n">
        <f aca="false">N31</f>
        <v>43.7285</v>
      </c>
      <c r="F31" s="61" t="n">
        <f aca="false">L31</f>
        <v>22886.5112</v>
      </c>
      <c r="G31" s="61" t="n">
        <f aca="false">O31</f>
        <v>44.213</v>
      </c>
      <c r="H31" s="61" t="n">
        <f aca="false">T31</f>
        <v>22636.8504</v>
      </c>
      <c r="I31" s="61" t="n">
        <f aca="false">V31</f>
        <v>43.644</v>
      </c>
      <c r="J31" s="61" t="n">
        <f aca="false">T31</f>
        <v>22636.8504</v>
      </c>
      <c r="K31" s="61" t="n">
        <f aca="false">W31</f>
        <v>44.1135</v>
      </c>
      <c r="L31" s="38" t="n">
        <v>22886.5112</v>
      </c>
      <c r="M31" s="38" t="n">
        <v>41.4724</v>
      </c>
      <c r="N31" s="38" t="n">
        <v>43.7285</v>
      </c>
      <c r="O31" s="38" t="n">
        <v>44.213</v>
      </c>
      <c r="P31" s="38" t="n">
        <v>18702.28</v>
      </c>
      <c r="Q31" s="38" t="n">
        <v>63.13</v>
      </c>
      <c r="R31" s="59" t="n">
        <f aca="false">P31/3600</f>
        <v>5.19507777777778</v>
      </c>
      <c r="S31" s="60"/>
      <c r="T31" s="38" t="n">
        <v>22636.8504</v>
      </c>
      <c r="U31" s="38" t="n">
        <v>41.3841</v>
      </c>
      <c r="V31" s="38" t="n">
        <v>43.644</v>
      </c>
      <c r="W31" s="38" t="n">
        <v>44.1135</v>
      </c>
      <c r="X31" s="38" t="n">
        <v>18349.55</v>
      </c>
      <c r="Y31" s="38" t="n">
        <v>63.86</v>
      </c>
      <c r="Z31" s="59" t="n">
        <f aca="false">X31/3600</f>
        <v>5.09709722222222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12593.032</v>
      </c>
      <c r="E32" s="62" t="n">
        <f aca="false">N32</f>
        <v>40.8784</v>
      </c>
      <c r="F32" s="62" t="n">
        <f aca="false">L32</f>
        <v>12593.032</v>
      </c>
      <c r="G32" s="62" t="n">
        <f aca="false">O32</f>
        <v>40.9603</v>
      </c>
      <c r="H32" s="62" t="n">
        <f aca="false">T32</f>
        <v>12435.9296</v>
      </c>
      <c r="I32" s="62" t="n">
        <f aca="false">V32</f>
        <v>40.8479</v>
      </c>
      <c r="J32" s="62" t="n">
        <f aca="false">T32</f>
        <v>12435.9296</v>
      </c>
      <c r="K32" s="62" t="n">
        <f aca="false">W32</f>
        <v>40.9316</v>
      </c>
      <c r="L32" s="38" t="n">
        <v>12593.032</v>
      </c>
      <c r="M32" s="38" t="n">
        <v>38.0065</v>
      </c>
      <c r="N32" s="38" t="n">
        <v>40.8784</v>
      </c>
      <c r="O32" s="38" t="n">
        <v>40.9603</v>
      </c>
      <c r="P32" s="38" t="n">
        <v>17228.13</v>
      </c>
      <c r="Q32" s="38" t="n">
        <v>56.59</v>
      </c>
      <c r="R32" s="51" t="n">
        <f aca="false">P32/3600</f>
        <v>4.78559166666667</v>
      </c>
      <c r="S32" s="52"/>
      <c r="T32" s="38" t="n">
        <v>12435.9296</v>
      </c>
      <c r="U32" s="38" t="n">
        <v>37.9708</v>
      </c>
      <c r="V32" s="38" t="n">
        <v>40.8479</v>
      </c>
      <c r="W32" s="38" t="n">
        <v>40.9316</v>
      </c>
      <c r="X32" s="38" t="n">
        <v>17465.52</v>
      </c>
      <c r="Y32" s="38" t="n">
        <v>58.03</v>
      </c>
      <c r="Z32" s="51" t="n">
        <f aca="false">X32/3600</f>
        <v>4.85153333333333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6793.9304</v>
      </c>
      <c r="E33" s="62" t="n">
        <f aca="false">N33</f>
        <v>38.4931</v>
      </c>
      <c r="F33" s="62" t="n">
        <f aca="false">L33</f>
        <v>6793.9304</v>
      </c>
      <c r="G33" s="62" t="n">
        <f aca="false">O33</f>
        <v>38.3144</v>
      </c>
      <c r="H33" s="62" t="n">
        <f aca="false">T33</f>
        <v>6704.4304</v>
      </c>
      <c r="I33" s="62" t="n">
        <f aca="false">V33</f>
        <v>38.4424</v>
      </c>
      <c r="J33" s="62" t="n">
        <f aca="false">T33</f>
        <v>6704.4304</v>
      </c>
      <c r="K33" s="62" t="n">
        <f aca="false">W33</f>
        <v>38.2716</v>
      </c>
      <c r="L33" s="38" t="n">
        <v>6793.9304</v>
      </c>
      <c r="M33" s="38" t="n">
        <v>35.1102</v>
      </c>
      <c r="N33" s="38" t="n">
        <v>38.4931</v>
      </c>
      <c r="O33" s="38" t="n">
        <v>38.3144</v>
      </c>
      <c r="P33" s="38" t="n">
        <v>14985.1</v>
      </c>
      <c r="Q33" s="38" t="n">
        <v>46</v>
      </c>
      <c r="R33" s="51" t="n">
        <f aca="false">P33/3600</f>
        <v>4.16252777777778</v>
      </c>
      <c r="S33" s="52"/>
      <c r="T33" s="38" t="n">
        <v>6704.4304</v>
      </c>
      <c r="U33" s="38" t="n">
        <v>35.1179</v>
      </c>
      <c r="V33" s="38" t="n">
        <v>38.4424</v>
      </c>
      <c r="W33" s="38" t="n">
        <v>38.2716</v>
      </c>
      <c r="X33" s="38" t="n">
        <v>16752.51</v>
      </c>
      <c r="Y33" s="38" t="n">
        <v>55.57</v>
      </c>
      <c r="Z33" s="51" t="n">
        <f aca="false">X33/3600</f>
        <v>4.653475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3655.7784</v>
      </c>
      <c r="E34" s="63" t="n">
        <f aca="false">N34</f>
        <v>36.0614</v>
      </c>
      <c r="F34" s="63" t="n">
        <f aca="false">L34</f>
        <v>3655.7784</v>
      </c>
      <c r="G34" s="63" t="n">
        <f aca="false">O34</f>
        <v>35.6601</v>
      </c>
      <c r="H34" s="63" t="n">
        <f aca="false">T34</f>
        <v>3615.0744</v>
      </c>
      <c r="I34" s="63" t="n">
        <f aca="false">V34</f>
        <v>35.9858</v>
      </c>
      <c r="J34" s="63" t="n">
        <f aca="false">T34</f>
        <v>3615.0744</v>
      </c>
      <c r="K34" s="63" t="n">
        <f aca="false">W34</f>
        <v>35.608</v>
      </c>
      <c r="L34" s="38" t="n">
        <v>3655.7784</v>
      </c>
      <c r="M34" s="38" t="n">
        <v>32.5104</v>
      </c>
      <c r="N34" s="38" t="n">
        <v>36.0614</v>
      </c>
      <c r="O34" s="38" t="n">
        <v>35.6601</v>
      </c>
      <c r="P34" s="38" t="n">
        <v>16136.97</v>
      </c>
      <c r="Q34" s="38" t="n">
        <v>48.43</v>
      </c>
      <c r="R34" s="57" t="n">
        <f aca="false">P34/3600</f>
        <v>4.48249166666667</v>
      </c>
      <c r="S34" s="55"/>
      <c r="T34" s="38" t="n">
        <v>3615.0744</v>
      </c>
      <c r="U34" s="38" t="n">
        <v>32.5301</v>
      </c>
      <c r="V34" s="38" t="n">
        <v>35.9858</v>
      </c>
      <c r="W34" s="38" t="n">
        <v>35.608</v>
      </c>
      <c r="X34" s="38" t="n">
        <v>16203.91</v>
      </c>
      <c r="Y34" s="38" t="n">
        <v>49.46</v>
      </c>
      <c r="Z34" s="57" t="n">
        <f aca="false">X34/3600</f>
        <v>4.50108611111111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26313.2864</v>
      </c>
      <c r="E35" s="61" t="n">
        <f aca="false">N35</f>
        <v>43.9778</v>
      </c>
      <c r="F35" s="61" t="n">
        <f aca="false">L35</f>
        <v>26313.2864</v>
      </c>
      <c r="G35" s="61" t="n">
        <f aca="false">O35</f>
        <v>45.2774</v>
      </c>
      <c r="H35" s="61" t="n">
        <f aca="false">T35</f>
        <v>25955.2176</v>
      </c>
      <c r="I35" s="61" t="n">
        <f aca="false">V35</f>
        <v>43.93</v>
      </c>
      <c r="J35" s="61" t="n">
        <f aca="false">T35</f>
        <v>25955.2176</v>
      </c>
      <c r="K35" s="61" t="n">
        <f aca="false">W35</f>
        <v>45.1985</v>
      </c>
      <c r="L35" s="38" t="n">
        <v>26313.2864</v>
      </c>
      <c r="M35" s="38" t="n">
        <v>41.7558</v>
      </c>
      <c r="N35" s="38" t="n">
        <v>43.9778</v>
      </c>
      <c r="O35" s="38" t="n">
        <v>45.2774</v>
      </c>
      <c r="P35" s="38" t="n">
        <v>22085.18</v>
      </c>
      <c r="Q35" s="38" t="n">
        <v>72.08</v>
      </c>
      <c r="R35" s="59" t="n">
        <f aca="false">P35/3600</f>
        <v>6.13477222222222</v>
      </c>
      <c r="S35" s="60"/>
      <c r="T35" s="38" t="n">
        <v>25955.2176</v>
      </c>
      <c r="U35" s="38" t="n">
        <v>41.7194</v>
      </c>
      <c r="V35" s="38" t="n">
        <v>43.93</v>
      </c>
      <c r="W35" s="38" t="n">
        <v>45.1985</v>
      </c>
      <c r="X35" s="38" t="n">
        <v>24139.16</v>
      </c>
      <c r="Y35" s="38" t="n">
        <v>77.27</v>
      </c>
      <c r="Z35" s="59" t="n">
        <f aca="false">X35/3600</f>
        <v>6.70532222222222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15731.344</v>
      </c>
      <c r="E36" s="62" t="n">
        <f aca="false">N36</f>
        <v>41.5973</v>
      </c>
      <c r="F36" s="62" t="n">
        <f aca="false">L36</f>
        <v>15731.344</v>
      </c>
      <c r="G36" s="62" t="n">
        <f aca="false">O36</f>
        <v>42.6923</v>
      </c>
      <c r="H36" s="62" t="n">
        <f aca="false">T36</f>
        <v>15605.1432</v>
      </c>
      <c r="I36" s="62" t="n">
        <f aca="false">V36</f>
        <v>41.5988</v>
      </c>
      <c r="J36" s="62" t="n">
        <f aca="false">T36</f>
        <v>15605.1432</v>
      </c>
      <c r="K36" s="62" t="n">
        <f aca="false">W36</f>
        <v>42.6712</v>
      </c>
      <c r="L36" s="38" t="n">
        <v>15731.344</v>
      </c>
      <c r="M36" s="38" t="n">
        <v>38.7207</v>
      </c>
      <c r="N36" s="38" t="n">
        <v>41.5973</v>
      </c>
      <c r="O36" s="38" t="n">
        <v>42.6923</v>
      </c>
      <c r="P36" s="38" t="n">
        <v>18568.06</v>
      </c>
      <c r="Q36" s="38" t="n">
        <v>59.22</v>
      </c>
      <c r="R36" s="51" t="n">
        <f aca="false">P36/3600</f>
        <v>5.15779444444445</v>
      </c>
      <c r="S36" s="52"/>
      <c r="T36" s="38" t="n">
        <v>15605.1432</v>
      </c>
      <c r="U36" s="38" t="n">
        <v>38.7103</v>
      </c>
      <c r="V36" s="38" t="n">
        <v>41.5988</v>
      </c>
      <c r="W36" s="38" t="n">
        <v>42.6712</v>
      </c>
      <c r="X36" s="38" t="n">
        <v>21263.48</v>
      </c>
      <c r="Y36" s="38" t="n">
        <v>69.53</v>
      </c>
      <c r="Z36" s="51" t="n">
        <f aca="false">X36/3600</f>
        <v>5.90652222222222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9319.2696</v>
      </c>
      <c r="E37" s="62" t="n">
        <f aca="false">N37</f>
        <v>39.5705</v>
      </c>
      <c r="F37" s="62" t="n">
        <f aca="false">L37</f>
        <v>9319.2696</v>
      </c>
      <c r="G37" s="62" t="n">
        <f aca="false">O37</f>
        <v>40.4962</v>
      </c>
      <c r="H37" s="62" t="n">
        <f aca="false">T37</f>
        <v>9268.3176</v>
      </c>
      <c r="I37" s="62" t="n">
        <f aca="false">V37</f>
        <v>39.5642</v>
      </c>
      <c r="J37" s="62" t="n">
        <f aca="false">T37</f>
        <v>9268.3176</v>
      </c>
      <c r="K37" s="62" t="n">
        <f aca="false">W37</f>
        <v>40.4763</v>
      </c>
      <c r="L37" s="38" t="n">
        <v>9319.2696</v>
      </c>
      <c r="M37" s="38" t="n">
        <v>35.6908</v>
      </c>
      <c r="N37" s="38" t="n">
        <v>39.5705</v>
      </c>
      <c r="O37" s="38" t="n">
        <v>40.4962</v>
      </c>
      <c r="P37" s="38" t="n">
        <v>20237.12</v>
      </c>
      <c r="Q37" s="38" t="n">
        <v>63.44</v>
      </c>
      <c r="R37" s="51" t="n">
        <f aca="false">P37/3600</f>
        <v>5.62142222222222</v>
      </c>
      <c r="S37" s="52"/>
      <c r="T37" s="38" t="n">
        <v>9268.3176</v>
      </c>
      <c r="U37" s="38" t="n">
        <v>35.6945</v>
      </c>
      <c r="V37" s="38" t="n">
        <v>39.5642</v>
      </c>
      <c r="W37" s="38" t="n">
        <v>40.4763</v>
      </c>
      <c r="X37" s="38" t="n">
        <v>20255.46</v>
      </c>
      <c r="Y37" s="38" t="n">
        <v>64.76</v>
      </c>
      <c r="Z37" s="51" t="n">
        <f aca="false">X37/3600</f>
        <v>5.62651666666667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5306.2632</v>
      </c>
      <c r="E38" s="63" t="n">
        <f aca="false">N38</f>
        <v>37.5347</v>
      </c>
      <c r="F38" s="63" t="n">
        <f aca="false">L38</f>
        <v>5306.2632</v>
      </c>
      <c r="G38" s="63" t="n">
        <f aca="false">O38</f>
        <v>38.3645</v>
      </c>
      <c r="H38" s="63" t="n">
        <f aca="false">T38</f>
        <v>5283.316</v>
      </c>
      <c r="I38" s="63" t="n">
        <f aca="false">V38</f>
        <v>37.5183</v>
      </c>
      <c r="J38" s="63" t="n">
        <f aca="false">T38</f>
        <v>5283.316</v>
      </c>
      <c r="K38" s="63" t="n">
        <f aca="false">W38</f>
        <v>38.3421</v>
      </c>
      <c r="L38" s="38" t="n">
        <v>5306.2632</v>
      </c>
      <c r="M38" s="38" t="n">
        <v>32.63</v>
      </c>
      <c r="N38" s="38" t="n">
        <v>37.5347</v>
      </c>
      <c r="O38" s="38" t="n">
        <v>38.3645</v>
      </c>
      <c r="P38" s="38" t="n">
        <v>21411.57</v>
      </c>
      <c r="Q38" s="38" t="n">
        <v>68.1</v>
      </c>
      <c r="R38" s="57" t="n">
        <f aca="false">P38/3600</f>
        <v>5.94765833333333</v>
      </c>
      <c r="S38" s="55"/>
      <c r="T38" s="38" t="n">
        <v>5283.316</v>
      </c>
      <c r="U38" s="38" t="n">
        <v>32.6245</v>
      </c>
      <c r="V38" s="38" t="n">
        <v>37.5183</v>
      </c>
      <c r="W38" s="38" t="n">
        <v>38.3421</v>
      </c>
      <c r="X38" s="38" t="n">
        <v>20005.12</v>
      </c>
      <c r="Y38" s="38" t="n">
        <v>60.45</v>
      </c>
      <c r="Z38" s="57" t="n">
        <f aca="false">X38/3600</f>
        <v>5.55697777777778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48312.0736</v>
      </c>
      <c r="E39" s="61" t="n">
        <f aca="false">N39</f>
        <v>42.3414</v>
      </c>
      <c r="F39" s="61" t="n">
        <f aca="false">L39</f>
        <v>48312.0736</v>
      </c>
      <c r="G39" s="61" t="n">
        <f aca="false">O39</f>
        <v>43.1032</v>
      </c>
      <c r="H39" s="61" t="n">
        <f aca="false">T39</f>
        <v>48162.1336</v>
      </c>
      <c r="I39" s="61" t="n">
        <f aca="false">V39</f>
        <v>42.2923</v>
      </c>
      <c r="J39" s="61" t="n">
        <f aca="false">T39</f>
        <v>48162.1336</v>
      </c>
      <c r="K39" s="61" t="n">
        <f aca="false">W39</f>
        <v>43.0418</v>
      </c>
      <c r="L39" s="38" t="n">
        <v>48312.0736</v>
      </c>
      <c r="M39" s="38" t="n">
        <v>40.7901</v>
      </c>
      <c r="N39" s="38" t="n">
        <v>42.3414</v>
      </c>
      <c r="O39" s="38" t="n">
        <v>43.1032</v>
      </c>
      <c r="P39" s="38" t="n">
        <v>17287.18</v>
      </c>
      <c r="Q39" s="38" t="n">
        <v>58.74</v>
      </c>
      <c r="R39" s="59" t="n">
        <f aca="false">P39/3600</f>
        <v>4.80199444444444</v>
      </c>
      <c r="S39" s="60"/>
      <c r="T39" s="38" t="n">
        <v>48162.1336</v>
      </c>
      <c r="U39" s="38" t="n">
        <v>40.742</v>
      </c>
      <c r="V39" s="38" t="n">
        <v>42.2923</v>
      </c>
      <c r="W39" s="38" t="n">
        <v>43.0418</v>
      </c>
      <c r="X39" s="38" t="n">
        <v>19767.28</v>
      </c>
      <c r="Y39" s="38" t="n">
        <v>69.38</v>
      </c>
      <c r="Z39" s="59" t="n">
        <f aca="false">X39/3600</f>
        <v>5.49091111111111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30041.1024</v>
      </c>
      <c r="E40" s="62" t="n">
        <f aca="false">N40</f>
        <v>39.1269</v>
      </c>
      <c r="F40" s="62" t="n">
        <f aca="false">L40</f>
        <v>30041.1024</v>
      </c>
      <c r="G40" s="62" t="n">
        <f aca="false">O40</f>
        <v>39.8548</v>
      </c>
      <c r="H40" s="62" t="n">
        <f aca="false">T40</f>
        <v>29983.6624</v>
      </c>
      <c r="I40" s="62" t="n">
        <f aca="false">V40</f>
        <v>39.1176</v>
      </c>
      <c r="J40" s="62" t="n">
        <f aca="false">T40</f>
        <v>29983.6624</v>
      </c>
      <c r="K40" s="62" t="n">
        <f aca="false">W40</f>
        <v>39.8442</v>
      </c>
      <c r="L40" s="38" t="n">
        <v>30041.1024</v>
      </c>
      <c r="M40" s="38" t="n">
        <v>36.5549</v>
      </c>
      <c r="N40" s="38" t="n">
        <v>39.1269</v>
      </c>
      <c r="O40" s="38" t="n">
        <v>39.8548</v>
      </c>
      <c r="P40" s="38" t="n">
        <v>16285.58</v>
      </c>
      <c r="Q40" s="38" t="n">
        <v>54.76</v>
      </c>
      <c r="R40" s="51" t="n">
        <f aca="false">P40/3600</f>
        <v>4.52377222222222</v>
      </c>
      <c r="S40" s="52"/>
      <c r="T40" s="38" t="n">
        <v>29983.6624</v>
      </c>
      <c r="U40" s="38" t="n">
        <v>36.5316</v>
      </c>
      <c r="V40" s="38" t="n">
        <v>39.1176</v>
      </c>
      <c r="W40" s="38" t="n">
        <v>39.8442</v>
      </c>
      <c r="X40" s="38" t="n">
        <v>17514.09</v>
      </c>
      <c r="Y40" s="38" t="n">
        <v>58.11</v>
      </c>
      <c r="Z40" s="51" t="n">
        <f aca="false">X40/3600</f>
        <v>4.865025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7899.8904</v>
      </c>
      <c r="E41" s="62" t="n">
        <f aca="false">N41</f>
        <v>36.7957</v>
      </c>
      <c r="F41" s="62" t="n">
        <f aca="false">L41</f>
        <v>17899.8904</v>
      </c>
      <c r="G41" s="62" t="n">
        <f aca="false">O41</f>
        <v>37.4576</v>
      </c>
      <c r="H41" s="62" t="n">
        <f aca="false">T41</f>
        <v>17880.3024</v>
      </c>
      <c r="I41" s="62" t="n">
        <f aca="false">V41</f>
        <v>36.7848</v>
      </c>
      <c r="J41" s="62" t="n">
        <f aca="false">T41</f>
        <v>17880.3024</v>
      </c>
      <c r="K41" s="62" t="n">
        <f aca="false">W41</f>
        <v>37.4477</v>
      </c>
      <c r="L41" s="38" t="n">
        <v>17899.8904</v>
      </c>
      <c r="M41" s="38" t="n">
        <v>32.789</v>
      </c>
      <c r="N41" s="38" t="n">
        <v>36.7957</v>
      </c>
      <c r="O41" s="38" t="n">
        <v>37.4576</v>
      </c>
      <c r="P41" s="38" t="n">
        <v>17856.49</v>
      </c>
      <c r="Q41" s="38" t="n">
        <v>61.76</v>
      </c>
      <c r="R41" s="51" t="n">
        <f aca="false">P41/3600</f>
        <v>4.96013611111111</v>
      </c>
      <c r="S41" s="52"/>
      <c r="T41" s="38" t="n">
        <v>17880.3024</v>
      </c>
      <c r="U41" s="38" t="n">
        <v>32.7786</v>
      </c>
      <c r="V41" s="38" t="n">
        <v>36.7848</v>
      </c>
      <c r="W41" s="38" t="n">
        <v>37.4477</v>
      </c>
      <c r="X41" s="38" t="n">
        <v>17673.86</v>
      </c>
      <c r="Y41" s="38" t="n">
        <v>61.04</v>
      </c>
      <c r="Z41" s="51" t="n">
        <f aca="false">X41/3600</f>
        <v>4.90940555555556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9588.8</v>
      </c>
      <c r="E42" s="63" t="n">
        <f aca="false">N42</f>
        <v>34.6649</v>
      </c>
      <c r="F42" s="63" t="n">
        <f aca="false">L42</f>
        <v>9588.8</v>
      </c>
      <c r="G42" s="63" t="n">
        <f aca="false">O42</f>
        <v>35.2557</v>
      </c>
      <c r="H42" s="63" t="n">
        <f aca="false">T42</f>
        <v>9583.1192</v>
      </c>
      <c r="I42" s="63" t="n">
        <f aca="false">V42</f>
        <v>34.6546</v>
      </c>
      <c r="J42" s="63" t="n">
        <f aca="false">T42</f>
        <v>9583.1192</v>
      </c>
      <c r="K42" s="63" t="n">
        <f aca="false">W42</f>
        <v>35.2488</v>
      </c>
      <c r="L42" s="38" t="n">
        <v>9588.8</v>
      </c>
      <c r="M42" s="38" t="n">
        <v>29.1474</v>
      </c>
      <c r="N42" s="38" t="n">
        <v>34.6649</v>
      </c>
      <c r="O42" s="38" t="n">
        <v>35.2557</v>
      </c>
      <c r="P42" s="38" t="n">
        <v>14765.51</v>
      </c>
      <c r="Q42" s="38" t="n">
        <v>48.77</v>
      </c>
      <c r="R42" s="57" t="n">
        <f aca="false">P42/3600</f>
        <v>4.10153055555556</v>
      </c>
      <c r="S42" s="55"/>
      <c r="T42" s="38" t="n">
        <v>9583.1192</v>
      </c>
      <c r="U42" s="38" t="n">
        <v>29.13</v>
      </c>
      <c r="V42" s="38" t="n">
        <v>34.6546</v>
      </c>
      <c r="W42" s="38" t="n">
        <v>35.2488</v>
      </c>
      <c r="X42" s="38" t="n">
        <v>16838.67</v>
      </c>
      <c r="Y42" s="38" t="n">
        <v>55.55</v>
      </c>
      <c r="Z42" s="57" t="n">
        <f aca="false">X42/3600</f>
        <v>4.67740833333333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16719.4664</v>
      </c>
      <c r="E43" s="61" t="n">
        <f aca="false">N43</f>
        <v>43.1459</v>
      </c>
      <c r="F43" s="61" t="n">
        <f aca="false">L43</f>
        <v>16719.4664</v>
      </c>
      <c r="G43" s="61" t="n">
        <f aca="false">O43</f>
        <v>44.0953</v>
      </c>
      <c r="H43" s="61" t="n">
        <f aca="false">T43</f>
        <v>16484.8344</v>
      </c>
      <c r="I43" s="61" t="n">
        <f aca="false">V43</f>
        <v>43.1166</v>
      </c>
      <c r="J43" s="61" t="n">
        <f aca="false">T43</f>
        <v>16484.8344</v>
      </c>
      <c r="K43" s="61" t="n">
        <f aca="false">W43</f>
        <v>44.0643</v>
      </c>
      <c r="L43" s="38" t="n">
        <v>16719.4664</v>
      </c>
      <c r="M43" s="38" t="n">
        <v>42.0648</v>
      </c>
      <c r="N43" s="38" t="n">
        <v>43.1459</v>
      </c>
      <c r="O43" s="38" t="n">
        <v>44.0953</v>
      </c>
      <c r="P43" s="38" t="n">
        <v>10945.67</v>
      </c>
      <c r="Q43" s="38" t="n">
        <v>35.69</v>
      </c>
      <c r="R43" s="59" t="n">
        <f aca="false">P43/3600</f>
        <v>3.04046388888889</v>
      </c>
      <c r="S43" s="60"/>
      <c r="T43" s="38" t="n">
        <v>16484.8344</v>
      </c>
      <c r="U43" s="38" t="n">
        <v>42.0231</v>
      </c>
      <c r="V43" s="38" t="n">
        <v>43.1166</v>
      </c>
      <c r="W43" s="38" t="n">
        <v>44.0643</v>
      </c>
      <c r="X43" s="38" t="n">
        <v>11338.33</v>
      </c>
      <c r="Y43" s="38" t="n">
        <v>35.5</v>
      </c>
      <c r="Z43" s="59" t="n">
        <f aca="false">X43/3600</f>
        <v>3.14953611111111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10004.048</v>
      </c>
      <c r="E44" s="62" t="n">
        <f aca="false">N44</f>
        <v>39.9896</v>
      </c>
      <c r="F44" s="62" t="n">
        <f aca="false">L44</f>
        <v>10004.048</v>
      </c>
      <c r="G44" s="62" t="n">
        <f aca="false">O44</f>
        <v>41.4326</v>
      </c>
      <c r="H44" s="62" t="n">
        <f aca="false">T44</f>
        <v>9948.7736</v>
      </c>
      <c r="I44" s="62" t="n">
        <f aca="false">V44</f>
        <v>39.996</v>
      </c>
      <c r="J44" s="62" t="n">
        <f aca="false">T44</f>
        <v>9948.7736</v>
      </c>
      <c r="K44" s="62" t="n">
        <f aca="false">W44</f>
        <v>41.4405</v>
      </c>
      <c r="L44" s="38" t="n">
        <v>10004.048</v>
      </c>
      <c r="M44" s="38" t="n">
        <v>38.5337</v>
      </c>
      <c r="N44" s="38" t="n">
        <v>39.9896</v>
      </c>
      <c r="O44" s="38" t="n">
        <v>41.4326</v>
      </c>
      <c r="P44" s="38" t="n">
        <v>9412.19</v>
      </c>
      <c r="Q44" s="38" t="n">
        <v>29.24</v>
      </c>
      <c r="R44" s="51" t="n">
        <f aca="false">P44/3600</f>
        <v>2.61449722222222</v>
      </c>
      <c r="S44" s="52"/>
      <c r="T44" s="38" t="n">
        <v>9948.7736</v>
      </c>
      <c r="U44" s="38" t="n">
        <v>38.5259</v>
      </c>
      <c r="V44" s="38" t="n">
        <v>39.996</v>
      </c>
      <c r="W44" s="38" t="n">
        <v>41.4405</v>
      </c>
      <c r="X44" s="38" t="n">
        <v>10703.51</v>
      </c>
      <c r="Y44" s="38" t="n">
        <v>33.98</v>
      </c>
      <c r="Z44" s="51" t="n">
        <f aca="false">X44/3600</f>
        <v>2.97319722222222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5688.8784</v>
      </c>
      <c r="E45" s="62" t="n">
        <f aca="false">N45</f>
        <v>37.6019</v>
      </c>
      <c r="F45" s="62" t="n">
        <f aca="false">L45</f>
        <v>5688.8784</v>
      </c>
      <c r="G45" s="62" t="n">
        <f aca="false">O45</f>
        <v>39.2878</v>
      </c>
      <c r="H45" s="62" t="n">
        <f aca="false">T45</f>
        <v>5698.2384</v>
      </c>
      <c r="I45" s="62" t="n">
        <f aca="false">V45</f>
        <v>37.6026</v>
      </c>
      <c r="J45" s="62" t="n">
        <f aca="false">T45</f>
        <v>5698.2384</v>
      </c>
      <c r="K45" s="62" t="n">
        <f aca="false">W45</f>
        <v>39.2872</v>
      </c>
      <c r="L45" s="38" t="n">
        <v>5688.8784</v>
      </c>
      <c r="M45" s="38" t="n">
        <v>35.1672</v>
      </c>
      <c r="N45" s="38" t="n">
        <v>37.6019</v>
      </c>
      <c r="O45" s="38" t="n">
        <v>39.2878</v>
      </c>
      <c r="P45" s="38" t="n">
        <v>10159.87</v>
      </c>
      <c r="Q45" s="38" t="n">
        <v>31.44</v>
      </c>
      <c r="R45" s="51" t="n">
        <f aca="false">P45/3600</f>
        <v>2.82218611111111</v>
      </c>
      <c r="S45" s="52"/>
      <c r="T45" s="38" t="n">
        <v>5698.2384</v>
      </c>
      <c r="U45" s="38" t="n">
        <v>35.1799</v>
      </c>
      <c r="V45" s="38" t="n">
        <v>37.6026</v>
      </c>
      <c r="W45" s="38" t="n">
        <v>39.2872</v>
      </c>
      <c r="X45" s="38" t="n">
        <v>10402.54</v>
      </c>
      <c r="Y45" s="38" t="n">
        <v>31.7</v>
      </c>
      <c r="Z45" s="51" t="n">
        <f aca="false">X45/3600</f>
        <v>2.88959444444444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2805.336</v>
      </c>
      <c r="E46" s="63" t="n">
        <f aca="false">N46</f>
        <v>35.4925</v>
      </c>
      <c r="F46" s="63" t="n">
        <f aca="false">L46</f>
        <v>2805.336</v>
      </c>
      <c r="G46" s="63" t="n">
        <f aca="false">O46</f>
        <v>37.1232</v>
      </c>
      <c r="H46" s="63" t="n">
        <f aca="false">T46</f>
        <v>2840.9056</v>
      </c>
      <c r="I46" s="63" t="n">
        <f aca="false">V46</f>
        <v>35.4846</v>
      </c>
      <c r="J46" s="63" t="n">
        <f aca="false">T46</f>
        <v>2840.9056</v>
      </c>
      <c r="K46" s="63" t="n">
        <f aca="false">W46</f>
        <v>37.1197</v>
      </c>
      <c r="L46" s="38" t="n">
        <v>2805.336</v>
      </c>
      <c r="M46" s="38" t="n">
        <v>31.8914</v>
      </c>
      <c r="N46" s="38" t="n">
        <v>35.4925</v>
      </c>
      <c r="O46" s="38" t="n">
        <v>37.1232</v>
      </c>
      <c r="P46" s="38" t="n">
        <v>9659.15</v>
      </c>
      <c r="Q46" s="38" t="n">
        <v>29.74</v>
      </c>
      <c r="R46" s="57" t="n">
        <f aca="false">P46/3600</f>
        <v>2.68309722222222</v>
      </c>
      <c r="S46" s="55"/>
      <c r="T46" s="38" t="n">
        <v>2840.9056</v>
      </c>
      <c r="U46" s="38" t="n">
        <v>31.8895</v>
      </c>
      <c r="V46" s="38" t="n">
        <v>35.4846</v>
      </c>
      <c r="W46" s="38" t="n">
        <v>37.1197</v>
      </c>
      <c r="X46" s="38" t="n">
        <v>8923.13</v>
      </c>
      <c r="Y46" s="38" t="n">
        <v>27.34</v>
      </c>
      <c r="Z46" s="57" t="n">
        <f aca="false">X46/3600</f>
        <v>2.47864722222222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5962.8992</v>
      </c>
      <c r="E47" s="61" t="n">
        <f aca="false">N47</f>
        <v>44.8617</v>
      </c>
      <c r="F47" s="61" t="n">
        <f aca="false">L47</f>
        <v>5962.8992</v>
      </c>
      <c r="G47" s="61" t="n">
        <f aca="false">O47</f>
        <v>44.6078</v>
      </c>
      <c r="H47" s="61" t="n">
        <f aca="false">T47</f>
        <v>5879.612</v>
      </c>
      <c r="I47" s="61" t="n">
        <f aca="false">V47</f>
        <v>44.79</v>
      </c>
      <c r="J47" s="61" t="n">
        <f aca="false">T47</f>
        <v>5879.612</v>
      </c>
      <c r="K47" s="61" t="n">
        <f aca="false">W47</f>
        <v>44.5508</v>
      </c>
      <c r="L47" s="38" t="n">
        <v>5962.8992</v>
      </c>
      <c r="M47" s="38" t="n">
        <v>42.6378</v>
      </c>
      <c r="N47" s="38" t="n">
        <v>44.8617</v>
      </c>
      <c r="O47" s="38" t="n">
        <v>44.6078</v>
      </c>
      <c r="P47" s="38" t="n">
        <v>4095.2</v>
      </c>
      <c r="Q47" s="38" t="n">
        <v>19.61</v>
      </c>
      <c r="R47" s="59" t="n">
        <f aca="false">P47/3600</f>
        <v>1.13755555555556</v>
      </c>
      <c r="S47" s="60"/>
      <c r="T47" s="38" t="n">
        <v>5879.612</v>
      </c>
      <c r="U47" s="38" t="n">
        <v>42.5881</v>
      </c>
      <c r="V47" s="38" t="n">
        <v>44.79</v>
      </c>
      <c r="W47" s="38" t="n">
        <v>44.5508</v>
      </c>
      <c r="X47" s="38" t="n">
        <v>4187.79</v>
      </c>
      <c r="Y47" s="38" t="n">
        <v>19.27</v>
      </c>
      <c r="Z47" s="59" t="n">
        <f aca="false">X47/3600</f>
        <v>1.163275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3536.4984</v>
      </c>
      <c r="E48" s="62" t="n">
        <f aca="false">N48</f>
        <v>41.8462</v>
      </c>
      <c r="F48" s="62" t="n">
        <f aca="false">L48</f>
        <v>3536.4984</v>
      </c>
      <c r="G48" s="62" t="n">
        <f aca="false">O48</f>
        <v>41.2895</v>
      </c>
      <c r="H48" s="62" t="n">
        <f aca="false">T48</f>
        <v>3507.22</v>
      </c>
      <c r="I48" s="62" t="n">
        <f aca="false">V48</f>
        <v>41.8389</v>
      </c>
      <c r="J48" s="62" t="n">
        <f aca="false">T48</f>
        <v>3507.22</v>
      </c>
      <c r="K48" s="62" t="n">
        <f aca="false">W48</f>
        <v>41.2864</v>
      </c>
      <c r="L48" s="38" t="n">
        <v>3536.4984</v>
      </c>
      <c r="M48" s="38" t="n">
        <v>38.9915</v>
      </c>
      <c r="N48" s="38" t="n">
        <v>41.8462</v>
      </c>
      <c r="O48" s="38" t="n">
        <v>41.2895</v>
      </c>
      <c r="P48" s="38" t="n">
        <v>3857.48</v>
      </c>
      <c r="Q48" s="38" t="n">
        <v>17.9</v>
      </c>
      <c r="R48" s="51" t="n">
        <f aca="false">P48/3600</f>
        <v>1.07152222222222</v>
      </c>
      <c r="S48" s="52"/>
      <c r="T48" s="38" t="n">
        <v>3507.22</v>
      </c>
      <c r="U48" s="38" t="n">
        <v>38.9779</v>
      </c>
      <c r="V48" s="38" t="n">
        <v>41.8389</v>
      </c>
      <c r="W48" s="38" t="n">
        <v>41.2864</v>
      </c>
      <c r="X48" s="38" t="n">
        <v>3957.65</v>
      </c>
      <c r="Y48" s="38" t="n">
        <v>18.75</v>
      </c>
      <c r="Z48" s="51" t="n">
        <f aca="false">X48/3600</f>
        <v>1.09934722222222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2015.992</v>
      </c>
      <c r="E49" s="62" t="n">
        <f aca="false">N49</f>
        <v>39.3638</v>
      </c>
      <c r="F49" s="62" t="n">
        <f aca="false">L49</f>
        <v>2015.992</v>
      </c>
      <c r="G49" s="62" t="n">
        <f aca="false">O49</f>
        <v>38.5895</v>
      </c>
      <c r="H49" s="62" t="n">
        <f aca="false">T49</f>
        <v>2005.3464</v>
      </c>
      <c r="I49" s="62" t="n">
        <f aca="false">V49</f>
        <v>39.3377</v>
      </c>
      <c r="J49" s="62" t="n">
        <f aca="false">T49</f>
        <v>2005.3464</v>
      </c>
      <c r="K49" s="62" t="n">
        <f aca="false">W49</f>
        <v>38.594</v>
      </c>
      <c r="L49" s="38" t="n">
        <v>2015.992</v>
      </c>
      <c r="M49" s="38" t="n">
        <v>35.6796</v>
      </c>
      <c r="N49" s="38" t="n">
        <v>39.3638</v>
      </c>
      <c r="O49" s="38" t="n">
        <v>38.5895</v>
      </c>
      <c r="P49" s="38" t="n">
        <v>3721.21</v>
      </c>
      <c r="Q49" s="38" t="n">
        <v>17.35</v>
      </c>
      <c r="R49" s="51" t="n">
        <f aca="false">P49/3600</f>
        <v>1.03366944444444</v>
      </c>
      <c r="S49" s="52"/>
      <c r="T49" s="38" t="n">
        <v>2005.3464</v>
      </c>
      <c r="U49" s="38" t="n">
        <v>35.6786</v>
      </c>
      <c r="V49" s="38" t="n">
        <v>39.3377</v>
      </c>
      <c r="W49" s="38" t="n">
        <v>38.594</v>
      </c>
      <c r="X49" s="38" t="n">
        <v>3802.82</v>
      </c>
      <c r="Y49" s="38" t="n">
        <v>17.74</v>
      </c>
      <c r="Z49" s="51" t="n">
        <f aca="false">X49/3600</f>
        <v>1.05633888888889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1105.436</v>
      </c>
      <c r="E50" s="63" t="n">
        <f aca="false">N50</f>
        <v>36.9527</v>
      </c>
      <c r="F50" s="63" t="n">
        <f aca="false">L50</f>
        <v>1105.436</v>
      </c>
      <c r="G50" s="63" t="n">
        <f aca="false">O50</f>
        <v>35.9437</v>
      </c>
      <c r="H50" s="63" t="n">
        <f aca="false">T50</f>
        <v>1100.7264</v>
      </c>
      <c r="I50" s="63" t="n">
        <f aca="false">V50</f>
        <v>36.9244</v>
      </c>
      <c r="J50" s="63" t="n">
        <f aca="false">T50</f>
        <v>1100.7264</v>
      </c>
      <c r="K50" s="63" t="n">
        <f aca="false">W50</f>
        <v>35.9519</v>
      </c>
      <c r="L50" s="38" t="n">
        <v>1105.436</v>
      </c>
      <c r="M50" s="38" t="n">
        <v>32.5963</v>
      </c>
      <c r="N50" s="38" t="n">
        <v>36.9527</v>
      </c>
      <c r="O50" s="38" t="n">
        <v>35.9437</v>
      </c>
      <c r="P50" s="38" t="n">
        <v>3597.26</v>
      </c>
      <c r="Q50" s="38" t="n">
        <v>17.01</v>
      </c>
      <c r="R50" s="57" t="n">
        <f aca="false">P50/3600</f>
        <v>0.999238888888889</v>
      </c>
      <c r="S50" s="55"/>
      <c r="T50" s="38" t="n">
        <v>1100.7264</v>
      </c>
      <c r="U50" s="38" t="n">
        <v>32.5861</v>
      </c>
      <c r="V50" s="38" t="n">
        <v>36.9244</v>
      </c>
      <c r="W50" s="38" t="n">
        <v>35.9519</v>
      </c>
      <c r="X50" s="38" t="n">
        <v>3708.16</v>
      </c>
      <c r="Y50" s="38" t="n">
        <v>17.32</v>
      </c>
      <c r="Z50" s="57" t="n">
        <f aca="false">X50/3600</f>
        <v>1.03004444444444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58" t="n">
        <f aca="false">L51</f>
        <v>14583.5632</v>
      </c>
      <c r="E51" s="58" t="n">
        <f aca="false">N51</f>
        <v>43.2203</v>
      </c>
      <c r="F51" s="58" t="n">
        <f aca="false">L51</f>
        <v>14583.5632</v>
      </c>
      <c r="G51" s="58" t="n">
        <f aca="false">O51</f>
        <v>44.1488</v>
      </c>
      <c r="H51" s="58" t="n">
        <f aca="false">T51</f>
        <v>14526.2608</v>
      </c>
      <c r="I51" s="58" t="n">
        <f aca="false">V51</f>
        <v>43.1478</v>
      </c>
      <c r="J51" s="58" t="n">
        <f aca="false">T51</f>
        <v>14526.2608</v>
      </c>
      <c r="K51" s="58" t="n">
        <f aca="false">W51</f>
        <v>44.0361</v>
      </c>
      <c r="L51" s="38" t="n">
        <v>14583.5632</v>
      </c>
      <c r="M51" s="38" t="n">
        <v>41.0101</v>
      </c>
      <c r="N51" s="38" t="n">
        <v>43.2203</v>
      </c>
      <c r="O51" s="38" t="n">
        <v>44.1488</v>
      </c>
      <c r="P51" s="38" t="n">
        <v>5126.22</v>
      </c>
      <c r="Q51" s="38" t="n">
        <v>25.83</v>
      </c>
      <c r="R51" s="59" t="n">
        <f aca="false">P51/3600</f>
        <v>1.42395</v>
      </c>
      <c r="S51" s="60"/>
      <c r="T51" s="38" t="n">
        <v>14526.2608</v>
      </c>
      <c r="U51" s="38" t="n">
        <v>40.9515</v>
      </c>
      <c r="V51" s="38" t="n">
        <v>43.1478</v>
      </c>
      <c r="W51" s="38" t="n">
        <v>44.0361</v>
      </c>
      <c r="X51" s="38" t="n">
        <v>4634.63</v>
      </c>
      <c r="Y51" s="38" t="n">
        <v>23.14</v>
      </c>
      <c r="Z51" s="59" t="n">
        <f aca="false">X51/3600</f>
        <v>1.28739722222222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9299.0048</v>
      </c>
      <c r="E52" s="50" t="n">
        <f aca="false">N52</f>
        <v>40.6972</v>
      </c>
      <c r="F52" s="50" t="n">
        <f aca="false">L52</f>
        <v>9299.0048</v>
      </c>
      <c r="G52" s="50" t="n">
        <f aca="false">O52</f>
        <v>41.5907</v>
      </c>
      <c r="H52" s="50" t="n">
        <f aca="false">T52</f>
        <v>9263.6032</v>
      </c>
      <c r="I52" s="50" t="n">
        <f aca="false">V52</f>
        <v>40.6715</v>
      </c>
      <c r="J52" s="50" t="n">
        <f aca="false">T52</f>
        <v>9263.6032</v>
      </c>
      <c r="K52" s="50" t="n">
        <f aca="false">W52</f>
        <v>41.5439</v>
      </c>
      <c r="L52" s="38" t="n">
        <v>9299.0048</v>
      </c>
      <c r="M52" s="38" t="n">
        <v>36.5173</v>
      </c>
      <c r="N52" s="38" t="n">
        <v>40.6972</v>
      </c>
      <c r="O52" s="38" t="n">
        <v>41.5907</v>
      </c>
      <c r="P52" s="38" t="n">
        <v>7069.49</v>
      </c>
      <c r="Q52" s="38" t="n">
        <v>47.22</v>
      </c>
      <c r="R52" s="51" t="n">
        <f aca="false">P52/3600</f>
        <v>1.96374722222222</v>
      </c>
      <c r="S52" s="52"/>
      <c r="T52" s="38" t="n">
        <v>9263.6032</v>
      </c>
      <c r="U52" s="38" t="n">
        <v>36.4843</v>
      </c>
      <c r="V52" s="38" t="n">
        <v>40.6715</v>
      </c>
      <c r="W52" s="38" t="n">
        <v>41.5439</v>
      </c>
      <c r="X52" s="38" t="n">
        <v>4430.8</v>
      </c>
      <c r="Y52" s="38" t="n">
        <v>22.39</v>
      </c>
      <c r="Z52" s="51" t="n">
        <f aca="false">X52/3600</f>
        <v>1.23077777777778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5746.4608</v>
      </c>
      <c r="E53" s="50" t="n">
        <f aca="false">N53</f>
        <v>38.939</v>
      </c>
      <c r="F53" s="50" t="n">
        <f aca="false">L53</f>
        <v>5746.4608</v>
      </c>
      <c r="G53" s="50" t="n">
        <f aca="false">O53</f>
        <v>39.7114</v>
      </c>
      <c r="H53" s="50" t="n">
        <f aca="false">T53</f>
        <v>5725.7352</v>
      </c>
      <c r="I53" s="50" t="n">
        <f aca="false">V53</f>
        <v>38.9249</v>
      </c>
      <c r="J53" s="50" t="n">
        <f aca="false">T53</f>
        <v>5725.7352</v>
      </c>
      <c r="K53" s="50" t="n">
        <f aca="false">W53</f>
        <v>39.6668</v>
      </c>
      <c r="L53" s="38" t="n">
        <v>5746.4608</v>
      </c>
      <c r="M53" s="38" t="n">
        <v>32.7149</v>
      </c>
      <c r="N53" s="38" t="n">
        <v>38.939</v>
      </c>
      <c r="O53" s="38" t="n">
        <v>39.7114</v>
      </c>
      <c r="P53" s="38" t="n">
        <v>4629.76</v>
      </c>
      <c r="Q53" s="38" t="n">
        <v>23.02</v>
      </c>
      <c r="R53" s="51" t="n">
        <f aca="false">P53/3600</f>
        <v>1.28604444444444</v>
      </c>
      <c r="S53" s="52"/>
      <c r="T53" s="38" t="n">
        <v>5725.7352</v>
      </c>
      <c r="U53" s="38" t="n">
        <v>32.6973</v>
      </c>
      <c r="V53" s="38" t="n">
        <v>38.9249</v>
      </c>
      <c r="W53" s="38" t="n">
        <v>39.6668</v>
      </c>
      <c r="X53" s="38" t="n">
        <v>4721.97</v>
      </c>
      <c r="Y53" s="38" t="n">
        <v>23.58</v>
      </c>
      <c r="Z53" s="51" t="n">
        <f aca="false">X53/3600</f>
        <v>1.31165833333333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3382.312</v>
      </c>
      <c r="E54" s="56" t="n">
        <f aca="false">N54</f>
        <v>37.3889</v>
      </c>
      <c r="F54" s="56" t="n">
        <f aca="false">L54</f>
        <v>3382.312</v>
      </c>
      <c r="G54" s="56" t="n">
        <f aca="false">O54</f>
        <v>37.9011</v>
      </c>
      <c r="H54" s="56" t="n">
        <f aca="false">T54</f>
        <v>3369.4104</v>
      </c>
      <c r="I54" s="56" t="n">
        <f aca="false">V54</f>
        <v>37.4062</v>
      </c>
      <c r="J54" s="56" t="n">
        <f aca="false">T54</f>
        <v>3369.4104</v>
      </c>
      <c r="K54" s="56" t="n">
        <f aca="false">W54</f>
        <v>37.8915</v>
      </c>
      <c r="L54" s="38" t="n">
        <v>3382.312</v>
      </c>
      <c r="M54" s="38" t="n">
        <v>29.1422</v>
      </c>
      <c r="N54" s="38" t="n">
        <v>37.3889</v>
      </c>
      <c r="O54" s="38" t="n">
        <v>37.9011</v>
      </c>
      <c r="P54" s="38" t="n">
        <v>4442.07</v>
      </c>
      <c r="Q54" s="38" t="n">
        <v>22.09</v>
      </c>
      <c r="R54" s="57" t="n">
        <f aca="false">P54/3600</f>
        <v>1.23390833333333</v>
      </c>
      <c r="S54" s="55"/>
      <c r="T54" s="38" t="n">
        <v>3369.4104</v>
      </c>
      <c r="U54" s="38" t="n">
        <v>29.1162</v>
      </c>
      <c r="V54" s="38" t="n">
        <v>37.4062</v>
      </c>
      <c r="W54" s="38" t="n">
        <v>37.8915</v>
      </c>
      <c r="X54" s="38" t="n">
        <v>4458.01</v>
      </c>
      <c r="Y54" s="38" t="n">
        <v>21.99</v>
      </c>
      <c r="Z54" s="57" t="n">
        <f aca="false">X54/3600</f>
        <v>1.23833611111111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12659.9984</v>
      </c>
      <c r="E55" s="61" t="n">
        <f aca="false">N55</f>
        <v>41.9631</v>
      </c>
      <c r="F55" s="61" t="n">
        <f aca="false">L55</f>
        <v>12659.9984</v>
      </c>
      <c r="G55" s="61" t="n">
        <f aca="false">O55</f>
        <v>42.5818</v>
      </c>
      <c r="H55" s="61" t="n">
        <f aca="false">T55</f>
        <v>12625.7224</v>
      </c>
      <c r="I55" s="61" t="n">
        <f aca="false">V55</f>
        <v>41.9324</v>
      </c>
      <c r="J55" s="61" t="n">
        <f aca="false">T55</f>
        <v>12625.7224</v>
      </c>
      <c r="K55" s="61" t="n">
        <f aca="false">W55</f>
        <v>42.538</v>
      </c>
      <c r="L55" s="38" t="n">
        <v>12659.9984</v>
      </c>
      <c r="M55" s="38" t="n">
        <v>40.7355</v>
      </c>
      <c r="N55" s="38" t="n">
        <v>41.9631</v>
      </c>
      <c r="O55" s="38" t="n">
        <v>42.5818</v>
      </c>
      <c r="P55" s="38" t="n">
        <v>4339.82</v>
      </c>
      <c r="Q55" s="38" t="n">
        <v>21.39</v>
      </c>
      <c r="R55" s="59" t="n">
        <f aca="false">P55/3600</f>
        <v>1.20550555555556</v>
      </c>
      <c r="S55" s="60"/>
      <c r="T55" s="38" t="n">
        <v>12625.7224</v>
      </c>
      <c r="U55" s="38" t="n">
        <v>40.6879</v>
      </c>
      <c r="V55" s="38" t="n">
        <v>41.9324</v>
      </c>
      <c r="W55" s="38" t="n">
        <v>42.538</v>
      </c>
      <c r="X55" s="38" t="n">
        <v>5053.97</v>
      </c>
      <c r="Y55" s="38" t="n">
        <v>22.54</v>
      </c>
      <c r="Z55" s="59" t="n">
        <f aca="false">X55/3600</f>
        <v>1.40388055555556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7745.152</v>
      </c>
      <c r="E56" s="62" t="n">
        <f aca="false">N56</f>
        <v>38.7992</v>
      </c>
      <c r="F56" s="62" t="n">
        <f aca="false">L56</f>
        <v>7745.152</v>
      </c>
      <c r="G56" s="62" t="n">
        <f aca="false">O56</f>
        <v>39.2847</v>
      </c>
      <c r="H56" s="62" t="n">
        <f aca="false">T56</f>
        <v>7733.3688</v>
      </c>
      <c r="I56" s="62" t="n">
        <f aca="false">V56</f>
        <v>38.7953</v>
      </c>
      <c r="J56" s="62" t="n">
        <f aca="false">T56</f>
        <v>7733.3688</v>
      </c>
      <c r="K56" s="62" t="n">
        <f aca="false">W56</f>
        <v>39.2761</v>
      </c>
      <c r="L56" s="38" t="n">
        <v>7745.152</v>
      </c>
      <c r="M56" s="38" t="n">
        <v>36.3452</v>
      </c>
      <c r="N56" s="38" t="n">
        <v>38.7992</v>
      </c>
      <c r="O56" s="38" t="n">
        <v>39.2847</v>
      </c>
      <c r="P56" s="38" t="n">
        <v>4093.45</v>
      </c>
      <c r="Q56" s="38" t="n">
        <v>20.54</v>
      </c>
      <c r="R56" s="51" t="n">
        <f aca="false">P56/3600</f>
        <v>1.13706944444444</v>
      </c>
      <c r="S56" s="52"/>
      <c r="T56" s="38" t="n">
        <v>7733.3688</v>
      </c>
      <c r="U56" s="38" t="n">
        <v>36.3177</v>
      </c>
      <c r="V56" s="38" t="n">
        <v>38.7953</v>
      </c>
      <c r="W56" s="38" t="n">
        <v>39.2761</v>
      </c>
      <c r="X56" s="38" t="n">
        <v>4195.97</v>
      </c>
      <c r="Y56" s="38" t="n">
        <v>20.92</v>
      </c>
      <c r="Z56" s="51" t="n">
        <f aca="false">X56/3600</f>
        <v>1.16554722222222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393.3136</v>
      </c>
      <c r="E57" s="62" t="n">
        <f aca="false">N57</f>
        <v>36.3647</v>
      </c>
      <c r="F57" s="62" t="n">
        <f aca="false">L57</f>
        <v>4393.3136</v>
      </c>
      <c r="G57" s="62" t="n">
        <f aca="false">O57</f>
        <v>36.7956</v>
      </c>
      <c r="H57" s="62" t="n">
        <f aca="false">T57</f>
        <v>4391.284</v>
      </c>
      <c r="I57" s="62" t="n">
        <f aca="false">V57</f>
        <v>36.3672</v>
      </c>
      <c r="J57" s="62" t="n">
        <f aca="false">T57</f>
        <v>4391.284</v>
      </c>
      <c r="K57" s="62" t="n">
        <f aca="false">W57</f>
        <v>36.7848</v>
      </c>
      <c r="L57" s="38" t="n">
        <v>4393.3136</v>
      </c>
      <c r="M57" s="38" t="n">
        <v>32.4863</v>
      </c>
      <c r="N57" s="38" t="n">
        <v>36.3647</v>
      </c>
      <c r="O57" s="38" t="n">
        <v>36.7956</v>
      </c>
      <c r="P57" s="38" t="n">
        <v>3484.91</v>
      </c>
      <c r="Q57" s="38" t="n">
        <v>17.11</v>
      </c>
      <c r="R57" s="51" t="n">
        <f aca="false">P57/3600</f>
        <v>0.968030555555556</v>
      </c>
      <c r="S57" s="52"/>
      <c r="T57" s="38" t="n">
        <v>4391.284</v>
      </c>
      <c r="U57" s="38" t="n">
        <v>32.4768</v>
      </c>
      <c r="V57" s="38" t="n">
        <v>36.3672</v>
      </c>
      <c r="W57" s="38" t="n">
        <v>36.7848</v>
      </c>
      <c r="X57" s="38" t="n">
        <v>3513.22</v>
      </c>
      <c r="Y57" s="38" t="n">
        <v>17.9</v>
      </c>
      <c r="Z57" s="51" t="n">
        <f aca="false">X57/3600</f>
        <v>0.975894444444444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229.8128</v>
      </c>
      <c r="E58" s="63" t="n">
        <f aca="false">N58</f>
        <v>34.124</v>
      </c>
      <c r="F58" s="63" t="n">
        <f aca="false">L58</f>
        <v>2229.8128</v>
      </c>
      <c r="G58" s="63" t="n">
        <f aca="false">O58</f>
        <v>34.5326</v>
      </c>
      <c r="H58" s="63" t="n">
        <f aca="false">T58</f>
        <v>2231.0976</v>
      </c>
      <c r="I58" s="63" t="n">
        <f aca="false">V58</f>
        <v>34.1175</v>
      </c>
      <c r="J58" s="63" t="n">
        <f aca="false">T58</f>
        <v>2231.0976</v>
      </c>
      <c r="K58" s="63" t="n">
        <f aca="false">W58</f>
        <v>34.5167</v>
      </c>
      <c r="L58" s="38" t="n">
        <v>2229.8128</v>
      </c>
      <c r="M58" s="38" t="n">
        <v>29.0325</v>
      </c>
      <c r="N58" s="38" t="n">
        <v>34.124</v>
      </c>
      <c r="O58" s="38" t="n">
        <v>34.5326</v>
      </c>
      <c r="P58" s="38" t="n">
        <v>3290.5</v>
      </c>
      <c r="Q58" s="38" t="n">
        <v>16.95</v>
      </c>
      <c r="R58" s="57" t="n">
        <f aca="false">P58/3600</f>
        <v>0.914027777777778</v>
      </c>
      <c r="S58" s="55"/>
      <c r="T58" s="38" t="n">
        <v>2231.0976</v>
      </c>
      <c r="U58" s="38" t="n">
        <v>29.0171</v>
      </c>
      <c r="V58" s="38" t="n">
        <v>34.1175</v>
      </c>
      <c r="W58" s="38" t="n">
        <v>34.5167</v>
      </c>
      <c r="X58" s="38" t="n">
        <v>3844.06</v>
      </c>
      <c r="Y58" s="38" t="n">
        <v>18.67</v>
      </c>
      <c r="Z58" s="57" t="n">
        <f aca="false">X58/3600</f>
        <v>1.06779444444444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8" t="n">
        <f aca="false">L59</f>
        <v>4984.1672</v>
      </c>
      <c r="E59" s="58" t="n">
        <f aca="false">N59</f>
        <v>42.8236</v>
      </c>
      <c r="F59" s="58" t="n">
        <f aca="false">L59</f>
        <v>4984.1672</v>
      </c>
      <c r="G59" s="58" t="n">
        <f aca="false">O59</f>
        <v>43.7537</v>
      </c>
      <c r="H59" s="58" t="n">
        <f aca="false">T59</f>
        <v>4941.5584</v>
      </c>
      <c r="I59" s="58" t="n">
        <f aca="false">V59</f>
        <v>42.7847</v>
      </c>
      <c r="J59" s="58" t="n">
        <f aca="false">T59</f>
        <v>4941.5584</v>
      </c>
      <c r="K59" s="58" t="n">
        <f aca="false">W59</f>
        <v>43.7098</v>
      </c>
      <c r="L59" s="38" t="n">
        <v>4984.1672</v>
      </c>
      <c r="M59" s="38" t="n">
        <v>42.0613</v>
      </c>
      <c r="N59" s="38" t="n">
        <v>42.8236</v>
      </c>
      <c r="O59" s="38" t="n">
        <v>43.7537</v>
      </c>
      <c r="P59" s="38" t="n">
        <v>2209.59</v>
      </c>
      <c r="Q59" s="38" t="n">
        <v>11.1</v>
      </c>
      <c r="R59" s="59" t="n">
        <f aca="false">P59/3600</f>
        <v>0.613775</v>
      </c>
      <c r="S59" s="60"/>
      <c r="T59" s="38" t="n">
        <v>4941.5584</v>
      </c>
      <c r="U59" s="38" t="n">
        <v>41.9899</v>
      </c>
      <c r="V59" s="38" t="n">
        <v>42.7847</v>
      </c>
      <c r="W59" s="38" t="n">
        <v>43.7098</v>
      </c>
      <c r="X59" s="38" t="n">
        <v>2517.34</v>
      </c>
      <c r="Y59" s="38" t="n">
        <v>12.26</v>
      </c>
      <c r="Z59" s="59" t="n">
        <f aca="false">X59/3600</f>
        <v>0.699261111111111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2989.0504</v>
      </c>
      <c r="E60" s="50" t="n">
        <f aca="false">N60</f>
        <v>39.555</v>
      </c>
      <c r="F60" s="50" t="n">
        <f aca="false">L60</f>
        <v>2989.0504</v>
      </c>
      <c r="G60" s="50" t="n">
        <f aca="false">O60</f>
        <v>40.7306</v>
      </c>
      <c r="H60" s="50" t="n">
        <f aca="false">T60</f>
        <v>2975.5704</v>
      </c>
      <c r="I60" s="50" t="n">
        <f aca="false">V60</f>
        <v>39.5517</v>
      </c>
      <c r="J60" s="50" t="n">
        <f aca="false">T60</f>
        <v>2975.5704</v>
      </c>
      <c r="K60" s="50" t="n">
        <f aca="false">W60</f>
        <v>40.7281</v>
      </c>
      <c r="L60" s="38" t="n">
        <v>2989.0504</v>
      </c>
      <c r="M60" s="38" t="n">
        <v>37.9388</v>
      </c>
      <c r="N60" s="38" t="n">
        <v>39.555</v>
      </c>
      <c r="O60" s="38" t="n">
        <v>40.7306</v>
      </c>
      <c r="P60" s="38" t="n">
        <v>2428.63</v>
      </c>
      <c r="Q60" s="38" t="n">
        <v>12.39</v>
      </c>
      <c r="R60" s="51" t="n">
        <f aca="false">P60/3600</f>
        <v>0.674619444444444</v>
      </c>
      <c r="S60" s="52"/>
      <c r="T60" s="38" t="n">
        <v>2975.5704</v>
      </c>
      <c r="U60" s="38" t="n">
        <v>37.8953</v>
      </c>
      <c r="V60" s="38" t="n">
        <v>39.5517</v>
      </c>
      <c r="W60" s="38" t="n">
        <v>40.7281</v>
      </c>
      <c r="X60" s="38" t="n">
        <v>2408.05</v>
      </c>
      <c r="Y60" s="38" t="n">
        <v>12.1</v>
      </c>
      <c r="Z60" s="51" t="n">
        <f aca="false">X60/3600</f>
        <v>0.668902777777778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1630.5328</v>
      </c>
      <c r="E61" s="50" t="n">
        <f aca="false">N61</f>
        <v>37.0732</v>
      </c>
      <c r="F61" s="50" t="n">
        <f aca="false">L61</f>
        <v>1630.5328</v>
      </c>
      <c r="G61" s="50" t="n">
        <f aca="false">O61</f>
        <v>38.1959</v>
      </c>
      <c r="H61" s="50" t="n">
        <f aca="false">T61</f>
        <v>1632.0752</v>
      </c>
      <c r="I61" s="50" t="n">
        <f aca="false">V61</f>
        <v>37.0574</v>
      </c>
      <c r="J61" s="50" t="n">
        <f aca="false">T61</f>
        <v>1632.0752</v>
      </c>
      <c r="K61" s="50" t="n">
        <f aca="false">W61</f>
        <v>38.1907</v>
      </c>
      <c r="L61" s="38" t="n">
        <v>1630.5328</v>
      </c>
      <c r="M61" s="38" t="n">
        <v>34.2461</v>
      </c>
      <c r="N61" s="38" t="n">
        <v>37.0732</v>
      </c>
      <c r="O61" s="38" t="n">
        <v>38.1959</v>
      </c>
      <c r="P61" s="38" t="n">
        <v>2260.99</v>
      </c>
      <c r="Q61" s="38" t="n">
        <v>10.99</v>
      </c>
      <c r="R61" s="51" t="n">
        <f aca="false">P61/3600</f>
        <v>0.628052777777778</v>
      </c>
      <c r="S61" s="52"/>
      <c r="T61" s="38" t="n">
        <v>1632.0752</v>
      </c>
      <c r="U61" s="38" t="n">
        <v>34.2398</v>
      </c>
      <c r="V61" s="38" t="n">
        <v>37.0574</v>
      </c>
      <c r="W61" s="38" t="n">
        <v>38.1907</v>
      </c>
      <c r="X61" s="38" t="n">
        <v>2331.88</v>
      </c>
      <c r="Y61" s="38" t="n">
        <v>11.32</v>
      </c>
      <c r="Z61" s="51" t="n">
        <f aca="false">X61/3600</f>
        <v>0.647744444444445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817.6432</v>
      </c>
      <c r="E62" s="64" t="n">
        <f aca="false">N62</f>
        <v>34.7136</v>
      </c>
      <c r="F62" s="64" t="n">
        <f aca="false">L62</f>
        <v>817.6432</v>
      </c>
      <c r="G62" s="64" t="n">
        <f aca="false">O62</f>
        <v>35.7153</v>
      </c>
      <c r="H62" s="64" t="n">
        <f aca="false">T62</f>
        <v>815.0624</v>
      </c>
      <c r="I62" s="64" t="n">
        <f aca="false">V62</f>
        <v>34.7051</v>
      </c>
      <c r="J62" s="64" t="n">
        <f aca="false">T62</f>
        <v>815.0624</v>
      </c>
      <c r="K62" s="64" t="n">
        <f aca="false">W62</f>
        <v>35.7033</v>
      </c>
      <c r="L62" s="38" t="n">
        <v>817.6432</v>
      </c>
      <c r="M62" s="38" t="n">
        <v>31.1255</v>
      </c>
      <c r="N62" s="38" t="n">
        <v>34.7136</v>
      </c>
      <c r="O62" s="38" t="n">
        <v>35.7153</v>
      </c>
      <c r="P62" s="38" t="n">
        <v>2189.7</v>
      </c>
      <c r="Q62" s="38" t="n">
        <v>10.21</v>
      </c>
      <c r="R62" s="57" t="n">
        <f aca="false">P62/3600</f>
        <v>0.60825</v>
      </c>
      <c r="S62" s="55"/>
      <c r="T62" s="38" t="n">
        <v>815.0624</v>
      </c>
      <c r="U62" s="38" t="n">
        <v>31.1002</v>
      </c>
      <c r="V62" s="38" t="n">
        <v>34.7051</v>
      </c>
      <c r="W62" s="38" t="n">
        <v>35.7033</v>
      </c>
      <c r="X62" s="38" t="n">
        <v>2197.27</v>
      </c>
      <c r="Y62" s="38" t="n">
        <v>10.39</v>
      </c>
      <c r="Z62" s="57" t="n">
        <f aca="false">X62/3600</f>
        <v>0.610352777777778</v>
      </c>
      <c r="AA62" s="55"/>
      <c r="AB62" s="55"/>
      <c r="AC62" s="55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1" t="n">
        <f aca="false">L63</f>
        <v>24808.9968</v>
      </c>
      <c r="E63" s="61" t="n">
        <f aca="false">N63</f>
        <v>47.2405</v>
      </c>
      <c r="F63" s="61" t="n">
        <f aca="false">L63</f>
        <v>24808.9968</v>
      </c>
      <c r="G63" s="61" t="n">
        <f aca="false">O63</f>
        <v>48.0412</v>
      </c>
      <c r="H63" s="61" t="n">
        <f aca="false">T63</f>
        <v>23409.1096</v>
      </c>
      <c r="I63" s="61" t="n">
        <f aca="false">V63</f>
        <v>47.1557</v>
      </c>
      <c r="J63" s="61" t="n">
        <f aca="false">T63</f>
        <v>23409.1096</v>
      </c>
      <c r="K63" s="61" t="n">
        <f aca="false">W63</f>
        <v>47.9476</v>
      </c>
      <c r="L63" s="38" t="n">
        <v>24808.9968</v>
      </c>
      <c r="M63" s="38" t="n">
        <v>44.3366</v>
      </c>
      <c r="N63" s="38" t="n">
        <v>47.2405</v>
      </c>
      <c r="O63" s="38" t="n">
        <v>48.0412</v>
      </c>
      <c r="P63" s="38" t="n">
        <v>48678.44</v>
      </c>
      <c r="Q63" s="38" t="n">
        <v>138.33</v>
      </c>
      <c r="R63" s="59" t="n">
        <f aca="false">P63/3600</f>
        <v>13.5217888888889</v>
      </c>
      <c r="S63" s="60"/>
      <c r="T63" s="38" t="n">
        <v>23409.1096</v>
      </c>
      <c r="U63" s="38" t="n">
        <v>44.3549</v>
      </c>
      <c r="V63" s="38" t="n">
        <v>47.1557</v>
      </c>
      <c r="W63" s="38" t="n">
        <v>47.9476</v>
      </c>
      <c r="X63" s="38" t="n">
        <v>46419.99</v>
      </c>
      <c r="Y63" s="38" t="n">
        <v>120.2</v>
      </c>
      <c r="Z63" s="59" t="n">
        <f aca="false">X63/3600</f>
        <v>12.8944416666667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59</v>
      </c>
      <c r="B64" s="54" t="s">
        <v>68</v>
      </c>
      <c r="C64" s="54" t="n">
        <v>27</v>
      </c>
      <c r="D64" s="62" t="n">
        <f aca="false">L64</f>
        <v>14404.3056</v>
      </c>
      <c r="E64" s="62" t="n">
        <f aca="false">N64</f>
        <v>45.6074</v>
      </c>
      <c r="F64" s="62" t="n">
        <f aca="false">L64</f>
        <v>14404.3056</v>
      </c>
      <c r="G64" s="62" t="n">
        <f aca="false">O64</f>
        <v>46.2625</v>
      </c>
      <c r="H64" s="62" t="n">
        <f aca="false">T64</f>
        <v>14016.1232</v>
      </c>
      <c r="I64" s="62" t="n">
        <f aca="false">V64</f>
        <v>45.626</v>
      </c>
      <c r="J64" s="62" t="n">
        <f aca="false">T64</f>
        <v>14016.1232</v>
      </c>
      <c r="K64" s="62" t="n">
        <f aca="false">W64</f>
        <v>46.253</v>
      </c>
      <c r="L64" s="38" t="n">
        <v>14404.3056</v>
      </c>
      <c r="M64" s="38" t="n">
        <v>41.7764</v>
      </c>
      <c r="N64" s="38" t="n">
        <v>45.6074</v>
      </c>
      <c r="O64" s="38" t="n">
        <v>46.2625</v>
      </c>
      <c r="P64" s="38" t="n">
        <v>48393.72</v>
      </c>
      <c r="Q64" s="38" t="n">
        <v>130.16</v>
      </c>
      <c r="R64" s="51" t="n">
        <f aca="false">P64/3600</f>
        <v>13.4427</v>
      </c>
      <c r="S64" s="52"/>
      <c r="T64" s="38" t="n">
        <v>14016.1232</v>
      </c>
      <c r="U64" s="38" t="n">
        <v>41.8572</v>
      </c>
      <c r="V64" s="38" t="n">
        <v>45.626</v>
      </c>
      <c r="W64" s="38" t="n">
        <v>46.253</v>
      </c>
      <c r="X64" s="38" t="n">
        <v>48336.47</v>
      </c>
      <c r="Y64" s="38" t="n">
        <v>132.29</v>
      </c>
      <c r="Z64" s="51" t="n">
        <f aca="false">X64/3600</f>
        <v>13.4267972222222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8649.2728</v>
      </c>
      <c r="E65" s="62" t="n">
        <f aca="false">N65</f>
        <v>44.0101</v>
      </c>
      <c r="F65" s="62" t="n">
        <f aca="false">L65</f>
        <v>8649.2728</v>
      </c>
      <c r="G65" s="62" t="n">
        <f aca="false">O65</f>
        <v>44.4782</v>
      </c>
      <c r="H65" s="62" t="n">
        <f aca="false">T65</f>
        <v>8497.244</v>
      </c>
      <c r="I65" s="62" t="n">
        <f aca="false">V65</f>
        <v>43.9948</v>
      </c>
      <c r="J65" s="62" t="n">
        <f aca="false">T65</f>
        <v>8497.244</v>
      </c>
      <c r="K65" s="62" t="n">
        <f aca="false">W65</f>
        <v>44.4568</v>
      </c>
      <c r="L65" s="38" t="n">
        <v>8649.2728</v>
      </c>
      <c r="M65" s="38" t="n">
        <v>39.1462</v>
      </c>
      <c r="N65" s="38" t="n">
        <v>44.0101</v>
      </c>
      <c r="O65" s="38" t="n">
        <v>44.4782</v>
      </c>
      <c r="P65" s="38" t="n">
        <v>45597.88</v>
      </c>
      <c r="Q65" s="38" t="n">
        <v>123.54</v>
      </c>
      <c r="R65" s="51" t="n">
        <f aca="false">P65/3600</f>
        <v>12.6660777777778</v>
      </c>
      <c r="S65" s="52"/>
      <c r="T65" s="38" t="n">
        <v>8497.244</v>
      </c>
      <c r="U65" s="38" t="n">
        <v>39.2059</v>
      </c>
      <c r="V65" s="38" t="n">
        <v>43.9948</v>
      </c>
      <c r="W65" s="38" t="n">
        <v>44.4568</v>
      </c>
      <c r="X65" s="38" t="n">
        <v>41153.74</v>
      </c>
      <c r="Y65" s="38" t="n">
        <v>108.63</v>
      </c>
      <c r="Z65" s="51" t="n">
        <f aca="false">X65/3600</f>
        <v>11.4315944444444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5235.8288</v>
      </c>
      <c r="E66" s="63" t="n">
        <f aca="false">N66</f>
        <v>42.3667</v>
      </c>
      <c r="F66" s="63" t="n">
        <f aca="false">L66</f>
        <v>5235.8288</v>
      </c>
      <c r="G66" s="63" t="n">
        <f aca="false">O66</f>
        <v>42.6064</v>
      </c>
      <c r="H66" s="63" t="n">
        <f aca="false">T66</f>
        <v>5165.5528</v>
      </c>
      <c r="I66" s="63" t="n">
        <f aca="false">V66</f>
        <v>42.3775</v>
      </c>
      <c r="J66" s="63" t="n">
        <f aca="false">T66</f>
        <v>5165.5528</v>
      </c>
      <c r="K66" s="63" t="n">
        <f aca="false">W66</f>
        <v>42.5956</v>
      </c>
      <c r="L66" s="38" t="n">
        <v>5235.8288</v>
      </c>
      <c r="M66" s="38" t="n">
        <v>36.3546</v>
      </c>
      <c r="N66" s="38" t="n">
        <v>42.3667</v>
      </c>
      <c r="O66" s="38" t="n">
        <v>42.6064</v>
      </c>
      <c r="P66" s="38" t="n">
        <v>45634.36</v>
      </c>
      <c r="Q66" s="38" t="n">
        <v>123.79</v>
      </c>
      <c r="R66" s="57" t="n">
        <f aca="false">P66/3600</f>
        <v>12.6762111111111</v>
      </c>
      <c r="S66" s="55"/>
      <c r="T66" s="38" t="n">
        <v>5165.5528</v>
      </c>
      <c r="U66" s="38" t="n">
        <v>36.3782</v>
      </c>
      <c r="V66" s="38" t="n">
        <v>42.3775</v>
      </c>
      <c r="W66" s="38" t="n">
        <v>42.5956</v>
      </c>
      <c r="X66" s="38" t="n">
        <v>39577.17</v>
      </c>
      <c r="Y66" s="38" t="n">
        <v>108.3</v>
      </c>
      <c r="Z66" s="57" t="n">
        <f aca="false">X66/3600</f>
        <v>10.9936583333333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8" t="n">
        <f aca="false">L67</f>
        <v>25398.2728</v>
      </c>
      <c r="E67" s="58" t="n">
        <f aca="false">N67</f>
        <v>48.459</v>
      </c>
      <c r="F67" s="58" t="n">
        <f aca="false">L67</f>
        <v>25398.2728</v>
      </c>
      <c r="G67" s="58" t="n">
        <f aca="false">O67</f>
        <v>48.1962</v>
      </c>
      <c r="H67" s="58" t="n">
        <f aca="false">T67</f>
        <v>24286.064</v>
      </c>
      <c r="I67" s="58" t="n">
        <f aca="false">V67</f>
        <v>48.3393</v>
      </c>
      <c r="J67" s="58" t="n">
        <f aca="false">T67</f>
        <v>24286.064</v>
      </c>
      <c r="K67" s="58" t="n">
        <f aca="false">W67</f>
        <v>48.0682</v>
      </c>
      <c r="L67" s="38" t="n">
        <v>25398.2728</v>
      </c>
      <c r="M67" s="38" t="n">
        <v>44.3466</v>
      </c>
      <c r="N67" s="38" t="n">
        <v>48.459</v>
      </c>
      <c r="O67" s="38" t="n">
        <v>48.1962</v>
      </c>
      <c r="P67" s="38" t="n">
        <v>47450.41</v>
      </c>
      <c r="Q67" s="38" t="n">
        <v>135.43</v>
      </c>
      <c r="R67" s="59" t="n">
        <f aca="false">P67/3600</f>
        <v>13.1806694444444</v>
      </c>
      <c r="S67" s="60"/>
      <c r="T67" s="38" t="n">
        <v>24286.064</v>
      </c>
      <c r="U67" s="38" t="n">
        <v>44.3341</v>
      </c>
      <c r="V67" s="38" t="n">
        <v>48.3393</v>
      </c>
      <c r="W67" s="38" t="n">
        <v>48.0682</v>
      </c>
      <c r="X67" s="38" t="n">
        <v>49154.23</v>
      </c>
      <c r="Y67" s="38" t="n">
        <v>132.44</v>
      </c>
      <c r="Z67" s="59" t="n">
        <f aca="false">X67/3600</f>
        <v>13.6539527777778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0</v>
      </c>
      <c r="C68" s="54" t="n">
        <v>27</v>
      </c>
      <c r="D68" s="50" t="n">
        <f aca="false">L68</f>
        <v>15388.2584</v>
      </c>
      <c r="E68" s="50" t="n">
        <f aca="false">N68</f>
        <v>46.8937</v>
      </c>
      <c r="F68" s="50" t="n">
        <f aca="false">L68</f>
        <v>15388.2584</v>
      </c>
      <c r="G68" s="50" t="n">
        <f aca="false">O68</f>
        <v>45.9925</v>
      </c>
      <c r="H68" s="50" t="n">
        <f aca="false">T68</f>
        <v>15040.4264</v>
      </c>
      <c r="I68" s="50" t="n">
        <f aca="false">V68</f>
        <v>46.8845</v>
      </c>
      <c r="J68" s="50" t="n">
        <f aca="false">T68</f>
        <v>15040.4264</v>
      </c>
      <c r="K68" s="50" t="n">
        <f aca="false">W68</f>
        <v>46.0123</v>
      </c>
      <c r="L68" s="38" t="n">
        <v>15388.2584</v>
      </c>
      <c r="M68" s="38" t="n">
        <v>41.7456</v>
      </c>
      <c r="N68" s="38" t="n">
        <v>46.8937</v>
      </c>
      <c r="O68" s="38" t="n">
        <v>45.9925</v>
      </c>
      <c r="P68" s="38" t="n">
        <v>53282.81</v>
      </c>
      <c r="Q68" s="38" t="n">
        <v>172.18</v>
      </c>
      <c r="R68" s="51" t="n">
        <f aca="false">P68/3600</f>
        <v>14.8007805555556</v>
      </c>
      <c r="S68" s="52"/>
      <c r="T68" s="38" t="n">
        <v>15040.4264</v>
      </c>
      <c r="U68" s="38" t="n">
        <v>41.779</v>
      </c>
      <c r="V68" s="38" t="n">
        <v>46.8845</v>
      </c>
      <c r="W68" s="38" t="n">
        <v>46.0123</v>
      </c>
      <c r="X68" s="38" t="n">
        <v>46976.21</v>
      </c>
      <c r="Y68" s="38" t="n">
        <v>127.97</v>
      </c>
      <c r="Z68" s="51" t="n">
        <f aca="false">X68/3600</f>
        <v>13.0489472222222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9606.5696</v>
      </c>
      <c r="E69" s="50" t="n">
        <f aca="false">N69</f>
        <v>45.6793</v>
      </c>
      <c r="F69" s="50" t="n">
        <f aca="false">L69</f>
        <v>9606.5696</v>
      </c>
      <c r="G69" s="50" t="n">
        <f aca="false">O69</f>
        <v>43.9968</v>
      </c>
      <c r="H69" s="50" t="n">
        <f aca="false">T69</f>
        <v>9463.0552</v>
      </c>
      <c r="I69" s="50" t="n">
        <f aca="false">V69</f>
        <v>45.657</v>
      </c>
      <c r="J69" s="50" t="n">
        <f aca="false">T69</f>
        <v>9463.0552</v>
      </c>
      <c r="K69" s="50" t="n">
        <f aca="false">W69</f>
        <v>44.0091</v>
      </c>
      <c r="L69" s="38" t="n">
        <v>9606.5696</v>
      </c>
      <c r="M69" s="38" t="n">
        <v>38.9844</v>
      </c>
      <c r="N69" s="38" t="n">
        <v>45.6793</v>
      </c>
      <c r="O69" s="38" t="n">
        <v>43.9968</v>
      </c>
      <c r="P69" s="38" t="n">
        <v>45156.68</v>
      </c>
      <c r="Q69" s="38" t="n">
        <v>122.3</v>
      </c>
      <c r="R69" s="51" t="n">
        <f aca="false">P69/3600</f>
        <v>12.5435222222222</v>
      </c>
      <c r="S69" s="52"/>
      <c r="T69" s="38" t="n">
        <v>9463.0552</v>
      </c>
      <c r="U69" s="38" t="n">
        <v>39.0098</v>
      </c>
      <c r="V69" s="38" t="n">
        <v>45.657</v>
      </c>
      <c r="W69" s="38" t="n">
        <v>44.0091</v>
      </c>
      <c r="X69" s="38" t="n">
        <v>43041.56</v>
      </c>
      <c r="Y69" s="38" t="n">
        <v>150.7</v>
      </c>
      <c r="Z69" s="51" t="n">
        <f aca="false">X69/3600</f>
        <v>11.9559888888889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5843.1792</v>
      </c>
      <c r="E70" s="56" t="n">
        <f aca="false">N70</f>
        <v>44.2792</v>
      </c>
      <c r="F70" s="56" t="n">
        <f aca="false">L70</f>
        <v>5843.1792</v>
      </c>
      <c r="G70" s="56" t="n">
        <f aca="false">O70</f>
        <v>42.0892</v>
      </c>
      <c r="H70" s="56" t="n">
        <f aca="false">T70</f>
        <v>5765.9192</v>
      </c>
      <c r="I70" s="56" t="n">
        <f aca="false">V70</f>
        <v>44.2497</v>
      </c>
      <c r="J70" s="56" t="n">
        <f aca="false">T70</f>
        <v>5765.9192</v>
      </c>
      <c r="K70" s="56" t="n">
        <f aca="false">W70</f>
        <v>42.0741</v>
      </c>
      <c r="L70" s="38" t="n">
        <v>5843.1792</v>
      </c>
      <c r="M70" s="38" t="n">
        <v>35.9164</v>
      </c>
      <c r="N70" s="38" t="n">
        <v>44.2792</v>
      </c>
      <c r="O70" s="38" t="n">
        <v>42.0892</v>
      </c>
      <c r="P70" s="38" t="n">
        <v>39778.51</v>
      </c>
      <c r="Q70" s="38" t="n">
        <v>106.02</v>
      </c>
      <c r="R70" s="57" t="n">
        <f aca="false">P70/3600</f>
        <v>11.0495861111111</v>
      </c>
      <c r="S70" s="55"/>
      <c r="T70" s="38" t="n">
        <v>5765.9192</v>
      </c>
      <c r="U70" s="38" t="n">
        <v>35.902</v>
      </c>
      <c r="V70" s="38" t="n">
        <v>44.2497</v>
      </c>
      <c r="W70" s="38" t="n">
        <v>42.0741</v>
      </c>
      <c r="X70" s="38" t="n">
        <v>40495</v>
      </c>
      <c r="Y70" s="38" t="n">
        <v>108.22</v>
      </c>
      <c r="Z70" s="57" t="n">
        <f aca="false">X70/3600</f>
        <v>11.2486111111111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1</v>
      </c>
      <c r="C71" s="49" t="n">
        <v>22</v>
      </c>
      <c r="D71" s="58" t="n">
        <f aca="false">L71</f>
        <v>27053.0184</v>
      </c>
      <c r="E71" s="58" t="n">
        <f aca="false">N71</f>
        <v>48.4296</v>
      </c>
      <c r="F71" s="58" t="n">
        <f aca="false">L71</f>
        <v>27053.0184</v>
      </c>
      <c r="G71" s="58" t="n">
        <f aca="false">O71</f>
        <v>48.6206</v>
      </c>
      <c r="H71" s="58" t="n">
        <f aca="false">T71</f>
        <v>25861.7048</v>
      </c>
      <c r="I71" s="58" t="n">
        <f aca="false">V71</f>
        <v>48.3253</v>
      </c>
      <c r="J71" s="58" t="n">
        <f aca="false">T71</f>
        <v>25861.7048</v>
      </c>
      <c r="K71" s="58" t="n">
        <f aca="false">W71</f>
        <v>48.4949</v>
      </c>
      <c r="L71" s="38" t="n">
        <v>27053.0184</v>
      </c>
      <c r="M71" s="38" t="n">
        <v>44.3396</v>
      </c>
      <c r="N71" s="38" t="n">
        <v>48.4296</v>
      </c>
      <c r="O71" s="38" t="n">
        <v>48.6206</v>
      </c>
      <c r="P71" s="38" t="n">
        <v>54776.67</v>
      </c>
      <c r="Q71" s="38" t="n">
        <v>197.57</v>
      </c>
      <c r="R71" s="59" t="n">
        <f aca="false">P71/3600</f>
        <v>15.2157416666667</v>
      </c>
      <c r="S71" s="60"/>
      <c r="T71" s="38" t="n">
        <v>25861.7048</v>
      </c>
      <c r="U71" s="38" t="n">
        <v>44.3086</v>
      </c>
      <c r="V71" s="38" t="n">
        <v>48.3253</v>
      </c>
      <c r="W71" s="38" t="n">
        <v>48.4949</v>
      </c>
      <c r="X71" s="38" t="n">
        <v>48191.29</v>
      </c>
      <c r="Y71" s="38" t="n">
        <v>135.05</v>
      </c>
      <c r="Z71" s="59" t="n">
        <f aca="false">X71/3600</f>
        <v>13.3864694444444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2</v>
      </c>
      <c r="C72" s="54" t="n">
        <v>27</v>
      </c>
      <c r="D72" s="50" t="n">
        <f aca="false">L72</f>
        <v>15508.0576</v>
      </c>
      <c r="E72" s="50" t="n">
        <f aca="false">N72</f>
        <v>46.5002</v>
      </c>
      <c r="F72" s="50" t="n">
        <f aca="false">L72</f>
        <v>15508.0576</v>
      </c>
      <c r="G72" s="50" t="n">
        <f aca="false">O72</f>
        <v>46.6589</v>
      </c>
      <c r="H72" s="50" t="n">
        <f aca="false">T72</f>
        <v>15139.7952</v>
      </c>
      <c r="I72" s="50" t="n">
        <f aca="false">V72</f>
        <v>46.5081</v>
      </c>
      <c r="J72" s="50" t="n">
        <f aca="false">T72</f>
        <v>15139.7952</v>
      </c>
      <c r="K72" s="50" t="n">
        <f aca="false">W72</f>
        <v>46.6427</v>
      </c>
      <c r="L72" s="38" t="n">
        <v>15508.0576</v>
      </c>
      <c r="M72" s="38" t="n">
        <v>41.4811</v>
      </c>
      <c r="N72" s="38" t="n">
        <v>46.5002</v>
      </c>
      <c r="O72" s="38" t="n">
        <v>46.6589</v>
      </c>
      <c r="P72" s="38" t="n">
        <v>51096.52</v>
      </c>
      <c r="Q72" s="38" t="n">
        <v>171.76</v>
      </c>
      <c r="R72" s="51" t="n">
        <f aca="false">P72/3600</f>
        <v>14.1934777777778</v>
      </c>
      <c r="S72" s="52"/>
      <c r="T72" s="38" t="n">
        <v>15139.7952</v>
      </c>
      <c r="U72" s="38" t="n">
        <v>41.5081</v>
      </c>
      <c r="V72" s="38" t="n">
        <v>46.5081</v>
      </c>
      <c r="W72" s="38" t="n">
        <v>46.6427</v>
      </c>
      <c r="X72" s="38" t="n">
        <v>47913.28</v>
      </c>
      <c r="Y72" s="38" t="n">
        <v>130.15</v>
      </c>
      <c r="Z72" s="51" t="n">
        <f aca="false">X72/3600</f>
        <v>13.3092444444444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8903.6192</v>
      </c>
      <c r="E73" s="50" t="n">
        <f aca="false">N73</f>
        <v>44.735</v>
      </c>
      <c r="F73" s="50" t="n">
        <f aca="false">L73</f>
        <v>8903.6192</v>
      </c>
      <c r="G73" s="50" t="n">
        <f aca="false">O73</f>
        <v>44.6995</v>
      </c>
      <c r="H73" s="50" t="n">
        <f aca="false">T73</f>
        <v>8776.9032</v>
      </c>
      <c r="I73" s="50" t="n">
        <f aca="false">V73</f>
        <v>44.7238</v>
      </c>
      <c r="J73" s="50" t="n">
        <f aca="false">T73</f>
        <v>8776.9032</v>
      </c>
      <c r="K73" s="50" t="n">
        <f aca="false">W73</f>
        <v>44.6705</v>
      </c>
      <c r="L73" s="38" t="n">
        <v>8903.6192</v>
      </c>
      <c r="M73" s="38" t="n">
        <v>38.7071</v>
      </c>
      <c r="N73" s="38" t="n">
        <v>44.735</v>
      </c>
      <c r="O73" s="38" t="n">
        <v>44.6995</v>
      </c>
      <c r="P73" s="38" t="n">
        <v>45629.94</v>
      </c>
      <c r="Q73" s="38" t="n">
        <v>123.5</v>
      </c>
      <c r="R73" s="51" t="n">
        <f aca="false">P73/3600</f>
        <v>12.6749833333333</v>
      </c>
      <c r="S73" s="52"/>
      <c r="T73" s="38" t="n">
        <v>8776.9032</v>
      </c>
      <c r="U73" s="38" t="n">
        <v>38.7413</v>
      </c>
      <c r="V73" s="38" t="n">
        <v>44.7238</v>
      </c>
      <c r="W73" s="38" t="n">
        <v>44.6705</v>
      </c>
      <c r="X73" s="38" t="n">
        <v>46532.44</v>
      </c>
      <c r="Y73" s="38" t="n">
        <v>122.87</v>
      </c>
      <c r="Z73" s="51" t="n">
        <f aca="false">X73/3600</f>
        <v>12.9256777777778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5143.44</v>
      </c>
      <c r="E74" s="64" t="n">
        <f aca="false">N74</f>
        <v>42.941</v>
      </c>
      <c r="F74" s="64" t="n">
        <f aca="false">L74</f>
        <v>5143.44</v>
      </c>
      <c r="G74" s="64" t="n">
        <f aca="false">O74</f>
        <v>42.7899</v>
      </c>
      <c r="H74" s="64" t="n">
        <f aca="false">T74</f>
        <v>5107.0704</v>
      </c>
      <c r="I74" s="64" t="n">
        <f aca="false">V74</f>
        <v>42.9348</v>
      </c>
      <c r="J74" s="64" t="n">
        <f aca="false">T74</f>
        <v>5107.0704</v>
      </c>
      <c r="K74" s="64" t="n">
        <f aca="false">W74</f>
        <v>42.752</v>
      </c>
      <c r="L74" s="38" t="n">
        <v>5143.44</v>
      </c>
      <c r="M74" s="38" t="n">
        <v>36.0037</v>
      </c>
      <c r="N74" s="38" t="n">
        <v>42.941</v>
      </c>
      <c r="O74" s="38" t="n">
        <v>42.7899</v>
      </c>
      <c r="P74" s="38" t="n">
        <v>48751.65</v>
      </c>
      <c r="Q74" s="38" t="n">
        <v>160.26</v>
      </c>
      <c r="R74" s="57" t="n">
        <f aca="false">P74/3600</f>
        <v>13.542125</v>
      </c>
      <c r="S74" s="55"/>
      <c r="T74" s="38" t="n">
        <v>5107.0704</v>
      </c>
      <c r="U74" s="38" t="n">
        <v>36.0231</v>
      </c>
      <c r="V74" s="38" t="n">
        <v>42.9348</v>
      </c>
      <c r="W74" s="38" t="n">
        <v>42.752</v>
      </c>
      <c r="X74" s="38" t="n">
        <v>44481.55</v>
      </c>
      <c r="Y74" s="38" t="n">
        <v>121.15</v>
      </c>
      <c r="Z74" s="57" t="n">
        <f aca="false">X74/3600</f>
        <v>12.3559861111111</v>
      </c>
      <c r="AA74" s="55"/>
      <c r="AB74" s="55"/>
      <c r="AC74" s="55"/>
    </row>
    <row r="75" customFormat="false" ht="11.25" hidden="false" customHeight="false" outlineLevel="0" collapsed="false">
      <c r="B75" s="38" t="s">
        <v>5</v>
      </c>
      <c r="D75" s="65"/>
      <c r="E75" s="66"/>
      <c r="F75" s="66"/>
      <c r="G75" s="67"/>
      <c r="H75" s="67"/>
      <c r="I75" s="67"/>
      <c r="J75" s="67"/>
      <c r="K75" s="67"/>
      <c r="S75" s="68"/>
      <c r="AA75" s="69" t="e">
        <f aca="false">AVERAGE(AA3,AA7)</f>
        <v>#VALUE!</v>
      </c>
      <c r="AB75" s="69" t="e">
        <f aca="false">AVERAGE(AB3,AB7)</f>
        <v>#VALUE!</v>
      </c>
      <c r="AC75" s="69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3,AA7,AA11,AA15,AA19,AA23,AA27,AA31,AA35,AA39,AA43,AA47,AA55,AA51,AA59,AA63,AA67,AA71)</f>
        <v>#VALUE!</v>
      </c>
      <c r="AB80" s="78" t="e">
        <f aca="false">AVERAGE(AB3,AB7,AB11,AB15,AB19,AB23,AB27,AB31,AB35,AB39,AB43,AB47,AB55,AB51,AB59,AB63,AB67,AB71)</f>
        <v>#VALUE!</v>
      </c>
      <c r="AC80" s="78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69"/>
      <c r="Q81" s="69" t="n">
        <f aca="false">GEOMEAN(Q3:Q74)</f>
        <v>75.2023550635062</v>
      </c>
      <c r="R81" s="69" t="n">
        <f aca="false">GEOMEAN(R3:R74)</f>
        <v>6.49232562009098</v>
      </c>
      <c r="S81" s="69"/>
      <c r="T81" s="69"/>
      <c r="U81" s="69"/>
      <c r="V81" s="69"/>
      <c r="W81" s="69"/>
      <c r="X81" s="69"/>
      <c r="Y81" s="69" t="n">
        <f aca="false">GEOMEAN(Y3:Y74)</f>
        <v>75.394091420944</v>
      </c>
      <c r="Z81" s="69" t="n">
        <f aca="false">GEOMEAN(Z3:Z74)</f>
        <v>6.59538395956233</v>
      </c>
    </row>
    <row r="82" customFormat="false" ht="11.25" hidden="false" customHeight="false" outlineLevel="0" collapsed="false">
      <c r="B82" s="38" t="s">
        <v>74</v>
      </c>
      <c r="X82" s="79"/>
      <c r="Y82" s="79" t="n">
        <f aca="false">Y81/Q81</f>
        <v>1.00254960575737</v>
      </c>
      <c r="Z82" s="79" t="n">
        <f aca="false">Z81/R81</f>
        <v>1.01587387101356</v>
      </c>
    </row>
    <row r="83" customFormat="false" ht="11.25" hidden="false" customHeight="false" outlineLevel="0" collapsed="false">
      <c r="B83" s="38" t="s">
        <v>75</v>
      </c>
      <c r="P83" s="68"/>
      <c r="Q83" s="68" t="n">
        <f aca="false">SUM(Q3:Q74)/3600</f>
        <v>2.15878611111111</v>
      </c>
      <c r="R83" s="68" t="n">
        <f aca="false">SUM(R3:R74)</f>
        <v>770.273819444445</v>
      </c>
      <c r="X83" s="68"/>
      <c r="Y83" s="68" t="n">
        <f aca="false">SUM(Y3:Y74)/3600</f>
        <v>2.19327777777778</v>
      </c>
      <c r="Z83" s="68" t="n">
        <f aca="false">SUM(Z3:Z74)</f>
        <v>790.306991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064.0448</v>
      </c>
      <c r="E3" s="50" t="n">
        <f aca="false">N3</f>
        <v>41.4041</v>
      </c>
      <c r="F3" s="50" t="n">
        <f aca="false">L3</f>
        <v>14064.0448</v>
      </c>
      <c r="G3" s="50" t="n">
        <f aca="false">O3</f>
        <v>43.9873</v>
      </c>
      <c r="H3" s="50" t="n">
        <f aca="false">T3</f>
        <v>13574.7648</v>
      </c>
      <c r="I3" s="50" t="n">
        <f aca="false">V3</f>
        <v>41.4939</v>
      </c>
      <c r="J3" s="50" t="n">
        <f aca="false">T3</f>
        <v>13574.7648</v>
      </c>
      <c r="K3" s="50" t="n">
        <f aca="false">W3</f>
        <v>44.0516</v>
      </c>
      <c r="L3" s="38" t="n">
        <v>14064.0448</v>
      </c>
      <c r="M3" s="38" t="n">
        <v>41.7152</v>
      </c>
      <c r="N3" s="38" t="n">
        <v>41.4041</v>
      </c>
      <c r="O3" s="38" t="n">
        <v>43.9873</v>
      </c>
      <c r="P3" s="38" t="n">
        <v>105453.09</v>
      </c>
      <c r="Q3" s="38" t="n">
        <v>148.31</v>
      </c>
      <c r="R3" s="51" t="n">
        <f aca="false">P3/3600</f>
        <v>29.292525</v>
      </c>
      <c r="S3" s="52"/>
      <c r="T3" s="38" t="n">
        <v>13574.7648</v>
      </c>
      <c r="U3" s="38" t="n">
        <v>41.782</v>
      </c>
      <c r="V3" s="38" t="n">
        <v>41.4939</v>
      </c>
      <c r="W3" s="38" t="n">
        <v>44.0516</v>
      </c>
      <c r="X3" s="38" t="n">
        <v>103450.32</v>
      </c>
      <c r="Y3" s="38" t="n">
        <v>148.51</v>
      </c>
      <c r="Z3" s="51" t="n">
        <f aca="false">X3/3600</f>
        <v>28.7362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4</v>
      </c>
      <c r="B4" s="54" t="s">
        <v>35</v>
      </c>
      <c r="C4" s="54" t="n">
        <v>27</v>
      </c>
      <c r="D4" s="50" t="n">
        <f aca="false">L4</f>
        <v>5664.5216</v>
      </c>
      <c r="E4" s="50" t="n">
        <f aca="false">N4</f>
        <v>39.7579</v>
      </c>
      <c r="F4" s="50" t="n">
        <f aca="false">L4</f>
        <v>5664.5216</v>
      </c>
      <c r="G4" s="50" t="n">
        <f aca="false">O4</f>
        <v>42.1748</v>
      </c>
      <c r="H4" s="50" t="n">
        <f aca="false">T4</f>
        <v>5571.2848</v>
      </c>
      <c r="I4" s="50" t="n">
        <f aca="false">V4</f>
        <v>39.878</v>
      </c>
      <c r="J4" s="50" t="n">
        <f aca="false">T4</f>
        <v>5571.2848</v>
      </c>
      <c r="K4" s="50" t="n">
        <f aca="false">W4</f>
        <v>42.3015</v>
      </c>
      <c r="L4" s="38" t="n">
        <v>5664.5216</v>
      </c>
      <c r="M4" s="38" t="n">
        <v>39.262</v>
      </c>
      <c r="N4" s="38" t="n">
        <v>39.7579</v>
      </c>
      <c r="O4" s="38" t="n">
        <v>42.1748</v>
      </c>
      <c r="P4" s="38" t="n">
        <v>98353.69</v>
      </c>
      <c r="Q4" s="38" t="n">
        <v>176.69</v>
      </c>
      <c r="R4" s="51" t="n">
        <f aca="false">P4/3600</f>
        <v>27.3204694444444</v>
      </c>
      <c r="S4" s="52"/>
      <c r="T4" s="38" t="n">
        <v>5571.2848</v>
      </c>
      <c r="U4" s="38" t="n">
        <v>39.3414</v>
      </c>
      <c r="V4" s="38" t="n">
        <v>39.878</v>
      </c>
      <c r="W4" s="38" t="n">
        <v>42.3015</v>
      </c>
      <c r="X4" s="38" t="n">
        <v>94241.35</v>
      </c>
      <c r="Y4" s="38" t="n">
        <v>151.56</v>
      </c>
      <c r="Z4" s="51" t="n">
        <f aca="false">X4/3600</f>
        <v>26.1781527777778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2732.32</v>
      </c>
      <c r="E5" s="50" t="n">
        <f aca="false">N5</f>
        <v>38.3753</v>
      </c>
      <c r="F5" s="50" t="n">
        <f aca="false">L5</f>
        <v>2732.32</v>
      </c>
      <c r="G5" s="50" t="n">
        <f aca="false">O5</f>
        <v>40.6722</v>
      </c>
      <c r="H5" s="50" t="n">
        <f aca="false">T5</f>
        <v>2707.8944</v>
      </c>
      <c r="I5" s="50" t="n">
        <f aca="false">V5</f>
        <v>38.4646</v>
      </c>
      <c r="J5" s="50" t="n">
        <f aca="false">T5</f>
        <v>2707.8944</v>
      </c>
      <c r="K5" s="50" t="n">
        <f aca="false">W5</f>
        <v>40.7528</v>
      </c>
      <c r="L5" s="38" t="n">
        <v>2732.32</v>
      </c>
      <c r="M5" s="38" t="n">
        <v>36.7989</v>
      </c>
      <c r="N5" s="38" t="n">
        <v>38.3753</v>
      </c>
      <c r="O5" s="38" t="n">
        <v>40.6722</v>
      </c>
      <c r="P5" s="38" t="n">
        <v>92887.52</v>
      </c>
      <c r="Q5" s="38" t="n">
        <v>159.8</v>
      </c>
      <c r="R5" s="51" t="n">
        <f aca="false">P5/3600</f>
        <v>25.8020888888889</v>
      </c>
      <c r="S5" s="52"/>
      <c r="T5" s="38" t="n">
        <v>2707.8944</v>
      </c>
      <c r="U5" s="38" t="n">
        <v>36.8497</v>
      </c>
      <c r="V5" s="38" t="n">
        <v>38.4646</v>
      </c>
      <c r="W5" s="38" t="n">
        <v>40.7528</v>
      </c>
      <c r="X5" s="38" t="n">
        <v>89888.62</v>
      </c>
      <c r="Y5" s="38" t="n">
        <v>135.28</v>
      </c>
      <c r="Z5" s="51" t="n">
        <f aca="false">X5/3600</f>
        <v>24.9690611111111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414.344</v>
      </c>
      <c r="E6" s="56" t="n">
        <f aca="false">N6</f>
        <v>36.9198</v>
      </c>
      <c r="F6" s="56" t="n">
        <f aca="false">L6</f>
        <v>1414.344</v>
      </c>
      <c r="G6" s="56" t="n">
        <f aca="false">O6</f>
        <v>39.2716</v>
      </c>
      <c r="H6" s="56" t="n">
        <f aca="false">T6</f>
        <v>1410.3904</v>
      </c>
      <c r="I6" s="56" t="n">
        <f aca="false">V6</f>
        <v>36.9828</v>
      </c>
      <c r="J6" s="56" t="n">
        <f aca="false">T6</f>
        <v>1410.3904</v>
      </c>
      <c r="K6" s="56" t="n">
        <f aca="false">W6</f>
        <v>39.3101</v>
      </c>
      <c r="L6" s="38" t="n">
        <v>1414.344</v>
      </c>
      <c r="M6" s="38" t="n">
        <v>34.2228</v>
      </c>
      <c r="N6" s="38" t="n">
        <v>36.9198</v>
      </c>
      <c r="O6" s="38" t="n">
        <v>39.2716</v>
      </c>
      <c r="P6" s="38" t="n">
        <v>91435.94</v>
      </c>
      <c r="Q6" s="38" t="n">
        <v>159.57</v>
      </c>
      <c r="R6" s="57" t="n">
        <f aca="false">P6/3600</f>
        <v>25.3988722222222</v>
      </c>
      <c r="S6" s="55"/>
      <c r="T6" s="38" t="n">
        <v>1410.3904</v>
      </c>
      <c r="U6" s="38" t="n">
        <v>34.2644</v>
      </c>
      <c r="V6" s="38" t="n">
        <v>36.9828</v>
      </c>
      <c r="W6" s="38" t="n">
        <v>39.3101</v>
      </c>
      <c r="X6" s="38" t="n">
        <v>88464.69</v>
      </c>
      <c r="Y6" s="38" t="n">
        <v>131.41</v>
      </c>
      <c r="Z6" s="57" t="n">
        <f aca="false">X6/3600</f>
        <v>24.573525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6</v>
      </c>
      <c r="C7" s="49" t="n">
        <v>22</v>
      </c>
      <c r="D7" s="50" t="n">
        <f aca="false">L7</f>
        <v>34746.9952</v>
      </c>
      <c r="E7" s="50" t="n">
        <f aca="false">N7</f>
        <v>44.7879</v>
      </c>
      <c r="F7" s="50" t="n">
        <f aca="false">L7</f>
        <v>34746.9952</v>
      </c>
      <c r="G7" s="50" t="n">
        <f aca="false">O7</f>
        <v>44.5756</v>
      </c>
      <c r="H7" s="50" t="n">
        <f aca="false">T7</f>
        <v>34322.4224</v>
      </c>
      <c r="I7" s="50" t="n">
        <f aca="false">V7</f>
        <v>44.8446</v>
      </c>
      <c r="J7" s="50" t="n">
        <f aca="false">T7</f>
        <v>34322.4224</v>
      </c>
      <c r="K7" s="50" t="n">
        <f aca="false">W7</f>
        <v>44.6037</v>
      </c>
      <c r="L7" s="38" t="n">
        <v>34746.9952</v>
      </c>
      <c r="M7" s="38" t="n">
        <v>40.3072</v>
      </c>
      <c r="N7" s="38" t="n">
        <v>44.7879</v>
      </c>
      <c r="O7" s="38" t="n">
        <v>44.5756</v>
      </c>
      <c r="P7" s="38" t="n">
        <v>162453.76</v>
      </c>
      <c r="Q7" s="38" t="n">
        <v>170.33</v>
      </c>
      <c r="R7" s="51" t="n">
        <f aca="false">P7/3600</f>
        <v>45.1260444444444</v>
      </c>
      <c r="S7" s="52"/>
      <c r="T7" s="38" t="n">
        <v>34322.4224</v>
      </c>
      <c r="U7" s="38" t="n">
        <v>40.3353</v>
      </c>
      <c r="V7" s="38" t="n">
        <v>44.8446</v>
      </c>
      <c r="W7" s="38" t="n">
        <v>44.6037</v>
      </c>
      <c r="X7" s="38" t="n">
        <v>150622.14</v>
      </c>
      <c r="Y7" s="38" t="n">
        <v>164.61</v>
      </c>
      <c r="Z7" s="51" t="n">
        <f aca="false">X7/3600</f>
        <v>41.8394833333333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7</v>
      </c>
      <c r="C8" s="54" t="n">
        <v>27</v>
      </c>
      <c r="D8" s="50" t="n">
        <f aca="false">L8</f>
        <v>16662.4848</v>
      </c>
      <c r="E8" s="50" t="n">
        <f aca="false">N8</f>
        <v>42.9861</v>
      </c>
      <c r="F8" s="50" t="n">
        <f aca="false">L8</f>
        <v>16662.4848</v>
      </c>
      <c r="G8" s="50" t="n">
        <f aca="false">O8</f>
        <v>43.2748</v>
      </c>
      <c r="H8" s="50" t="n">
        <f aca="false">T8</f>
        <v>16548.5968</v>
      </c>
      <c r="I8" s="50" t="n">
        <f aca="false">V8</f>
        <v>43.0381</v>
      </c>
      <c r="J8" s="50" t="n">
        <f aca="false">T8</f>
        <v>16548.5968</v>
      </c>
      <c r="K8" s="50" t="n">
        <f aca="false">W8</f>
        <v>43.3088</v>
      </c>
      <c r="L8" s="38" t="n">
        <v>16662.4848</v>
      </c>
      <c r="M8" s="38" t="n">
        <v>37.3498</v>
      </c>
      <c r="N8" s="38" t="n">
        <v>42.9861</v>
      </c>
      <c r="O8" s="38" t="n">
        <v>43.2748</v>
      </c>
      <c r="P8" s="38" t="n">
        <v>132784.46</v>
      </c>
      <c r="Q8" s="38" t="n">
        <v>156.73</v>
      </c>
      <c r="R8" s="51" t="n">
        <f aca="false">P8/3600</f>
        <v>36.8845722222222</v>
      </c>
      <c r="S8" s="52"/>
      <c r="T8" s="38" t="n">
        <v>16548.5968</v>
      </c>
      <c r="U8" s="38" t="n">
        <v>37.3767</v>
      </c>
      <c r="V8" s="38" t="n">
        <v>43.0381</v>
      </c>
      <c r="W8" s="38" t="n">
        <v>43.3088</v>
      </c>
      <c r="X8" s="38" t="n">
        <v>131253.26</v>
      </c>
      <c r="Y8" s="38" t="n">
        <v>153.85</v>
      </c>
      <c r="Z8" s="51" t="n">
        <f aca="false">X8/3600</f>
        <v>36.4592388888889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8802.3888</v>
      </c>
      <c r="E9" s="50" t="n">
        <f aca="false">N9</f>
        <v>41.2713</v>
      </c>
      <c r="F9" s="50" t="n">
        <f aca="false">L9</f>
        <v>8802.3888</v>
      </c>
      <c r="G9" s="50" t="n">
        <f aca="false">O9</f>
        <v>41.9183</v>
      </c>
      <c r="H9" s="50" t="n">
        <f aca="false">T9</f>
        <v>8752.1408</v>
      </c>
      <c r="I9" s="50" t="n">
        <f aca="false">V9</f>
        <v>41.2988</v>
      </c>
      <c r="J9" s="50" t="n">
        <f aca="false">T9</f>
        <v>8752.1408</v>
      </c>
      <c r="K9" s="50" t="n">
        <f aca="false">W9</f>
        <v>41.9211</v>
      </c>
      <c r="L9" s="38" t="n">
        <v>8802.3888</v>
      </c>
      <c r="M9" s="38" t="n">
        <v>34.4316</v>
      </c>
      <c r="N9" s="38" t="n">
        <v>41.2713</v>
      </c>
      <c r="O9" s="38" t="n">
        <v>41.9183</v>
      </c>
      <c r="P9" s="38" t="n">
        <v>119254.39</v>
      </c>
      <c r="Q9" s="38" t="n">
        <v>149.33</v>
      </c>
      <c r="R9" s="51" t="n">
        <f aca="false">P9/3600</f>
        <v>33.1262194444444</v>
      </c>
      <c r="S9" s="52"/>
      <c r="T9" s="38" t="n">
        <v>8752.1408</v>
      </c>
      <c r="U9" s="38" t="n">
        <v>34.4497</v>
      </c>
      <c r="V9" s="38" t="n">
        <v>41.2988</v>
      </c>
      <c r="W9" s="38" t="n">
        <v>41.9211</v>
      </c>
      <c r="X9" s="38" t="n">
        <v>121544.7</v>
      </c>
      <c r="Y9" s="38" t="n">
        <v>151.1</v>
      </c>
      <c r="Z9" s="51" t="n">
        <f aca="false">X9/3600</f>
        <v>33.7624166666667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4960.1136</v>
      </c>
      <c r="E10" s="56" t="n">
        <f aca="false">N10</f>
        <v>39.6196</v>
      </c>
      <c r="F10" s="56" t="n">
        <f aca="false">L10</f>
        <v>4960.1136</v>
      </c>
      <c r="G10" s="56" t="n">
        <f aca="false">O10</f>
        <v>40.489</v>
      </c>
      <c r="H10" s="56" t="n">
        <f aca="false">T10</f>
        <v>4932.96</v>
      </c>
      <c r="I10" s="56" t="n">
        <f aca="false">V10</f>
        <v>39.6</v>
      </c>
      <c r="J10" s="56" t="n">
        <f aca="false">T10</f>
        <v>4932.96</v>
      </c>
      <c r="K10" s="56" t="n">
        <f aca="false">W10</f>
        <v>40.4986</v>
      </c>
      <c r="L10" s="38" t="n">
        <v>4960.1136</v>
      </c>
      <c r="M10" s="38" t="n">
        <v>31.6771</v>
      </c>
      <c r="N10" s="38" t="n">
        <v>39.6196</v>
      </c>
      <c r="O10" s="38" t="n">
        <v>40.489</v>
      </c>
      <c r="P10" s="38" t="n">
        <v>100931.68</v>
      </c>
      <c r="Q10" s="38" t="n">
        <v>131.09</v>
      </c>
      <c r="R10" s="57" t="n">
        <f aca="false">P10/3600</f>
        <v>28.0365777777778</v>
      </c>
      <c r="S10" s="55"/>
      <c r="T10" s="38" t="n">
        <v>4932.96</v>
      </c>
      <c r="U10" s="38" t="n">
        <v>31.6876</v>
      </c>
      <c r="V10" s="38" t="n">
        <v>39.6</v>
      </c>
      <c r="W10" s="38" t="n">
        <v>40.4986</v>
      </c>
      <c r="X10" s="38" t="n">
        <v>114586.93</v>
      </c>
      <c r="Y10" s="38" t="n">
        <v>150.53</v>
      </c>
      <c r="Z10" s="57" t="n">
        <f aca="false">X10/3600</f>
        <v>31.8297027777778</v>
      </c>
      <c r="AA10" s="55"/>
      <c r="AB10" s="55"/>
      <c r="AC10" s="55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160.936</v>
      </c>
      <c r="E11" s="50" t="n">
        <f aca="false">N11</f>
        <v>43.3966</v>
      </c>
      <c r="F11" s="50" t="n">
        <f aca="false">L11</f>
        <v>5160.936</v>
      </c>
      <c r="G11" s="50" t="n">
        <f aca="false">O11</f>
        <v>45.0134</v>
      </c>
      <c r="H11" s="50" t="n">
        <f aca="false">T11</f>
        <v>4891.5112</v>
      </c>
      <c r="I11" s="50" t="n">
        <f aca="false">V11</f>
        <v>43.5103</v>
      </c>
      <c r="J11" s="50" t="n">
        <f aca="false">T11</f>
        <v>4891.5112</v>
      </c>
      <c r="K11" s="50" t="n">
        <f aca="false">W11</f>
        <v>45.2008</v>
      </c>
      <c r="L11" s="38" t="n">
        <v>5160.936</v>
      </c>
      <c r="M11" s="38" t="n">
        <v>41.6904</v>
      </c>
      <c r="N11" s="38" t="n">
        <v>43.3966</v>
      </c>
      <c r="O11" s="38" t="n">
        <v>45.0134</v>
      </c>
      <c r="P11" s="38" t="n">
        <v>108709.49</v>
      </c>
      <c r="Q11" s="38" t="n">
        <v>141.57</v>
      </c>
      <c r="R11" s="51" t="n">
        <f aca="false">P11/3600</f>
        <v>30.1970805555556</v>
      </c>
      <c r="S11" s="52"/>
      <c r="T11" s="38" t="n">
        <v>4891.5112</v>
      </c>
      <c r="U11" s="38" t="n">
        <v>41.7794</v>
      </c>
      <c r="V11" s="38" t="n">
        <v>43.5103</v>
      </c>
      <c r="W11" s="38" t="n">
        <v>45.2008</v>
      </c>
      <c r="X11" s="38" t="n">
        <v>108088.79</v>
      </c>
      <c r="Y11" s="38" t="n">
        <v>173.6</v>
      </c>
      <c r="Z11" s="51" t="n">
        <f aca="false">X11/3600</f>
        <v>30.0246638888889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2317.2456</v>
      </c>
      <c r="E12" s="50" t="n">
        <f aca="false">N12</f>
        <v>42.0445</v>
      </c>
      <c r="F12" s="50" t="n">
        <f aca="false">L12</f>
        <v>2317.2456</v>
      </c>
      <c r="G12" s="50" t="n">
        <f aca="false">O12</f>
        <v>43.2376</v>
      </c>
      <c r="H12" s="50" t="n">
        <f aca="false">T12</f>
        <v>2280.6456</v>
      </c>
      <c r="I12" s="50" t="n">
        <f aca="false">V12</f>
        <v>42.1668</v>
      </c>
      <c r="J12" s="50" t="n">
        <f aca="false">T12</f>
        <v>2280.6456</v>
      </c>
      <c r="K12" s="50" t="n">
        <f aca="false">W12</f>
        <v>43.4131</v>
      </c>
      <c r="L12" s="38" t="n">
        <v>2317.2456</v>
      </c>
      <c r="M12" s="38" t="n">
        <v>39.847</v>
      </c>
      <c r="N12" s="38" t="n">
        <v>42.0445</v>
      </c>
      <c r="O12" s="38" t="n">
        <v>43.2376</v>
      </c>
      <c r="P12" s="38" t="n">
        <v>96897.23</v>
      </c>
      <c r="Q12" s="38" t="n">
        <v>122.56</v>
      </c>
      <c r="R12" s="51" t="n">
        <f aca="false">P12/3600</f>
        <v>26.9158972222222</v>
      </c>
      <c r="S12" s="52"/>
      <c r="T12" s="38" t="n">
        <v>2280.6456</v>
      </c>
      <c r="U12" s="38" t="n">
        <v>39.9286</v>
      </c>
      <c r="V12" s="38" t="n">
        <v>42.1668</v>
      </c>
      <c r="W12" s="38" t="n">
        <v>43.4131</v>
      </c>
      <c r="X12" s="38" t="n">
        <v>101320.15</v>
      </c>
      <c r="Y12" s="38" t="n">
        <v>205.77</v>
      </c>
      <c r="Z12" s="51" t="n">
        <f aca="false">X12/3600</f>
        <v>28.1444861111111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131.744</v>
      </c>
      <c r="E13" s="50" t="n">
        <f aca="false">N13</f>
        <v>40.7799</v>
      </c>
      <c r="F13" s="50" t="n">
        <f aca="false">L13</f>
        <v>1131.744</v>
      </c>
      <c r="G13" s="50" t="n">
        <f aca="false">O13</f>
        <v>41.8369</v>
      </c>
      <c r="H13" s="50" t="n">
        <f aca="false">T13</f>
        <v>1123.7632</v>
      </c>
      <c r="I13" s="50" t="n">
        <f aca="false">V13</f>
        <v>40.8648</v>
      </c>
      <c r="J13" s="50" t="n">
        <f aca="false">T13</f>
        <v>1123.7632</v>
      </c>
      <c r="K13" s="50" t="n">
        <f aca="false">W13</f>
        <v>41.9386</v>
      </c>
      <c r="L13" s="38" t="n">
        <v>1131.744</v>
      </c>
      <c r="M13" s="38" t="n">
        <v>37.5652</v>
      </c>
      <c r="N13" s="38" t="n">
        <v>40.7799</v>
      </c>
      <c r="O13" s="38" t="n">
        <v>41.8369</v>
      </c>
      <c r="P13" s="38" t="n">
        <v>91039.87</v>
      </c>
      <c r="Q13" s="38" t="n">
        <v>116.73</v>
      </c>
      <c r="R13" s="51" t="n">
        <f aca="false">P13/3600</f>
        <v>25.2888527777778</v>
      </c>
      <c r="S13" s="52"/>
      <c r="T13" s="38" t="n">
        <v>1123.7632</v>
      </c>
      <c r="U13" s="38" t="n">
        <v>37.6207</v>
      </c>
      <c r="V13" s="38" t="n">
        <v>40.8648</v>
      </c>
      <c r="W13" s="38" t="n">
        <v>41.9386</v>
      </c>
      <c r="X13" s="38" t="n">
        <v>89196.2</v>
      </c>
      <c r="Y13" s="38" t="n">
        <v>115.63</v>
      </c>
      <c r="Z13" s="51" t="n">
        <f aca="false">X13/3600</f>
        <v>24.7767222222222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570.3608</v>
      </c>
      <c r="E14" s="56" t="n">
        <f aca="false">N14</f>
        <v>39.5881</v>
      </c>
      <c r="F14" s="56" t="n">
        <f aca="false">L14</f>
        <v>570.3608</v>
      </c>
      <c r="G14" s="56" t="n">
        <f aca="false">O14</f>
        <v>40.7874</v>
      </c>
      <c r="H14" s="56" t="n">
        <f aca="false">T14</f>
        <v>570.6464</v>
      </c>
      <c r="I14" s="56" t="n">
        <f aca="false">V14</f>
        <v>39.6464</v>
      </c>
      <c r="J14" s="56" t="n">
        <f aca="false">T14</f>
        <v>570.6464</v>
      </c>
      <c r="K14" s="56" t="n">
        <f aca="false">W14</f>
        <v>40.8452</v>
      </c>
      <c r="L14" s="38" t="n">
        <v>570.3608</v>
      </c>
      <c r="M14" s="38" t="n">
        <v>35.1849</v>
      </c>
      <c r="N14" s="38" t="n">
        <v>39.5881</v>
      </c>
      <c r="O14" s="38" t="n">
        <v>40.7874</v>
      </c>
      <c r="P14" s="38" t="n">
        <v>84627.69</v>
      </c>
      <c r="Q14" s="38" t="n">
        <v>108.03</v>
      </c>
      <c r="R14" s="57" t="n">
        <f aca="false">P14/3600</f>
        <v>23.5076916666667</v>
      </c>
      <c r="S14" s="55"/>
      <c r="T14" s="38" t="n">
        <v>570.6464</v>
      </c>
      <c r="U14" s="38" t="n">
        <v>35.2265</v>
      </c>
      <c r="V14" s="38" t="n">
        <v>39.6464</v>
      </c>
      <c r="W14" s="38" t="n">
        <v>40.8452</v>
      </c>
      <c r="X14" s="38" t="n">
        <v>86126.47</v>
      </c>
      <c r="Y14" s="38" t="n">
        <v>106.47</v>
      </c>
      <c r="Z14" s="57" t="n">
        <f aca="false">X14/3600</f>
        <v>23.9240194444444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58" t="n">
        <f aca="false">L15</f>
        <v>8091.0528</v>
      </c>
      <c r="E15" s="58" t="n">
        <f aca="false">N15</f>
        <v>42.1462</v>
      </c>
      <c r="F15" s="58" t="n">
        <f aca="false">L15</f>
        <v>8091.0528</v>
      </c>
      <c r="G15" s="58" t="n">
        <f aca="false">O15</f>
        <v>43.4488</v>
      </c>
      <c r="H15" s="58" t="n">
        <f aca="false">T15</f>
        <v>7896.7232</v>
      </c>
      <c r="I15" s="58" t="n">
        <f aca="false">V15</f>
        <v>42.2813</v>
      </c>
      <c r="J15" s="58" t="n">
        <f aca="false">T15</f>
        <v>7896.7232</v>
      </c>
      <c r="K15" s="58" t="n">
        <f aca="false">W15</f>
        <v>43.5906</v>
      </c>
      <c r="L15" s="38" t="n">
        <v>8091.0528</v>
      </c>
      <c r="M15" s="38" t="n">
        <v>40.147</v>
      </c>
      <c r="N15" s="38" t="n">
        <v>42.1462</v>
      </c>
      <c r="O15" s="38" t="n">
        <v>43.4488</v>
      </c>
      <c r="P15" s="38" t="n">
        <v>95547.84</v>
      </c>
      <c r="Q15" s="38" t="n">
        <v>124.83</v>
      </c>
      <c r="R15" s="59" t="n">
        <f aca="false">P15/3600</f>
        <v>26.5410666666667</v>
      </c>
      <c r="S15" s="60"/>
      <c r="T15" s="38" t="n">
        <v>7896.7232</v>
      </c>
      <c r="U15" s="38" t="n">
        <v>40.1895</v>
      </c>
      <c r="V15" s="38" t="n">
        <v>42.2813</v>
      </c>
      <c r="W15" s="38" t="n">
        <v>43.5906</v>
      </c>
      <c r="X15" s="38" t="n">
        <v>94244.61</v>
      </c>
      <c r="Y15" s="38" t="n">
        <v>126.46</v>
      </c>
      <c r="Z15" s="59" t="n">
        <f aca="false">X15/3600</f>
        <v>26.1790583333333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3532.7288</v>
      </c>
      <c r="E16" s="50" t="n">
        <f aca="false">N16</f>
        <v>40.4164</v>
      </c>
      <c r="F16" s="50" t="n">
        <f aca="false">L16</f>
        <v>3532.7288</v>
      </c>
      <c r="G16" s="50" t="n">
        <f aca="false">O16</f>
        <v>41.4194</v>
      </c>
      <c r="H16" s="50" t="n">
        <f aca="false">T16</f>
        <v>3495.536</v>
      </c>
      <c r="I16" s="50" t="n">
        <f aca="false">V16</f>
        <v>40.535</v>
      </c>
      <c r="J16" s="50" t="n">
        <f aca="false">T16</f>
        <v>3495.536</v>
      </c>
      <c r="K16" s="50" t="n">
        <f aca="false">W16</f>
        <v>41.5119</v>
      </c>
      <c r="L16" s="38" t="n">
        <v>3532.7288</v>
      </c>
      <c r="M16" s="38" t="n">
        <v>37.6456</v>
      </c>
      <c r="N16" s="38" t="n">
        <v>40.4164</v>
      </c>
      <c r="O16" s="38" t="n">
        <v>41.4194</v>
      </c>
      <c r="P16" s="38" t="n">
        <v>86730.46</v>
      </c>
      <c r="Q16" s="38" t="n">
        <v>117.48</v>
      </c>
      <c r="R16" s="51" t="n">
        <f aca="false">P16/3600</f>
        <v>24.0917944444444</v>
      </c>
      <c r="S16" s="52"/>
      <c r="T16" s="38" t="n">
        <v>3495.536</v>
      </c>
      <c r="U16" s="38" t="n">
        <v>37.6876</v>
      </c>
      <c r="V16" s="38" t="n">
        <v>40.535</v>
      </c>
      <c r="W16" s="38" t="n">
        <v>41.5119</v>
      </c>
      <c r="X16" s="38" t="n">
        <v>85667.11</v>
      </c>
      <c r="Y16" s="38" t="n">
        <v>162.77</v>
      </c>
      <c r="Z16" s="51" t="n">
        <f aca="false">X16/3600</f>
        <v>23.7964194444444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635.5304</v>
      </c>
      <c r="E17" s="50" t="n">
        <f aca="false">N17</f>
        <v>38.7863</v>
      </c>
      <c r="F17" s="50" t="n">
        <f aca="false">L17</f>
        <v>1635.5304</v>
      </c>
      <c r="G17" s="50" t="n">
        <f aca="false">O17</f>
        <v>39.8836</v>
      </c>
      <c r="H17" s="50" t="n">
        <f aca="false">T17</f>
        <v>1629.8664</v>
      </c>
      <c r="I17" s="50" t="n">
        <f aca="false">V17</f>
        <v>38.8667</v>
      </c>
      <c r="J17" s="50" t="n">
        <f aca="false">T17</f>
        <v>1629.8664</v>
      </c>
      <c r="K17" s="50" t="n">
        <f aca="false">W17</f>
        <v>39.9265</v>
      </c>
      <c r="L17" s="38" t="n">
        <v>1635.5304</v>
      </c>
      <c r="M17" s="38" t="n">
        <v>35.083</v>
      </c>
      <c r="N17" s="38" t="n">
        <v>38.7863</v>
      </c>
      <c r="O17" s="38" t="n">
        <v>39.8836</v>
      </c>
      <c r="P17" s="38" t="n">
        <v>81596.23</v>
      </c>
      <c r="Q17" s="38" t="n">
        <v>112.45</v>
      </c>
      <c r="R17" s="51" t="n">
        <f aca="false">P17/3600</f>
        <v>22.6656194444444</v>
      </c>
      <c r="S17" s="52"/>
      <c r="T17" s="38" t="n">
        <v>1629.8664</v>
      </c>
      <c r="U17" s="38" t="n">
        <v>35.1149</v>
      </c>
      <c r="V17" s="38" t="n">
        <v>38.8667</v>
      </c>
      <c r="W17" s="38" t="n">
        <v>39.9265</v>
      </c>
      <c r="X17" s="38" t="n">
        <v>79759.54</v>
      </c>
      <c r="Y17" s="38" t="n">
        <v>117.74</v>
      </c>
      <c r="Z17" s="51" t="n">
        <f aca="false">X17/3600</f>
        <v>22.1554277777778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755.4856</v>
      </c>
      <c r="E18" s="56" t="n">
        <f aca="false">N18</f>
        <v>37.2126</v>
      </c>
      <c r="F18" s="56" t="n">
        <f aca="false">L18</f>
        <v>755.4856</v>
      </c>
      <c r="G18" s="56" t="n">
        <f aca="false">O18</f>
        <v>38.7837</v>
      </c>
      <c r="H18" s="56" t="n">
        <f aca="false">T18</f>
        <v>759.952</v>
      </c>
      <c r="I18" s="56" t="n">
        <f aca="false">V18</f>
        <v>37.2856</v>
      </c>
      <c r="J18" s="56" t="n">
        <f aca="false">T18</f>
        <v>759.952</v>
      </c>
      <c r="K18" s="56" t="n">
        <f aca="false">W18</f>
        <v>38.794</v>
      </c>
      <c r="L18" s="38" t="n">
        <v>755.4856</v>
      </c>
      <c r="M18" s="38" t="n">
        <v>32.6034</v>
      </c>
      <c r="N18" s="38" t="n">
        <v>37.2126</v>
      </c>
      <c r="O18" s="38" t="n">
        <v>38.7837</v>
      </c>
      <c r="P18" s="38" t="n">
        <v>77564.73</v>
      </c>
      <c r="Q18" s="38" t="n">
        <v>104.62</v>
      </c>
      <c r="R18" s="57" t="n">
        <f aca="false">P18/3600</f>
        <v>21.5457583333333</v>
      </c>
      <c r="S18" s="55"/>
      <c r="T18" s="38" t="n">
        <v>759.952</v>
      </c>
      <c r="U18" s="38" t="n">
        <v>32.6286</v>
      </c>
      <c r="V18" s="38" t="n">
        <v>37.2856</v>
      </c>
      <c r="W18" s="38" t="n">
        <v>38.794</v>
      </c>
      <c r="X18" s="38" t="n">
        <v>77447.83</v>
      </c>
      <c r="Y18" s="38" t="n">
        <v>107.37</v>
      </c>
      <c r="Z18" s="57" t="n">
        <f aca="false">X18/3600</f>
        <v>21.5132861111111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58" t="n">
        <f aca="false">L19</f>
        <v>19719.3456</v>
      </c>
      <c r="E19" s="58" t="n">
        <f aca="false">N19</f>
        <v>39.9294</v>
      </c>
      <c r="F19" s="58" t="n">
        <f aca="false">L19</f>
        <v>19719.3456</v>
      </c>
      <c r="G19" s="58" t="n">
        <f aca="false">O19</f>
        <v>43.3426</v>
      </c>
      <c r="H19" s="58" t="n">
        <f aca="false">T19</f>
        <v>18994.3904</v>
      </c>
      <c r="I19" s="58" t="n">
        <f aca="false">V19</f>
        <v>39.9727</v>
      </c>
      <c r="J19" s="58" t="n">
        <f aca="false">T19</f>
        <v>18994.3904</v>
      </c>
      <c r="K19" s="58" t="n">
        <f aca="false">W19</f>
        <v>43.4232</v>
      </c>
      <c r="L19" s="38" t="n">
        <v>19719.3456</v>
      </c>
      <c r="M19" s="38" t="n">
        <v>38.501</v>
      </c>
      <c r="N19" s="38" t="n">
        <v>39.9294</v>
      </c>
      <c r="O19" s="38" t="n">
        <v>43.3426</v>
      </c>
      <c r="P19" s="38" t="n">
        <v>220151.49</v>
      </c>
      <c r="Q19" s="38" t="n">
        <v>265.64</v>
      </c>
      <c r="R19" s="59" t="n">
        <f aca="false">P19/3600</f>
        <v>61.1531916666667</v>
      </c>
      <c r="S19" s="60"/>
      <c r="T19" s="38" t="n">
        <v>18994.3904</v>
      </c>
      <c r="U19" s="38" t="n">
        <v>38.5229</v>
      </c>
      <c r="V19" s="38" t="n">
        <v>39.9727</v>
      </c>
      <c r="W19" s="38" t="n">
        <v>43.4232</v>
      </c>
      <c r="X19" s="38" t="n">
        <v>221429.15</v>
      </c>
      <c r="Y19" s="38" t="n">
        <v>271.39</v>
      </c>
      <c r="Z19" s="59" t="n">
        <f aca="false">X19/3600</f>
        <v>61.5080972222222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6177.1472</v>
      </c>
      <c r="E20" s="50" t="n">
        <f aca="false">N20</f>
        <v>38.9906</v>
      </c>
      <c r="F20" s="50" t="n">
        <f aca="false">L20</f>
        <v>6177.1472</v>
      </c>
      <c r="G20" s="50" t="n">
        <f aca="false">O20</f>
        <v>41.632</v>
      </c>
      <c r="H20" s="50" t="n">
        <f aca="false">T20</f>
        <v>6064.4608</v>
      </c>
      <c r="I20" s="50" t="n">
        <f aca="false">V20</f>
        <v>39.0646</v>
      </c>
      <c r="J20" s="50" t="n">
        <f aca="false">T20</f>
        <v>6064.4608</v>
      </c>
      <c r="K20" s="50" t="n">
        <f aca="false">W20</f>
        <v>41.7478</v>
      </c>
      <c r="L20" s="38" t="n">
        <v>6177.1472</v>
      </c>
      <c r="M20" s="38" t="n">
        <v>36.9676</v>
      </c>
      <c r="N20" s="38" t="n">
        <v>38.9906</v>
      </c>
      <c r="O20" s="38" t="n">
        <v>41.632</v>
      </c>
      <c r="P20" s="38" t="n">
        <v>186057.73</v>
      </c>
      <c r="Q20" s="38" t="n">
        <v>227.68</v>
      </c>
      <c r="R20" s="51" t="n">
        <f aca="false">P20/3600</f>
        <v>51.6827027777778</v>
      </c>
      <c r="S20" s="52"/>
      <c r="T20" s="38" t="n">
        <v>6064.4608</v>
      </c>
      <c r="U20" s="38" t="n">
        <v>37.0078</v>
      </c>
      <c r="V20" s="38" t="n">
        <v>39.0646</v>
      </c>
      <c r="W20" s="38" t="n">
        <v>41.7478</v>
      </c>
      <c r="X20" s="38" t="n">
        <v>187419.92</v>
      </c>
      <c r="Y20" s="38" t="n">
        <v>240.26</v>
      </c>
      <c r="Z20" s="51" t="n">
        <f aca="false">X20/3600</f>
        <v>52.0610888888889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2906.4184</v>
      </c>
      <c r="E21" s="50" t="n">
        <f aca="false">N21</f>
        <v>38.1021</v>
      </c>
      <c r="F21" s="50" t="n">
        <f aca="false">L21</f>
        <v>2906.4184</v>
      </c>
      <c r="G21" s="50" t="n">
        <f aca="false">O21</f>
        <v>40.0081</v>
      </c>
      <c r="H21" s="50" t="n">
        <f aca="false">T21</f>
        <v>2886.7272</v>
      </c>
      <c r="I21" s="50" t="n">
        <f aca="false">V21</f>
        <v>38.1568</v>
      </c>
      <c r="J21" s="50" t="n">
        <f aca="false">T21</f>
        <v>2886.7272</v>
      </c>
      <c r="K21" s="50" t="n">
        <f aca="false">W21</f>
        <v>40.0841</v>
      </c>
      <c r="L21" s="38" t="n">
        <v>2906.4184</v>
      </c>
      <c r="M21" s="38" t="n">
        <v>35.1092</v>
      </c>
      <c r="N21" s="38" t="n">
        <v>38.1021</v>
      </c>
      <c r="O21" s="38" t="n">
        <v>40.0081</v>
      </c>
      <c r="P21" s="38" t="n">
        <v>174876.45</v>
      </c>
      <c r="Q21" s="38" t="n">
        <v>213.93</v>
      </c>
      <c r="R21" s="51" t="n">
        <f aca="false">P21/3600</f>
        <v>48.5767916666667</v>
      </c>
      <c r="S21" s="52"/>
      <c r="T21" s="38" t="n">
        <v>2886.7272</v>
      </c>
      <c r="U21" s="38" t="n">
        <v>35.1441</v>
      </c>
      <c r="V21" s="38" t="n">
        <v>38.1568</v>
      </c>
      <c r="W21" s="38" t="n">
        <v>40.0841</v>
      </c>
      <c r="X21" s="38" t="n">
        <v>173761.6</v>
      </c>
      <c r="Y21" s="38" t="n">
        <v>216.87</v>
      </c>
      <c r="Z21" s="51" t="n">
        <f aca="false">X21/3600</f>
        <v>48.2671111111111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465.7512</v>
      </c>
      <c r="E22" s="56" t="n">
        <f aca="false">N22</f>
        <v>37.0747</v>
      </c>
      <c r="F22" s="56" t="n">
        <f aca="false">L22</f>
        <v>1465.7512</v>
      </c>
      <c r="G22" s="56" t="n">
        <f aca="false">O22</f>
        <v>38.3837</v>
      </c>
      <c r="H22" s="56" t="n">
        <f aca="false">T22</f>
        <v>1463.008</v>
      </c>
      <c r="I22" s="56" t="n">
        <f aca="false">V22</f>
        <v>37.092</v>
      </c>
      <c r="J22" s="56" t="n">
        <f aca="false">T22</f>
        <v>1463.008</v>
      </c>
      <c r="K22" s="56" t="n">
        <f aca="false">W22</f>
        <v>38.4082</v>
      </c>
      <c r="L22" s="38" t="n">
        <v>1465.7512</v>
      </c>
      <c r="M22" s="38" t="n">
        <v>32.9464</v>
      </c>
      <c r="N22" s="38" t="n">
        <v>37.0747</v>
      </c>
      <c r="O22" s="38" t="n">
        <v>38.3837</v>
      </c>
      <c r="P22" s="38" t="n">
        <v>168536.47</v>
      </c>
      <c r="Q22" s="38" t="n">
        <v>205.12</v>
      </c>
      <c r="R22" s="57" t="n">
        <f aca="false">P22/3600</f>
        <v>46.8156861111111</v>
      </c>
      <c r="S22" s="55"/>
      <c r="T22" s="38" t="n">
        <v>1463.008</v>
      </c>
      <c r="U22" s="38" t="n">
        <v>32.9703</v>
      </c>
      <c r="V22" s="38" t="n">
        <v>37.092</v>
      </c>
      <c r="W22" s="38" t="n">
        <v>38.4082</v>
      </c>
      <c r="X22" s="38" t="n">
        <v>169480.85</v>
      </c>
      <c r="Y22" s="38" t="n">
        <v>214.78</v>
      </c>
      <c r="Z22" s="57" t="n">
        <f aca="false">X22/3600</f>
        <v>47.0780138888889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18646.9768</v>
      </c>
      <c r="E23" s="61" t="n">
        <f aca="false">N23</f>
        <v>43.6102</v>
      </c>
      <c r="F23" s="61" t="n">
        <f aca="false">L23</f>
        <v>18646.9768</v>
      </c>
      <c r="G23" s="61" t="n">
        <f aca="false">O23</f>
        <v>44.6929</v>
      </c>
      <c r="H23" s="61" t="n">
        <f aca="false">T23</f>
        <v>17765.1976</v>
      </c>
      <c r="I23" s="61" t="n">
        <f aca="false">V23</f>
        <v>43.7545</v>
      </c>
      <c r="J23" s="61" t="n">
        <f aca="false">T23</f>
        <v>17765.1976</v>
      </c>
      <c r="K23" s="61" t="n">
        <f aca="false">W23</f>
        <v>44.9069</v>
      </c>
      <c r="L23" s="38" t="n">
        <v>18646.9768</v>
      </c>
      <c r="M23" s="38" t="n">
        <v>39.1784</v>
      </c>
      <c r="N23" s="38" t="n">
        <v>43.6102</v>
      </c>
      <c r="O23" s="38" t="n">
        <v>44.6929</v>
      </c>
      <c r="P23" s="38" t="n">
        <v>280012.29</v>
      </c>
      <c r="Q23" s="38" t="n">
        <v>332.97</v>
      </c>
      <c r="R23" s="59" t="n">
        <f aca="false">P23/3600</f>
        <v>77.7811916666667</v>
      </c>
      <c r="S23" s="60"/>
      <c r="T23" s="38" t="n">
        <v>17765.1976</v>
      </c>
      <c r="U23" s="38" t="n">
        <v>39.2334</v>
      </c>
      <c r="V23" s="38" t="n">
        <v>43.7545</v>
      </c>
      <c r="W23" s="38" t="n">
        <v>44.9069</v>
      </c>
      <c r="X23" s="38" t="n">
        <v>266388.24</v>
      </c>
      <c r="Y23" s="38" t="n">
        <v>272.99</v>
      </c>
      <c r="Z23" s="59" t="n">
        <f aca="false">X23/3600</f>
        <v>73.9967333333333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6410.8928</v>
      </c>
      <c r="E24" s="62" t="n">
        <f aca="false">N24</f>
        <v>42.3262</v>
      </c>
      <c r="F24" s="62" t="n">
        <f aca="false">L24</f>
        <v>6410.8928</v>
      </c>
      <c r="G24" s="62" t="n">
        <f aca="false">O24</f>
        <v>42.6893</v>
      </c>
      <c r="H24" s="62" t="n">
        <f aca="false">T24</f>
        <v>6278.1448</v>
      </c>
      <c r="I24" s="62" t="n">
        <f aca="false">V24</f>
        <v>42.4888</v>
      </c>
      <c r="J24" s="62" t="n">
        <f aca="false">T24</f>
        <v>6278.1448</v>
      </c>
      <c r="K24" s="62" t="n">
        <f aca="false">W24</f>
        <v>42.8915</v>
      </c>
      <c r="L24" s="38" t="n">
        <v>6410.8928</v>
      </c>
      <c r="M24" s="38" t="n">
        <v>37.5146</v>
      </c>
      <c r="N24" s="38" t="n">
        <v>42.3262</v>
      </c>
      <c r="O24" s="38" t="n">
        <v>42.6893</v>
      </c>
      <c r="P24" s="38" t="n">
        <v>247243.46</v>
      </c>
      <c r="Q24" s="38" t="n">
        <v>335.71</v>
      </c>
      <c r="R24" s="51" t="n">
        <f aca="false">P24/3600</f>
        <v>68.6787388888889</v>
      </c>
      <c r="S24" s="52"/>
      <c r="T24" s="38" t="n">
        <v>6278.1448</v>
      </c>
      <c r="U24" s="38" t="n">
        <v>37.5735</v>
      </c>
      <c r="V24" s="38" t="n">
        <v>42.4888</v>
      </c>
      <c r="W24" s="38" t="n">
        <v>42.8915</v>
      </c>
      <c r="X24" s="38" t="n">
        <v>246677.73</v>
      </c>
      <c r="Y24" s="38" t="n">
        <v>384.42</v>
      </c>
      <c r="Z24" s="51" t="n">
        <f aca="false">X24/3600</f>
        <v>68.5215916666667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2964.7776</v>
      </c>
      <c r="E25" s="62" t="n">
        <f aca="false">N25</f>
        <v>40.938</v>
      </c>
      <c r="F25" s="62" t="n">
        <f aca="false">L25</f>
        <v>2964.7776</v>
      </c>
      <c r="G25" s="62" t="n">
        <f aca="false">O25</f>
        <v>40.654</v>
      </c>
      <c r="H25" s="62" t="n">
        <f aca="false">T25</f>
        <v>2930.6904</v>
      </c>
      <c r="I25" s="62" t="n">
        <f aca="false">V25</f>
        <v>41.05</v>
      </c>
      <c r="J25" s="62" t="n">
        <f aca="false">T25</f>
        <v>2930.6904</v>
      </c>
      <c r="K25" s="62" t="n">
        <f aca="false">W25</f>
        <v>40.7594</v>
      </c>
      <c r="L25" s="38" t="n">
        <v>2964.7776</v>
      </c>
      <c r="M25" s="38" t="n">
        <v>35.7091</v>
      </c>
      <c r="N25" s="38" t="n">
        <v>40.938</v>
      </c>
      <c r="O25" s="38" t="n">
        <v>40.654</v>
      </c>
      <c r="P25" s="38" t="n">
        <v>218791.65</v>
      </c>
      <c r="Q25" s="38" t="n">
        <v>259.97</v>
      </c>
      <c r="R25" s="51" t="n">
        <f aca="false">P25/3600</f>
        <v>60.7754583333333</v>
      </c>
      <c r="S25" s="52"/>
      <c r="T25" s="38" t="n">
        <v>2930.6904</v>
      </c>
      <c r="U25" s="38" t="n">
        <v>35.7518</v>
      </c>
      <c r="V25" s="38" t="n">
        <v>41.05</v>
      </c>
      <c r="W25" s="38" t="n">
        <v>40.7594</v>
      </c>
      <c r="X25" s="38" t="n">
        <v>216431.62</v>
      </c>
      <c r="Y25" s="38" t="n">
        <v>251.99</v>
      </c>
      <c r="Z25" s="51" t="n">
        <f aca="false">X25/3600</f>
        <v>60.1198944444444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1524.7264</v>
      </c>
      <c r="E26" s="63" t="n">
        <f aca="false">N26</f>
        <v>39.5063</v>
      </c>
      <c r="F26" s="63" t="n">
        <f aca="false">L26</f>
        <v>1524.7264</v>
      </c>
      <c r="G26" s="63" t="n">
        <f aca="false">O26</f>
        <v>38.6781</v>
      </c>
      <c r="H26" s="63" t="n">
        <f aca="false">T26</f>
        <v>1514.2016</v>
      </c>
      <c r="I26" s="63" t="n">
        <f aca="false">V26</f>
        <v>39.5539</v>
      </c>
      <c r="J26" s="63" t="n">
        <f aca="false">T26</f>
        <v>1514.2016</v>
      </c>
      <c r="K26" s="63" t="n">
        <f aca="false">W26</f>
        <v>38.7036</v>
      </c>
      <c r="L26" s="38" t="n">
        <v>1524.7264</v>
      </c>
      <c r="M26" s="38" t="n">
        <v>33.753</v>
      </c>
      <c r="N26" s="38" t="n">
        <v>39.5063</v>
      </c>
      <c r="O26" s="38" t="n">
        <v>38.6781</v>
      </c>
      <c r="P26" s="38" t="n">
        <v>206027.09</v>
      </c>
      <c r="Q26" s="38" t="n">
        <v>237.48</v>
      </c>
      <c r="R26" s="57" t="n">
        <f aca="false">P26/3600</f>
        <v>57.2297472222222</v>
      </c>
      <c r="S26" s="55"/>
      <c r="T26" s="38" t="n">
        <v>1514.2016</v>
      </c>
      <c r="U26" s="38" t="n">
        <v>33.7808</v>
      </c>
      <c r="V26" s="38" t="n">
        <v>39.5539</v>
      </c>
      <c r="W26" s="38" t="n">
        <v>38.7036</v>
      </c>
      <c r="X26" s="38" t="n">
        <v>204354.2</v>
      </c>
      <c r="Y26" s="38" t="n">
        <v>238.38</v>
      </c>
      <c r="Z26" s="57" t="n">
        <f aca="false">X26/3600</f>
        <v>56.7650555555556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42076.1032</v>
      </c>
      <c r="E27" s="61" t="n">
        <f aca="false">N27</f>
        <v>41.9441</v>
      </c>
      <c r="F27" s="61" t="n">
        <f aca="false">L27</f>
        <v>42076.1032</v>
      </c>
      <c r="G27" s="61" t="n">
        <f aca="false">O27</f>
        <v>44.0773</v>
      </c>
      <c r="H27" s="61" t="n">
        <f aca="false">T27</f>
        <v>41293.7704</v>
      </c>
      <c r="I27" s="61" t="n">
        <f aca="false">V27</f>
        <v>42.1025</v>
      </c>
      <c r="J27" s="61" t="n">
        <f aca="false">T27</f>
        <v>41293.7704</v>
      </c>
      <c r="K27" s="61" t="n">
        <f aca="false">W27</f>
        <v>44.2185</v>
      </c>
      <c r="L27" s="38" t="n">
        <v>42076.1032</v>
      </c>
      <c r="M27" s="38" t="n">
        <v>37.4678</v>
      </c>
      <c r="N27" s="38" t="n">
        <v>41.9441</v>
      </c>
      <c r="O27" s="38" t="n">
        <v>44.0773</v>
      </c>
      <c r="P27" s="38" t="n">
        <v>273228.11</v>
      </c>
      <c r="Q27" s="38" t="n">
        <v>340.66</v>
      </c>
      <c r="R27" s="59" t="n">
        <f aca="false">P27/3600</f>
        <v>75.8966972222222</v>
      </c>
      <c r="S27" s="60"/>
      <c r="T27" s="38" t="n">
        <v>41293.7704</v>
      </c>
      <c r="U27" s="38" t="n">
        <v>37.4888</v>
      </c>
      <c r="V27" s="38" t="n">
        <v>42.1025</v>
      </c>
      <c r="W27" s="38" t="n">
        <v>44.2185</v>
      </c>
      <c r="X27" s="38" t="n">
        <v>269203.54</v>
      </c>
      <c r="Y27" s="38" t="n">
        <v>350.66</v>
      </c>
      <c r="Z27" s="59" t="n">
        <f aca="false">X27/3600</f>
        <v>74.7787611111111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7706.3328</v>
      </c>
      <c r="E28" s="62" t="n">
        <f aca="false">N28</f>
        <v>40.7826</v>
      </c>
      <c r="F28" s="62" t="n">
        <f aca="false">L28</f>
        <v>7706.3328</v>
      </c>
      <c r="G28" s="62" t="n">
        <f aca="false">O28</f>
        <v>43.0571</v>
      </c>
      <c r="H28" s="62" t="n">
        <f aca="false">T28</f>
        <v>7549.2768</v>
      </c>
      <c r="I28" s="62" t="n">
        <f aca="false">V28</f>
        <v>41.0037</v>
      </c>
      <c r="J28" s="62" t="n">
        <f aca="false">T28</f>
        <v>7549.2768</v>
      </c>
      <c r="K28" s="62" t="n">
        <f aca="false">W28</f>
        <v>43.2507</v>
      </c>
      <c r="L28" s="38" t="n">
        <v>7706.3328</v>
      </c>
      <c r="M28" s="38" t="n">
        <v>35.3046</v>
      </c>
      <c r="N28" s="38" t="n">
        <v>40.7826</v>
      </c>
      <c r="O28" s="38" t="n">
        <v>43.0571</v>
      </c>
      <c r="P28" s="38" t="n">
        <v>207046.22</v>
      </c>
      <c r="Q28" s="38" t="n">
        <v>293.73</v>
      </c>
      <c r="R28" s="51" t="n">
        <f aca="false">P28/3600</f>
        <v>57.5128388888889</v>
      </c>
      <c r="S28" s="52"/>
      <c r="T28" s="38" t="n">
        <v>7549.2768</v>
      </c>
      <c r="U28" s="38" t="n">
        <v>35.3383</v>
      </c>
      <c r="V28" s="38" t="n">
        <v>41.0037</v>
      </c>
      <c r="W28" s="38" t="n">
        <v>43.2507</v>
      </c>
      <c r="X28" s="38" t="n">
        <v>204691.28</v>
      </c>
      <c r="Y28" s="38" t="n">
        <v>303.65</v>
      </c>
      <c r="Z28" s="51" t="n">
        <f aca="false">X28/3600</f>
        <v>56.8586888888889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2364.0064</v>
      </c>
      <c r="E29" s="62" t="n">
        <f aca="false">N29</f>
        <v>39.5417</v>
      </c>
      <c r="F29" s="62" t="n">
        <f aca="false">L29</f>
        <v>2364.0064</v>
      </c>
      <c r="G29" s="62" t="n">
        <f aca="false">O29</f>
        <v>42.075</v>
      </c>
      <c r="H29" s="62" t="n">
        <f aca="false">T29</f>
        <v>2335.2032</v>
      </c>
      <c r="I29" s="62" t="n">
        <f aca="false">V29</f>
        <v>39.7056</v>
      </c>
      <c r="J29" s="62" t="n">
        <f aca="false">T29</f>
        <v>2335.2032</v>
      </c>
      <c r="K29" s="62" t="n">
        <f aca="false">W29</f>
        <v>42.2102</v>
      </c>
      <c r="L29" s="38" t="n">
        <v>2364.0064</v>
      </c>
      <c r="M29" s="38" t="n">
        <v>33.9677</v>
      </c>
      <c r="N29" s="38" t="n">
        <v>39.5417</v>
      </c>
      <c r="O29" s="38" t="n">
        <v>42.075</v>
      </c>
      <c r="P29" s="38" t="n">
        <v>192789.82</v>
      </c>
      <c r="Q29" s="38" t="n">
        <v>271.78</v>
      </c>
      <c r="R29" s="51" t="n">
        <f aca="false">P29/3600</f>
        <v>53.5527277777778</v>
      </c>
      <c r="S29" s="52"/>
      <c r="T29" s="38" t="n">
        <v>2335.2032</v>
      </c>
      <c r="U29" s="38" t="n">
        <v>34.0082</v>
      </c>
      <c r="V29" s="38" t="n">
        <v>39.7056</v>
      </c>
      <c r="W29" s="38" t="n">
        <v>42.2102</v>
      </c>
      <c r="X29" s="38" t="n">
        <v>187252.35</v>
      </c>
      <c r="Y29" s="38" t="n">
        <v>282.07</v>
      </c>
      <c r="Z29" s="51" t="n">
        <f aca="false">X29/3600</f>
        <v>52.0145416666667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1010.8768</v>
      </c>
      <c r="E30" s="63" t="n">
        <f aca="false">N30</f>
        <v>38.3127</v>
      </c>
      <c r="F30" s="63" t="n">
        <f aca="false">L30</f>
        <v>1010.8768</v>
      </c>
      <c r="G30" s="63" t="n">
        <f aca="false">O30</f>
        <v>41.0544</v>
      </c>
      <c r="H30" s="63" t="n">
        <f aca="false">T30</f>
        <v>1001.5424</v>
      </c>
      <c r="I30" s="63" t="n">
        <f aca="false">V30</f>
        <v>38.4151</v>
      </c>
      <c r="J30" s="63" t="n">
        <f aca="false">T30</f>
        <v>1001.5424</v>
      </c>
      <c r="K30" s="63" t="n">
        <f aca="false">W30</f>
        <v>41.1806</v>
      </c>
      <c r="L30" s="38" t="n">
        <v>1010.8768</v>
      </c>
      <c r="M30" s="38" t="n">
        <v>32.265</v>
      </c>
      <c r="N30" s="38" t="n">
        <v>38.3127</v>
      </c>
      <c r="O30" s="38" t="n">
        <v>41.0544</v>
      </c>
      <c r="P30" s="38" t="n">
        <v>185339.98</v>
      </c>
      <c r="Q30" s="38" t="n">
        <v>256.2</v>
      </c>
      <c r="R30" s="57" t="n">
        <f aca="false">P30/3600</f>
        <v>51.4833277777778</v>
      </c>
      <c r="S30" s="55"/>
      <c r="T30" s="38" t="n">
        <v>1001.5424</v>
      </c>
      <c r="U30" s="38" t="n">
        <v>32.3038</v>
      </c>
      <c r="V30" s="38" t="n">
        <v>38.4151</v>
      </c>
      <c r="W30" s="38" t="n">
        <v>41.1806</v>
      </c>
      <c r="X30" s="38" t="n">
        <v>184263.04</v>
      </c>
      <c r="Y30" s="38" t="n">
        <v>262.72</v>
      </c>
      <c r="Z30" s="57" t="n">
        <f aca="false">X30/3600</f>
        <v>51.1841777777778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3760.4904</v>
      </c>
      <c r="E31" s="61" t="n">
        <f aca="false">N31</f>
        <v>42.7491</v>
      </c>
      <c r="F31" s="61" t="n">
        <f aca="false">L31</f>
        <v>3760.4904</v>
      </c>
      <c r="G31" s="61" t="n">
        <f aca="false">O31</f>
        <v>43.2132</v>
      </c>
      <c r="H31" s="61" t="n">
        <f aca="false">T31</f>
        <v>3645.824</v>
      </c>
      <c r="I31" s="61" t="n">
        <f aca="false">V31</f>
        <v>42.8869</v>
      </c>
      <c r="J31" s="61" t="n">
        <f aca="false">T31</f>
        <v>3645.824</v>
      </c>
      <c r="K31" s="61" t="n">
        <f aca="false">W31</f>
        <v>43.3469</v>
      </c>
      <c r="L31" s="38" t="n">
        <v>3760.4904</v>
      </c>
      <c r="M31" s="38" t="n">
        <v>40.4132</v>
      </c>
      <c r="N31" s="38" t="n">
        <v>42.7491</v>
      </c>
      <c r="O31" s="38" t="n">
        <v>43.2132</v>
      </c>
      <c r="P31" s="38" t="n">
        <v>45459.7</v>
      </c>
      <c r="Q31" s="38" t="n">
        <v>54.11</v>
      </c>
      <c r="R31" s="59" t="n">
        <f aca="false">P31/3600</f>
        <v>12.6276944444444</v>
      </c>
      <c r="S31" s="60"/>
      <c r="T31" s="38" t="n">
        <v>3645.824</v>
      </c>
      <c r="U31" s="38" t="n">
        <v>40.5583</v>
      </c>
      <c r="V31" s="38" t="n">
        <v>42.8869</v>
      </c>
      <c r="W31" s="38" t="n">
        <v>43.3469</v>
      </c>
      <c r="X31" s="38" t="n">
        <v>48020.16</v>
      </c>
      <c r="Y31" s="38" t="n">
        <v>67.46</v>
      </c>
      <c r="Z31" s="59" t="n">
        <f aca="false">X31/3600</f>
        <v>13.3389333333333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1791.0152</v>
      </c>
      <c r="E32" s="62" t="n">
        <f aca="false">N32</f>
        <v>40.2443</v>
      </c>
      <c r="F32" s="62" t="n">
        <f aca="false">L32</f>
        <v>1791.0152</v>
      </c>
      <c r="G32" s="62" t="n">
        <f aca="false">O32</f>
        <v>40.3552</v>
      </c>
      <c r="H32" s="62" t="n">
        <f aca="false">T32</f>
        <v>1767.5984</v>
      </c>
      <c r="I32" s="62" t="n">
        <f aca="false">V32</f>
        <v>40.3732</v>
      </c>
      <c r="J32" s="62" t="n">
        <f aca="false">T32</f>
        <v>1767.5984</v>
      </c>
      <c r="K32" s="62" t="n">
        <f aca="false">W32</f>
        <v>40.4928</v>
      </c>
      <c r="L32" s="38" t="n">
        <v>1791.0152</v>
      </c>
      <c r="M32" s="38" t="n">
        <v>37.3306</v>
      </c>
      <c r="N32" s="38" t="n">
        <v>40.2443</v>
      </c>
      <c r="O32" s="38" t="n">
        <v>40.3552</v>
      </c>
      <c r="P32" s="38" t="n">
        <v>40655.43</v>
      </c>
      <c r="Q32" s="38" t="n">
        <v>53.65</v>
      </c>
      <c r="R32" s="51" t="n">
        <f aca="false">P32/3600</f>
        <v>11.293175</v>
      </c>
      <c r="S32" s="52"/>
      <c r="T32" s="38" t="n">
        <v>1767.5984</v>
      </c>
      <c r="U32" s="38" t="n">
        <v>37.4184</v>
      </c>
      <c r="V32" s="38" t="n">
        <v>40.3732</v>
      </c>
      <c r="W32" s="38" t="n">
        <v>40.4928</v>
      </c>
      <c r="X32" s="38" t="n">
        <v>40624.78</v>
      </c>
      <c r="Y32" s="38" t="n">
        <v>52.06</v>
      </c>
      <c r="Z32" s="51" t="n">
        <f aca="false">X32/3600</f>
        <v>11.2846611111111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871.5008</v>
      </c>
      <c r="E33" s="62" t="n">
        <f aca="false">N33</f>
        <v>38.0011</v>
      </c>
      <c r="F33" s="62" t="n">
        <f aca="false">L33</f>
        <v>871.5008</v>
      </c>
      <c r="G33" s="62" t="n">
        <f aca="false">O33</f>
        <v>37.8694</v>
      </c>
      <c r="H33" s="62" t="n">
        <f aca="false">T33</f>
        <v>865.2728</v>
      </c>
      <c r="I33" s="62" t="n">
        <f aca="false">V33</f>
        <v>38.0244</v>
      </c>
      <c r="J33" s="62" t="n">
        <f aca="false">T33</f>
        <v>865.2728</v>
      </c>
      <c r="K33" s="62" t="n">
        <f aca="false">W33</f>
        <v>37.9236</v>
      </c>
      <c r="L33" s="38" t="n">
        <v>871.5008</v>
      </c>
      <c r="M33" s="38" t="n">
        <v>34.5082</v>
      </c>
      <c r="N33" s="38" t="n">
        <v>38.0011</v>
      </c>
      <c r="O33" s="38" t="n">
        <v>37.8694</v>
      </c>
      <c r="P33" s="38" t="n">
        <v>37439.59</v>
      </c>
      <c r="Q33" s="38" t="n">
        <v>47.58</v>
      </c>
      <c r="R33" s="51" t="n">
        <f aca="false">P33/3600</f>
        <v>10.3998861111111</v>
      </c>
      <c r="S33" s="52"/>
      <c r="T33" s="38" t="n">
        <v>865.2728</v>
      </c>
      <c r="U33" s="38" t="n">
        <v>34.556</v>
      </c>
      <c r="V33" s="38" t="n">
        <v>38.0244</v>
      </c>
      <c r="W33" s="38" t="n">
        <v>37.9236</v>
      </c>
      <c r="X33" s="38" t="n">
        <v>41254.91</v>
      </c>
      <c r="Y33" s="38" t="n">
        <v>71.7</v>
      </c>
      <c r="Z33" s="51" t="n">
        <f aca="false">X33/3600</f>
        <v>11.4596972222222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447.828</v>
      </c>
      <c r="E34" s="63" t="n">
        <f aca="false">N34</f>
        <v>36.0498</v>
      </c>
      <c r="F34" s="63" t="n">
        <f aca="false">L34</f>
        <v>447.828</v>
      </c>
      <c r="G34" s="63" t="n">
        <f aca="false">O34</f>
        <v>35.7044</v>
      </c>
      <c r="H34" s="63" t="n">
        <f aca="false">T34</f>
        <v>445.9872</v>
      </c>
      <c r="I34" s="63" t="n">
        <f aca="false">V34</f>
        <v>36.0215</v>
      </c>
      <c r="J34" s="63" t="n">
        <f aca="false">T34</f>
        <v>445.9872</v>
      </c>
      <c r="K34" s="63" t="n">
        <f aca="false">W34</f>
        <v>35.7058</v>
      </c>
      <c r="L34" s="38" t="n">
        <v>447.828</v>
      </c>
      <c r="M34" s="38" t="n">
        <v>32.0469</v>
      </c>
      <c r="N34" s="38" t="n">
        <v>36.0498</v>
      </c>
      <c r="O34" s="38" t="n">
        <v>35.7044</v>
      </c>
      <c r="P34" s="38" t="n">
        <v>35417.34</v>
      </c>
      <c r="Q34" s="38" t="n">
        <v>46.26</v>
      </c>
      <c r="R34" s="57" t="n">
        <f aca="false">P34/3600</f>
        <v>9.83815</v>
      </c>
      <c r="S34" s="55"/>
      <c r="T34" s="38" t="n">
        <v>445.9872</v>
      </c>
      <c r="U34" s="38" t="n">
        <v>32.0608</v>
      </c>
      <c r="V34" s="38" t="n">
        <v>36.0215</v>
      </c>
      <c r="W34" s="38" t="n">
        <v>35.7058</v>
      </c>
      <c r="X34" s="38" t="n">
        <v>36572.49</v>
      </c>
      <c r="Y34" s="38" t="n">
        <v>54.78</v>
      </c>
      <c r="Z34" s="57" t="n">
        <f aca="false">X34/3600</f>
        <v>10.159025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3891.7944</v>
      </c>
      <c r="E35" s="61" t="n">
        <f aca="false">N35</f>
        <v>43.2529</v>
      </c>
      <c r="F35" s="61" t="n">
        <f aca="false">L35</f>
        <v>3891.7944</v>
      </c>
      <c r="G35" s="61" t="n">
        <f aca="false">O35</f>
        <v>44.6718</v>
      </c>
      <c r="H35" s="61" t="n">
        <f aca="false">T35</f>
        <v>3781.2056</v>
      </c>
      <c r="I35" s="61" t="n">
        <f aca="false">V35</f>
        <v>43.3823</v>
      </c>
      <c r="J35" s="61" t="n">
        <f aca="false">T35</f>
        <v>3781.2056</v>
      </c>
      <c r="K35" s="61" t="n">
        <f aca="false">W35</f>
        <v>44.8187</v>
      </c>
      <c r="L35" s="38" t="n">
        <v>3891.7944</v>
      </c>
      <c r="M35" s="38" t="n">
        <v>40.2295</v>
      </c>
      <c r="N35" s="38" t="n">
        <v>43.2529</v>
      </c>
      <c r="O35" s="38" t="n">
        <v>44.6718</v>
      </c>
      <c r="P35" s="38" t="n">
        <v>56361.27</v>
      </c>
      <c r="Q35" s="38" t="n">
        <v>65.58</v>
      </c>
      <c r="R35" s="59" t="n">
        <f aca="false">P35/3600</f>
        <v>15.6559083333333</v>
      </c>
      <c r="S35" s="60"/>
      <c r="T35" s="38" t="n">
        <v>3781.2056</v>
      </c>
      <c r="U35" s="38" t="n">
        <v>40.3017</v>
      </c>
      <c r="V35" s="38" t="n">
        <v>43.3823</v>
      </c>
      <c r="W35" s="38" t="n">
        <v>44.8187</v>
      </c>
      <c r="X35" s="38" t="n">
        <v>55473.3</v>
      </c>
      <c r="Y35" s="38" t="n">
        <v>67.87</v>
      </c>
      <c r="Z35" s="59" t="n">
        <f aca="false">X35/3600</f>
        <v>15.40925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1827.3968</v>
      </c>
      <c r="E36" s="62" t="n">
        <f aca="false">N36</f>
        <v>41.3947</v>
      </c>
      <c r="F36" s="62" t="n">
        <f aca="false">L36</f>
        <v>1827.3968</v>
      </c>
      <c r="G36" s="62" t="n">
        <f aca="false">O36</f>
        <v>42.5091</v>
      </c>
      <c r="H36" s="62" t="n">
        <f aca="false">T36</f>
        <v>1805.4704</v>
      </c>
      <c r="I36" s="62" t="n">
        <f aca="false">V36</f>
        <v>41.5144</v>
      </c>
      <c r="J36" s="62" t="n">
        <f aca="false">T36</f>
        <v>1805.4704</v>
      </c>
      <c r="K36" s="62" t="n">
        <f aca="false">W36</f>
        <v>42.6302</v>
      </c>
      <c r="L36" s="38" t="n">
        <v>1827.3968</v>
      </c>
      <c r="M36" s="38" t="n">
        <v>37.7293</v>
      </c>
      <c r="N36" s="38" t="n">
        <v>41.3947</v>
      </c>
      <c r="O36" s="38" t="n">
        <v>42.5091</v>
      </c>
      <c r="P36" s="38" t="n">
        <v>51202.66</v>
      </c>
      <c r="Q36" s="38" t="n">
        <v>63.84</v>
      </c>
      <c r="R36" s="51" t="n">
        <f aca="false">P36/3600</f>
        <v>14.2229611111111</v>
      </c>
      <c r="S36" s="52"/>
      <c r="T36" s="38" t="n">
        <v>1805.4704</v>
      </c>
      <c r="U36" s="38" t="n">
        <v>37.7922</v>
      </c>
      <c r="V36" s="38" t="n">
        <v>41.5144</v>
      </c>
      <c r="W36" s="38" t="n">
        <v>42.6302</v>
      </c>
      <c r="X36" s="38" t="n">
        <v>51924</v>
      </c>
      <c r="Y36" s="38" t="n">
        <v>72.11</v>
      </c>
      <c r="Z36" s="51" t="n">
        <f aca="false">X36/3600</f>
        <v>14.4233333333333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920.6096</v>
      </c>
      <c r="E37" s="62" t="n">
        <f aca="false">N37</f>
        <v>39.5812</v>
      </c>
      <c r="F37" s="62" t="n">
        <f aca="false">L37</f>
        <v>920.6096</v>
      </c>
      <c r="G37" s="62" t="n">
        <f aca="false">O37</f>
        <v>40.5009</v>
      </c>
      <c r="H37" s="62" t="n">
        <f aca="false">T37</f>
        <v>914.9232</v>
      </c>
      <c r="I37" s="62" t="n">
        <f aca="false">V37</f>
        <v>39.6736</v>
      </c>
      <c r="J37" s="62" t="n">
        <f aca="false">T37</f>
        <v>914.9232</v>
      </c>
      <c r="K37" s="62" t="n">
        <f aca="false">W37</f>
        <v>40.6044</v>
      </c>
      <c r="L37" s="38" t="n">
        <v>920.6096</v>
      </c>
      <c r="M37" s="38" t="n">
        <v>34.9952</v>
      </c>
      <c r="N37" s="38" t="n">
        <v>39.5812</v>
      </c>
      <c r="O37" s="38" t="n">
        <v>40.5009</v>
      </c>
      <c r="P37" s="38" t="n">
        <v>48574.27</v>
      </c>
      <c r="Q37" s="38" t="n">
        <v>58.26</v>
      </c>
      <c r="R37" s="51" t="n">
        <f aca="false">P37/3600</f>
        <v>13.4928527777778</v>
      </c>
      <c r="S37" s="52"/>
      <c r="T37" s="38" t="n">
        <v>914.9232</v>
      </c>
      <c r="U37" s="38" t="n">
        <v>35.0375</v>
      </c>
      <c r="V37" s="38" t="n">
        <v>39.6736</v>
      </c>
      <c r="W37" s="38" t="n">
        <v>40.6044</v>
      </c>
      <c r="X37" s="38" t="n">
        <v>46903.58</v>
      </c>
      <c r="Y37" s="38" t="n">
        <v>59.8</v>
      </c>
      <c r="Z37" s="51" t="n">
        <f aca="false">X37/3600</f>
        <v>13.0287722222222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485.2672</v>
      </c>
      <c r="E38" s="63" t="n">
        <f aca="false">N38</f>
        <v>37.745</v>
      </c>
      <c r="F38" s="63" t="n">
        <f aca="false">L38</f>
        <v>485.2672</v>
      </c>
      <c r="G38" s="63" t="n">
        <f aca="false">O38</f>
        <v>38.5269</v>
      </c>
      <c r="H38" s="63" t="n">
        <f aca="false">T38</f>
        <v>483.2784</v>
      </c>
      <c r="I38" s="63" t="n">
        <f aca="false">V38</f>
        <v>37.8217</v>
      </c>
      <c r="J38" s="63" t="n">
        <f aca="false">T38</f>
        <v>483.2784</v>
      </c>
      <c r="K38" s="63" t="n">
        <f aca="false">W38</f>
        <v>38.6265</v>
      </c>
      <c r="L38" s="38" t="n">
        <v>485.2672</v>
      </c>
      <c r="M38" s="38" t="n">
        <v>32.2671</v>
      </c>
      <c r="N38" s="38" t="n">
        <v>37.745</v>
      </c>
      <c r="O38" s="38" t="n">
        <v>38.5269</v>
      </c>
      <c r="P38" s="38" t="n">
        <v>45378.5</v>
      </c>
      <c r="Q38" s="38" t="n">
        <v>54.49</v>
      </c>
      <c r="R38" s="57" t="n">
        <f aca="false">P38/3600</f>
        <v>12.6051388888889</v>
      </c>
      <c r="S38" s="55"/>
      <c r="T38" s="38" t="n">
        <v>483.2784</v>
      </c>
      <c r="U38" s="38" t="n">
        <v>32.2777</v>
      </c>
      <c r="V38" s="38" t="n">
        <v>37.8217</v>
      </c>
      <c r="W38" s="38" t="n">
        <v>38.6265</v>
      </c>
      <c r="X38" s="38" t="n">
        <v>48218.17</v>
      </c>
      <c r="Y38" s="38" t="n">
        <v>73.03</v>
      </c>
      <c r="Z38" s="57" t="n">
        <f aca="false">X38/3600</f>
        <v>13.3939361111111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7130.8624</v>
      </c>
      <c r="E39" s="61" t="n">
        <f aca="false">N39</f>
        <v>41.0798</v>
      </c>
      <c r="F39" s="61" t="n">
        <f aca="false">L39</f>
        <v>7130.8624</v>
      </c>
      <c r="G39" s="61" t="n">
        <f aca="false">O39</f>
        <v>42.0433</v>
      </c>
      <c r="H39" s="61" t="n">
        <f aca="false">T39</f>
        <v>7042.5928</v>
      </c>
      <c r="I39" s="61" t="n">
        <f aca="false">V39</f>
        <v>41.1943</v>
      </c>
      <c r="J39" s="61" t="n">
        <f aca="false">T39</f>
        <v>7042.5928</v>
      </c>
      <c r="K39" s="61" t="n">
        <f aca="false">W39</f>
        <v>42.1694</v>
      </c>
      <c r="L39" s="38" t="n">
        <v>7130.8624</v>
      </c>
      <c r="M39" s="38" t="n">
        <v>38.3437</v>
      </c>
      <c r="N39" s="38" t="n">
        <v>41.0798</v>
      </c>
      <c r="O39" s="38" t="n">
        <v>42.0433</v>
      </c>
      <c r="P39" s="38" t="n">
        <v>48012.01</v>
      </c>
      <c r="Q39" s="38" t="n">
        <v>70.28</v>
      </c>
      <c r="R39" s="59" t="n">
        <f aca="false">P39/3600</f>
        <v>13.3366694444444</v>
      </c>
      <c r="S39" s="60"/>
      <c r="T39" s="38" t="n">
        <v>7042.5928</v>
      </c>
      <c r="U39" s="38" t="n">
        <v>38.4155</v>
      </c>
      <c r="V39" s="38" t="n">
        <v>41.1943</v>
      </c>
      <c r="W39" s="38" t="n">
        <v>42.1694</v>
      </c>
      <c r="X39" s="38" t="n">
        <v>46082.66</v>
      </c>
      <c r="Y39" s="38" t="n">
        <v>62.74</v>
      </c>
      <c r="Z39" s="59" t="n">
        <f aca="false">X39/3600</f>
        <v>12.8007388888889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3247.7944</v>
      </c>
      <c r="E40" s="62" t="n">
        <f aca="false">N40</f>
        <v>38.524</v>
      </c>
      <c r="F40" s="62" t="n">
        <f aca="false">L40</f>
        <v>3247.7944</v>
      </c>
      <c r="G40" s="62" t="n">
        <f aca="false">O40</f>
        <v>39.4104</v>
      </c>
      <c r="H40" s="62" t="n">
        <f aca="false">T40</f>
        <v>3222.6832</v>
      </c>
      <c r="I40" s="62" t="n">
        <f aca="false">V40</f>
        <v>38.6211</v>
      </c>
      <c r="J40" s="62" t="n">
        <f aca="false">T40</f>
        <v>3222.6832</v>
      </c>
      <c r="K40" s="62" t="n">
        <f aca="false">W40</f>
        <v>39.5184</v>
      </c>
      <c r="L40" s="38" t="n">
        <v>3247.7944</v>
      </c>
      <c r="M40" s="38" t="n">
        <v>34.892</v>
      </c>
      <c r="N40" s="38" t="n">
        <v>38.524</v>
      </c>
      <c r="O40" s="38" t="n">
        <v>39.4104</v>
      </c>
      <c r="P40" s="38" t="n">
        <v>38644.28</v>
      </c>
      <c r="Q40" s="38" t="n">
        <v>55.93</v>
      </c>
      <c r="R40" s="51" t="n">
        <f aca="false">P40/3600</f>
        <v>10.7345222222222</v>
      </c>
      <c r="S40" s="52"/>
      <c r="T40" s="38" t="n">
        <v>3222.6832</v>
      </c>
      <c r="U40" s="38" t="n">
        <v>34.9311</v>
      </c>
      <c r="V40" s="38" t="n">
        <v>38.6211</v>
      </c>
      <c r="W40" s="38" t="n">
        <v>39.5184</v>
      </c>
      <c r="X40" s="38" t="n">
        <v>38699.46</v>
      </c>
      <c r="Y40" s="38" t="n">
        <v>57.35</v>
      </c>
      <c r="Z40" s="51" t="n">
        <f aca="false">X40/3600</f>
        <v>10.74985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531.06</v>
      </c>
      <c r="E41" s="62" t="n">
        <f aca="false">N41</f>
        <v>36.4742</v>
      </c>
      <c r="F41" s="62" t="n">
        <f aca="false">L41</f>
        <v>1531.06</v>
      </c>
      <c r="G41" s="62" t="n">
        <f aca="false">O41</f>
        <v>37.287</v>
      </c>
      <c r="H41" s="62" t="n">
        <f aca="false">T41</f>
        <v>1524.9624</v>
      </c>
      <c r="I41" s="62" t="n">
        <f aca="false">V41</f>
        <v>36.5386</v>
      </c>
      <c r="J41" s="62" t="n">
        <f aca="false">T41</f>
        <v>1524.9624</v>
      </c>
      <c r="K41" s="62" t="n">
        <f aca="false">W41</f>
        <v>37.3673</v>
      </c>
      <c r="L41" s="38" t="n">
        <v>1531.06</v>
      </c>
      <c r="M41" s="38" t="n">
        <v>31.7565</v>
      </c>
      <c r="N41" s="38" t="n">
        <v>36.4742</v>
      </c>
      <c r="O41" s="38" t="n">
        <v>37.287</v>
      </c>
      <c r="P41" s="38" t="n">
        <v>37927.97</v>
      </c>
      <c r="Q41" s="38" t="n">
        <v>72.34</v>
      </c>
      <c r="R41" s="51" t="n">
        <f aca="false">P41/3600</f>
        <v>10.5355472222222</v>
      </c>
      <c r="S41" s="52"/>
      <c r="T41" s="38" t="n">
        <v>1524.9624</v>
      </c>
      <c r="U41" s="38" t="n">
        <v>31.7802</v>
      </c>
      <c r="V41" s="38" t="n">
        <v>36.5386</v>
      </c>
      <c r="W41" s="38" t="n">
        <v>37.3673</v>
      </c>
      <c r="X41" s="38" t="n">
        <v>35471.75</v>
      </c>
      <c r="Y41" s="38" t="n">
        <v>53.68</v>
      </c>
      <c r="Z41" s="51" t="n">
        <f aca="false">X41/3600</f>
        <v>9.85326388888889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716.68</v>
      </c>
      <c r="E42" s="63" t="n">
        <f aca="false">N42</f>
        <v>34.774</v>
      </c>
      <c r="F42" s="63" t="n">
        <f aca="false">L42</f>
        <v>716.68</v>
      </c>
      <c r="G42" s="63" t="n">
        <f aca="false">O42</f>
        <v>35.5545</v>
      </c>
      <c r="H42" s="63" t="n">
        <f aca="false">T42</f>
        <v>715.4704</v>
      </c>
      <c r="I42" s="63" t="n">
        <f aca="false">V42</f>
        <v>34.802</v>
      </c>
      <c r="J42" s="63" t="n">
        <f aca="false">T42</f>
        <v>715.4704</v>
      </c>
      <c r="K42" s="63" t="n">
        <f aca="false">W42</f>
        <v>35.6012</v>
      </c>
      <c r="L42" s="38" t="n">
        <v>716.68</v>
      </c>
      <c r="M42" s="38" t="n">
        <v>28.8356</v>
      </c>
      <c r="N42" s="38" t="n">
        <v>34.774</v>
      </c>
      <c r="O42" s="38" t="n">
        <v>35.5545</v>
      </c>
      <c r="P42" s="38" t="n">
        <v>32915.14</v>
      </c>
      <c r="Q42" s="38" t="n">
        <v>47.91</v>
      </c>
      <c r="R42" s="57" t="n">
        <f aca="false">P42/3600</f>
        <v>9.14309444444444</v>
      </c>
      <c r="S42" s="55"/>
      <c r="T42" s="38" t="n">
        <v>715.4704</v>
      </c>
      <c r="U42" s="38" t="n">
        <v>28.8343</v>
      </c>
      <c r="V42" s="38" t="n">
        <v>34.802</v>
      </c>
      <c r="W42" s="38" t="n">
        <v>35.6012</v>
      </c>
      <c r="X42" s="38" t="n">
        <v>29192.44</v>
      </c>
      <c r="Y42" s="38" t="n">
        <v>44.91</v>
      </c>
      <c r="Z42" s="57" t="n">
        <f aca="false">X42/3600</f>
        <v>8.10901111111111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5086.1728</v>
      </c>
      <c r="E43" s="61" t="n">
        <f aca="false">N43</f>
        <v>41.1191</v>
      </c>
      <c r="F43" s="61" t="n">
        <f aca="false">L43</f>
        <v>5086.1728</v>
      </c>
      <c r="G43" s="61" t="n">
        <f aca="false">O43</f>
        <v>42.6195</v>
      </c>
      <c r="H43" s="61" t="n">
        <f aca="false">T43</f>
        <v>5008.444</v>
      </c>
      <c r="I43" s="61" t="n">
        <f aca="false">V43</f>
        <v>41.1946</v>
      </c>
      <c r="J43" s="61" t="n">
        <f aca="false">T43</f>
        <v>5008.444</v>
      </c>
      <c r="K43" s="61" t="n">
        <f aca="false">W43</f>
        <v>42.6866</v>
      </c>
      <c r="L43" s="38" t="n">
        <v>5086.1728</v>
      </c>
      <c r="M43" s="38" t="n">
        <v>39.1286</v>
      </c>
      <c r="N43" s="38" t="n">
        <v>41.1191</v>
      </c>
      <c r="O43" s="38" t="n">
        <v>42.6195</v>
      </c>
      <c r="P43" s="38" t="n">
        <v>38998.73</v>
      </c>
      <c r="Q43" s="38" t="n">
        <v>38.11</v>
      </c>
      <c r="R43" s="59" t="n">
        <f aca="false">P43/3600</f>
        <v>10.8329805555556</v>
      </c>
      <c r="S43" s="60"/>
      <c r="T43" s="38" t="n">
        <v>5008.444</v>
      </c>
      <c r="U43" s="38" t="n">
        <v>39.1508</v>
      </c>
      <c r="V43" s="38" t="n">
        <v>41.1946</v>
      </c>
      <c r="W43" s="38" t="n">
        <v>42.6866</v>
      </c>
      <c r="X43" s="38" t="n">
        <v>40067.31</v>
      </c>
      <c r="Y43" s="38" t="n">
        <v>38.96</v>
      </c>
      <c r="Z43" s="59" t="n">
        <f aca="false">X43/3600</f>
        <v>11.1298083333333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2137.8888</v>
      </c>
      <c r="E44" s="62" t="n">
        <f aca="false">N44</f>
        <v>38.8159</v>
      </c>
      <c r="F44" s="62" t="n">
        <f aca="false">L44</f>
        <v>2137.8888</v>
      </c>
      <c r="G44" s="62" t="n">
        <f aca="false">O44</f>
        <v>40.4699</v>
      </c>
      <c r="H44" s="62" t="n">
        <f aca="false">T44</f>
        <v>2122.0592</v>
      </c>
      <c r="I44" s="62" t="n">
        <f aca="false">V44</f>
        <v>38.8735</v>
      </c>
      <c r="J44" s="62" t="n">
        <f aca="false">T44</f>
        <v>2122.0592</v>
      </c>
      <c r="K44" s="62" t="n">
        <f aca="false">W44</f>
        <v>40.5269</v>
      </c>
      <c r="L44" s="38" t="n">
        <v>2137.8888</v>
      </c>
      <c r="M44" s="38" t="n">
        <v>35.8978</v>
      </c>
      <c r="N44" s="38" t="n">
        <v>38.8159</v>
      </c>
      <c r="O44" s="38" t="n">
        <v>40.4699</v>
      </c>
      <c r="P44" s="38" t="n">
        <v>30372.14</v>
      </c>
      <c r="Q44" s="38" t="n">
        <v>31.39</v>
      </c>
      <c r="R44" s="51" t="n">
        <f aca="false">P44/3600</f>
        <v>8.43670555555556</v>
      </c>
      <c r="S44" s="52"/>
      <c r="T44" s="38" t="n">
        <v>2122.0592</v>
      </c>
      <c r="U44" s="38" t="n">
        <v>35.92</v>
      </c>
      <c r="V44" s="38" t="n">
        <v>38.8735</v>
      </c>
      <c r="W44" s="38" t="n">
        <v>40.5269</v>
      </c>
      <c r="X44" s="38" t="n">
        <v>34335.65</v>
      </c>
      <c r="Y44" s="38" t="n">
        <v>35.51</v>
      </c>
      <c r="Z44" s="51" t="n">
        <f aca="false">X44/3600</f>
        <v>9.53768055555556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96.2456</v>
      </c>
      <c r="E45" s="62" t="n">
        <f aca="false">N45</f>
        <v>36.7896</v>
      </c>
      <c r="F45" s="62" t="n">
        <f aca="false">L45</f>
        <v>996.2456</v>
      </c>
      <c r="G45" s="62" t="n">
        <f aca="false">O45</f>
        <v>38.5608</v>
      </c>
      <c r="H45" s="62" t="n">
        <f aca="false">T45</f>
        <v>994.0904</v>
      </c>
      <c r="I45" s="62" t="n">
        <f aca="false">V45</f>
        <v>36.8254</v>
      </c>
      <c r="J45" s="62" t="n">
        <f aca="false">T45</f>
        <v>994.0904</v>
      </c>
      <c r="K45" s="62" t="n">
        <f aca="false">W45</f>
        <v>38.5861</v>
      </c>
      <c r="L45" s="38" t="n">
        <v>996.2456</v>
      </c>
      <c r="M45" s="38" t="n">
        <v>33.0556</v>
      </c>
      <c r="N45" s="38" t="n">
        <v>36.7896</v>
      </c>
      <c r="O45" s="38" t="n">
        <v>38.5608</v>
      </c>
      <c r="P45" s="38" t="n">
        <v>32045.96</v>
      </c>
      <c r="Q45" s="38" t="n">
        <v>35.41</v>
      </c>
      <c r="R45" s="51" t="n">
        <f aca="false">P45/3600</f>
        <v>8.90165555555556</v>
      </c>
      <c r="S45" s="52"/>
      <c r="T45" s="38" t="n">
        <v>994.0904</v>
      </c>
      <c r="U45" s="38" t="n">
        <v>33.0769</v>
      </c>
      <c r="V45" s="38" t="n">
        <v>36.8254</v>
      </c>
      <c r="W45" s="38" t="n">
        <v>38.5861</v>
      </c>
      <c r="X45" s="38" t="n">
        <v>31321.34</v>
      </c>
      <c r="Y45" s="38" t="n">
        <v>32.47</v>
      </c>
      <c r="Z45" s="51" t="n">
        <f aca="false">X45/3600</f>
        <v>8.70037222222222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479.0392</v>
      </c>
      <c r="E46" s="63" t="n">
        <f aca="false">N46</f>
        <v>35.0502</v>
      </c>
      <c r="F46" s="63" t="n">
        <f aca="false">L46</f>
        <v>479.0392</v>
      </c>
      <c r="G46" s="63" t="n">
        <f aca="false">O46</f>
        <v>36.6773</v>
      </c>
      <c r="H46" s="63" t="n">
        <f aca="false">T46</f>
        <v>481.0816</v>
      </c>
      <c r="I46" s="63" t="n">
        <f aca="false">V46</f>
        <v>35.0505</v>
      </c>
      <c r="J46" s="63" t="n">
        <f aca="false">T46</f>
        <v>481.0816</v>
      </c>
      <c r="K46" s="63" t="n">
        <f aca="false">W46</f>
        <v>36.6888</v>
      </c>
      <c r="L46" s="38" t="n">
        <v>479.0392</v>
      </c>
      <c r="M46" s="38" t="n">
        <v>30.4283</v>
      </c>
      <c r="N46" s="38" t="n">
        <v>35.0502</v>
      </c>
      <c r="O46" s="38" t="n">
        <v>36.6773</v>
      </c>
      <c r="P46" s="38" t="n">
        <v>29002.28</v>
      </c>
      <c r="Q46" s="38" t="n">
        <v>30.41</v>
      </c>
      <c r="R46" s="57" t="n">
        <f aca="false">P46/3600</f>
        <v>8.05618888888889</v>
      </c>
      <c r="S46" s="55"/>
      <c r="T46" s="38" t="n">
        <v>481.0816</v>
      </c>
      <c r="U46" s="38" t="n">
        <v>30.4452</v>
      </c>
      <c r="V46" s="38" t="n">
        <v>35.0505</v>
      </c>
      <c r="W46" s="38" t="n">
        <v>36.6888</v>
      </c>
      <c r="X46" s="38" t="n">
        <v>28769.82</v>
      </c>
      <c r="Y46" s="38" t="n">
        <v>30.51</v>
      </c>
      <c r="Z46" s="57" t="n">
        <f aca="false">X46/3600</f>
        <v>7.99161666666667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1605.528</v>
      </c>
      <c r="E47" s="61" t="n">
        <f aca="false">N47</f>
        <v>43.4949</v>
      </c>
      <c r="F47" s="61" t="n">
        <f aca="false">L47</f>
        <v>1605.528</v>
      </c>
      <c r="G47" s="61" t="n">
        <f aca="false">O47</f>
        <v>42.5826</v>
      </c>
      <c r="H47" s="61" t="n">
        <f aca="false">T47</f>
        <v>1584.7024</v>
      </c>
      <c r="I47" s="61" t="n">
        <f aca="false">V47</f>
        <v>43.6172</v>
      </c>
      <c r="J47" s="61" t="n">
        <f aca="false">T47</f>
        <v>1584.7024</v>
      </c>
      <c r="K47" s="61" t="n">
        <f aca="false">W47</f>
        <v>42.6667</v>
      </c>
      <c r="L47" s="38" t="n">
        <v>1605.528</v>
      </c>
      <c r="M47" s="38" t="n">
        <v>40.7381</v>
      </c>
      <c r="N47" s="38" t="n">
        <v>43.4949</v>
      </c>
      <c r="O47" s="38" t="n">
        <v>42.5826</v>
      </c>
      <c r="P47" s="38" t="n">
        <v>13014.76</v>
      </c>
      <c r="Q47" s="38" t="n">
        <v>19.16</v>
      </c>
      <c r="R47" s="59" t="n">
        <f aca="false">P47/3600</f>
        <v>3.61521111111111</v>
      </c>
      <c r="S47" s="60"/>
      <c r="T47" s="38" t="n">
        <v>1584.7024</v>
      </c>
      <c r="U47" s="38" t="n">
        <v>40.8171</v>
      </c>
      <c r="V47" s="38" t="n">
        <v>43.6172</v>
      </c>
      <c r="W47" s="38" t="n">
        <v>42.6667</v>
      </c>
      <c r="X47" s="38" t="n">
        <v>13305.99</v>
      </c>
      <c r="Y47" s="38" t="n">
        <v>19.68</v>
      </c>
      <c r="Z47" s="59" t="n">
        <f aca="false">X47/3600</f>
        <v>3.69610833333333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803.4672</v>
      </c>
      <c r="E48" s="62" t="n">
        <f aca="false">N48</f>
        <v>40.9339</v>
      </c>
      <c r="F48" s="62" t="n">
        <f aca="false">L48</f>
        <v>803.4672</v>
      </c>
      <c r="G48" s="62" t="n">
        <f aca="false">O48</f>
        <v>39.5239</v>
      </c>
      <c r="H48" s="62" t="n">
        <f aca="false">T48</f>
        <v>798.0752</v>
      </c>
      <c r="I48" s="62" t="n">
        <f aca="false">V48</f>
        <v>41.0132</v>
      </c>
      <c r="J48" s="62" t="n">
        <f aca="false">T48</f>
        <v>798.0752</v>
      </c>
      <c r="K48" s="62" t="n">
        <f aca="false">W48</f>
        <v>39.6217</v>
      </c>
      <c r="L48" s="38" t="n">
        <v>803.4672</v>
      </c>
      <c r="M48" s="38" t="n">
        <v>36.9941</v>
      </c>
      <c r="N48" s="38" t="n">
        <v>40.9339</v>
      </c>
      <c r="O48" s="38" t="n">
        <v>39.5239</v>
      </c>
      <c r="P48" s="38" t="n">
        <v>11967.68</v>
      </c>
      <c r="Q48" s="38" t="n">
        <v>17.64</v>
      </c>
      <c r="R48" s="51" t="n">
        <f aca="false">P48/3600</f>
        <v>3.32435555555556</v>
      </c>
      <c r="S48" s="52"/>
      <c r="T48" s="38" t="n">
        <v>798.0752</v>
      </c>
      <c r="U48" s="38" t="n">
        <v>37.0236</v>
      </c>
      <c r="V48" s="38" t="n">
        <v>41.0132</v>
      </c>
      <c r="W48" s="38" t="n">
        <v>39.6217</v>
      </c>
      <c r="X48" s="38" t="n">
        <v>12130.6</v>
      </c>
      <c r="Y48" s="38" t="n">
        <v>18.09</v>
      </c>
      <c r="Z48" s="51" t="n">
        <f aca="false">X48/3600</f>
        <v>3.36961111111111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398.4672</v>
      </c>
      <c r="E49" s="62" t="n">
        <f aca="false">N49</f>
        <v>38.6922</v>
      </c>
      <c r="F49" s="62" t="n">
        <f aca="false">L49</f>
        <v>398.4672</v>
      </c>
      <c r="G49" s="62" t="n">
        <f aca="false">O49</f>
        <v>36.9449</v>
      </c>
      <c r="H49" s="62" t="n">
        <f aca="false">T49</f>
        <v>397.0592</v>
      </c>
      <c r="I49" s="62" t="n">
        <f aca="false">V49</f>
        <v>38.7325</v>
      </c>
      <c r="J49" s="62" t="n">
        <f aca="false">T49</f>
        <v>397.0592</v>
      </c>
      <c r="K49" s="62" t="n">
        <f aca="false">W49</f>
        <v>36.9859</v>
      </c>
      <c r="L49" s="38" t="n">
        <v>398.4672</v>
      </c>
      <c r="M49" s="38" t="n">
        <v>33.6422</v>
      </c>
      <c r="N49" s="38" t="n">
        <v>38.6922</v>
      </c>
      <c r="O49" s="38" t="n">
        <v>36.9449</v>
      </c>
      <c r="P49" s="38" t="n">
        <v>11000.13</v>
      </c>
      <c r="Q49" s="38" t="n">
        <v>17.37</v>
      </c>
      <c r="R49" s="51" t="n">
        <f aca="false">P49/3600</f>
        <v>3.05559166666667</v>
      </c>
      <c r="S49" s="52"/>
      <c r="T49" s="38" t="n">
        <v>397.0592</v>
      </c>
      <c r="U49" s="38" t="n">
        <v>33.6615</v>
      </c>
      <c r="V49" s="38" t="n">
        <v>38.7325</v>
      </c>
      <c r="W49" s="38" t="n">
        <v>36.9859</v>
      </c>
      <c r="X49" s="38" t="n">
        <v>11218.26</v>
      </c>
      <c r="Y49" s="38" t="n">
        <v>17.31</v>
      </c>
      <c r="Z49" s="51" t="n">
        <f aca="false">X49/3600</f>
        <v>3.11618333333333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205.6272</v>
      </c>
      <c r="E50" s="63" t="n">
        <f aca="false">N50</f>
        <v>36.687</v>
      </c>
      <c r="F50" s="63" t="n">
        <f aca="false">L50</f>
        <v>205.6272</v>
      </c>
      <c r="G50" s="63" t="n">
        <f aca="false">O50</f>
        <v>34.7855</v>
      </c>
      <c r="H50" s="63" t="n">
        <f aca="false">T50</f>
        <v>204.9392</v>
      </c>
      <c r="I50" s="63" t="n">
        <f aca="false">V50</f>
        <v>36.7102</v>
      </c>
      <c r="J50" s="63" t="n">
        <f aca="false">T50</f>
        <v>204.9392</v>
      </c>
      <c r="K50" s="63" t="n">
        <f aca="false">W50</f>
        <v>34.7853</v>
      </c>
      <c r="L50" s="38" t="n">
        <v>205.6272</v>
      </c>
      <c r="M50" s="38" t="n">
        <v>30.8268</v>
      </c>
      <c r="N50" s="38" t="n">
        <v>36.687</v>
      </c>
      <c r="O50" s="38" t="n">
        <v>34.7855</v>
      </c>
      <c r="P50" s="38" t="n">
        <v>10486.12</v>
      </c>
      <c r="Q50" s="38" t="n">
        <v>16.45</v>
      </c>
      <c r="R50" s="57" t="n">
        <f aca="false">P50/3600</f>
        <v>2.91281111111111</v>
      </c>
      <c r="S50" s="55"/>
      <c r="T50" s="38" t="n">
        <v>204.9392</v>
      </c>
      <c r="U50" s="38" t="n">
        <v>30.8177</v>
      </c>
      <c r="V50" s="38" t="n">
        <v>36.7102</v>
      </c>
      <c r="W50" s="38" t="n">
        <v>34.7853</v>
      </c>
      <c r="X50" s="38" t="n">
        <v>10363.27</v>
      </c>
      <c r="Y50" s="38" t="n">
        <v>16.51</v>
      </c>
      <c r="Z50" s="57" t="n">
        <f aca="false">X50/3600</f>
        <v>2.87868611111111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58" t="n">
        <f aca="false">L51</f>
        <v>1665.1336</v>
      </c>
      <c r="E51" s="58" t="n">
        <f aca="false">N51</f>
        <v>42.7759</v>
      </c>
      <c r="F51" s="58" t="n">
        <f aca="false">L51</f>
        <v>1665.1336</v>
      </c>
      <c r="G51" s="58" t="n">
        <f aca="false">O51</f>
        <v>43.7975</v>
      </c>
      <c r="H51" s="58" t="n">
        <f aca="false">T51</f>
        <v>1641.3096</v>
      </c>
      <c r="I51" s="58" t="n">
        <f aca="false">V51</f>
        <v>42.9921</v>
      </c>
      <c r="J51" s="58" t="n">
        <f aca="false">T51</f>
        <v>1641.3096</v>
      </c>
      <c r="K51" s="58" t="n">
        <f aca="false">W51</f>
        <v>44.0297</v>
      </c>
      <c r="L51" s="38" t="n">
        <v>1665.1336</v>
      </c>
      <c r="M51" s="38" t="n">
        <v>37.9822</v>
      </c>
      <c r="N51" s="38" t="n">
        <v>42.7759</v>
      </c>
      <c r="O51" s="38" t="n">
        <v>43.7975</v>
      </c>
      <c r="P51" s="38" t="n">
        <v>11821.58</v>
      </c>
      <c r="Q51" s="38" t="n">
        <v>23.95</v>
      </c>
      <c r="R51" s="59" t="n">
        <f aca="false">P51/3600</f>
        <v>3.28377222222222</v>
      </c>
      <c r="S51" s="60"/>
      <c r="T51" s="38" t="n">
        <v>1641.3096</v>
      </c>
      <c r="U51" s="38" t="n">
        <v>38.0491</v>
      </c>
      <c r="V51" s="38" t="n">
        <v>42.9921</v>
      </c>
      <c r="W51" s="38" t="n">
        <v>44.0297</v>
      </c>
      <c r="X51" s="38" t="n">
        <v>11636.42</v>
      </c>
      <c r="Y51" s="38" t="n">
        <v>23.75</v>
      </c>
      <c r="Z51" s="59" t="n">
        <f aca="false">X51/3600</f>
        <v>3.23233888888889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642.8128</v>
      </c>
      <c r="E52" s="50" t="n">
        <f aca="false">N52</f>
        <v>40.7711</v>
      </c>
      <c r="F52" s="50" t="n">
        <f aca="false">L52</f>
        <v>642.8128</v>
      </c>
      <c r="G52" s="50" t="n">
        <f aca="false">O52</f>
        <v>41.6773</v>
      </c>
      <c r="H52" s="50" t="n">
        <f aca="false">T52</f>
        <v>637.9392</v>
      </c>
      <c r="I52" s="50" t="n">
        <f aca="false">V52</f>
        <v>40.9911</v>
      </c>
      <c r="J52" s="50" t="n">
        <f aca="false">T52</f>
        <v>637.9392</v>
      </c>
      <c r="K52" s="50" t="n">
        <f aca="false">W52</f>
        <v>41.8756</v>
      </c>
      <c r="L52" s="38" t="n">
        <v>642.8128</v>
      </c>
      <c r="M52" s="38" t="n">
        <v>34.8102</v>
      </c>
      <c r="N52" s="38" t="n">
        <v>40.7711</v>
      </c>
      <c r="O52" s="38" t="n">
        <v>41.6773</v>
      </c>
      <c r="P52" s="38" t="n">
        <v>10065.18</v>
      </c>
      <c r="Q52" s="38" t="n">
        <v>25.79</v>
      </c>
      <c r="R52" s="51" t="n">
        <f aca="false">P52/3600</f>
        <v>2.79588333333333</v>
      </c>
      <c r="S52" s="52"/>
      <c r="T52" s="38" t="n">
        <v>637.9392</v>
      </c>
      <c r="U52" s="38" t="n">
        <v>34.8545</v>
      </c>
      <c r="V52" s="38" t="n">
        <v>40.9911</v>
      </c>
      <c r="W52" s="38" t="n">
        <v>41.8756</v>
      </c>
      <c r="X52" s="38" t="n">
        <v>9438.89</v>
      </c>
      <c r="Y52" s="38" t="n">
        <v>22.67</v>
      </c>
      <c r="Z52" s="51" t="n">
        <f aca="false">X52/3600</f>
        <v>2.62191388888889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292.4864</v>
      </c>
      <c r="E53" s="50" t="n">
        <f aca="false">N53</f>
        <v>39.3106</v>
      </c>
      <c r="F53" s="50" t="n">
        <f aca="false">L53</f>
        <v>292.4864</v>
      </c>
      <c r="G53" s="50" t="n">
        <f aca="false">O53</f>
        <v>40.0375</v>
      </c>
      <c r="H53" s="50" t="n">
        <f aca="false">T53</f>
        <v>292.1128</v>
      </c>
      <c r="I53" s="50" t="n">
        <f aca="false">V53</f>
        <v>39.4175</v>
      </c>
      <c r="J53" s="50" t="n">
        <f aca="false">T53</f>
        <v>292.1128</v>
      </c>
      <c r="K53" s="50" t="n">
        <f aca="false">W53</f>
        <v>40.1224</v>
      </c>
      <c r="L53" s="38" t="n">
        <v>292.4864</v>
      </c>
      <c r="M53" s="38" t="n">
        <v>32.0649</v>
      </c>
      <c r="N53" s="38" t="n">
        <v>39.3106</v>
      </c>
      <c r="O53" s="38" t="n">
        <v>40.0375</v>
      </c>
      <c r="P53" s="38" t="n">
        <v>7874.61</v>
      </c>
      <c r="Q53" s="38" t="n">
        <v>19.41</v>
      </c>
      <c r="R53" s="51" t="n">
        <f aca="false">P53/3600</f>
        <v>2.18739166666667</v>
      </c>
      <c r="S53" s="52"/>
      <c r="T53" s="38" t="n">
        <v>292.1128</v>
      </c>
      <c r="U53" s="38" t="n">
        <v>32.099</v>
      </c>
      <c r="V53" s="38" t="n">
        <v>39.4175</v>
      </c>
      <c r="W53" s="38" t="n">
        <v>40.1224</v>
      </c>
      <c r="X53" s="38" t="n">
        <v>8835.7</v>
      </c>
      <c r="Y53" s="38" t="n">
        <v>21.31</v>
      </c>
      <c r="Z53" s="51" t="n">
        <f aca="false">X53/3600</f>
        <v>2.45436111111111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49.408</v>
      </c>
      <c r="E54" s="56" t="n">
        <f aca="false">N54</f>
        <v>38.0182</v>
      </c>
      <c r="F54" s="56" t="n">
        <f aca="false">L54</f>
        <v>149.408</v>
      </c>
      <c r="G54" s="56" t="n">
        <f aca="false">O54</f>
        <v>38.4206</v>
      </c>
      <c r="H54" s="56" t="n">
        <f aca="false">T54</f>
        <v>148.7832</v>
      </c>
      <c r="I54" s="56" t="n">
        <f aca="false">V54</f>
        <v>38.073</v>
      </c>
      <c r="J54" s="56" t="n">
        <f aca="false">T54</f>
        <v>148.7832</v>
      </c>
      <c r="K54" s="56" t="n">
        <f aca="false">W54</f>
        <v>38.5163</v>
      </c>
      <c r="L54" s="38" t="n">
        <v>149.408</v>
      </c>
      <c r="M54" s="38" t="n">
        <v>29.4037</v>
      </c>
      <c r="N54" s="38" t="n">
        <v>38.0182</v>
      </c>
      <c r="O54" s="38" t="n">
        <v>38.4206</v>
      </c>
      <c r="P54" s="38" t="n">
        <v>8410.71</v>
      </c>
      <c r="Q54" s="38" t="n">
        <v>20.34</v>
      </c>
      <c r="R54" s="57" t="n">
        <f aca="false">P54/3600</f>
        <v>2.33630833333333</v>
      </c>
      <c r="S54" s="55"/>
      <c r="T54" s="38" t="n">
        <v>148.7832</v>
      </c>
      <c r="U54" s="38" t="n">
        <v>29.4123</v>
      </c>
      <c r="V54" s="38" t="n">
        <v>38.073</v>
      </c>
      <c r="W54" s="38" t="n">
        <v>38.5163</v>
      </c>
      <c r="X54" s="38" t="n">
        <v>8725.52</v>
      </c>
      <c r="Y54" s="38" t="n">
        <v>22.67</v>
      </c>
      <c r="Z54" s="57" t="n">
        <f aca="false">X54/3600</f>
        <v>2.42375555555556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1723.0928</v>
      </c>
      <c r="E55" s="61" t="n">
        <f aca="false">N55</f>
        <v>41.0132</v>
      </c>
      <c r="F55" s="61" t="n">
        <f aca="false">L55</f>
        <v>1723.0928</v>
      </c>
      <c r="G55" s="61" t="n">
        <f aca="false">O55</f>
        <v>41.8438</v>
      </c>
      <c r="H55" s="61" t="n">
        <f aca="false">T55</f>
        <v>1701.3056</v>
      </c>
      <c r="I55" s="61" t="n">
        <f aca="false">V55</f>
        <v>41.1114</v>
      </c>
      <c r="J55" s="61" t="n">
        <f aca="false">T55</f>
        <v>1701.3056</v>
      </c>
      <c r="K55" s="61" t="n">
        <f aca="false">W55</f>
        <v>41.9827</v>
      </c>
      <c r="L55" s="38" t="n">
        <v>1723.0928</v>
      </c>
      <c r="M55" s="38" t="n">
        <v>38.3284</v>
      </c>
      <c r="N55" s="38" t="n">
        <v>41.0132</v>
      </c>
      <c r="O55" s="38" t="n">
        <v>41.8438</v>
      </c>
      <c r="P55" s="38" t="n">
        <v>11118.62</v>
      </c>
      <c r="Q55" s="38" t="n">
        <v>26.25</v>
      </c>
      <c r="R55" s="59" t="n">
        <f aca="false">P55/3600</f>
        <v>3.08850555555556</v>
      </c>
      <c r="S55" s="60"/>
      <c r="T55" s="38" t="n">
        <v>1701.3056</v>
      </c>
      <c r="U55" s="38" t="n">
        <v>38.3715</v>
      </c>
      <c r="V55" s="38" t="n">
        <v>41.1114</v>
      </c>
      <c r="W55" s="38" t="n">
        <v>41.9827</v>
      </c>
      <c r="X55" s="38" t="n">
        <v>10097.27</v>
      </c>
      <c r="Y55" s="38" t="n">
        <v>19.74</v>
      </c>
      <c r="Z55" s="59" t="n">
        <f aca="false">X55/3600</f>
        <v>2.80479722222222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800.976</v>
      </c>
      <c r="E56" s="62" t="n">
        <f aca="false">N56</f>
        <v>38.3886</v>
      </c>
      <c r="F56" s="62" t="n">
        <f aca="false">L56</f>
        <v>800.976</v>
      </c>
      <c r="G56" s="62" t="n">
        <f aca="false">O56</f>
        <v>39.1067</v>
      </c>
      <c r="H56" s="62" t="n">
        <f aca="false">T56</f>
        <v>796.2416</v>
      </c>
      <c r="I56" s="62" t="n">
        <f aca="false">V56</f>
        <v>38.4978</v>
      </c>
      <c r="J56" s="62" t="n">
        <f aca="false">T56</f>
        <v>796.2416</v>
      </c>
      <c r="K56" s="62" t="n">
        <f aca="false">W56</f>
        <v>39.2189</v>
      </c>
      <c r="L56" s="38" t="n">
        <v>800.976</v>
      </c>
      <c r="M56" s="38" t="n">
        <v>34.9853</v>
      </c>
      <c r="N56" s="38" t="n">
        <v>38.3886</v>
      </c>
      <c r="O56" s="38" t="n">
        <v>39.1067</v>
      </c>
      <c r="P56" s="38" t="n">
        <v>8691.97</v>
      </c>
      <c r="Q56" s="38" t="n">
        <v>19.57</v>
      </c>
      <c r="R56" s="51" t="n">
        <f aca="false">P56/3600</f>
        <v>2.41443611111111</v>
      </c>
      <c r="S56" s="52"/>
      <c r="T56" s="38" t="n">
        <v>796.2416</v>
      </c>
      <c r="U56" s="38" t="n">
        <v>35.0128</v>
      </c>
      <c r="V56" s="38" t="n">
        <v>38.4978</v>
      </c>
      <c r="W56" s="38" t="n">
        <v>39.2189</v>
      </c>
      <c r="X56" s="38" t="n">
        <v>8886.32</v>
      </c>
      <c r="Y56" s="38" t="n">
        <v>19.4</v>
      </c>
      <c r="Z56" s="51" t="n">
        <f aca="false">X56/3600</f>
        <v>2.46842222222222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76.2864</v>
      </c>
      <c r="E57" s="62" t="n">
        <f aca="false">N57</f>
        <v>36.1928</v>
      </c>
      <c r="F57" s="62" t="n">
        <f aca="false">L57</f>
        <v>376.2864</v>
      </c>
      <c r="G57" s="62" t="n">
        <f aca="false">O57</f>
        <v>36.8762</v>
      </c>
      <c r="H57" s="62" t="n">
        <f aca="false">T57</f>
        <v>374.896</v>
      </c>
      <c r="I57" s="62" t="n">
        <f aca="false">V57</f>
        <v>36.2338</v>
      </c>
      <c r="J57" s="62" t="n">
        <f aca="false">T57</f>
        <v>374.896</v>
      </c>
      <c r="K57" s="62" t="n">
        <f aca="false">W57</f>
        <v>36.9475</v>
      </c>
      <c r="L57" s="38" t="n">
        <v>376.2864</v>
      </c>
      <c r="M57" s="38" t="n">
        <v>31.7545</v>
      </c>
      <c r="N57" s="38" t="n">
        <v>36.1928</v>
      </c>
      <c r="O57" s="38" t="n">
        <v>36.8762</v>
      </c>
      <c r="P57" s="38" t="n">
        <v>8711.41</v>
      </c>
      <c r="Q57" s="38" t="n">
        <v>20.8</v>
      </c>
      <c r="R57" s="51" t="n">
        <f aca="false">P57/3600</f>
        <v>2.41983611111111</v>
      </c>
      <c r="S57" s="52"/>
      <c r="T57" s="38" t="n">
        <v>374.896</v>
      </c>
      <c r="U57" s="38" t="n">
        <v>31.7552</v>
      </c>
      <c r="V57" s="38" t="n">
        <v>36.2338</v>
      </c>
      <c r="W57" s="38" t="n">
        <v>36.9475</v>
      </c>
      <c r="X57" s="38" t="n">
        <v>7863.65</v>
      </c>
      <c r="Y57" s="38" t="n">
        <v>16.8</v>
      </c>
      <c r="Z57" s="51" t="n">
        <f aca="false">X57/3600</f>
        <v>2.18434722222222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74.844</v>
      </c>
      <c r="E58" s="63" t="n">
        <f aca="false">N58</f>
        <v>34.26</v>
      </c>
      <c r="F58" s="63" t="n">
        <f aca="false">L58</f>
        <v>174.844</v>
      </c>
      <c r="G58" s="63" t="n">
        <f aca="false">O58</f>
        <v>34.8815</v>
      </c>
      <c r="H58" s="63" t="n">
        <f aca="false">T58</f>
        <v>174.3184</v>
      </c>
      <c r="I58" s="63" t="n">
        <f aca="false">V58</f>
        <v>34.269</v>
      </c>
      <c r="J58" s="63" t="n">
        <f aca="false">T58</f>
        <v>174.3184</v>
      </c>
      <c r="K58" s="63" t="n">
        <f aca="false">W58</f>
        <v>34.9195</v>
      </c>
      <c r="L58" s="38" t="n">
        <v>174.844</v>
      </c>
      <c r="M58" s="38" t="n">
        <v>28.8068</v>
      </c>
      <c r="N58" s="38" t="n">
        <v>34.26</v>
      </c>
      <c r="O58" s="38" t="n">
        <v>34.8815</v>
      </c>
      <c r="P58" s="38" t="n">
        <v>7546.27</v>
      </c>
      <c r="Q58" s="38" t="n">
        <v>16.47</v>
      </c>
      <c r="R58" s="57" t="n">
        <f aca="false">P58/3600</f>
        <v>2.09618611111111</v>
      </c>
      <c r="S58" s="55"/>
      <c r="T58" s="38" t="n">
        <v>174.3184</v>
      </c>
      <c r="U58" s="38" t="n">
        <v>28.8104</v>
      </c>
      <c r="V58" s="38" t="n">
        <v>34.269</v>
      </c>
      <c r="W58" s="38" t="n">
        <v>34.9195</v>
      </c>
      <c r="X58" s="38" t="n">
        <v>7471.97</v>
      </c>
      <c r="Y58" s="38" t="n">
        <v>16.59</v>
      </c>
      <c r="Z58" s="57" t="n">
        <f aca="false">X58/3600</f>
        <v>2.07554722222222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8" t="n">
        <f aca="false">L59</f>
        <v>1281.3216</v>
      </c>
      <c r="E59" s="58" t="n">
        <f aca="false">N59</f>
        <v>41.1232</v>
      </c>
      <c r="F59" s="58" t="n">
        <f aca="false">L59</f>
        <v>1281.3216</v>
      </c>
      <c r="G59" s="58" t="n">
        <f aca="false">O59</f>
        <v>42.2262</v>
      </c>
      <c r="H59" s="58" t="n">
        <f aca="false">T59</f>
        <v>1264.3624</v>
      </c>
      <c r="I59" s="58" t="n">
        <f aca="false">V59</f>
        <v>41.1874</v>
      </c>
      <c r="J59" s="58" t="n">
        <f aca="false">T59</f>
        <v>1264.3624</v>
      </c>
      <c r="K59" s="58" t="n">
        <f aca="false">W59</f>
        <v>42.2898</v>
      </c>
      <c r="L59" s="38" t="n">
        <v>1281.3216</v>
      </c>
      <c r="M59" s="38" t="n">
        <v>39.6403</v>
      </c>
      <c r="N59" s="38" t="n">
        <v>41.1232</v>
      </c>
      <c r="O59" s="38" t="n">
        <v>42.2262</v>
      </c>
      <c r="P59" s="38" t="n">
        <v>8568.42</v>
      </c>
      <c r="Q59" s="38" t="n">
        <v>12.39</v>
      </c>
      <c r="R59" s="59" t="n">
        <f aca="false">P59/3600</f>
        <v>2.38011666666667</v>
      </c>
      <c r="S59" s="60"/>
      <c r="T59" s="38" t="n">
        <v>1264.3624</v>
      </c>
      <c r="U59" s="38" t="n">
        <v>39.6561</v>
      </c>
      <c r="V59" s="38" t="n">
        <v>41.1874</v>
      </c>
      <c r="W59" s="38" t="n">
        <v>42.2898</v>
      </c>
      <c r="X59" s="38" t="n">
        <v>8696.49</v>
      </c>
      <c r="Y59" s="38" t="n">
        <v>14.08</v>
      </c>
      <c r="Z59" s="59" t="n">
        <f aca="false">X59/3600</f>
        <v>2.41569166666667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630.0984</v>
      </c>
      <c r="E60" s="50" t="n">
        <f aca="false">N60</f>
        <v>38.5004</v>
      </c>
      <c r="F60" s="50" t="n">
        <f aca="false">L60</f>
        <v>630.0984</v>
      </c>
      <c r="G60" s="50" t="n">
        <f aca="false">O60</f>
        <v>39.7315</v>
      </c>
      <c r="H60" s="50" t="n">
        <f aca="false">T60</f>
        <v>625.9928</v>
      </c>
      <c r="I60" s="50" t="n">
        <f aca="false">V60</f>
        <v>38.5491</v>
      </c>
      <c r="J60" s="50" t="n">
        <f aca="false">T60</f>
        <v>625.9928</v>
      </c>
      <c r="K60" s="50" t="n">
        <f aca="false">W60</f>
        <v>39.771</v>
      </c>
      <c r="L60" s="38" t="n">
        <v>630.0984</v>
      </c>
      <c r="M60" s="38" t="n">
        <v>35.8786</v>
      </c>
      <c r="N60" s="38" t="n">
        <v>38.5004</v>
      </c>
      <c r="O60" s="38" t="n">
        <v>39.7315</v>
      </c>
      <c r="P60" s="38" t="n">
        <v>8328.85</v>
      </c>
      <c r="Q60" s="38" t="n">
        <v>13.94</v>
      </c>
      <c r="R60" s="51" t="n">
        <f aca="false">P60/3600</f>
        <v>2.31356944444444</v>
      </c>
      <c r="S60" s="52"/>
      <c r="T60" s="38" t="n">
        <v>625.9928</v>
      </c>
      <c r="U60" s="38" t="n">
        <v>35.8903</v>
      </c>
      <c r="V60" s="38" t="n">
        <v>38.5491</v>
      </c>
      <c r="W60" s="38" t="n">
        <v>39.771</v>
      </c>
      <c r="X60" s="38" t="n">
        <v>7686.42</v>
      </c>
      <c r="Y60" s="38" t="n">
        <v>11.7</v>
      </c>
      <c r="Z60" s="51" t="n">
        <f aca="false">X60/3600</f>
        <v>2.13511666666667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06.8416</v>
      </c>
      <c r="E61" s="50" t="n">
        <f aca="false">N61</f>
        <v>36.2894</v>
      </c>
      <c r="F61" s="50" t="n">
        <f aca="false">L61</f>
        <v>306.8416</v>
      </c>
      <c r="G61" s="50" t="n">
        <f aca="false">O61</f>
        <v>37.4904</v>
      </c>
      <c r="H61" s="50" t="n">
        <f aca="false">T61</f>
        <v>306.0432</v>
      </c>
      <c r="I61" s="50" t="n">
        <f aca="false">V61</f>
        <v>36.2794</v>
      </c>
      <c r="J61" s="50" t="n">
        <f aca="false">T61</f>
        <v>306.0432</v>
      </c>
      <c r="K61" s="50" t="n">
        <f aca="false">W61</f>
        <v>37.4878</v>
      </c>
      <c r="L61" s="38" t="n">
        <v>306.8416</v>
      </c>
      <c r="M61" s="38" t="n">
        <v>32.4313</v>
      </c>
      <c r="N61" s="38" t="n">
        <v>36.2894</v>
      </c>
      <c r="O61" s="38" t="n">
        <v>37.4904</v>
      </c>
      <c r="P61" s="38" t="n">
        <v>6978.04</v>
      </c>
      <c r="Q61" s="38" t="n">
        <v>10.73</v>
      </c>
      <c r="R61" s="51" t="n">
        <f aca="false">P61/3600</f>
        <v>1.93834444444444</v>
      </c>
      <c r="S61" s="52"/>
      <c r="T61" s="38" t="n">
        <v>306.0432</v>
      </c>
      <c r="U61" s="38" t="n">
        <v>32.4389</v>
      </c>
      <c r="V61" s="38" t="n">
        <v>36.2794</v>
      </c>
      <c r="W61" s="38" t="n">
        <v>37.4878</v>
      </c>
      <c r="X61" s="38" t="n">
        <v>7106.73</v>
      </c>
      <c r="Y61" s="38" t="n">
        <v>12.11</v>
      </c>
      <c r="Z61" s="51" t="n">
        <f aca="false">X61/3600</f>
        <v>1.97409166666667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49.268</v>
      </c>
      <c r="E62" s="64" t="n">
        <f aca="false">N62</f>
        <v>34.3342</v>
      </c>
      <c r="F62" s="64" t="n">
        <f aca="false">L62</f>
        <v>149.268</v>
      </c>
      <c r="G62" s="64" t="n">
        <f aca="false">O62</f>
        <v>35.4009</v>
      </c>
      <c r="H62" s="64" t="n">
        <f aca="false">T62</f>
        <v>149.5</v>
      </c>
      <c r="I62" s="64" t="n">
        <f aca="false">V62</f>
        <v>34.3493</v>
      </c>
      <c r="J62" s="64" t="n">
        <f aca="false">T62</f>
        <v>149.5</v>
      </c>
      <c r="K62" s="64" t="n">
        <f aca="false">W62</f>
        <v>35.4006</v>
      </c>
      <c r="L62" s="38" t="n">
        <v>149.268</v>
      </c>
      <c r="M62" s="38" t="n">
        <v>29.5641</v>
      </c>
      <c r="N62" s="38" t="n">
        <v>34.3342</v>
      </c>
      <c r="O62" s="38" t="n">
        <v>35.4009</v>
      </c>
      <c r="P62" s="38" t="n">
        <v>6550.08</v>
      </c>
      <c r="Q62" s="38" t="n">
        <v>10.76</v>
      </c>
      <c r="R62" s="57" t="n">
        <f aca="false">P62/3600</f>
        <v>1.81946666666667</v>
      </c>
      <c r="S62" s="55"/>
      <c r="T62" s="38" t="n">
        <v>149.5</v>
      </c>
      <c r="U62" s="38" t="n">
        <v>29.5793</v>
      </c>
      <c r="V62" s="38" t="n">
        <v>34.3493</v>
      </c>
      <c r="W62" s="38" t="n">
        <v>35.4006</v>
      </c>
      <c r="X62" s="38" t="n">
        <v>6491.11</v>
      </c>
      <c r="Y62" s="38" t="n">
        <v>10.37</v>
      </c>
      <c r="Z62" s="57" t="n">
        <f aca="false">X62/3600</f>
        <v>1.80308611111111</v>
      </c>
      <c r="AA62" s="55"/>
      <c r="AB62" s="55"/>
      <c r="AC62" s="55"/>
    </row>
    <row r="63" customFormat="false" ht="11.25" hidden="false" customHeight="false" outlineLevel="0" collapsed="false">
      <c r="A63" s="80" t="s">
        <v>66</v>
      </c>
      <c r="B63" s="80" t="s">
        <v>67</v>
      </c>
      <c r="C63" s="80" t="n">
        <v>22</v>
      </c>
      <c r="D63" s="81" t="n">
        <f aca="false">L63</f>
        <v>0</v>
      </c>
      <c r="E63" s="81" t="n">
        <f aca="false">N63</f>
        <v>0</v>
      </c>
      <c r="F63" s="81" t="n">
        <f aca="false">L63</f>
        <v>0</v>
      </c>
      <c r="G63" s="81" t="n">
        <f aca="false">O63</f>
        <v>0</v>
      </c>
      <c r="H63" s="81" t="n">
        <f aca="false">T63</f>
        <v>0</v>
      </c>
      <c r="I63" s="81" t="n">
        <f aca="false">V63</f>
        <v>0</v>
      </c>
      <c r="J63" s="81" t="n">
        <f aca="false">T63</f>
        <v>0</v>
      </c>
      <c r="K63" s="81" t="n">
        <f aca="false">W63</f>
        <v>0</v>
      </c>
      <c r="L63" s="82"/>
      <c r="M63" s="82"/>
      <c r="N63" s="82"/>
      <c r="O63" s="82"/>
      <c r="P63" s="82"/>
      <c r="Q63" s="82"/>
      <c r="R63" s="82"/>
      <c r="S63" s="83"/>
      <c r="T63" s="82"/>
      <c r="U63" s="82"/>
      <c r="V63" s="82"/>
      <c r="W63" s="82"/>
      <c r="X63" s="82"/>
      <c r="Y63" s="82"/>
      <c r="Z63" s="82"/>
      <c r="AA63" s="84"/>
      <c r="AB63" s="84"/>
      <c r="AC63" s="84"/>
    </row>
    <row r="64" customFormat="false" ht="11.25" hidden="false" customHeight="false" outlineLevel="0" collapsed="false">
      <c r="A64" s="85" t="s">
        <v>59</v>
      </c>
      <c r="B64" s="85" t="s">
        <v>68</v>
      </c>
      <c r="C64" s="85" t="n">
        <v>27</v>
      </c>
      <c r="D64" s="86" t="n">
        <f aca="false">L64</f>
        <v>0</v>
      </c>
      <c r="E64" s="86" t="n">
        <f aca="false">N64</f>
        <v>0</v>
      </c>
      <c r="F64" s="86" t="n">
        <f aca="false">L64</f>
        <v>0</v>
      </c>
      <c r="G64" s="86" t="n">
        <f aca="false">O64</f>
        <v>0</v>
      </c>
      <c r="H64" s="86" t="n">
        <f aca="false">T64</f>
        <v>0</v>
      </c>
      <c r="I64" s="86" t="n">
        <f aca="false">V64</f>
        <v>0</v>
      </c>
      <c r="J64" s="86" t="n">
        <f aca="false">T64</f>
        <v>0</v>
      </c>
      <c r="K64" s="86" t="n">
        <f aca="false">W64</f>
        <v>0</v>
      </c>
      <c r="L64" s="87"/>
      <c r="M64" s="87"/>
      <c r="N64" s="87"/>
      <c r="O64" s="87"/>
      <c r="P64" s="87"/>
      <c r="Q64" s="87"/>
      <c r="R64" s="87"/>
      <c r="S64" s="88"/>
      <c r="T64" s="87"/>
      <c r="U64" s="87"/>
      <c r="V64" s="87"/>
      <c r="W64" s="87"/>
      <c r="X64" s="87"/>
      <c r="Y64" s="87"/>
      <c r="Z64" s="87"/>
      <c r="AA64" s="88"/>
      <c r="AB64" s="88"/>
      <c r="AC64" s="88"/>
    </row>
    <row r="65" customFormat="false" ht="11.25" hidden="false" customHeight="false" outlineLevel="0" collapsed="false">
      <c r="A65" s="85"/>
      <c r="B65" s="85"/>
      <c r="C65" s="85" t="n">
        <v>32</v>
      </c>
      <c r="D65" s="86" t="n">
        <f aca="false">L65</f>
        <v>0</v>
      </c>
      <c r="E65" s="86" t="n">
        <f aca="false">N65</f>
        <v>0</v>
      </c>
      <c r="F65" s="86" t="n">
        <f aca="false">L65</f>
        <v>0</v>
      </c>
      <c r="G65" s="86" t="n">
        <f aca="false">O65</f>
        <v>0</v>
      </c>
      <c r="H65" s="86" t="n">
        <f aca="false">T65</f>
        <v>0</v>
      </c>
      <c r="I65" s="86" t="n">
        <f aca="false">V65</f>
        <v>0</v>
      </c>
      <c r="J65" s="86" t="n">
        <f aca="false">T65</f>
        <v>0</v>
      </c>
      <c r="K65" s="86" t="n">
        <f aca="false">W65</f>
        <v>0</v>
      </c>
      <c r="L65" s="87"/>
      <c r="M65" s="87"/>
      <c r="N65" s="87"/>
      <c r="O65" s="87"/>
      <c r="P65" s="87"/>
      <c r="Q65" s="87"/>
      <c r="R65" s="87"/>
      <c r="S65" s="88"/>
      <c r="T65" s="87"/>
      <c r="U65" s="87"/>
      <c r="V65" s="87"/>
      <c r="W65" s="87"/>
      <c r="X65" s="87"/>
      <c r="Y65" s="87"/>
      <c r="Z65" s="87"/>
      <c r="AA65" s="88"/>
      <c r="AB65" s="88"/>
      <c r="AC65" s="88"/>
    </row>
    <row r="66" customFormat="false" ht="12" hidden="false" customHeight="false" outlineLevel="0" collapsed="false">
      <c r="A66" s="85"/>
      <c r="B66" s="89"/>
      <c r="C66" s="89" t="n">
        <v>37</v>
      </c>
      <c r="D66" s="90" t="n">
        <f aca="false">L66</f>
        <v>0</v>
      </c>
      <c r="E66" s="90" t="n">
        <f aca="false">N66</f>
        <v>0</v>
      </c>
      <c r="F66" s="90" t="n">
        <f aca="false">L66</f>
        <v>0</v>
      </c>
      <c r="G66" s="90" t="n">
        <f aca="false">O66</f>
        <v>0</v>
      </c>
      <c r="H66" s="90" t="n">
        <f aca="false">T66</f>
        <v>0</v>
      </c>
      <c r="I66" s="90" t="n">
        <f aca="false">V66</f>
        <v>0</v>
      </c>
      <c r="J66" s="90" t="n">
        <f aca="false">T66</f>
        <v>0</v>
      </c>
      <c r="K66" s="90" t="n">
        <f aca="false">W66</f>
        <v>0</v>
      </c>
      <c r="L66" s="91"/>
      <c r="M66" s="91"/>
      <c r="N66" s="91"/>
      <c r="O66" s="91"/>
      <c r="P66" s="91"/>
      <c r="Q66" s="91"/>
      <c r="R66" s="91"/>
      <c r="S66" s="89"/>
      <c r="T66" s="91"/>
      <c r="U66" s="91"/>
      <c r="V66" s="91"/>
      <c r="W66" s="91"/>
      <c r="X66" s="91"/>
      <c r="Y66" s="91"/>
      <c r="Z66" s="91"/>
      <c r="AA66" s="89"/>
      <c r="AB66" s="89"/>
      <c r="AC66" s="89"/>
    </row>
    <row r="67" customFormat="false" ht="11.25" hidden="false" customHeight="false" outlineLevel="0" collapsed="false">
      <c r="A67" s="85"/>
      <c r="B67" s="80" t="s">
        <v>69</v>
      </c>
      <c r="C67" s="80" t="n">
        <v>22</v>
      </c>
      <c r="D67" s="92" t="n">
        <f aca="false">L67</f>
        <v>0</v>
      </c>
      <c r="E67" s="92" t="n">
        <f aca="false">N67</f>
        <v>0</v>
      </c>
      <c r="F67" s="92" t="n">
        <f aca="false">L67</f>
        <v>0</v>
      </c>
      <c r="G67" s="92" t="n">
        <f aca="false">O67</f>
        <v>0</v>
      </c>
      <c r="H67" s="92" t="n">
        <f aca="false">T67</f>
        <v>0</v>
      </c>
      <c r="I67" s="92" t="n">
        <f aca="false">V67</f>
        <v>0</v>
      </c>
      <c r="J67" s="92" t="n">
        <f aca="false">T67</f>
        <v>0</v>
      </c>
      <c r="K67" s="92" t="n">
        <f aca="false">W67</f>
        <v>0</v>
      </c>
      <c r="L67" s="82"/>
      <c r="M67" s="82"/>
      <c r="N67" s="82"/>
      <c r="O67" s="82"/>
      <c r="P67" s="82"/>
      <c r="Q67" s="82"/>
      <c r="R67" s="82"/>
      <c r="S67" s="83"/>
      <c r="T67" s="82"/>
      <c r="U67" s="82"/>
      <c r="V67" s="82"/>
      <c r="W67" s="82"/>
      <c r="X67" s="82"/>
      <c r="Y67" s="82"/>
      <c r="Z67" s="82"/>
      <c r="AA67" s="84"/>
      <c r="AB67" s="84"/>
      <c r="AC67" s="84"/>
    </row>
    <row r="68" customFormat="false" ht="11.25" hidden="false" customHeight="false" outlineLevel="0" collapsed="false">
      <c r="A68" s="85"/>
      <c r="B68" s="85" t="s">
        <v>70</v>
      </c>
      <c r="C68" s="85" t="n">
        <v>27</v>
      </c>
      <c r="D68" s="93" t="n">
        <f aca="false">L68</f>
        <v>0</v>
      </c>
      <c r="E68" s="93" t="n">
        <f aca="false">N68</f>
        <v>0</v>
      </c>
      <c r="F68" s="93" t="n">
        <f aca="false">L68</f>
        <v>0</v>
      </c>
      <c r="G68" s="93" t="n">
        <f aca="false">O68</f>
        <v>0</v>
      </c>
      <c r="H68" s="93" t="n">
        <f aca="false">T68</f>
        <v>0</v>
      </c>
      <c r="I68" s="93" t="n">
        <f aca="false">V68</f>
        <v>0</v>
      </c>
      <c r="J68" s="93" t="n">
        <f aca="false">T68</f>
        <v>0</v>
      </c>
      <c r="K68" s="93" t="n">
        <f aca="false">W68</f>
        <v>0</v>
      </c>
      <c r="L68" s="87"/>
      <c r="M68" s="87"/>
      <c r="N68" s="87"/>
      <c r="O68" s="87"/>
      <c r="P68" s="87"/>
      <c r="Q68" s="87"/>
      <c r="R68" s="87"/>
      <c r="S68" s="88"/>
      <c r="T68" s="87"/>
      <c r="U68" s="87"/>
      <c r="V68" s="87"/>
      <c r="W68" s="87"/>
      <c r="X68" s="87"/>
      <c r="Y68" s="87"/>
      <c r="Z68" s="87"/>
      <c r="AA68" s="88"/>
      <c r="AB68" s="88"/>
      <c r="AC68" s="88"/>
    </row>
    <row r="69" customFormat="false" ht="11.25" hidden="false" customHeight="false" outlineLevel="0" collapsed="false">
      <c r="A69" s="85"/>
      <c r="B69" s="85"/>
      <c r="C69" s="85" t="n">
        <v>32</v>
      </c>
      <c r="D69" s="93" t="n">
        <f aca="false">L69</f>
        <v>0</v>
      </c>
      <c r="E69" s="93" t="n">
        <f aca="false">N69</f>
        <v>0</v>
      </c>
      <c r="F69" s="93" t="n">
        <f aca="false">L69</f>
        <v>0</v>
      </c>
      <c r="G69" s="93" t="n">
        <f aca="false">O69</f>
        <v>0</v>
      </c>
      <c r="H69" s="93" t="n">
        <f aca="false">T69</f>
        <v>0</v>
      </c>
      <c r="I69" s="93" t="n">
        <f aca="false">V69</f>
        <v>0</v>
      </c>
      <c r="J69" s="93" t="n">
        <f aca="false">T69</f>
        <v>0</v>
      </c>
      <c r="K69" s="93" t="n">
        <f aca="false">W69</f>
        <v>0</v>
      </c>
      <c r="L69" s="87"/>
      <c r="M69" s="87"/>
      <c r="N69" s="87"/>
      <c r="O69" s="87"/>
      <c r="P69" s="87"/>
      <c r="Q69" s="87"/>
      <c r="R69" s="87"/>
      <c r="S69" s="88"/>
      <c r="T69" s="87"/>
      <c r="U69" s="87"/>
      <c r="V69" s="87"/>
      <c r="W69" s="87"/>
      <c r="X69" s="87"/>
      <c r="Y69" s="87"/>
      <c r="Z69" s="87"/>
      <c r="AA69" s="88"/>
      <c r="AB69" s="88"/>
      <c r="AC69" s="88"/>
    </row>
    <row r="70" customFormat="false" ht="12" hidden="false" customHeight="false" outlineLevel="0" collapsed="false">
      <c r="A70" s="85"/>
      <c r="B70" s="89"/>
      <c r="C70" s="89" t="n">
        <v>37</v>
      </c>
      <c r="D70" s="94" t="n">
        <f aca="false">L70</f>
        <v>0</v>
      </c>
      <c r="E70" s="94" t="n">
        <f aca="false">N70</f>
        <v>0</v>
      </c>
      <c r="F70" s="94" t="n">
        <f aca="false">L70</f>
        <v>0</v>
      </c>
      <c r="G70" s="94" t="n">
        <f aca="false">O70</f>
        <v>0</v>
      </c>
      <c r="H70" s="94" t="n">
        <f aca="false">T70</f>
        <v>0</v>
      </c>
      <c r="I70" s="94" t="n">
        <f aca="false">V70</f>
        <v>0</v>
      </c>
      <c r="J70" s="94" t="n">
        <f aca="false">T70</f>
        <v>0</v>
      </c>
      <c r="K70" s="94" t="n">
        <f aca="false">W70</f>
        <v>0</v>
      </c>
      <c r="L70" s="91"/>
      <c r="M70" s="91"/>
      <c r="N70" s="91"/>
      <c r="O70" s="91"/>
      <c r="P70" s="91"/>
      <c r="Q70" s="91"/>
      <c r="R70" s="91"/>
      <c r="S70" s="89"/>
      <c r="T70" s="91"/>
      <c r="U70" s="91"/>
      <c r="V70" s="91"/>
      <c r="W70" s="91"/>
      <c r="X70" s="91"/>
      <c r="Y70" s="91"/>
      <c r="Z70" s="91"/>
      <c r="AA70" s="89"/>
      <c r="AB70" s="89"/>
      <c r="AC70" s="89"/>
    </row>
    <row r="71" customFormat="false" ht="11.25" hidden="false" customHeight="false" outlineLevel="0" collapsed="false">
      <c r="A71" s="85"/>
      <c r="B71" s="80" t="s">
        <v>71</v>
      </c>
      <c r="C71" s="80" t="n">
        <v>22</v>
      </c>
      <c r="D71" s="92" t="n">
        <f aca="false">L71</f>
        <v>0</v>
      </c>
      <c r="E71" s="92" t="n">
        <f aca="false">N71</f>
        <v>0</v>
      </c>
      <c r="F71" s="92" t="n">
        <f aca="false">L71</f>
        <v>0</v>
      </c>
      <c r="G71" s="92" t="n">
        <f aca="false">O71</f>
        <v>0</v>
      </c>
      <c r="H71" s="92" t="n">
        <f aca="false">T71</f>
        <v>0</v>
      </c>
      <c r="I71" s="92" t="n">
        <f aca="false">V71</f>
        <v>0</v>
      </c>
      <c r="J71" s="92" t="n">
        <f aca="false">T71</f>
        <v>0</v>
      </c>
      <c r="K71" s="92" t="n">
        <f aca="false">W71</f>
        <v>0</v>
      </c>
      <c r="L71" s="82"/>
      <c r="M71" s="82"/>
      <c r="N71" s="82"/>
      <c r="O71" s="82"/>
      <c r="P71" s="82"/>
      <c r="Q71" s="82"/>
      <c r="R71" s="82"/>
      <c r="S71" s="83"/>
      <c r="T71" s="82"/>
      <c r="U71" s="82"/>
      <c r="V71" s="82"/>
      <c r="W71" s="82"/>
      <c r="X71" s="82"/>
      <c r="Y71" s="82"/>
      <c r="Z71" s="82"/>
      <c r="AA71" s="84"/>
      <c r="AB71" s="84"/>
      <c r="AC71" s="84"/>
    </row>
    <row r="72" customFormat="false" ht="11.25" hidden="false" customHeight="false" outlineLevel="0" collapsed="false">
      <c r="A72" s="85"/>
      <c r="B72" s="85" t="s">
        <v>72</v>
      </c>
      <c r="C72" s="85" t="n">
        <v>27</v>
      </c>
      <c r="D72" s="93" t="n">
        <f aca="false">L72</f>
        <v>0</v>
      </c>
      <c r="E72" s="93" t="n">
        <f aca="false">N72</f>
        <v>0</v>
      </c>
      <c r="F72" s="93" t="n">
        <f aca="false">L72</f>
        <v>0</v>
      </c>
      <c r="G72" s="93" t="n">
        <f aca="false">O72</f>
        <v>0</v>
      </c>
      <c r="H72" s="93" t="n">
        <f aca="false">T72</f>
        <v>0</v>
      </c>
      <c r="I72" s="93" t="n">
        <f aca="false">V72</f>
        <v>0</v>
      </c>
      <c r="J72" s="93" t="n">
        <f aca="false">T72</f>
        <v>0</v>
      </c>
      <c r="K72" s="93" t="n">
        <f aca="false">W72</f>
        <v>0</v>
      </c>
      <c r="L72" s="87"/>
      <c r="M72" s="87"/>
      <c r="N72" s="87"/>
      <c r="O72" s="87"/>
      <c r="P72" s="87"/>
      <c r="Q72" s="87"/>
      <c r="R72" s="87"/>
      <c r="S72" s="88"/>
      <c r="T72" s="87"/>
      <c r="U72" s="87"/>
      <c r="V72" s="87"/>
      <c r="W72" s="87"/>
      <c r="X72" s="87"/>
      <c r="Y72" s="87"/>
      <c r="Z72" s="87"/>
      <c r="AA72" s="88"/>
      <c r="AB72" s="88"/>
      <c r="AC72" s="88"/>
    </row>
    <row r="73" customFormat="false" ht="11.25" hidden="false" customHeight="false" outlineLevel="0" collapsed="false">
      <c r="A73" s="85"/>
      <c r="B73" s="85"/>
      <c r="C73" s="85" t="n">
        <v>32</v>
      </c>
      <c r="D73" s="93" t="n">
        <f aca="false">L73</f>
        <v>0</v>
      </c>
      <c r="E73" s="93" t="n">
        <f aca="false">N73</f>
        <v>0</v>
      </c>
      <c r="F73" s="93" t="n">
        <f aca="false">L73</f>
        <v>0</v>
      </c>
      <c r="G73" s="93" t="n">
        <f aca="false">O73</f>
        <v>0</v>
      </c>
      <c r="H73" s="93" t="n">
        <f aca="false">T73</f>
        <v>0</v>
      </c>
      <c r="I73" s="93" t="n">
        <f aca="false">V73</f>
        <v>0</v>
      </c>
      <c r="J73" s="93" t="n">
        <f aca="false">T73</f>
        <v>0</v>
      </c>
      <c r="K73" s="93" t="n">
        <f aca="false">W73</f>
        <v>0</v>
      </c>
      <c r="L73" s="87"/>
      <c r="M73" s="87"/>
      <c r="N73" s="87"/>
      <c r="O73" s="87"/>
      <c r="P73" s="87"/>
      <c r="Q73" s="87"/>
      <c r="R73" s="87"/>
      <c r="S73" s="88"/>
      <c r="T73" s="87"/>
      <c r="U73" s="87"/>
      <c r="V73" s="87"/>
      <c r="W73" s="87"/>
      <c r="X73" s="87"/>
      <c r="Y73" s="87"/>
      <c r="Z73" s="87"/>
      <c r="AA73" s="88"/>
      <c r="AB73" s="88"/>
      <c r="AC73" s="88"/>
    </row>
    <row r="74" customFormat="false" ht="12" hidden="false" customHeight="false" outlineLevel="0" collapsed="false">
      <c r="A74" s="89"/>
      <c r="B74" s="89"/>
      <c r="C74" s="89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1"/>
      <c r="M74" s="91"/>
      <c r="N74" s="91"/>
      <c r="O74" s="91"/>
      <c r="P74" s="91"/>
      <c r="Q74" s="91"/>
      <c r="R74" s="91"/>
      <c r="S74" s="89"/>
      <c r="T74" s="91"/>
      <c r="U74" s="91"/>
      <c r="V74" s="91"/>
      <c r="W74" s="91"/>
      <c r="X74" s="91"/>
      <c r="Y74" s="91"/>
      <c r="Z74" s="91"/>
      <c r="AA74" s="89"/>
      <c r="AB74" s="89"/>
      <c r="AC74" s="89"/>
    </row>
    <row r="75" customFormat="false" ht="11.25" hidden="false" customHeight="false" outlineLevel="0" collapsed="false">
      <c r="B75" s="38" t="s">
        <v>5</v>
      </c>
      <c r="D75" s="65"/>
      <c r="E75" s="66"/>
      <c r="F75" s="66"/>
      <c r="G75" s="67"/>
      <c r="H75" s="67"/>
      <c r="I75" s="67"/>
      <c r="J75" s="67"/>
      <c r="K75" s="67"/>
      <c r="S75" s="68"/>
      <c r="AA75" s="69" t="e">
        <f aca="false">AVERAGE(AA3,AA7)</f>
        <v>#VALUE!</v>
      </c>
      <c r="AB75" s="69" t="e">
        <f aca="false">AVERAGE(AB3,AB7)</f>
        <v>#VALUE!</v>
      </c>
      <c r="AC75" s="69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A79" s="96"/>
      <c r="B79" s="96" t="s">
        <v>9</v>
      </c>
      <c r="C79" s="96"/>
      <c r="D79" s="97"/>
      <c r="E79" s="98"/>
      <c r="F79" s="98"/>
      <c r="G79" s="99"/>
      <c r="H79" s="99"/>
      <c r="I79" s="99"/>
      <c r="J79" s="99"/>
      <c r="K79" s="99"/>
      <c r="L79" s="96"/>
      <c r="M79" s="96"/>
      <c r="N79" s="96"/>
      <c r="O79" s="96"/>
      <c r="P79" s="96"/>
      <c r="Q79" s="96"/>
      <c r="R79" s="96"/>
      <c r="S79" s="100"/>
      <c r="T79" s="96"/>
      <c r="U79" s="96"/>
      <c r="V79" s="96"/>
      <c r="W79" s="96"/>
      <c r="X79" s="96"/>
      <c r="Y79" s="96"/>
      <c r="Z79" s="96"/>
      <c r="AA79" s="101"/>
      <c r="AB79" s="101"/>
      <c r="AC79" s="101"/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3,AA7,AA11,AA15,AA19,AA23,AA27,AA31,AA35,AA39,AA43,AA47,AA55,AA51,AA59)</f>
        <v>#VALUE!</v>
      </c>
      <c r="AB80" s="78" t="e">
        <f aca="false">AVERAGE(AB3,AB7,AB11,AB15,AB19,AB23,AB27,AB31,AB35,AB39,AB43,AB47,AB55,AB51,AB59)</f>
        <v>#VALUE!</v>
      </c>
      <c r="AC80" s="78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3</v>
      </c>
      <c r="P81" s="69"/>
      <c r="Q81" s="69" t="n">
        <f aca="false">GEOMEAN(Q3:Q62)</f>
        <v>68.9613812668943</v>
      </c>
      <c r="R81" s="69" t="n">
        <f aca="false">GEOMEAN(R3:R62)</f>
        <v>13.3652972176137</v>
      </c>
      <c r="X81" s="69"/>
      <c r="Y81" s="69" t="n">
        <f aca="false">GEOMEAN(Y3:Y62)</f>
        <v>70.5552514576375</v>
      </c>
      <c r="Z81" s="69" t="n">
        <f aca="false">GEOMEAN(Z3:Z62)</f>
        <v>13.3137880904867</v>
      </c>
    </row>
    <row r="82" customFormat="false" ht="11.25" hidden="false" customHeight="false" outlineLevel="0" collapsed="false">
      <c r="B82" s="38" t="s">
        <v>74</v>
      </c>
      <c r="X82" s="79"/>
      <c r="Y82" s="79" t="n">
        <f aca="false">Y81/Q81</f>
        <v>1.02311250386031</v>
      </c>
      <c r="Z82" s="79" t="n">
        <f aca="false">Z81/R81</f>
        <v>0.996146054495586</v>
      </c>
    </row>
    <row r="83" customFormat="false" ht="11.25" hidden="false" customHeight="false" outlineLevel="0" collapsed="false">
      <c r="B83" s="38" t="s">
        <v>75</v>
      </c>
      <c r="P83" s="68"/>
      <c r="Q83" s="68" t="n">
        <f aca="false">SUM(Q3:Q62)/3600</f>
        <v>1.82154444444444</v>
      </c>
      <c r="R83" s="68" t="n">
        <f aca="false">SUM(R3:R62)</f>
        <v>1384.97514722222</v>
      </c>
      <c r="X83" s="68"/>
      <c r="Y83" s="68" t="n">
        <f aca="false">SUM(Y3:Y62)/3600</f>
        <v>1.87515555555556</v>
      </c>
      <c r="Z83" s="68" t="n">
        <f aca="false">SUM(Z3:Z62)</f>
        <v>1375.03962777778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5057.0512</v>
      </c>
      <c r="E3" s="50" t="n">
        <f aca="false">N3</f>
        <v>41.3016</v>
      </c>
      <c r="F3" s="50" t="n">
        <f aca="false">L3</f>
        <v>15057.0512</v>
      </c>
      <c r="G3" s="50" t="n">
        <f aca="false">O3</f>
        <v>43.8554</v>
      </c>
      <c r="H3" s="50" t="n">
        <f aca="false">T3</f>
        <v>14511.5184</v>
      </c>
      <c r="I3" s="50" t="n">
        <f aca="false">V3</f>
        <v>41.3401</v>
      </c>
      <c r="J3" s="50" t="n">
        <f aca="false">T3</f>
        <v>14511.5184</v>
      </c>
      <c r="K3" s="50" t="n">
        <f aca="false">W3</f>
        <v>43.891</v>
      </c>
      <c r="L3" s="38" t="n">
        <v>15057.0512</v>
      </c>
      <c r="M3" s="38" t="n">
        <v>41.4513</v>
      </c>
      <c r="N3" s="38" t="n">
        <v>41.3016</v>
      </c>
      <c r="O3" s="38" t="n">
        <v>43.8554</v>
      </c>
      <c r="P3" s="38" t="n">
        <v>40843.96</v>
      </c>
      <c r="Q3" s="38" t="n">
        <v>110.45</v>
      </c>
      <c r="R3" s="51" t="n">
        <f aca="false">P3/3600</f>
        <v>11.3455444444444</v>
      </c>
      <c r="S3" s="52"/>
      <c r="T3" s="38" t="n">
        <v>14511.5184</v>
      </c>
      <c r="U3" s="38" t="n">
        <v>41.4972</v>
      </c>
      <c r="V3" s="38" t="n">
        <v>41.3401</v>
      </c>
      <c r="W3" s="38" t="n">
        <v>43.891</v>
      </c>
      <c r="X3" s="38" t="n">
        <v>45127.41</v>
      </c>
      <c r="Y3" s="38" t="n">
        <v>147.11</v>
      </c>
      <c r="Z3" s="51" t="n">
        <f aca="false">X3/3600</f>
        <v>12.5353916666667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4</v>
      </c>
      <c r="B4" s="54" t="s">
        <v>35</v>
      </c>
      <c r="C4" s="54" t="n">
        <v>27</v>
      </c>
      <c r="D4" s="50" t="n">
        <f aca="false">L4</f>
        <v>6298.776</v>
      </c>
      <c r="E4" s="50" t="n">
        <f aca="false">N4</f>
        <v>39.5837</v>
      </c>
      <c r="F4" s="50" t="n">
        <f aca="false">L4</f>
        <v>6298.776</v>
      </c>
      <c r="G4" s="50" t="n">
        <f aca="false">O4</f>
        <v>42.0209</v>
      </c>
      <c r="H4" s="50" t="n">
        <f aca="false">T4</f>
        <v>6169.1648</v>
      </c>
      <c r="I4" s="50" t="n">
        <f aca="false">V4</f>
        <v>39.6317</v>
      </c>
      <c r="J4" s="50" t="n">
        <f aca="false">T4</f>
        <v>6169.1648</v>
      </c>
      <c r="K4" s="50" t="n">
        <f aca="false">W4</f>
        <v>42.08</v>
      </c>
      <c r="L4" s="38" t="n">
        <v>6298.776</v>
      </c>
      <c r="M4" s="38" t="n">
        <v>38.9236</v>
      </c>
      <c r="N4" s="38" t="n">
        <v>39.5837</v>
      </c>
      <c r="O4" s="38" t="n">
        <v>42.0209</v>
      </c>
      <c r="P4" s="38" t="n">
        <v>36242.8</v>
      </c>
      <c r="Q4" s="38" t="n">
        <v>106.22</v>
      </c>
      <c r="R4" s="51" t="n">
        <f aca="false">P4/3600</f>
        <v>10.0674444444444</v>
      </c>
      <c r="S4" s="52"/>
      <c r="T4" s="38" t="n">
        <v>6169.1648</v>
      </c>
      <c r="U4" s="38" t="n">
        <v>38.9854</v>
      </c>
      <c r="V4" s="38" t="n">
        <v>39.6317</v>
      </c>
      <c r="W4" s="38" t="n">
        <v>42.08</v>
      </c>
      <c r="X4" s="38" t="n">
        <v>36406.51</v>
      </c>
      <c r="Y4" s="38" t="n">
        <v>108.11</v>
      </c>
      <c r="Z4" s="51" t="n">
        <f aca="false">X4/3600</f>
        <v>10.1129194444444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135.2032</v>
      </c>
      <c r="E5" s="50" t="n">
        <f aca="false">N5</f>
        <v>38.1741</v>
      </c>
      <c r="F5" s="50" t="n">
        <f aca="false">L5</f>
        <v>3135.2032</v>
      </c>
      <c r="G5" s="50" t="n">
        <f aca="false">O5</f>
        <v>40.5492</v>
      </c>
      <c r="H5" s="50" t="n">
        <f aca="false">T5</f>
        <v>3104.6784</v>
      </c>
      <c r="I5" s="50" t="n">
        <f aca="false">V5</f>
        <v>38.2133</v>
      </c>
      <c r="J5" s="50" t="n">
        <f aca="false">T5</f>
        <v>3104.6784</v>
      </c>
      <c r="K5" s="50" t="n">
        <f aca="false">W5</f>
        <v>40.5978</v>
      </c>
      <c r="L5" s="38" t="n">
        <v>3135.2032</v>
      </c>
      <c r="M5" s="38" t="n">
        <v>36.4232</v>
      </c>
      <c r="N5" s="38" t="n">
        <v>38.1741</v>
      </c>
      <c r="O5" s="38" t="n">
        <v>40.5492</v>
      </c>
      <c r="P5" s="38" t="n">
        <v>34445</v>
      </c>
      <c r="Q5" s="38" t="n">
        <v>104.68</v>
      </c>
      <c r="R5" s="51" t="n">
        <f aca="false">P5/3600</f>
        <v>9.56805555555556</v>
      </c>
      <c r="S5" s="52"/>
      <c r="T5" s="38" t="n">
        <v>3104.6784</v>
      </c>
      <c r="U5" s="38" t="n">
        <v>36.4809</v>
      </c>
      <c r="V5" s="38" t="n">
        <v>38.2133</v>
      </c>
      <c r="W5" s="38" t="n">
        <v>40.5978</v>
      </c>
      <c r="X5" s="38" t="n">
        <v>34531.4</v>
      </c>
      <c r="Y5" s="38" t="n">
        <v>105.94</v>
      </c>
      <c r="Z5" s="51" t="n">
        <f aca="false">X5/3600</f>
        <v>9.59205555555556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707.84</v>
      </c>
      <c r="E6" s="56" t="n">
        <f aca="false">N6</f>
        <v>36.8263</v>
      </c>
      <c r="F6" s="56" t="n">
        <f aca="false">L6</f>
        <v>1707.84</v>
      </c>
      <c r="G6" s="56" t="n">
        <f aca="false">O6</f>
        <v>39.2345</v>
      </c>
      <c r="H6" s="56" t="n">
        <f aca="false">T6</f>
        <v>1700.6816</v>
      </c>
      <c r="I6" s="56" t="n">
        <f aca="false">V6</f>
        <v>36.8493</v>
      </c>
      <c r="J6" s="56" t="n">
        <f aca="false">T6</f>
        <v>1700.6816</v>
      </c>
      <c r="K6" s="56" t="n">
        <f aca="false">W6</f>
        <v>39.2671</v>
      </c>
      <c r="L6" s="38" t="n">
        <v>1707.84</v>
      </c>
      <c r="M6" s="38" t="n">
        <v>33.8505</v>
      </c>
      <c r="N6" s="38" t="n">
        <v>36.8263</v>
      </c>
      <c r="O6" s="38" t="n">
        <v>39.2345</v>
      </c>
      <c r="P6" s="38" t="n">
        <v>33610.35</v>
      </c>
      <c r="Q6" s="38" t="n">
        <v>101.91</v>
      </c>
      <c r="R6" s="57" t="n">
        <f aca="false">P6/3600</f>
        <v>9.33620833333333</v>
      </c>
      <c r="S6" s="55"/>
      <c r="T6" s="38" t="n">
        <v>1700.6816</v>
      </c>
      <c r="U6" s="38" t="n">
        <v>33.8989</v>
      </c>
      <c r="V6" s="38" t="n">
        <v>36.8493</v>
      </c>
      <c r="W6" s="38" t="n">
        <v>39.2671</v>
      </c>
      <c r="X6" s="38" t="n">
        <v>33444.28</v>
      </c>
      <c r="Y6" s="38" t="n">
        <v>104.56</v>
      </c>
      <c r="Z6" s="57" t="n">
        <f aca="false">X6/3600</f>
        <v>9.29007777777778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6</v>
      </c>
      <c r="C7" s="49" t="n">
        <v>22</v>
      </c>
      <c r="D7" s="50" t="n">
        <f aca="false">L7</f>
        <v>36868.9872</v>
      </c>
      <c r="E7" s="50" t="n">
        <f aca="false">N7</f>
        <v>44.7763</v>
      </c>
      <c r="F7" s="50" t="n">
        <f aca="false">L7</f>
        <v>36868.9872</v>
      </c>
      <c r="G7" s="50" t="n">
        <f aca="false">O7</f>
        <v>44.584</v>
      </c>
      <c r="H7" s="50" t="n">
        <f aca="false">T7</f>
        <v>36183.504</v>
      </c>
      <c r="I7" s="50" t="n">
        <f aca="false">V7</f>
        <v>44.7782</v>
      </c>
      <c r="J7" s="50" t="n">
        <f aca="false">T7</f>
        <v>36183.504</v>
      </c>
      <c r="K7" s="50" t="n">
        <f aca="false">W7</f>
        <v>44.5842</v>
      </c>
      <c r="L7" s="38" t="n">
        <v>36868.9872</v>
      </c>
      <c r="M7" s="38" t="n">
        <v>39.888</v>
      </c>
      <c r="N7" s="38" t="n">
        <v>44.7763</v>
      </c>
      <c r="O7" s="38" t="n">
        <v>44.584</v>
      </c>
      <c r="P7" s="38" t="n">
        <v>62172.8</v>
      </c>
      <c r="Q7" s="38" t="n">
        <v>124.84</v>
      </c>
      <c r="R7" s="51" t="n">
        <f aca="false">P7/3600</f>
        <v>17.2702222222222</v>
      </c>
      <c r="S7" s="52"/>
      <c r="T7" s="38" t="n">
        <v>36183.504</v>
      </c>
      <c r="U7" s="38" t="n">
        <v>39.9151</v>
      </c>
      <c r="V7" s="38" t="n">
        <v>44.7782</v>
      </c>
      <c r="W7" s="38" t="n">
        <v>44.5842</v>
      </c>
      <c r="X7" s="38" t="n">
        <v>62922.13</v>
      </c>
      <c r="Y7" s="38" t="n">
        <v>129.72</v>
      </c>
      <c r="Z7" s="51" t="n">
        <f aca="false">X7/3600</f>
        <v>17.4783694444444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7</v>
      </c>
      <c r="C8" s="54" t="n">
        <v>27</v>
      </c>
      <c r="D8" s="50" t="n">
        <f aca="false">L8</f>
        <v>18360.824</v>
      </c>
      <c r="E8" s="50" t="n">
        <f aca="false">N8</f>
        <v>42.9289</v>
      </c>
      <c r="F8" s="50" t="n">
        <f aca="false">L8</f>
        <v>18360.824</v>
      </c>
      <c r="G8" s="50" t="n">
        <f aca="false">O8</f>
        <v>43.2505</v>
      </c>
      <c r="H8" s="50" t="n">
        <f aca="false">T8</f>
        <v>18180.7712</v>
      </c>
      <c r="I8" s="50" t="n">
        <f aca="false">V8</f>
        <v>42.9417</v>
      </c>
      <c r="J8" s="50" t="n">
        <f aca="false">T8</f>
        <v>18180.7712</v>
      </c>
      <c r="K8" s="50" t="n">
        <f aca="false">W8</f>
        <v>43.2649</v>
      </c>
      <c r="L8" s="38" t="n">
        <v>18360.824</v>
      </c>
      <c r="M8" s="38" t="n">
        <v>36.8989</v>
      </c>
      <c r="N8" s="38" t="n">
        <v>42.9289</v>
      </c>
      <c r="O8" s="38" t="n">
        <v>43.2505</v>
      </c>
      <c r="P8" s="38" t="n">
        <v>55180.24</v>
      </c>
      <c r="Q8" s="38" t="n">
        <v>117.65</v>
      </c>
      <c r="R8" s="51" t="n">
        <f aca="false">P8/3600</f>
        <v>15.3278444444444</v>
      </c>
      <c r="S8" s="52"/>
      <c r="T8" s="38" t="n">
        <v>18180.7712</v>
      </c>
      <c r="U8" s="38" t="n">
        <v>36.9237</v>
      </c>
      <c r="V8" s="38" t="n">
        <v>42.9417</v>
      </c>
      <c r="W8" s="38" t="n">
        <v>43.2649</v>
      </c>
      <c r="X8" s="38" t="n">
        <v>55272.38</v>
      </c>
      <c r="Y8" s="38" t="n">
        <v>119.39</v>
      </c>
      <c r="Z8" s="51" t="n">
        <f aca="false">X8/3600</f>
        <v>15.3534388888889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9947.6976</v>
      </c>
      <c r="E9" s="50" t="n">
        <f aca="false">N9</f>
        <v>41.2185</v>
      </c>
      <c r="F9" s="50" t="n">
        <f aca="false">L9</f>
        <v>9947.6976</v>
      </c>
      <c r="G9" s="50" t="n">
        <f aca="false">O9</f>
        <v>41.8812</v>
      </c>
      <c r="H9" s="50" t="n">
        <f aca="false">T9</f>
        <v>9888.9888</v>
      </c>
      <c r="I9" s="50" t="n">
        <f aca="false">V9</f>
        <v>41.2118</v>
      </c>
      <c r="J9" s="50" t="n">
        <f aca="false">T9</f>
        <v>9888.9888</v>
      </c>
      <c r="K9" s="50" t="n">
        <f aca="false">W9</f>
        <v>41.895</v>
      </c>
      <c r="L9" s="38" t="n">
        <v>9947.6976</v>
      </c>
      <c r="M9" s="38" t="n">
        <v>33.9262</v>
      </c>
      <c r="N9" s="38" t="n">
        <v>41.2185</v>
      </c>
      <c r="O9" s="38" t="n">
        <v>41.8812</v>
      </c>
      <c r="P9" s="38" t="n">
        <v>50504.15</v>
      </c>
      <c r="Q9" s="38" t="n">
        <v>111.11</v>
      </c>
      <c r="R9" s="51" t="n">
        <f aca="false">P9/3600</f>
        <v>14.0289305555556</v>
      </c>
      <c r="S9" s="52"/>
      <c r="T9" s="38" t="n">
        <v>9888.9888</v>
      </c>
      <c r="U9" s="38" t="n">
        <v>33.9459</v>
      </c>
      <c r="V9" s="38" t="n">
        <v>41.2118</v>
      </c>
      <c r="W9" s="38" t="n">
        <v>41.895</v>
      </c>
      <c r="X9" s="38" t="n">
        <v>51151.91</v>
      </c>
      <c r="Y9" s="38" t="n">
        <v>114.51</v>
      </c>
      <c r="Z9" s="51" t="n">
        <f aca="false">X9/3600</f>
        <v>14.2088638888889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5700.3488</v>
      </c>
      <c r="E10" s="56" t="n">
        <f aca="false">N10</f>
        <v>39.5946</v>
      </c>
      <c r="F10" s="56" t="n">
        <f aca="false">L10</f>
        <v>5700.3488</v>
      </c>
      <c r="G10" s="56" t="n">
        <f aca="false">O10</f>
        <v>40.5365</v>
      </c>
      <c r="H10" s="56" t="n">
        <f aca="false">T10</f>
        <v>5678.5104</v>
      </c>
      <c r="I10" s="56" t="n">
        <f aca="false">V10</f>
        <v>39.5626</v>
      </c>
      <c r="J10" s="56" t="n">
        <f aca="false">T10</f>
        <v>5678.5104</v>
      </c>
      <c r="K10" s="56" t="n">
        <f aca="false">W10</f>
        <v>40.5321</v>
      </c>
      <c r="L10" s="38" t="n">
        <v>5700.3488</v>
      </c>
      <c r="M10" s="38" t="n">
        <v>31.1339</v>
      </c>
      <c r="N10" s="38" t="n">
        <v>39.5946</v>
      </c>
      <c r="O10" s="38" t="n">
        <v>40.5365</v>
      </c>
      <c r="P10" s="38" t="n">
        <v>49965.24</v>
      </c>
      <c r="Q10" s="38" t="n">
        <v>148.21</v>
      </c>
      <c r="R10" s="57" t="n">
        <f aca="false">P10/3600</f>
        <v>13.8792333333333</v>
      </c>
      <c r="S10" s="55"/>
      <c r="T10" s="38" t="n">
        <v>5678.5104</v>
      </c>
      <c r="U10" s="38" t="n">
        <v>31.1493</v>
      </c>
      <c r="V10" s="38" t="n">
        <v>39.5626</v>
      </c>
      <c r="W10" s="38" t="n">
        <v>40.5321</v>
      </c>
      <c r="X10" s="38" t="n">
        <v>51375.63</v>
      </c>
      <c r="Y10" s="38" t="n">
        <v>178.84</v>
      </c>
      <c r="Z10" s="57" t="n">
        <f aca="false">X10/3600</f>
        <v>14.2710083333333</v>
      </c>
      <c r="AA10" s="55"/>
      <c r="AB10" s="55"/>
      <c r="AC10" s="55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604.0144</v>
      </c>
      <c r="E11" s="50" t="n">
        <f aca="false">N11</f>
        <v>43.2225</v>
      </c>
      <c r="F11" s="50" t="n">
        <f aca="false">L11</f>
        <v>5604.0144</v>
      </c>
      <c r="G11" s="50" t="n">
        <f aca="false">O11</f>
        <v>44.8613</v>
      </c>
      <c r="H11" s="50" t="n">
        <f aca="false">T11</f>
        <v>5245.9408</v>
      </c>
      <c r="I11" s="50" t="n">
        <f aca="false">V11</f>
        <v>43.3371</v>
      </c>
      <c r="J11" s="50" t="n">
        <f aca="false">T11</f>
        <v>5245.9408</v>
      </c>
      <c r="K11" s="50" t="n">
        <f aca="false">W11</f>
        <v>44.9659</v>
      </c>
      <c r="L11" s="38" t="n">
        <v>5604.0144</v>
      </c>
      <c r="M11" s="38" t="n">
        <v>41.3758</v>
      </c>
      <c r="N11" s="38" t="n">
        <v>43.2225</v>
      </c>
      <c r="O11" s="38" t="n">
        <v>44.8613</v>
      </c>
      <c r="P11" s="38" t="n">
        <v>43617.73</v>
      </c>
      <c r="Q11" s="38" t="n">
        <v>116.05</v>
      </c>
      <c r="R11" s="51" t="n">
        <f aca="false">P11/3600</f>
        <v>12.1160361111111</v>
      </c>
      <c r="S11" s="52"/>
      <c r="T11" s="38" t="n">
        <v>5245.9408</v>
      </c>
      <c r="U11" s="38" t="n">
        <v>41.4913</v>
      </c>
      <c r="V11" s="38" t="n">
        <v>43.3371</v>
      </c>
      <c r="W11" s="38" t="n">
        <v>44.9659</v>
      </c>
      <c r="X11" s="38" t="n">
        <v>40864.76</v>
      </c>
      <c r="Y11" s="38" t="n">
        <v>95.02</v>
      </c>
      <c r="Z11" s="51" t="n">
        <f aca="false">X11/3600</f>
        <v>11.3513222222222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2562.0056</v>
      </c>
      <c r="E12" s="50" t="n">
        <f aca="false">N12</f>
        <v>41.8949</v>
      </c>
      <c r="F12" s="50" t="n">
        <f aca="false">L12</f>
        <v>2562.0056</v>
      </c>
      <c r="G12" s="50" t="n">
        <f aca="false">O12</f>
        <v>43.1522</v>
      </c>
      <c r="H12" s="50" t="n">
        <f aca="false">T12</f>
        <v>2506.1808</v>
      </c>
      <c r="I12" s="50" t="n">
        <f aca="false">V12</f>
        <v>42.0125</v>
      </c>
      <c r="J12" s="50" t="n">
        <f aca="false">T12</f>
        <v>2506.1808</v>
      </c>
      <c r="K12" s="50" t="n">
        <f aca="false">W12</f>
        <v>43.2802</v>
      </c>
      <c r="L12" s="38" t="n">
        <v>2562.0056</v>
      </c>
      <c r="M12" s="38" t="n">
        <v>39.4564</v>
      </c>
      <c r="N12" s="38" t="n">
        <v>41.8949</v>
      </c>
      <c r="O12" s="38" t="n">
        <v>43.1522</v>
      </c>
      <c r="P12" s="38" t="n">
        <v>37287.78</v>
      </c>
      <c r="Q12" s="38" t="n">
        <v>90.7</v>
      </c>
      <c r="R12" s="51" t="n">
        <f aca="false">P12/3600</f>
        <v>10.3577166666667</v>
      </c>
      <c r="S12" s="52"/>
      <c r="T12" s="38" t="n">
        <v>2506.1808</v>
      </c>
      <c r="U12" s="38" t="n">
        <v>39.5526</v>
      </c>
      <c r="V12" s="38" t="n">
        <v>42.0125</v>
      </c>
      <c r="W12" s="38" t="n">
        <v>43.2802</v>
      </c>
      <c r="X12" s="38" t="n">
        <v>36793.02</v>
      </c>
      <c r="Y12" s="38" t="n">
        <v>91.21</v>
      </c>
      <c r="Z12" s="51" t="n">
        <f aca="false">X12/3600</f>
        <v>10.2202833333333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303.988</v>
      </c>
      <c r="E13" s="50" t="n">
        <f aca="false">N13</f>
        <v>40.6422</v>
      </c>
      <c r="F13" s="50" t="n">
        <f aca="false">L13</f>
        <v>1303.988</v>
      </c>
      <c r="G13" s="50" t="n">
        <f aca="false">O13</f>
        <v>41.8337</v>
      </c>
      <c r="H13" s="50" t="n">
        <f aca="false">T13</f>
        <v>1294.7664</v>
      </c>
      <c r="I13" s="50" t="n">
        <f aca="false">V13</f>
        <v>40.7667</v>
      </c>
      <c r="J13" s="50" t="n">
        <f aca="false">T13</f>
        <v>1294.7664</v>
      </c>
      <c r="K13" s="50" t="n">
        <f aca="false">W13</f>
        <v>41.953</v>
      </c>
      <c r="L13" s="38" t="n">
        <v>1303.988</v>
      </c>
      <c r="M13" s="38" t="n">
        <v>37.169</v>
      </c>
      <c r="N13" s="38" t="n">
        <v>40.6422</v>
      </c>
      <c r="O13" s="38" t="n">
        <v>41.8337</v>
      </c>
      <c r="P13" s="38" t="n">
        <v>34596.94</v>
      </c>
      <c r="Q13" s="38" t="n">
        <v>89.93</v>
      </c>
      <c r="R13" s="51" t="n">
        <f aca="false">P13/3600</f>
        <v>9.61026111111111</v>
      </c>
      <c r="S13" s="52"/>
      <c r="T13" s="38" t="n">
        <v>1294.7664</v>
      </c>
      <c r="U13" s="38" t="n">
        <v>37.2382</v>
      </c>
      <c r="V13" s="38" t="n">
        <v>40.7667</v>
      </c>
      <c r="W13" s="38" t="n">
        <v>41.953</v>
      </c>
      <c r="X13" s="38" t="n">
        <v>34509.82</v>
      </c>
      <c r="Y13" s="38" t="n">
        <v>89.53</v>
      </c>
      <c r="Z13" s="51" t="n">
        <f aca="false">X13/3600</f>
        <v>9.58606111111111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16.8728</v>
      </c>
      <c r="E14" s="56" t="n">
        <f aca="false">N14</f>
        <v>39.5335</v>
      </c>
      <c r="F14" s="56" t="n">
        <f aca="false">L14</f>
        <v>716.8728</v>
      </c>
      <c r="G14" s="56" t="n">
        <f aca="false">O14</f>
        <v>40.8479</v>
      </c>
      <c r="H14" s="56" t="n">
        <f aca="false">T14</f>
        <v>716.236</v>
      </c>
      <c r="I14" s="56" t="n">
        <f aca="false">V14</f>
        <v>39.6155</v>
      </c>
      <c r="J14" s="56" t="n">
        <f aca="false">T14</f>
        <v>716.236</v>
      </c>
      <c r="K14" s="56" t="n">
        <f aca="false">W14</f>
        <v>40.9193</v>
      </c>
      <c r="L14" s="38" t="n">
        <v>716.8728</v>
      </c>
      <c r="M14" s="38" t="n">
        <v>34.8532</v>
      </c>
      <c r="N14" s="38" t="n">
        <v>39.5335</v>
      </c>
      <c r="O14" s="38" t="n">
        <v>40.8479</v>
      </c>
      <c r="P14" s="38" t="n">
        <v>34884.1</v>
      </c>
      <c r="Q14" s="38" t="n">
        <v>104.4</v>
      </c>
      <c r="R14" s="57" t="n">
        <f aca="false">P14/3600</f>
        <v>9.69002777777778</v>
      </c>
      <c r="S14" s="55"/>
      <c r="T14" s="38" t="n">
        <v>716.236</v>
      </c>
      <c r="U14" s="38" t="n">
        <v>34.9057</v>
      </c>
      <c r="V14" s="38" t="n">
        <v>39.6155</v>
      </c>
      <c r="W14" s="38" t="n">
        <v>40.9193</v>
      </c>
      <c r="X14" s="38" t="n">
        <v>33083.86</v>
      </c>
      <c r="Y14" s="38" t="n">
        <v>93.03</v>
      </c>
      <c r="Z14" s="57" t="n">
        <f aca="false">X14/3600</f>
        <v>9.18996111111111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58" t="n">
        <f aca="false">L15</f>
        <v>8797.7824</v>
      </c>
      <c r="E15" s="58" t="n">
        <f aca="false">N15</f>
        <v>41.927</v>
      </c>
      <c r="F15" s="58" t="n">
        <f aca="false">L15</f>
        <v>8797.7824</v>
      </c>
      <c r="G15" s="58" t="n">
        <f aca="false">O15</f>
        <v>43.2071</v>
      </c>
      <c r="H15" s="58" t="n">
        <f aca="false">T15</f>
        <v>8576.98</v>
      </c>
      <c r="I15" s="58" t="n">
        <f aca="false">V15</f>
        <v>41.9906</v>
      </c>
      <c r="J15" s="58" t="n">
        <f aca="false">T15</f>
        <v>8576.98</v>
      </c>
      <c r="K15" s="58" t="n">
        <f aca="false">W15</f>
        <v>43.2565</v>
      </c>
      <c r="L15" s="38" t="n">
        <v>8797.7824</v>
      </c>
      <c r="M15" s="38" t="n">
        <v>39.7762</v>
      </c>
      <c r="N15" s="38" t="n">
        <v>41.927</v>
      </c>
      <c r="O15" s="38" t="n">
        <v>43.2071</v>
      </c>
      <c r="P15" s="38" t="n">
        <v>36282.02</v>
      </c>
      <c r="Q15" s="38" t="n">
        <v>93.96</v>
      </c>
      <c r="R15" s="59" t="n">
        <f aca="false">P15/3600</f>
        <v>10.0783388888889</v>
      </c>
      <c r="S15" s="60"/>
      <c r="T15" s="38" t="n">
        <v>8576.98</v>
      </c>
      <c r="U15" s="38" t="n">
        <v>39.7928</v>
      </c>
      <c r="V15" s="38" t="n">
        <v>41.9906</v>
      </c>
      <c r="W15" s="38" t="n">
        <v>43.2565</v>
      </c>
      <c r="X15" s="38" t="n">
        <v>35736.47</v>
      </c>
      <c r="Y15" s="38" t="n">
        <v>97.71</v>
      </c>
      <c r="Z15" s="59" t="n">
        <f aca="false">X15/3600</f>
        <v>9.92679722222222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3890.0384</v>
      </c>
      <c r="E16" s="50" t="n">
        <f aca="false">N16</f>
        <v>40.1779</v>
      </c>
      <c r="F16" s="50" t="n">
        <f aca="false">L16</f>
        <v>3890.0384</v>
      </c>
      <c r="G16" s="50" t="n">
        <f aca="false">O16</f>
        <v>41.2914</v>
      </c>
      <c r="H16" s="50" t="n">
        <f aca="false">T16</f>
        <v>3844.1216</v>
      </c>
      <c r="I16" s="50" t="n">
        <f aca="false">V16</f>
        <v>40.2423</v>
      </c>
      <c r="J16" s="50" t="n">
        <f aca="false">T16</f>
        <v>3844.1216</v>
      </c>
      <c r="K16" s="50" t="n">
        <f aca="false">W16</f>
        <v>41.3437</v>
      </c>
      <c r="L16" s="38" t="n">
        <v>3890.0384</v>
      </c>
      <c r="M16" s="38" t="n">
        <v>37.2686</v>
      </c>
      <c r="N16" s="38" t="n">
        <v>40.1779</v>
      </c>
      <c r="O16" s="38" t="n">
        <v>41.2914</v>
      </c>
      <c r="P16" s="38" t="n">
        <v>31992.99</v>
      </c>
      <c r="Q16" s="38" t="n">
        <v>89.41</v>
      </c>
      <c r="R16" s="51" t="n">
        <f aca="false">P16/3600</f>
        <v>8.88694166666667</v>
      </c>
      <c r="S16" s="52"/>
      <c r="T16" s="38" t="n">
        <v>3844.1216</v>
      </c>
      <c r="U16" s="38" t="n">
        <v>37.2835</v>
      </c>
      <c r="V16" s="38" t="n">
        <v>40.2423</v>
      </c>
      <c r="W16" s="38" t="n">
        <v>41.3437</v>
      </c>
      <c r="X16" s="38" t="n">
        <v>32508.47</v>
      </c>
      <c r="Y16" s="38" t="n">
        <v>91.54</v>
      </c>
      <c r="Z16" s="51" t="n">
        <f aca="false">X16/3600</f>
        <v>9.03013055555556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864.456</v>
      </c>
      <c r="E17" s="50" t="n">
        <f aca="false">N17</f>
        <v>38.5932</v>
      </c>
      <c r="F17" s="50" t="n">
        <f aca="false">L17</f>
        <v>1864.456</v>
      </c>
      <c r="G17" s="50" t="n">
        <f aca="false">O17</f>
        <v>39.8419</v>
      </c>
      <c r="H17" s="50" t="n">
        <f aca="false">T17</f>
        <v>1859.6896</v>
      </c>
      <c r="I17" s="50" t="n">
        <f aca="false">V17</f>
        <v>38.6547</v>
      </c>
      <c r="J17" s="50" t="n">
        <f aca="false">T17</f>
        <v>1859.6896</v>
      </c>
      <c r="K17" s="50" t="n">
        <f aca="false">W17</f>
        <v>39.8849</v>
      </c>
      <c r="L17" s="38" t="n">
        <v>1864.456</v>
      </c>
      <c r="M17" s="38" t="n">
        <v>34.7527</v>
      </c>
      <c r="N17" s="38" t="n">
        <v>38.5932</v>
      </c>
      <c r="O17" s="38" t="n">
        <v>39.8419</v>
      </c>
      <c r="P17" s="38" t="n">
        <v>30562.58</v>
      </c>
      <c r="Q17" s="38" t="n">
        <v>88.45</v>
      </c>
      <c r="R17" s="51" t="n">
        <f aca="false">P17/3600</f>
        <v>8.48960555555556</v>
      </c>
      <c r="S17" s="52"/>
      <c r="T17" s="38" t="n">
        <v>1859.6896</v>
      </c>
      <c r="U17" s="38" t="n">
        <v>34.774</v>
      </c>
      <c r="V17" s="38" t="n">
        <v>38.6547</v>
      </c>
      <c r="W17" s="38" t="n">
        <v>39.8849</v>
      </c>
      <c r="X17" s="38" t="n">
        <v>33509.43</v>
      </c>
      <c r="Y17" s="38" t="n">
        <v>129.75</v>
      </c>
      <c r="Z17" s="51" t="n">
        <f aca="false">X17/3600</f>
        <v>9.308175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922.2216</v>
      </c>
      <c r="E18" s="56" t="n">
        <f aca="false">N18</f>
        <v>37.1359</v>
      </c>
      <c r="F18" s="56" t="n">
        <f aca="false">L18</f>
        <v>922.2216</v>
      </c>
      <c r="G18" s="56" t="n">
        <f aca="false">O18</f>
        <v>38.8024</v>
      </c>
      <c r="H18" s="56" t="n">
        <f aca="false">T18</f>
        <v>927.5664</v>
      </c>
      <c r="I18" s="56" t="n">
        <f aca="false">V18</f>
        <v>37.1949</v>
      </c>
      <c r="J18" s="56" t="n">
        <f aca="false">T18</f>
        <v>927.5664</v>
      </c>
      <c r="K18" s="56" t="n">
        <f aca="false">W18</f>
        <v>38.827</v>
      </c>
      <c r="L18" s="38" t="n">
        <v>922.2216</v>
      </c>
      <c r="M18" s="38" t="n">
        <v>32.3213</v>
      </c>
      <c r="N18" s="38" t="n">
        <v>37.1359</v>
      </c>
      <c r="O18" s="38" t="n">
        <v>38.8024</v>
      </c>
      <c r="P18" s="38" t="n">
        <v>28820.95</v>
      </c>
      <c r="Q18" s="38" t="n">
        <v>86.64</v>
      </c>
      <c r="R18" s="57" t="n">
        <f aca="false">P18/3600</f>
        <v>8.00581944444445</v>
      </c>
      <c r="S18" s="55"/>
      <c r="T18" s="38" t="n">
        <v>927.5664</v>
      </c>
      <c r="U18" s="38" t="n">
        <v>32.3325</v>
      </c>
      <c r="V18" s="38" t="n">
        <v>37.1949</v>
      </c>
      <c r="W18" s="38" t="n">
        <v>38.827</v>
      </c>
      <c r="X18" s="38" t="n">
        <v>31090.37</v>
      </c>
      <c r="Y18" s="38" t="n">
        <v>107.66</v>
      </c>
      <c r="Z18" s="57" t="n">
        <f aca="false">X18/3600</f>
        <v>8.63621388888889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58" t="n">
        <f aca="false">L19</f>
        <v>20284.4296</v>
      </c>
      <c r="E19" s="58" t="n">
        <f aca="false">N19</f>
        <v>39.8844</v>
      </c>
      <c r="F19" s="58" t="n">
        <f aca="false">L19</f>
        <v>20284.4296</v>
      </c>
      <c r="G19" s="58" t="n">
        <f aca="false">O19</f>
        <v>43.2549</v>
      </c>
      <c r="H19" s="58" t="n">
        <f aca="false">T19</f>
        <v>19398.9432</v>
      </c>
      <c r="I19" s="58" t="n">
        <f aca="false">V19</f>
        <v>39.9219</v>
      </c>
      <c r="J19" s="58" t="n">
        <f aca="false">T19</f>
        <v>19398.9432</v>
      </c>
      <c r="K19" s="58" t="n">
        <f aca="false">W19</f>
        <v>43.3001</v>
      </c>
      <c r="L19" s="38" t="n">
        <v>20284.4296</v>
      </c>
      <c r="M19" s="38" t="n">
        <v>38.2696</v>
      </c>
      <c r="N19" s="38" t="n">
        <v>39.8844</v>
      </c>
      <c r="O19" s="38" t="n">
        <v>43.2549</v>
      </c>
      <c r="P19" s="38" t="n">
        <v>82429.88</v>
      </c>
      <c r="Q19" s="38" t="n">
        <v>197.07</v>
      </c>
      <c r="R19" s="59" t="n">
        <f aca="false">P19/3600</f>
        <v>22.8971888888889</v>
      </c>
      <c r="S19" s="60"/>
      <c r="T19" s="38" t="n">
        <v>19398.9432</v>
      </c>
      <c r="U19" s="38" t="n">
        <v>38.2928</v>
      </c>
      <c r="V19" s="38" t="n">
        <v>39.9219</v>
      </c>
      <c r="W19" s="38" t="n">
        <v>43.3001</v>
      </c>
      <c r="X19" s="38" t="n">
        <v>82413.17</v>
      </c>
      <c r="Y19" s="38" t="n">
        <v>199.6</v>
      </c>
      <c r="Z19" s="59" t="n">
        <f aca="false">X19/3600</f>
        <v>22.8925472222222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6868.7232</v>
      </c>
      <c r="E20" s="50" t="n">
        <f aca="false">N20</f>
        <v>38.9631</v>
      </c>
      <c r="F20" s="50" t="n">
        <f aca="false">L20</f>
        <v>6868.7232</v>
      </c>
      <c r="G20" s="50" t="n">
        <f aca="false">O20</f>
        <v>41.5756</v>
      </c>
      <c r="H20" s="50" t="n">
        <f aca="false">T20</f>
        <v>6738.2256</v>
      </c>
      <c r="I20" s="50" t="n">
        <f aca="false">V20</f>
        <v>39.0205</v>
      </c>
      <c r="J20" s="50" t="n">
        <f aca="false">T20</f>
        <v>6738.2256</v>
      </c>
      <c r="K20" s="50" t="n">
        <f aca="false">W20</f>
        <v>41.6432</v>
      </c>
      <c r="L20" s="38" t="n">
        <v>6868.7232</v>
      </c>
      <c r="M20" s="38" t="n">
        <v>36.6935</v>
      </c>
      <c r="N20" s="38" t="n">
        <v>38.9631</v>
      </c>
      <c r="O20" s="38" t="n">
        <v>41.5756</v>
      </c>
      <c r="P20" s="38" t="n">
        <v>71039.48</v>
      </c>
      <c r="Q20" s="38" t="n">
        <v>186.36</v>
      </c>
      <c r="R20" s="51" t="n">
        <f aca="false">P20/3600</f>
        <v>19.7331888888889</v>
      </c>
      <c r="S20" s="52"/>
      <c r="T20" s="38" t="n">
        <v>6738.2256</v>
      </c>
      <c r="U20" s="38" t="n">
        <v>36.7395</v>
      </c>
      <c r="V20" s="38" t="n">
        <v>39.0205</v>
      </c>
      <c r="W20" s="38" t="n">
        <v>41.6432</v>
      </c>
      <c r="X20" s="38" t="n">
        <v>78535.46</v>
      </c>
      <c r="Y20" s="38" t="n">
        <v>193.82</v>
      </c>
      <c r="Z20" s="51" t="n">
        <f aca="false">X20/3600</f>
        <v>21.8154055555556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3358.3624</v>
      </c>
      <c r="E21" s="50" t="n">
        <f aca="false">N21</f>
        <v>38.0901</v>
      </c>
      <c r="F21" s="50" t="n">
        <f aca="false">L21</f>
        <v>3358.3624</v>
      </c>
      <c r="G21" s="50" t="n">
        <f aca="false">O21</f>
        <v>39.9427</v>
      </c>
      <c r="H21" s="50" t="n">
        <f aca="false">T21</f>
        <v>3333.2096</v>
      </c>
      <c r="I21" s="50" t="n">
        <f aca="false">V21</f>
        <v>38.1323</v>
      </c>
      <c r="J21" s="50" t="n">
        <f aca="false">T21</f>
        <v>3333.2096</v>
      </c>
      <c r="K21" s="50" t="n">
        <f aca="false">W21</f>
        <v>39.9924</v>
      </c>
      <c r="L21" s="38" t="n">
        <v>3358.3624</v>
      </c>
      <c r="M21" s="38" t="n">
        <v>34.7984</v>
      </c>
      <c r="N21" s="38" t="n">
        <v>38.0901</v>
      </c>
      <c r="O21" s="38" t="n">
        <v>39.9427</v>
      </c>
      <c r="P21" s="38" t="n">
        <v>72515.82</v>
      </c>
      <c r="Q21" s="38" t="n">
        <v>281</v>
      </c>
      <c r="R21" s="51" t="n">
        <f aca="false">P21/3600</f>
        <v>20.1432833333333</v>
      </c>
      <c r="S21" s="52"/>
      <c r="T21" s="38" t="n">
        <v>3333.2096</v>
      </c>
      <c r="U21" s="38" t="n">
        <v>34.8331</v>
      </c>
      <c r="V21" s="38" t="n">
        <v>38.1323</v>
      </c>
      <c r="W21" s="38" t="n">
        <v>39.9924</v>
      </c>
      <c r="X21" s="38" t="n">
        <v>70923.8</v>
      </c>
      <c r="Y21" s="38" t="n">
        <v>276.42</v>
      </c>
      <c r="Z21" s="51" t="n">
        <f aca="false">X21/3600</f>
        <v>19.7010555555556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808.2232</v>
      </c>
      <c r="E22" s="56" t="n">
        <f aca="false">N22</f>
        <v>37.0753</v>
      </c>
      <c r="F22" s="56" t="n">
        <f aca="false">L22</f>
        <v>1808.2232</v>
      </c>
      <c r="G22" s="56" t="n">
        <f aca="false">O22</f>
        <v>38.2518</v>
      </c>
      <c r="H22" s="56" t="n">
        <f aca="false">T22</f>
        <v>1803.224</v>
      </c>
      <c r="I22" s="56" t="n">
        <f aca="false">V22</f>
        <v>37.0844</v>
      </c>
      <c r="J22" s="56" t="n">
        <f aca="false">T22</f>
        <v>1803.224</v>
      </c>
      <c r="K22" s="56" t="n">
        <f aca="false">W22</f>
        <v>38.2702</v>
      </c>
      <c r="L22" s="38" t="n">
        <v>1808.2232</v>
      </c>
      <c r="M22" s="38" t="n">
        <v>32.6396</v>
      </c>
      <c r="N22" s="38" t="n">
        <v>37.0753</v>
      </c>
      <c r="O22" s="38" t="n">
        <v>38.2518</v>
      </c>
      <c r="P22" s="38" t="n">
        <v>64331.03</v>
      </c>
      <c r="Q22" s="38" t="n">
        <v>183.22</v>
      </c>
      <c r="R22" s="57" t="n">
        <f aca="false">P22/3600</f>
        <v>17.8697305555556</v>
      </c>
      <c r="S22" s="55"/>
      <c r="T22" s="38" t="n">
        <v>1803.224</v>
      </c>
      <c r="U22" s="38" t="n">
        <v>32.671</v>
      </c>
      <c r="V22" s="38" t="n">
        <v>37.0844</v>
      </c>
      <c r="W22" s="38" t="n">
        <v>38.2702</v>
      </c>
      <c r="X22" s="38" t="n">
        <v>63492.65</v>
      </c>
      <c r="Y22" s="38" t="n">
        <v>182.06</v>
      </c>
      <c r="Z22" s="57" t="n">
        <f aca="false">X22/3600</f>
        <v>17.6368472222222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19126.736</v>
      </c>
      <c r="E23" s="61" t="n">
        <f aca="false">N23</f>
        <v>43.5142</v>
      </c>
      <c r="F23" s="61" t="n">
        <f aca="false">L23</f>
        <v>19126.736</v>
      </c>
      <c r="G23" s="61" t="n">
        <f aca="false">O23</f>
        <v>44.5669</v>
      </c>
      <c r="H23" s="61" t="n">
        <f aca="false">T23</f>
        <v>18227.2144</v>
      </c>
      <c r="I23" s="61" t="n">
        <f aca="false">V23</f>
        <v>43.6073</v>
      </c>
      <c r="J23" s="61" t="n">
        <f aca="false">T23</f>
        <v>18227.2144</v>
      </c>
      <c r="K23" s="61" t="n">
        <f aca="false">W23</f>
        <v>44.6648</v>
      </c>
      <c r="L23" s="38" t="n">
        <v>19126.736</v>
      </c>
      <c r="M23" s="38" t="n">
        <v>38.9274</v>
      </c>
      <c r="N23" s="38" t="n">
        <v>43.5142</v>
      </c>
      <c r="O23" s="38" t="n">
        <v>44.5669</v>
      </c>
      <c r="P23" s="38" t="n">
        <v>105719.19</v>
      </c>
      <c r="Q23" s="38" t="n">
        <v>262.7</v>
      </c>
      <c r="R23" s="59" t="n">
        <f aca="false">P23/3600</f>
        <v>29.3664416666667</v>
      </c>
      <c r="S23" s="60"/>
      <c r="T23" s="38" t="n">
        <v>18227.2144</v>
      </c>
      <c r="U23" s="38" t="n">
        <v>38.9688</v>
      </c>
      <c r="V23" s="38" t="n">
        <v>43.6073</v>
      </c>
      <c r="W23" s="38" t="n">
        <v>44.6648</v>
      </c>
      <c r="X23" s="38" t="n">
        <v>88678.67</v>
      </c>
      <c r="Y23" s="38" t="n">
        <v>182.14</v>
      </c>
      <c r="Z23" s="59" t="n">
        <f aca="false">X23/3600</f>
        <v>24.6329638888889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7071.7128</v>
      </c>
      <c r="E24" s="62" t="n">
        <f aca="false">N24</f>
        <v>42.1996</v>
      </c>
      <c r="F24" s="62" t="n">
        <f aca="false">L24</f>
        <v>7071.7128</v>
      </c>
      <c r="G24" s="62" t="n">
        <f aca="false">O24</f>
        <v>42.505</v>
      </c>
      <c r="H24" s="62" t="n">
        <f aca="false">T24</f>
        <v>6904.7768</v>
      </c>
      <c r="I24" s="62" t="n">
        <f aca="false">V24</f>
        <v>42.315</v>
      </c>
      <c r="J24" s="62" t="n">
        <f aca="false">T24</f>
        <v>6904.7768</v>
      </c>
      <c r="K24" s="62" t="n">
        <f aca="false">W24</f>
        <v>42.6147</v>
      </c>
      <c r="L24" s="38" t="n">
        <v>7071.7128</v>
      </c>
      <c r="M24" s="38" t="n">
        <v>37.2293</v>
      </c>
      <c r="N24" s="38" t="n">
        <v>42.1996</v>
      </c>
      <c r="O24" s="38" t="n">
        <v>42.505</v>
      </c>
      <c r="P24" s="38" t="n">
        <v>89089.67</v>
      </c>
      <c r="Q24" s="38" t="n">
        <v>191.01</v>
      </c>
      <c r="R24" s="51" t="n">
        <f aca="false">P24/3600</f>
        <v>24.7471305555556</v>
      </c>
      <c r="S24" s="52"/>
      <c r="T24" s="38" t="n">
        <v>6904.7768</v>
      </c>
      <c r="U24" s="38" t="n">
        <v>37.2834</v>
      </c>
      <c r="V24" s="38" t="n">
        <v>42.315</v>
      </c>
      <c r="W24" s="38" t="n">
        <v>42.6147</v>
      </c>
      <c r="X24" s="38" t="n">
        <v>89554.95</v>
      </c>
      <c r="Y24" s="38" t="n">
        <v>195.95</v>
      </c>
      <c r="Z24" s="51" t="n">
        <f aca="false">X24/3600</f>
        <v>24.876375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3417.624</v>
      </c>
      <c r="E25" s="62" t="n">
        <f aca="false">N25</f>
        <v>40.841</v>
      </c>
      <c r="F25" s="62" t="n">
        <f aca="false">L25</f>
        <v>3417.624</v>
      </c>
      <c r="G25" s="62" t="n">
        <f aca="false">O25</f>
        <v>40.4892</v>
      </c>
      <c r="H25" s="62" t="n">
        <f aca="false">T25</f>
        <v>3373.552</v>
      </c>
      <c r="I25" s="62" t="n">
        <f aca="false">V25</f>
        <v>40.9396</v>
      </c>
      <c r="J25" s="62" t="n">
        <f aca="false">T25</f>
        <v>3373.552</v>
      </c>
      <c r="K25" s="62" t="n">
        <f aca="false">W25</f>
        <v>40.5591</v>
      </c>
      <c r="L25" s="38" t="n">
        <v>3417.624</v>
      </c>
      <c r="M25" s="38" t="n">
        <v>35.3764</v>
      </c>
      <c r="N25" s="38" t="n">
        <v>40.841</v>
      </c>
      <c r="O25" s="38" t="n">
        <v>40.4892</v>
      </c>
      <c r="P25" s="38" t="n">
        <v>82458.08</v>
      </c>
      <c r="Q25" s="38" t="n">
        <v>182.73</v>
      </c>
      <c r="R25" s="51" t="n">
        <f aca="false">P25/3600</f>
        <v>22.9050222222222</v>
      </c>
      <c r="S25" s="52"/>
      <c r="T25" s="38" t="n">
        <v>3373.552</v>
      </c>
      <c r="U25" s="38" t="n">
        <v>35.4224</v>
      </c>
      <c r="V25" s="38" t="n">
        <v>40.9396</v>
      </c>
      <c r="W25" s="38" t="n">
        <v>40.5591</v>
      </c>
      <c r="X25" s="38" t="n">
        <v>82102.86</v>
      </c>
      <c r="Y25" s="38" t="n">
        <v>189.62</v>
      </c>
      <c r="Z25" s="51" t="n">
        <f aca="false">X25/3600</f>
        <v>22.80635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1874.5616</v>
      </c>
      <c r="E26" s="63" t="n">
        <f aca="false">N26</f>
        <v>39.4751</v>
      </c>
      <c r="F26" s="63" t="n">
        <f aca="false">L26</f>
        <v>1874.5616</v>
      </c>
      <c r="G26" s="63" t="n">
        <f aca="false">O26</f>
        <v>38.5296</v>
      </c>
      <c r="H26" s="63" t="n">
        <f aca="false">T26</f>
        <v>1861.776</v>
      </c>
      <c r="I26" s="63" t="n">
        <f aca="false">V26</f>
        <v>39.5221</v>
      </c>
      <c r="J26" s="63" t="n">
        <f aca="false">T26</f>
        <v>1861.776</v>
      </c>
      <c r="K26" s="63" t="n">
        <f aca="false">W26</f>
        <v>38.5572</v>
      </c>
      <c r="L26" s="38" t="n">
        <v>1874.5616</v>
      </c>
      <c r="M26" s="38" t="n">
        <v>33.4157</v>
      </c>
      <c r="N26" s="38" t="n">
        <v>39.4751</v>
      </c>
      <c r="O26" s="38" t="n">
        <v>38.5296</v>
      </c>
      <c r="P26" s="38" t="n">
        <v>78547.37</v>
      </c>
      <c r="Q26" s="38" t="n">
        <v>232.88</v>
      </c>
      <c r="R26" s="57" t="n">
        <f aca="false">P26/3600</f>
        <v>21.8187138888889</v>
      </c>
      <c r="S26" s="55"/>
      <c r="T26" s="38" t="n">
        <v>1861.776</v>
      </c>
      <c r="U26" s="38" t="n">
        <v>33.451</v>
      </c>
      <c r="V26" s="38" t="n">
        <v>39.5221</v>
      </c>
      <c r="W26" s="38" t="n">
        <v>38.5572</v>
      </c>
      <c r="X26" s="38" t="n">
        <v>81893.49</v>
      </c>
      <c r="Y26" s="38" t="n">
        <v>284.16</v>
      </c>
      <c r="Z26" s="57" t="n">
        <f aca="false">X26/3600</f>
        <v>22.7481916666667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38374.6288</v>
      </c>
      <c r="E27" s="61" t="n">
        <f aca="false">N27</f>
        <v>41.7082</v>
      </c>
      <c r="F27" s="61" t="n">
        <f aca="false">L27</f>
        <v>38374.6288</v>
      </c>
      <c r="G27" s="61" t="n">
        <f aca="false">O27</f>
        <v>43.8129</v>
      </c>
      <c r="H27" s="61" t="n">
        <f aca="false">T27</f>
        <v>37603.7048</v>
      </c>
      <c r="I27" s="61" t="n">
        <f aca="false">V27</f>
        <v>41.8297</v>
      </c>
      <c r="J27" s="61" t="n">
        <f aca="false">T27</f>
        <v>37603.7048</v>
      </c>
      <c r="K27" s="61" t="n">
        <f aca="false">W27</f>
        <v>44.0208</v>
      </c>
      <c r="L27" s="38" t="n">
        <v>38374.6288</v>
      </c>
      <c r="M27" s="38" t="n">
        <v>36.9975</v>
      </c>
      <c r="N27" s="38" t="n">
        <v>41.7082</v>
      </c>
      <c r="O27" s="38" t="n">
        <v>43.8129</v>
      </c>
      <c r="P27" s="38" t="n">
        <v>97706.38</v>
      </c>
      <c r="Q27" s="38" t="n">
        <v>251.34</v>
      </c>
      <c r="R27" s="59" t="n">
        <f aca="false">P27/3600</f>
        <v>27.1406611111111</v>
      </c>
      <c r="S27" s="60"/>
      <c r="T27" s="38" t="n">
        <v>37603.7048</v>
      </c>
      <c r="U27" s="38" t="n">
        <v>36.9991</v>
      </c>
      <c r="V27" s="38" t="n">
        <v>41.8297</v>
      </c>
      <c r="W27" s="38" t="n">
        <v>44.0208</v>
      </c>
      <c r="X27" s="38" t="n">
        <v>97732.81</v>
      </c>
      <c r="Y27" s="38" t="n">
        <v>245.01</v>
      </c>
      <c r="Z27" s="59" t="n">
        <f aca="false">X27/3600</f>
        <v>27.1480027777778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8242.8776</v>
      </c>
      <c r="E28" s="62" t="n">
        <f aca="false">N28</f>
        <v>40.4404</v>
      </c>
      <c r="F28" s="62" t="n">
        <f aca="false">L28</f>
        <v>8242.8776</v>
      </c>
      <c r="G28" s="62" t="n">
        <f aca="false">O28</f>
        <v>42.7448</v>
      </c>
      <c r="H28" s="62" t="n">
        <f aca="false">T28</f>
        <v>8043.7512</v>
      </c>
      <c r="I28" s="62" t="n">
        <f aca="false">V28</f>
        <v>40.5705</v>
      </c>
      <c r="J28" s="62" t="n">
        <f aca="false">T28</f>
        <v>8043.7512</v>
      </c>
      <c r="K28" s="62" t="n">
        <f aca="false">W28</f>
        <v>42.973</v>
      </c>
      <c r="L28" s="38" t="n">
        <v>8242.8776</v>
      </c>
      <c r="M28" s="38" t="n">
        <v>35.0257</v>
      </c>
      <c r="N28" s="38" t="n">
        <v>40.4404</v>
      </c>
      <c r="O28" s="38" t="n">
        <v>42.7448</v>
      </c>
      <c r="P28" s="38" t="n">
        <v>80689.66</v>
      </c>
      <c r="Q28" s="38" t="n">
        <v>319.93</v>
      </c>
      <c r="R28" s="51" t="n">
        <f aca="false">P28/3600</f>
        <v>22.4137944444444</v>
      </c>
      <c r="S28" s="52"/>
      <c r="T28" s="38" t="n">
        <v>8043.7512</v>
      </c>
      <c r="U28" s="38" t="n">
        <v>35.0528</v>
      </c>
      <c r="V28" s="38" t="n">
        <v>40.5705</v>
      </c>
      <c r="W28" s="38" t="n">
        <v>42.973</v>
      </c>
      <c r="X28" s="38" t="n">
        <v>77706.11</v>
      </c>
      <c r="Y28" s="38" t="n">
        <v>288.52</v>
      </c>
      <c r="Z28" s="51" t="n">
        <f aca="false">X28/3600</f>
        <v>21.5850305555556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2963.0288</v>
      </c>
      <c r="E29" s="62" t="n">
        <f aca="false">N29</f>
        <v>39.2717</v>
      </c>
      <c r="F29" s="62" t="n">
        <f aca="false">L29</f>
        <v>2963.0288</v>
      </c>
      <c r="G29" s="62" t="n">
        <f aca="false">O29</f>
        <v>41.8157</v>
      </c>
      <c r="H29" s="62" t="n">
        <f aca="false">T29</f>
        <v>2927.68</v>
      </c>
      <c r="I29" s="62" t="n">
        <f aca="false">V29</f>
        <v>39.3955</v>
      </c>
      <c r="J29" s="62" t="n">
        <f aca="false">T29</f>
        <v>2927.68</v>
      </c>
      <c r="K29" s="62" t="n">
        <f aca="false">W29</f>
        <v>42.0069</v>
      </c>
      <c r="L29" s="38" t="n">
        <v>2963.0288</v>
      </c>
      <c r="M29" s="38" t="n">
        <v>33.5929</v>
      </c>
      <c r="N29" s="38" t="n">
        <v>39.2717</v>
      </c>
      <c r="O29" s="38" t="n">
        <v>41.8157</v>
      </c>
      <c r="P29" s="38" t="n">
        <v>71766.57</v>
      </c>
      <c r="Q29" s="38" t="n">
        <v>217.42</v>
      </c>
      <c r="R29" s="51" t="n">
        <f aca="false">P29/3600</f>
        <v>19.9351583333333</v>
      </c>
      <c r="S29" s="52"/>
      <c r="T29" s="38" t="n">
        <v>2927.68</v>
      </c>
      <c r="U29" s="38" t="n">
        <v>33.6143</v>
      </c>
      <c r="V29" s="38" t="n">
        <v>39.3955</v>
      </c>
      <c r="W29" s="38" t="n">
        <v>42.0069</v>
      </c>
      <c r="X29" s="38" t="n">
        <v>71691.89</v>
      </c>
      <c r="Y29" s="38" t="n">
        <v>219.94</v>
      </c>
      <c r="Z29" s="51" t="n">
        <f aca="false">X29/3600</f>
        <v>19.9144138888889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1449.1584</v>
      </c>
      <c r="E30" s="63" t="n">
        <f aca="false">N30</f>
        <v>38.2373</v>
      </c>
      <c r="F30" s="63" t="n">
        <f aca="false">L30</f>
        <v>1449.1584</v>
      </c>
      <c r="G30" s="63" t="n">
        <f aca="false">O30</f>
        <v>40.981</v>
      </c>
      <c r="H30" s="63" t="n">
        <f aca="false">T30</f>
        <v>1437.8344</v>
      </c>
      <c r="I30" s="63" t="n">
        <f aca="false">V30</f>
        <v>38.2908</v>
      </c>
      <c r="J30" s="63" t="n">
        <f aca="false">T30</f>
        <v>1437.8344</v>
      </c>
      <c r="K30" s="63" t="n">
        <f aca="false">W30</f>
        <v>41.0855</v>
      </c>
      <c r="L30" s="38" t="n">
        <v>1449.1584</v>
      </c>
      <c r="M30" s="38" t="n">
        <v>31.7275</v>
      </c>
      <c r="N30" s="38" t="n">
        <v>38.2373</v>
      </c>
      <c r="O30" s="38" t="n">
        <v>40.981</v>
      </c>
      <c r="P30" s="38" t="n">
        <v>68091.77</v>
      </c>
      <c r="Q30" s="38" t="n">
        <v>212.86</v>
      </c>
      <c r="R30" s="57" t="n">
        <f aca="false">P30/3600</f>
        <v>18.9143805555556</v>
      </c>
      <c r="S30" s="55"/>
      <c r="T30" s="38" t="n">
        <v>1437.8344</v>
      </c>
      <c r="U30" s="38" t="n">
        <v>31.7377</v>
      </c>
      <c r="V30" s="38" t="n">
        <v>38.2908</v>
      </c>
      <c r="W30" s="38" t="n">
        <v>41.0855</v>
      </c>
      <c r="X30" s="38" t="n">
        <v>72819.09</v>
      </c>
      <c r="Y30" s="38" t="n">
        <v>272.55</v>
      </c>
      <c r="Z30" s="57" t="n">
        <f aca="false">X30/3600</f>
        <v>20.227525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4081.9144</v>
      </c>
      <c r="E31" s="61" t="n">
        <f aca="false">N31</f>
        <v>42.5679</v>
      </c>
      <c r="F31" s="61" t="n">
        <f aca="false">L31</f>
        <v>4081.9144</v>
      </c>
      <c r="G31" s="61" t="n">
        <f aca="false">O31</f>
        <v>42.8934</v>
      </c>
      <c r="H31" s="61" t="n">
        <f aca="false">T31</f>
        <v>3974.9768</v>
      </c>
      <c r="I31" s="61" t="n">
        <f aca="false">V31</f>
        <v>42.5948</v>
      </c>
      <c r="J31" s="61" t="n">
        <f aca="false">T31</f>
        <v>3974.9768</v>
      </c>
      <c r="K31" s="61" t="n">
        <f aca="false">W31</f>
        <v>42.8821</v>
      </c>
      <c r="L31" s="38" t="n">
        <v>4081.9144</v>
      </c>
      <c r="M31" s="38" t="n">
        <v>39.9676</v>
      </c>
      <c r="N31" s="38" t="n">
        <v>42.5679</v>
      </c>
      <c r="O31" s="38" t="n">
        <v>42.8934</v>
      </c>
      <c r="P31" s="38" t="n">
        <v>17032.31</v>
      </c>
      <c r="Q31" s="38" t="n">
        <v>45.65</v>
      </c>
      <c r="R31" s="59" t="n">
        <f aca="false">P31/3600</f>
        <v>4.73119722222222</v>
      </c>
      <c r="S31" s="60"/>
      <c r="T31" s="38" t="n">
        <v>3974.9768</v>
      </c>
      <c r="U31" s="38" t="n">
        <v>40.0129</v>
      </c>
      <c r="V31" s="38" t="n">
        <v>42.5948</v>
      </c>
      <c r="W31" s="38" t="n">
        <v>42.8821</v>
      </c>
      <c r="X31" s="38" t="n">
        <v>17250.43</v>
      </c>
      <c r="Y31" s="38" t="n">
        <v>46.52</v>
      </c>
      <c r="Z31" s="59" t="n">
        <f aca="false">X31/3600</f>
        <v>4.79178611111111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1957.0824</v>
      </c>
      <c r="E32" s="62" t="n">
        <f aca="false">N32</f>
        <v>40.0729</v>
      </c>
      <c r="F32" s="62" t="n">
        <f aca="false">L32</f>
        <v>1957.0824</v>
      </c>
      <c r="G32" s="62" t="n">
        <f aca="false">O32</f>
        <v>39.9733</v>
      </c>
      <c r="H32" s="62" t="n">
        <f aca="false">T32</f>
        <v>1929.6688</v>
      </c>
      <c r="I32" s="62" t="n">
        <f aca="false">V32</f>
        <v>40.1082</v>
      </c>
      <c r="J32" s="62" t="n">
        <f aca="false">T32</f>
        <v>1929.6688</v>
      </c>
      <c r="K32" s="62" t="n">
        <f aca="false">W32</f>
        <v>40.0178</v>
      </c>
      <c r="L32" s="38" t="n">
        <v>1957.0824</v>
      </c>
      <c r="M32" s="38" t="n">
        <v>36.8662</v>
      </c>
      <c r="N32" s="38" t="n">
        <v>40.0729</v>
      </c>
      <c r="O32" s="38" t="n">
        <v>39.9733</v>
      </c>
      <c r="P32" s="38" t="n">
        <v>15348.21</v>
      </c>
      <c r="Q32" s="38" t="n">
        <v>43.74</v>
      </c>
      <c r="R32" s="51" t="n">
        <f aca="false">P32/3600</f>
        <v>4.26339166666667</v>
      </c>
      <c r="S32" s="52"/>
      <c r="T32" s="38" t="n">
        <v>1929.6688</v>
      </c>
      <c r="U32" s="38" t="n">
        <v>36.9</v>
      </c>
      <c r="V32" s="38" t="n">
        <v>40.1082</v>
      </c>
      <c r="W32" s="38" t="n">
        <v>40.0178</v>
      </c>
      <c r="X32" s="38" t="n">
        <v>15426.14</v>
      </c>
      <c r="Y32" s="38" t="n">
        <v>44.83</v>
      </c>
      <c r="Z32" s="51" t="n">
        <f aca="false">X32/3600</f>
        <v>4.28503888888889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964.3232</v>
      </c>
      <c r="E33" s="62" t="n">
        <f aca="false">N33</f>
        <v>37.8184</v>
      </c>
      <c r="F33" s="62" t="n">
        <f aca="false">L33</f>
        <v>964.3232</v>
      </c>
      <c r="G33" s="62" t="n">
        <f aca="false">O33</f>
        <v>37.4396</v>
      </c>
      <c r="H33" s="62" t="n">
        <f aca="false">T33</f>
        <v>955.2704</v>
      </c>
      <c r="I33" s="62" t="n">
        <f aca="false">V33</f>
        <v>37.8534</v>
      </c>
      <c r="J33" s="62" t="n">
        <f aca="false">T33</f>
        <v>955.2704</v>
      </c>
      <c r="K33" s="62" t="n">
        <f aca="false">W33</f>
        <v>37.4619</v>
      </c>
      <c r="L33" s="38" t="n">
        <v>964.3232</v>
      </c>
      <c r="M33" s="38" t="n">
        <v>34.049</v>
      </c>
      <c r="N33" s="38" t="n">
        <v>37.8184</v>
      </c>
      <c r="O33" s="38" t="n">
        <v>37.4396</v>
      </c>
      <c r="P33" s="38" t="n">
        <v>14225.89</v>
      </c>
      <c r="Q33" s="38" t="n">
        <v>42.16</v>
      </c>
      <c r="R33" s="51" t="n">
        <f aca="false">P33/3600</f>
        <v>3.95163611111111</v>
      </c>
      <c r="S33" s="52"/>
      <c r="T33" s="38" t="n">
        <v>955.2704</v>
      </c>
      <c r="U33" s="38" t="n">
        <v>34.0749</v>
      </c>
      <c r="V33" s="38" t="n">
        <v>37.8534</v>
      </c>
      <c r="W33" s="38" t="n">
        <v>37.4619</v>
      </c>
      <c r="X33" s="38" t="n">
        <v>14056.37</v>
      </c>
      <c r="Y33" s="38" t="n">
        <v>42.88</v>
      </c>
      <c r="Z33" s="51" t="n">
        <f aca="false">X33/3600</f>
        <v>3.90454722222222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503.9112</v>
      </c>
      <c r="E34" s="63" t="n">
        <f aca="false">N34</f>
        <v>35.8141</v>
      </c>
      <c r="F34" s="63" t="n">
        <f aca="false">L34</f>
        <v>503.9112</v>
      </c>
      <c r="G34" s="63" t="n">
        <f aca="false">O34</f>
        <v>35.1676</v>
      </c>
      <c r="H34" s="63" t="n">
        <f aca="false">T34</f>
        <v>500.776</v>
      </c>
      <c r="I34" s="63" t="n">
        <f aca="false">V34</f>
        <v>35.7968</v>
      </c>
      <c r="J34" s="63" t="n">
        <f aca="false">T34</f>
        <v>500.776</v>
      </c>
      <c r="K34" s="63" t="n">
        <f aca="false">W34</f>
        <v>35.1651</v>
      </c>
      <c r="L34" s="38" t="n">
        <v>503.9112</v>
      </c>
      <c r="M34" s="38" t="n">
        <v>31.593</v>
      </c>
      <c r="N34" s="38" t="n">
        <v>35.8141</v>
      </c>
      <c r="O34" s="38" t="n">
        <v>35.1676</v>
      </c>
      <c r="P34" s="38" t="n">
        <v>13442.14</v>
      </c>
      <c r="Q34" s="38" t="n">
        <v>42.07</v>
      </c>
      <c r="R34" s="57" t="n">
        <f aca="false">P34/3600</f>
        <v>3.73392777777778</v>
      </c>
      <c r="S34" s="55"/>
      <c r="T34" s="38" t="n">
        <v>500.776</v>
      </c>
      <c r="U34" s="38" t="n">
        <v>31.6223</v>
      </c>
      <c r="V34" s="38" t="n">
        <v>35.7968</v>
      </c>
      <c r="W34" s="38" t="n">
        <v>35.1651</v>
      </c>
      <c r="X34" s="38" t="n">
        <v>13249.01</v>
      </c>
      <c r="Y34" s="38" t="n">
        <v>40.98</v>
      </c>
      <c r="Z34" s="57" t="n">
        <f aca="false">X34/3600</f>
        <v>3.68028055555556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4330.928</v>
      </c>
      <c r="E35" s="61" t="n">
        <f aca="false">N35</f>
        <v>43.1751</v>
      </c>
      <c r="F35" s="61" t="n">
        <f aca="false">L35</f>
        <v>4330.928</v>
      </c>
      <c r="G35" s="61" t="n">
        <f aca="false">O35</f>
        <v>44.5322</v>
      </c>
      <c r="H35" s="61" t="n">
        <f aca="false">T35</f>
        <v>4222.2704</v>
      </c>
      <c r="I35" s="61" t="n">
        <f aca="false">V35</f>
        <v>43.2433</v>
      </c>
      <c r="J35" s="61" t="n">
        <f aca="false">T35</f>
        <v>4222.2704</v>
      </c>
      <c r="K35" s="61" t="n">
        <f aca="false">W35</f>
        <v>44.6044</v>
      </c>
      <c r="L35" s="38" t="n">
        <v>4330.928</v>
      </c>
      <c r="M35" s="38" t="n">
        <v>39.9129</v>
      </c>
      <c r="N35" s="38" t="n">
        <v>43.1751</v>
      </c>
      <c r="O35" s="38" t="n">
        <v>44.5322</v>
      </c>
      <c r="P35" s="38" t="n">
        <v>18897.16</v>
      </c>
      <c r="Q35" s="38" t="n">
        <v>52.09</v>
      </c>
      <c r="R35" s="59" t="n">
        <f aca="false">P35/3600</f>
        <v>5.24921111111111</v>
      </c>
      <c r="S35" s="60"/>
      <c r="T35" s="38" t="n">
        <v>4222.2704</v>
      </c>
      <c r="U35" s="38" t="n">
        <v>39.9631</v>
      </c>
      <c r="V35" s="38" t="n">
        <v>43.2433</v>
      </c>
      <c r="W35" s="38" t="n">
        <v>44.6044</v>
      </c>
      <c r="X35" s="38" t="n">
        <v>18674.61</v>
      </c>
      <c r="Y35" s="38" t="n">
        <v>52.58</v>
      </c>
      <c r="Z35" s="59" t="n">
        <f aca="false">X35/3600</f>
        <v>5.18739166666667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2047.6664</v>
      </c>
      <c r="E36" s="62" t="n">
        <f aca="false">N36</f>
        <v>41.3114</v>
      </c>
      <c r="F36" s="62" t="n">
        <f aca="false">L36</f>
        <v>2047.6664</v>
      </c>
      <c r="G36" s="62" t="n">
        <f aca="false">O36</f>
        <v>42.3806</v>
      </c>
      <c r="H36" s="62" t="n">
        <f aca="false">T36</f>
        <v>2020.6192</v>
      </c>
      <c r="I36" s="62" t="n">
        <f aca="false">V36</f>
        <v>41.402</v>
      </c>
      <c r="J36" s="62" t="n">
        <f aca="false">T36</f>
        <v>2020.6192</v>
      </c>
      <c r="K36" s="62" t="n">
        <f aca="false">W36</f>
        <v>42.4721</v>
      </c>
      <c r="L36" s="38" t="n">
        <v>2047.6664</v>
      </c>
      <c r="M36" s="38" t="n">
        <v>37.3205</v>
      </c>
      <c r="N36" s="38" t="n">
        <v>41.3114</v>
      </c>
      <c r="O36" s="38" t="n">
        <v>42.3806</v>
      </c>
      <c r="P36" s="38" t="n">
        <v>17689.55</v>
      </c>
      <c r="Q36" s="38" t="n">
        <v>54.5</v>
      </c>
      <c r="R36" s="51" t="n">
        <f aca="false">P36/3600</f>
        <v>4.91376388888889</v>
      </c>
      <c r="S36" s="52"/>
      <c r="T36" s="38" t="n">
        <v>2020.6192</v>
      </c>
      <c r="U36" s="38" t="n">
        <v>37.367</v>
      </c>
      <c r="V36" s="38" t="n">
        <v>41.402</v>
      </c>
      <c r="W36" s="38" t="n">
        <v>42.4721</v>
      </c>
      <c r="X36" s="38" t="n">
        <v>17030.96</v>
      </c>
      <c r="Y36" s="38" t="n">
        <v>51.95</v>
      </c>
      <c r="Z36" s="51" t="n">
        <f aca="false">X36/3600</f>
        <v>4.73082222222222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1049.6488</v>
      </c>
      <c r="E37" s="62" t="n">
        <f aca="false">N37</f>
        <v>39.5522</v>
      </c>
      <c r="F37" s="62" t="n">
        <f aca="false">L37</f>
        <v>1049.6488</v>
      </c>
      <c r="G37" s="62" t="n">
        <f aca="false">O37</f>
        <v>40.4375</v>
      </c>
      <c r="H37" s="62" t="n">
        <f aca="false">T37</f>
        <v>1040.8208</v>
      </c>
      <c r="I37" s="62" t="n">
        <f aca="false">V37</f>
        <v>39.6214</v>
      </c>
      <c r="J37" s="62" t="n">
        <f aca="false">T37</f>
        <v>1040.8208</v>
      </c>
      <c r="K37" s="62" t="n">
        <f aca="false">W37</f>
        <v>40.4973</v>
      </c>
      <c r="L37" s="38" t="n">
        <v>1049.6488</v>
      </c>
      <c r="M37" s="38" t="n">
        <v>34.5848</v>
      </c>
      <c r="N37" s="38" t="n">
        <v>39.5522</v>
      </c>
      <c r="O37" s="38" t="n">
        <v>40.4375</v>
      </c>
      <c r="P37" s="38" t="n">
        <v>16137.71</v>
      </c>
      <c r="Q37" s="38" t="n">
        <v>49.78</v>
      </c>
      <c r="R37" s="51" t="n">
        <f aca="false">P37/3600</f>
        <v>4.48269722222222</v>
      </c>
      <c r="S37" s="52"/>
      <c r="T37" s="38" t="n">
        <v>1040.8208</v>
      </c>
      <c r="U37" s="38" t="n">
        <v>34.6251</v>
      </c>
      <c r="V37" s="38" t="n">
        <v>39.6214</v>
      </c>
      <c r="W37" s="38" t="n">
        <v>40.4973</v>
      </c>
      <c r="X37" s="38" t="n">
        <v>16189.76</v>
      </c>
      <c r="Y37" s="38" t="n">
        <v>51.73</v>
      </c>
      <c r="Z37" s="51" t="n">
        <f aca="false">X37/3600</f>
        <v>4.49715555555556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566.4704</v>
      </c>
      <c r="E38" s="63" t="n">
        <f aca="false">N38</f>
        <v>37.8117</v>
      </c>
      <c r="F38" s="63" t="n">
        <f aca="false">L38</f>
        <v>566.4704</v>
      </c>
      <c r="G38" s="63" t="n">
        <f aca="false">O38</f>
        <v>38.5535</v>
      </c>
      <c r="H38" s="63" t="n">
        <f aca="false">T38</f>
        <v>563.6992</v>
      </c>
      <c r="I38" s="63" t="n">
        <f aca="false">V38</f>
        <v>37.898</v>
      </c>
      <c r="J38" s="63" t="n">
        <f aca="false">T38</f>
        <v>563.6992</v>
      </c>
      <c r="K38" s="63" t="n">
        <f aca="false">W38</f>
        <v>38.6159</v>
      </c>
      <c r="L38" s="38" t="n">
        <v>566.4704</v>
      </c>
      <c r="M38" s="38" t="n">
        <v>31.8831</v>
      </c>
      <c r="N38" s="38" t="n">
        <v>37.8117</v>
      </c>
      <c r="O38" s="38" t="n">
        <v>38.5535</v>
      </c>
      <c r="P38" s="38" t="n">
        <v>15325.85</v>
      </c>
      <c r="Q38" s="38" t="n">
        <v>49.08</v>
      </c>
      <c r="R38" s="57" t="n">
        <f aca="false">P38/3600</f>
        <v>4.25718055555556</v>
      </c>
      <c r="S38" s="55"/>
      <c r="T38" s="38" t="n">
        <v>563.6992</v>
      </c>
      <c r="U38" s="38" t="n">
        <v>31.9027</v>
      </c>
      <c r="V38" s="38" t="n">
        <v>37.898</v>
      </c>
      <c r="W38" s="38" t="n">
        <v>38.6159</v>
      </c>
      <c r="X38" s="38" t="n">
        <v>15463.56</v>
      </c>
      <c r="Y38" s="38" t="n">
        <v>52.31</v>
      </c>
      <c r="Z38" s="57" t="n">
        <f aca="false">X38/3600</f>
        <v>4.29543333333333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8497.4688</v>
      </c>
      <c r="E39" s="61" t="n">
        <f aca="false">N39</f>
        <v>40.7433</v>
      </c>
      <c r="F39" s="61" t="n">
        <f aca="false">L39</f>
        <v>8497.4688</v>
      </c>
      <c r="G39" s="61" t="n">
        <f aca="false">O39</f>
        <v>41.6551</v>
      </c>
      <c r="H39" s="61" t="n">
        <f aca="false">T39</f>
        <v>8407.8992</v>
      </c>
      <c r="I39" s="61" t="n">
        <f aca="false">V39</f>
        <v>40.7896</v>
      </c>
      <c r="J39" s="61" t="n">
        <f aca="false">T39</f>
        <v>8407.8992</v>
      </c>
      <c r="K39" s="61" t="n">
        <f aca="false">W39</f>
        <v>41.7118</v>
      </c>
      <c r="L39" s="38" t="n">
        <v>8497.4688</v>
      </c>
      <c r="M39" s="38" t="n">
        <v>37.5689</v>
      </c>
      <c r="N39" s="38" t="n">
        <v>40.7433</v>
      </c>
      <c r="O39" s="38" t="n">
        <v>41.6551</v>
      </c>
      <c r="P39" s="38" t="n">
        <v>17480.41</v>
      </c>
      <c r="Q39" s="38" t="n">
        <v>53.59</v>
      </c>
      <c r="R39" s="59" t="n">
        <f aca="false">P39/3600</f>
        <v>4.85566944444445</v>
      </c>
      <c r="S39" s="60"/>
      <c r="T39" s="38" t="n">
        <v>8407.8992</v>
      </c>
      <c r="U39" s="38" t="n">
        <v>37.5731</v>
      </c>
      <c r="V39" s="38" t="n">
        <v>40.7896</v>
      </c>
      <c r="W39" s="38" t="n">
        <v>41.7118</v>
      </c>
      <c r="X39" s="38" t="n">
        <v>17218.3</v>
      </c>
      <c r="Y39" s="38" t="n">
        <v>50.48</v>
      </c>
      <c r="Z39" s="59" t="n">
        <f aca="false">X39/3600</f>
        <v>4.78286111111111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3762.284</v>
      </c>
      <c r="E40" s="62" t="n">
        <f aca="false">N40</f>
        <v>38.2641</v>
      </c>
      <c r="F40" s="62" t="n">
        <f aca="false">L40</f>
        <v>3762.284</v>
      </c>
      <c r="G40" s="62" t="n">
        <f aca="false">O40</f>
        <v>39.1444</v>
      </c>
      <c r="H40" s="62" t="n">
        <f aca="false">T40</f>
        <v>3740.64</v>
      </c>
      <c r="I40" s="62" t="n">
        <f aca="false">V40</f>
        <v>38.3013</v>
      </c>
      <c r="J40" s="62" t="n">
        <f aca="false">T40</f>
        <v>3740.64</v>
      </c>
      <c r="K40" s="62" t="n">
        <f aca="false">W40</f>
        <v>39.1816</v>
      </c>
      <c r="L40" s="38" t="n">
        <v>3762.284</v>
      </c>
      <c r="M40" s="38" t="n">
        <v>33.974</v>
      </c>
      <c r="N40" s="38" t="n">
        <v>38.2641</v>
      </c>
      <c r="O40" s="38" t="n">
        <v>39.1444</v>
      </c>
      <c r="P40" s="38" t="n">
        <v>14464.17</v>
      </c>
      <c r="Q40" s="38" t="n">
        <v>44</v>
      </c>
      <c r="R40" s="51" t="n">
        <f aca="false">P40/3600</f>
        <v>4.017825</v>
      </c>
      <c r="S40" s="52"/>
      <c r="T40" s="38" t="n">
        <v>3740.64</v>
      </c>
      <c r="U40" s="38" t="n">
        <v>33.9803</v>
      </c>
      <c r="V40" s="38" t="n">
        <v>38.3013</v>
      </c>
      <c r="W40" s="38" t="n">
        <v>39.1816</v>
      </c>
      <c r="X40" s="38" t="n">
        <v>14309.82</v>
      </c>
      <c r="Y40" s="38" t="n">
        <v>44.43</v>
      </c>
      <c r="Z40" s="51" t="n">
        <f aca="false">X40/3600</f>
        <v>3.97495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733.7384</v>
      </c>
      <c r="E41" s="62" t="n">
        <f aca="false">N41</f>
        <v>36.3443</v>
      </c>
      <c r="F41" s="62" t="n">
        <f aca="false">L41</f>
        <v>1733.7384</v>
      </c>
      <c r="G41" s="62" t="n">
        <f aca="false">O41</f>
        <v>37.1481</v>
      </c>
      <c r="H41" s="62" t="n">
        <f aca="false">T41</f>
        <v>1727.0616</v>
      </c>
      <c r="I41" s="62" t="n">
        <f aca="false">V41</f>
        <v>36.385</v>
      </c>
      <c r="J41" s="62" t="n">
        <f aca="false">T41</f>
        <v>1727.0616</v>
      </c>
      <c r="K41" s="62" t="n">
        <f aca="false">W41</f>
        <v>37.1861</v>
      </c>
      <c r="L41" s="38" t="n">
        <v>1733.7384</v>
      </c>
      <c r="M41" s="38" t="n">
        <v>30.9487</v>
      </c>
      <c r="N41" s="38" t="n">
        <v>36.3443</v>
      </c>
      <c r="O41" s="38" t="n">
        <v>37.1481</v>
      </c>
      <c r="P41" s="38" t="n">
        <v>11559.49</v>
      </c>
      <c r="Q41" s="38" t="n">
        <v>38.36</v>
      </c>
      <c r="R41" s="51" t="n">
        <f aca="false">P41/3600</f>
        <v>3.21096944444444</v>
      </c>
      <c r="S41" s="52"/>
      <c r="T41" s="38" t="n">
        <v>1727.0616</v>
      </c>
      <c r="U41" s="38" t="n">
        <v>30.9541</v>
      </c>
      <c r="V41" s="38" t="n">
        <v>36.385</v>
      </c>
      <c r="W41" s="38" t="n">
        <v>37.1861</v>
      </c>
      <c r="X41" s="38" t="n">
        <v>13009.13</v>
      </c>
      <c r="Y41" s="38" t="n">
        <v>43.73</v>
      </c>
      <c r="Z41" s="51" t="n">
        <f aca="false">X41/3600</f>
        <v>3.61364722222222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805.9208</v>
      </c>
      <c r="E42" s="63" t="n">
        <f aca="false">N42</f>
        <v>34.6986</v>
      </c>
      <c r="F42" s="63" t="n">
        <f aca="false">L42</f>
        <v>805.9208</v>
      </c>
      <c r="G42" s="63" t="n">
        <f aca="false">O42</f>
        <v>35.4528</v>
      </c>
      <c r="H42" s="63" t="n">
        <f aca="false">T42</f>
        <v>805.0232</v>
      </c>
      <c r="I42" s="63" t="n">
        <f aca="false">V42</f>
        <v>34.7321</v>
      </c>
      <c r="J42" s="63" t="n">
        <f aca="false">T42</f>
        <v>805.0232</v>
      </c>
      <c r="K42" s="63" t="n">
        <f aca="false">W42</f>
        <v>35.4741</v>
      </c>
      <c r="L42" s="38" t="n">
        <v>805.9208</v>
      </c>
      <c r="M42" s="38" t="n">
        <v>28.1965</v>
      </c>
      <c r="N42" s="38" t="n">
        <v>34.6986</v>
      </c>
      <c r="O42" s="38" t="n">
        <v>35.4528</v>
      </c>
      <c r="P42" s="38" t="n">
        <v>11911.34</v>
      </c>
      <c r="Q42" s="38" t="n">
        <v>40.72</v>
      </c>
      <c r="R42" s="57" t="n">
        <f aca="false">P42/3600</f>
        <v>3.30870555555556</v>
      </c>
      <c r="S42" s="55"/>
      <c r="T42" s="38" t="n">
        <v>805.0232</v>
      </c>
      <c r="U42" s="38" t="n">
        <v>28.1964</v>
      </c>
      <c r="V42" s="38" t="n">
        <v>34.7321</v>
      </c>
      <c r="W42" s="38" t="n">
        <v>35.4741</v>
      </c>
      <c r="X42" s="38" t="n">
        <v>13143.98</v>
      </c>
      <c r="Y42" s="38" t="n">
        <v>70.8</v>
      </c>
      <c r="Z42" s="57" t="n">
        <f aca="false">X42/3600</f>
        <v>3.65110555555556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5247.1008</v>
      </c>
      <c r="E43" s="61" t="n">
        <f aca="false">N43</f>
        <v>40.9523</v>
      </c>
      <c r="F43" s="61" t="n">
        <f aca="false">L43</f>
        <v>5247.1008</v>
      </c>
      <c r="G43" s="61" t="n">
        <f aca="false">O43</f>
        <v>42.4438</v>
      </c>
      <c r="H43" s="61" t="n">
        <f aca="false">T43</f>
        <v>5173.324</v>
      </c>
      <c r="I43" s="61" t="n">
        <f aca="false">V43</f>
        <v>40.9726</v>
      </c>
      <c r="J43" s="61" t="n">
        <f aca="false">T43</f>
        <v>5173.324</v>
      </c>
      <c r="K43" s="61" t="n">
        <f aca="false">W43</f>
        <v>42.4877</v>
      </c>
      <c r="L43" s="38" t="n">
        <v>5247.1008</v>
      </c>
      <c r="M43" s="38" t="n">
        <v>38.6871</v>
      </c>
      <c r="N43" s="38" t="n">
        <v>40.9523</v>
      </c>
      <c r="O43" s="38" t="n">
        <v>42.4438</v>
      </c>
      <c r="P43" s="38" t="n">
        <v>13670.59</v>
      </c>
      <c r="Q43" s="38" t="n">
        <v>30.1</v>
      </c>
      <c r="R43" s="59" t="n">
        <f aca="false">P43/3600</f>
        <v>3.79738611111111</v>
      </c>
      <c r="S43" s="60"/>
      <c r="T43" s="38" t="n">
        <v>5173.324</v>
      </c>
      <c r="U43" s="38" t="n">
        <v>38.7216</v>
      </c>
      <c r="V43" s="38" t="n">
        <v>40.9726</v>
      </c>
      <c r="W43" s="38" t="n">
        <v>42.4877</v>
      </c>
      <c r="X43" s="38" t="n">
        <v>13756.4</v>
      </c>
      <c r="Y43" s="38" t="n">
        <v>31.17</v>
      </c>
      <c r="Z43" s="59" t="n">
        <f aca="false">X43/3600</f>
        <v>3.82122222222222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2276.5248</v>
      </c>
      <c r="E44" s="62" t="n">
        <f aca="false">N44</f>
        <v>38.6324</v>
      </c>
      <c r="F44" s="62" t="n">
        <f aca="false">L44</f>
        <v>2276.5248</v>
      </c>
      <c r="G44" s="62" t="n">
        <f aca="false">O44</f>
        <v>40.2551</v>
      </c>
      <c r="H44" s="62" t="n">
        <f aca="false">T44</f>
        <v>2258.8008</v>
      </c>
      <c r="I44" s="62" t="n">
        <f aca="false">V44</f>
        <v>38.6536</v>
      </c>
      <c r="J44" s="62" t="n">
        <f aca="false">T44</f>
        <v>2258.8008</v>
      </c>
      <c r="K44" s="62" t="n">
        <f aca="false">W44</f>
        <v>40.2971</v>
      </c>
      <c r="L44" s="38" t="n">
        <v>2276.5248</v>
      </c>
      <c r="M44" s="38" t="n">
        <v>35.5248</v>
      </c>
      <c r="N44" s="38" t="n">
        <v>38.6324</v>
      </c>
      <c r="O44" s="38" t="n">
        <v>40.2551</v>
      </c>
      <c r="P44" s="38" t="n">
        <v>11895.57</v>
      </c>
      <c r="Q44" s="38" t="n">
        <v>27.23</v>
      </c>
      <c r="R44" s="51" t="n">
        <f aca="false">P44/3600</f>
        <v>3.304325</v>
      </c>
      <c r="S44" s="52"/>
      <c r="T44" s="38" t="n">
        <v>2258.8008</v>
      </c>
      <c r="U44" s="38" t="n">
        <v>35.5549</v>
      </c>
      <c r="V44" s="38" t="n">
        <v>38.6536</v>
      </c>
      <c r="W44" s="38" t="n">
        <v>40.2971</v>
      </c>
      <c r="X44" s="38" t="n">
        <v>12085.74</v>
      </c>
      <c r="Y44" s="38" t="n">
        <v>29.72</v>
      </c>
      <c r="Z44" s="51" t="n">
        <f aca="false">X44/3600</f>
        <v>3.35715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074.1336</v>
      </c>
      <c r="E45" s="62" t="n">
        <f aca="false">N45</f>
        <v>36.6367</v>
      </c>
      <c r="F45" s="62" t="n">
        <f aca="false">L45</f>
        <v>1074.1336</v>
      </c>
      <c r="G45" s="62" t="n">
        <f aca="false">O45</f>
        <v>38.3109</v>
      </c>
      <c r="H45" s="62" t="n">
        <f aca="false">T45</f>
        <v>1070.34</v>
      </c>
      <c r="I45" s="62" t="n">
        <f aca="false">V45</f>
        <v>36.6631</v>
      </c>
      <c r="J45" s="62" t="n">
        <f aca="false">T45</f>
        <v>1070.34</v>
      </c>
      <c r="K45" s="62" t="n">
        <f aca="false">W45</f>
        <v>38.335</v>
      </c>
      <c r="L45" s="38" t="n">
        <v>1074.1336</v>
      </c>
      <c r="M45" s="38" t="n">
        <v>32.6909</v>
      </c>
      <c r="N45" s="38" t="n">
        <v>36.6367</v>
      </c>
      <c r="O45" s="38" t="n">
        <v>38.3109</v>
      </c>
      <c r="P45" s="38" t="n">
        <v>10641.5</v>
      </c>
      <c r="Q45" s="38" t="n">
        <v>26.26</v>
      </c>
      <c r="R45" s="51" t="n">
        <f aca="false">P45/3600</f>
        <v>2.95597222222222</v>
      </c>
      <c r="S45" s="52"/>
      <c r="T45" s="38" t="n">
        <v>1070.34</v>
      </c>
      <c r="U45" s="38" t="n">
        <v>32.7068</v>
      </c>
      <c r="V45" s="38" t="n">
        <v>36.6631</v>
      </c>
      <c r="W45" s="38" t="n">
        <v>38.335</v>
      </c>
      <c r="X45" s="38" t="n">
        <v>10785.17</v>
      </c>
      <c r="Y45" s="38" t="n">
        <v>26.33</v>
      </c>
      <c r="Z45" s="51" t="n">
        <f aca="false">X45/3600</f>
        <v>2.99588055555556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523.3136</v>
      </c>
      <c r="E46" s="63" t="n">
        <f aca="false">N46</f>
        <v>34.8728</v>
      </c>
      <c r="F46" s="63" t="n">
        <f aca="false">L46</f>
        <v>523.3136</v>
      </c>
      <c r="G46" s="63" t="n">
        <f aca="false">O46</f>
        <v>36.4869</v>
      </c>
      <c r="H46" s="63" t="n">
        <f aca="false">T46</f>
        <v>525.9128</v>
      </c>
      <c r="I46" s="63" t="n">
        <f aca="false">V46</f>
        <v>34.8989</v>
      </c>
      <c r="J46" s="63" t="n">
        <f aca="false">T46</f>
        <v>525.9128</v>
      </c>
      <c r="K46" s="63" t="n">
        <f aca="false">W46</f>
        <v>36.5005</v>
      </c>
      <c r="L46" s="38" t="n">
        <v>523.3136</v>
      </c>
      <c r="M46" s="38" t="n">
        <v>30.1286</v>
      </c>
      <c r="N46" s="38" t="n">
        <v>34.8728</v>
      </c>
      <c r="O46" s="38" t="n">
        <v>36.4869</v>
      </c>
      <c r="P46" s="38" t="n">
        <v>9832.95</v>
      </c>
      <c r="Q46" s="38" t="n">
        <v>25.15</v>
      </c>
      <c r="R46" s="57" t="n">
        <f aca="false">P46/3600</f>
        <v>2.731375</v>
      </c>
      <c r="S46" s="55"/>
      <c r="T46" s="38" t="n">
        <v>525.9128</v>
      </c>
      <c r="U46" s="38" t="n">
        <v>30.1529</v>
      </c>
      <c r="V46" s="38" t="n">
        <v>34.8989</v>
      </c>
      <c r="W46" s="38" t="n">
        <v>36.5005</v>
      </c>
      <c r="X46" s="38" t="n">
        <v>9896.42</v>
      </c>
      <c r="Y46" s="38" t="n">
        <v>26.02</v>
      </c>
      <c r="Z46" s="57" t="n">
        <f aca="false">X46/3600</f>
        <v>2.74900555555556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1713.3736</v>
      </c>
      <c r="E47" s="61" t="n">
        <f aca="false">N47</f>
        <v>43.4482</v>
      </c>
      <c r="F47" s="61" t="n">
        <f aca="false">L47</f>
        <v>1713.3736</v>
      </c>
      <c r="G47" s="61" t="n">
        <f aca="false">O47</f>
        <v>42.4988</v>
      </c>
      <c r="H47" s="61" t="n">
        <f aca="false">T47</f>
        <v>1694.4944</v>
      </c>
      <c r="I47" s="61" t="n">
        <f aca="false">V47</f>
        <v>43.4692</v>
      </c>
      <c r="J47" s="61" t="n">
        <f aca="false">T47</f>
        <v>1694.4944</v>
      </c>
      <c r="K47" s="61" t="n">
        <f aca="false">W47</f>
        <v>42.5086</v>
      </c>
      <c r="L47" s="38" t="n">
        <v>1713.3736</v>
      </c>
      <c r="M47" s="38" t="n">
        <v>40.2815</v>
      </c>
      <c r="N47" s="38" t="n">
        <v>43.4482</v>
      </c>
      <c r="O47" s="38" t="n">
        <v>42.4988</v>
      </c>
      <c r="P47" s="38" t="n">
        <v>4474.04</v>
      </c>
      <c r="Q47" s="38" t="n">
        <v>16.74</v>
      </c>
      <c r="R47" s="59" t="n">
        <f aca="false">P47/3600</f>
        <v>1.24278888888889</v>
      </c>
      <c r="S47" s="60"/>
      <c r="T47" s="38" t="n">
        <v>1694.4944</v>
      </c>
      <c r="U47" s="38" t="n">
        <v>40.3181</v>
      </c>
      <c r="V47" s="38" t="n">
        <v>43.4692</v>
      </c>
      <c r="W47" s="38" t="n">
        <v>42.5086</v>
      </c>
      <c r="X47" s="38" t="n">
        <v>4471.49</v>
      </c>
      <c r="Y47" s="38" t="n">
        <v>16.51</v>
      </c>
      <c r="Z47" s="59" t="n">
        <f aca="false">X47/3600</f>
        <v>1.24208055555556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860.156</v>
      </c>
      <c r="E48" s="62" t="n">
        <f aca="false">N48</f>
        <v>40.8952</v>
      </c>
      <c r="F48" s="62" t="n">
        <f aca="false">L48</f>
        <v>860.156</v>
      </c>
      <c r="G48" s="62" t="n">
        <f aca="false">O48</f>
        <v>39.4249</v>
      </c>
      <c r="H48" s="62" t="n">
        <f aca="false">T48</f>
        <v>854.6024</v>
      </c>
      <c r="I48" s="62" t="n">
        <f aca="false">V48</f>
        <v>40.9324</v>
      </c>
      <c r="J48" s="62" t="n">
        <f aca="false">T48</f>
        <v>854.6024</v>
      </c>
      <c r="K48" s="62" t="n">
        <f aca="false">W48</f>
        <v>39.4654</v>
      </c>
      <c r="L48" s="38" t="n">
        <v>860.156</v>
      </c>
      <c r="M48" s="38" t="n">
        <v>36.5591</v>
      </c>
      <c r="N48" s="38" t="n">
        <v>40.8952</v>
      </c>
      <c r="O48" s="38" t="n">
        <v>39.4249</v>
      </c>
      <c r="P48" s="38" t="n">
        <v>4102.39</v>
      </c>
      <c r="Q48" s="38" t="n">
        <v>16.32</v>
      </c>
      <c r="R48" s="51" t="n">
        <f aca="false">P48/3600</f>
        <v>1.13955277777778</v>
      </c>
      <c r="S48" s="52"/>
      <c r="T48" s="38" t="n">
        <v>854.6024</v>
      </c>
      <c r="U48" s="38" t="n">
        <v>36.5786</v>
      </c>
      <c r="V48" s="38" t="n">
        <v>40.9324</v>
      </c>
      <c r="W48" s="38" t="n">
        <v>39.4654</v>
      </c>
      <c r="X48" s="38" t="n">
        <v>4034.87</v>
      </c>
      <c r="Y48" s="38" t="n">
        <v>15.93</v>
      </c>
      <c r="Z48" s="51" t="n">
        <f aca="false">X48/3600</f>
        <v>1.12079722222222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433.2472</v>
      </c>
      <c r="E49" s="62" t="n">
        <f aca="false">N49</f>
        <v>38.7238</v>
      </c>
      <c r="F49" s="62" t="n">
        <f aca="false">L49</f>
        <v>433.2472</v>
      </c>
      <c r="G49" s="62" t="n">
        <f aca="false">O49</f>
        <v>36.8702</v>
      </c>
      <c r="H49" s="62" t="n">
        <f aca="false">T49</f>
        <v>431.5144</v>
      </c>
      <c r="I49" s="62" t="n">
        <f aca="false">V49</f>
        <v>38.7379</v>
      </c>
      <c r="J49" s="62" t="n">
        <f aca="false">T49</f>
        <v>431.5144</v>
      </c>
      <c r="K49" s="62" t="n">
        <f aca="false">W49</f>
        <v>36.8796</v>
      </c>
      <c r="L49" s="38" t="n">
        <v>433.2472</v>
      </c>
      <c r="M49" s="38" t="n">
        <v>33.284</v>
      </c>
      <c r="N49" s="38" t="n">
        <v>38.7238</v>
      </c>
      <c r="O49" s="38" t="n">
        <v>36.8702</v>
      </c>
      <c r="P49" s="38" t="n">
        <v>3723.12</v>
      </c>
      <c r="Q49" s="38" t="n">
        <v>15.24</v>
      </c>
      <c r="R49" s="51" t="n">
        <f aca="false">P49/3600</f>
        <v>1.0342</v>
      </c>
      <c r="S49" s="52"/>
      <c r="T49" s="38" t="n">
        <v>431.5144</v>
      </c>
      <c r="U49" s="38" t="n">
        <v>33.301</v>
      </c>
      <c r="V49" s="38" t="n">
        <v>38.7379</v>
      </c>
      <c r="W49" s="38" t="n">
        <v>36.8796</v>
      </c>
      <c r="X49" s="38" t="n">
        <v>3689.3</v>
      </c>
      <c r="Y49" s="38" t="n">
        <v>15.12</v>
      </c>
      <c r="Z49" s="51" t="n">
        <f aca="false">X49/3600</f>
        <v>1.02480555555556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228.6816</v>
      </c>
      <c r="E50" s="63" t="n">
        <f aca="false">N50</f>
        <v>36.7175</v>
      </c>
      <c r="F50" s="63" t="n">
        <f aca="false">L50</f>
        <v>228.6816</v>
      </c>
      <c r="G50" s="63" t="n">
        <f aca="false">O50</f>
        <v>34.6778</v>
      </c>
      <c r="H50" s="63" t="n">
        <f aca="false">T50</f>
        <v>228.3456</v>
      </c>
      <c r="I50" s="63" t="n">
        <f aca="false">V50</f>
        <v>36.7359</v>
      </c>
      <c r="J50" s="63" t="n">
        <f aca="false">T50</f>
        <v>228.3456</v>
      </c>
      <c r="K50" s="63" t="n">
        <f aca="false">W50</f>
        <v>34.6894</v>
      </c>
      <c r="L50" s="38" t="n">
        <v>228.6816</v>
      </c>
      <c r="M50" s="38" t="n">
        <v>30.5382</v>
      </c>
      <c r="N50" s="38" t="n">
        <v>36.7175</v>
      </c>
      <c r="O50" s="38" t="n">
        <v>34.6778</v>
      </c>
      <c r="P50" s="38" t="n">
        <v>3435.96</v>
      </c>
      <c r="Q50" s="38" t="n">
        <v>14.93</v>
      </c>
      <c r="R50" s="57" t="n">
        <f aca="false">P50/3600</f>
        <v>0.954433333333333</v>
      </c>
      <c r="S50" s="55"/>
      <c r="T50" s="38" t="n">
        <v>228.3456</v>
      </c>
      <c r="U50" s="38" t="n">
        <v>30.5479</v>
      </c>
      <c r="V50" s="38" t="n">
        <v>36.7359</v>
      </c>
      <c r="W50" s="38" t="n">
        <v>34.6894</v>
      </c>
      <c r="X50" s="38" t="n">
        <v>3479.31</v>
      </c>
      <c r="Y50" s="38" t="n">
        <v>15.27</v>
      </c>
      <c r="Z50" s="57" t="n">
        <f aca="false">X50/3600</f>
        <v>0.966475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58" t="n">
        <f aca="false">L51</f>
        <v>2300.4856</v>
      </c>
      <c r="E51" s="58" t="n">
        <f aca="false">N51</f>
        <v>42.3488</v>
      </c>
      <c r="F51" s="58" t="n">
        <f aca="false">L51</f>
        <v>2300.4856</v>
      </c>
      <c r="G51" s="58" t="n">
        <f aca="false">O51</f>
        <v>43.2377</v>
      </c>
      <c r="H51" s="58" t="n">
        <f aca="false">T51</f>
        <v>2276.4792</v>
      </c>
      <c r="I51" s="58" t="n">
        <f aca="false">V51</f>
        <v>42.4744</v>
      </c>
      <c r="J51" s="58" t="n">
        <f aca="false">T51</f>
        <v>2276.4792</v>
      </c>
      <c r="K51" s="58" t="n">
        <f aca="false">W51</f>
        <v>43.361</v>
      </c>
      <c r="L51" s="38" t="n">
        <v>2300.4856</v>
      </c>
      <c r="M51" s="38" t="n">
        <v>37.1946</v>
      </c>
      <c r="N51" s="38" t="n">
        <v>42.3488</v>
      </c>
      <c r="O51" s="38" t="n">
        <v>43.2377</v>
      </c>
      <c r="P51" s="38" t="n">
        <v>4387.62</v>
      </c>
      <c r="Q51" s="38" t="n">
        <v>19.5</v>
      </c>
      <c r="R51" s="59" t="n">
        <f aca="false">P51/3600</f>
        <v>1.21878333333333</v>
      </c>
      <c r="S51" s="60"/>
      <c r="T51" s="38" t="n">
        <v>2276.4792</v>
      </c>
      <c r="U51" s="38" t="n">
        <v>37.2137</v>
      </c>
      <c r="V51" s="38" t="n">
        <v>42.4744</v>
      </c>
      <c r="W51" s="38" t="n">
        <v>43.361</v>
      </c>
      <c r="X51" s="38" t="n">
        <v>4391.96</v>
      </c>
      <c r="Y51" s="38" t="n">
        <v>19.71</v>
      </c>
      <c r="Z51" s="59" t="n">
        <f aca="false">X51/3600</f>
        <v>1.21998888888889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868.452</v>
      </c>
      <c r="E52" s="50" t="n">
        <f aca="false">N52</f>
        <v>40.5506</v>
      </c>
      <c r="F52" s="50" t="n">
        <f aca="false">L52</f>
        <v>868.452</v>
      </c>
      <c r="G52" s="50" t="n">
        <f aca="false">O52</f>
        <v>41.3265</v>
      </c>
      <c r="H52" s="50" t="n">
        <f aca="false">T52</f>
        <v>861.2968</v>
      </c>
      <c r="I52" s="50" t="n">
        <f aca="false">V52</f>
        <v>40.694</v>
      </c>
      <c r="J52" s="50" t="n">
        <f aca="false">T52</f>
        <v>861.2968</v>
      </c>
      <c r="K52" s="50" t="n">
        <f aca="false">W52</f>
        <v>41.4538</v>
      </c>
      <c r="L52" s="38" t="n">
        <v>868.452</v>
      </c>
      <c r="M52" s="38" t="n">
        <v>33.5318</v>
      </c>
      <c r="N52" s="38" t="n">
        <v>40.5506</v>
      </c>
      <c r="O52" s="38" t="n">
        <v>41.3265</v>
      </c>
      <c r="P52" s="38" t="n">
        <v>3572.57</v>
      </c>
      <c r="Q52" s="38" t="n">
        <v>18.82</v>
      </c>
      <c r="R52" s="51" t="n">
        <f aca="false">P52/3600</f>
        <v>0.992380555555556</v>
      </c>
      <c r="S52" s="52"/>
      <c r="T52" s="38" t="n">
        <v>861.2968</v>
      </c>
      <c r="U52" s="38" t="n">
        <v>33.5442</v>
      </c>
      <c r="V52" s="38" t="n">
        <v>40.694</v>
      </c>
      <c r="W52" s="38" t="n">
        <v>41.4538</v>
      </c>
      <c r="X52" s="38" t="n">
        <v>3515.89</v>
      </c>
      <c r="Y52" s="38" t="n">
        <v>18.42</v>
      </c>
      <c r="Z52" s="51" t="n">
        <f aca="false">X52/3600</f>
        <v>0.976636111111111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376.072</v>
      </c>
      <c r="E53" s="50" t="n">
        <f aca="false">N53</f>
        <v>39.1344</v>
      </c>
      <c r="F53" s="50" t="n">
        <f aca="false">L53</f>
        <v>376.072</v>
      </c>
      <c r="G53" s="50" t="n">
        <f aca="false">O53</f>
        <v>39.7543</v>
      </c>
      <c r="H53" s="50" t="n">
        <f aca="false">T53</f>
        <v>374.4568</v>
      </c>
      <c r="I53" s="50" t="n">
        <f aca="false">V53</f>
        <v>39.316</v>
      </c>
      <c r="J53" s="50" t="n">
        <f aca="false">T53</f>
        <v>374.4568</v>
      </c>
      <c r="K53" s="50" t="n">
        <f aca="false">W53</f>
        <v>39.8905</v>
      </c>
      <c r="L53" s="38" t="n">
        <v>376.072</v>
      </c>
      <c r="M53" s="38" t="n">
        <v>30.7464</v>
      </c>
      <c r="N53" s="38" t="n">
        <v>39.1344</v>
      </c>
      <c r="O53" s="38" t="n">
        <v>39.7543</v>
      </c>
      <c r="P53" s="38" t="n">
        <v>3172.46</v>
      </c>
      <c r="Q53" s="38" t="n">
        <v>17.87</v>
      </c>
      <c r="R53" s="51" t="n">
        <f aca="false">P53/3600</f>
        <v>0.881238888888889</v>
      </c>
      <c r="S53" s="52"/>
      <c r="T53" s="38" t="n">
        <v>374.4568</v>
      </c>
      <c r="U53" s="38" t="n">
        <v>30.7553</v>
      </c>
      <c r="V53" s="38" t="n">
        <v>39.316</v>
      </c>
      <c r="W53" s="38" t="n">
        <v>39.8905</v>
      </c>
      <c r="X53" s="38" t="n">
        <v>3142.85</v>
      </c>
      <c r="Y53" s="38" t="n">
        <v>17.62</v>
      </c>
      <c r="Z53" s="51" t="n">
        <f aca="false">X53/3600</f>
        <v>0.873013888888889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95.812</v>
      </c>
      <c r="E54" s="56" t="n">
        <f aca="false">N54</f>
        <v>37.9897</v>
      </c>
      <c r="F54" s="56" t="n">
        <f aca="false">L54</f>
        <v>195.812</v>
      </c>
      <c r="G54" s="56" t="n">
        <f aca="false">O54</f>
        <v>38.4768</v>
      </c>
      <c r="H54" s="56" t="n">
        <f aca="false">T54</f>
        <v>194.9752</v>
      </c>
      <c r="I54" s="56" t="n">
        <f aca="false">V54</f>
        <v>38.0626</v>
      </c>
      <c r="J54" s="56" t="n">
        <f aca="false">T54</f>
        <v>194.9752</v>
      </c>
      <c r="K54" s="56" t="n">
        <f aca="false">W54</f>
        <v>38.5168</v>
      </c>
      <c r="L54" s="38" t="n">
        <v>195.812</v>
      </c>
      <c r="M54" s="38" t="n">
        <v>28.3072</v>
      </c>
      <c r="N54" s="38" t="n">
        <v>37.9897</v>
      </c>
      <c r="O54" s="38" t="n">
        <v>38.4768</v>
      </c>
      <c r="P54" s="38" t="n">
        <v>2749.12</v>
      </c>
      <c r="Q54" s="38" t="n">
        <v>16.23</v>
      </c>
      <c r="R54" s="57" t="n">
        <f aca="false">P54/3600</f>
        <v>0.763644444444445</v>
      </c>
      <c r="S54" s="55"/>
      <c r="T54" s="38" t="n">
        <v>194.9752</v>
      </c>
      <c r="U54" s="38" t="n">
        <v>28.3077</v>
      </c>
      <c r="V54" s="38" t="n">
        <v>38.0626</v>
      </c>
      <c r="W54" s="38" t="n">
        <v>38.5168</v>
      </c>
      <c r="X54" s="38" t="n">
        <v>3044.41</v>
      </c>
      <c r="Y54" s="38" t="n">
        <v>18.32</v>
      </c>
      <c r="Z54" s="57" t="n">
        <f aca="false">X54/3600</f>
        <v>0.845669444444444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1952.8704</v>
      </c>
      <c r="E55" s="61" t="n">
        <f aca="false">N55</f>
        <v>40.7241</v>
      </c>
      <c r="F55" s="61" t="n">
        <f aca="false">L55</f>
        <v>1952.8704</v>
      </c>
      <c r="G55" s="61" t="n">
        <f aca="false">O55</f>
        <v>41.522</v>
      </c>
      <c r="H55" s="61" t="n">
        <f aca="false">T55</f>
        <v>1932.968</v>
      </c>
      <c r="I55" s="61" t="n">
        <f aca="false">V55</f>
        <v>40.7566</v>
      </c>
      <c r="J55" s="61" t="n">
        <f aca="false">T55</f>
        <v>1932.968</v>
      </c>
      <c r="K55" s="61" t="n">
        <f aca="false">W55</f>
        <v>41.5622</v>
      </c>
      <c r="L55" s="38" t="n">
        <v>1952.8704</v>
      </c>
      <c r="M55" s="38" t="n">
        <v>37.7188</v>
      </c>
      <c r="N55" s="38" t="n">
        <v>40.7241</v>
      </c>
      <c r="O55" s="38" t="n">
        <v>41.522</v>
      </c>
      <c r="P55" s="38" t="n">
        <v>3511.06</v>
      </c>
      <c r="Q55" s="38" t="n">
        <v>16.21</v>
      </c>
      <c r="R55" s="59" t="n">
        <f aca="false">P55/3600</f>
        <v>0.975294444444445</v>
      </c>
      <c r="S55" s="60"/>
      <c r="T55" s="38" t="n">
        <v>1932.968</v>
      </c>
      <c r="U55" s="38" t="n">
        <v>37.726</v>
      </c>
      <c r="V55" s="38" t="n">
        <v>40.7566</v>
      </c>
      <c r="W55" s="38" t="n">
        <v>41.5622</v>
      </c>
      <c r="X55" s="38" t="n">
        <v>3525.4</v>
      </c>
      <c r="Y55" s="38" t="n">
        <v>16.41</v>
      </c>
      <c r="Z55" s="59" t="n">
        <f aca="false">X55/3600</f>
        <v>0.979277777777778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885.3992</v>
      </c>
      <c r="E56" s="62" t="n">
        <f aca="false">N56</f>
        <v>38.2078</v>
      </c>
      <c r="F56" s="62" t="n">
        <f aca="false">L56</f>
        <v>885.3992</v>
      </c>
      <c r="G56" s="62" t="n">
        <f aca="false">O56</f>
        <v>38.9151</v>
      </c>
      <c r="H56" s="62" t="n">
        <f aca="false">T56</f>
        <v>880.5592</v>
      </c>
      <c r="I56" s="62" t="n">
        <f aca="false">V56</f>
        <v>38.2357</v>
      </c>
      <c r="J56" s="62" t="n">
        <f aca="false">T56</f>
        <v>880.5592</v>
      </c>
      <c r="K56" s="62" t="n">
        <f aca="false">W56</f>
        <v>38.9499</v>
      </c>
      <c r="L56" s="38" t="n">
        <v>885.3992</v>
      </c>
      <c r="M56" s="38" t="n">
        <v>34.2957</v>
      </c>
      <c r="N56" s="38" t="n">
        <v>38.2078</v>
      </c>
      <c r="O56" s="38" t="n">
        <v>38.9151</v>
      </c>
      <c r="P56" s="38" t="n">
        <v>3075.04</v>
      </c>
      <c r="Q56" s="38" t="n">
        <v>15.78</v>
      </c>
      <c r="R56" s="51" t="n">
        <f aca="false">P56/3600</f>
        <v>0.854177777777778</v>
      </c>
      <c r="S56" s="52"/>
      <c r="T56" s="38" t="n">
        <v>880.5592</v>
      </c>
      <c r="U56" s="38" t="n">
        <v>34.299</v>
      </c>
      <c r="V56" s="38" t="n">
        <v>38.2357</v>
      </c>
      <c r="W56" s="38" t="n">
        <v>38.9499</v>
      </c>
      <c r="X56" s="38" t="n">
        <v>3092.39</v>
      </c>
      <c r="Y56" s="38" t="n">
        <v>16.11</v>
      </c>
      <c r="Z56" s="51" t="n">
        <f aca="false">X56/3600</f>
        <v>0.858997222222222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15.216</v>
      </c>
      <c r="E57" s="62" t="n">
        <f aca="false">N57</f>
        <v>36.1377</v>
      </c>
      <c r="F57" s="62" t="n">
        <f aca="false">L57</f>
        <v>415.216</v>
      </c>
      <c r="G57" s="62" t="n">
        <f aca="false">O57</f>
        <v>36.7872</v>
      </c>
      <c r="H57" s="62" t="n">
        <f aca="false">T57</f>
        <v>413.6888</v>
      </c>
      <c r="I57" s="62" t="n">
        <f aca="false">V57</f>
        <v>36.1591</v>
      </c>
      <c r="J57" s="62" t="n">
        <f aca="false">T57</f>
        <v>413.6888</v>
      </c>
      <c r="K57" s="62" t="n">
        <f aca="false">W57</f>
        <v>36.8283</v>
      </c>
      <c r="L57" s="38" t="n">
        <v>415.216</v>
      </c>
      <c r="M57" s="38" t="n">
        <v>31.2256</v>
      </c>
      <c r="N57" s="38" t="n">
        <v>36.1377</v>
      </c>
      <c r="O57" s="38" t="n">
        <v>36.7872</v>
      </c>
      <c r="P57" s="38" t="n">
        <v>2792.48</v>
      </c>
      <c r="Q57" s="38" t="n">
        <v>15.49</v>
      </c>
      <c r="R57" s="51" t="n">
        <f aca="false">P57/3600</f>
        <v>0.775688888888889</v>
      </c>
      <c r="S57" s="52"/>
      <c r="T57" s="38" t="n">
        <v>413.6888</v>
      </c>
      <c r="U57" s="38" t="n">
        <v>31.2283</v>
      </c>
      <c r="V57" s="38" t="n">
        <v>36.1591</v>
      </c>
      <c r="W57" s="38" t="n">
        <v>36.8283</v>
      </c>
      <c r="X57" s="38" t="n">
        <v>2783.63</v>
      </c>
      <c r="Y57" s="38" t="n">
        <v>15.32</v>
      </c>
      <c r="Z57" s="51" t="n">
        <f aca="false">X57/3600</f>
        <v>0.773230555555556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97.2168</v>
      </c>
      <c r="E58" s="63" t="n">
        <f aca="false">N58</f>
        <v>34.2756</v>
      </c>
      <c r="F58" s="63" t="n">
        <f aca="false">L58</f>
        <v>197.2168</v>
      </c>
      <c r="G58" s="63" t="n">
        <f aca="false">O58</f>
        <v>34.9202</v>
      </c>
      <c r="H58" s="63" t="n">
        <f aca="false">T58</f>
        <v>196.8864</v>
      </c>
      <c r="I58" s="63" t="n">
        <f aca="false">V58</f>
        <v>34.2863</v>
      </c>
      <c r="J58" s="63" t="n">
        <f aca="false">T58</f>
        <v>196.8864</v>
      </c>
      <c r="K58" s="63" t="n">
        <f aca="false">W58</f>
        <v>34.9276</v>
      </c>
      <c r="L58" s="38" t="n">
        <v>197.2168</v>
      </c>
      <c r="M58" s="38" t="n">
        <v>28.444</v>
      </c>
      <c r="N58" s="38" t="n">
        <v>34.2756</v>
      </c>
      <c r="O58" s="38" t="n">
        <v>34.9202</v>
      </c>
      <c r="P58" s="38" t="n">
        <v>2636.96</v>
      </c>
      <c r="Q58" s="38" t="n">
        <v>14.97</v>
      </c>
      <c r="R58" s="57" t="n">
        <f aca="false">P58/3600</f>
        <v>0.732488888888889</v>
      </c>
      <c r="S58" s="55"/>
      <c r="T58" s="38" t="n">
        <v>196.8864</v>
      </c>
      <c r="U58" s="38" t="n">
        <v>28.4397</v>
      </c>
      <c r="V58" s="38" t="n">
        <v>34.2863</v>
      </c>
      <c r="W58" s="38" t="n">
        <v>34.9276</v>
      </c>
      <c r="X58" s="38" t="n">
        <v>2701.33</v>
      </c>
      <c r="Y58" s="38" t="n">
        <v>16.6</v>
      </c>
      <c r="Z58" s="57" t="n">
        <f aca="false">X58/3600</f>
        <v>0.750369444444444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8" t="n">
        <f aca="false">L59</f>
        <v>1367.3888</v>
      </c>
      <c r="E59" s="58" t="n">
        <f aca="false">N59</f>
        <v>40.9124</v>
      </c>
      <c r="F59" s="58" t="n">
        <f aca="false">L59</f>
        <v>1367.3888</v>
      </c>
      <c r="G59" s="58" t="n">
        <f aca="false">O59</f>
        <v>42.0313</v>
      </c>
      <c r="H59" s="58" t="n">
        <f aca="false">T59</f>
        <v>1353.784</v>
      </c>
      <c r="I59" s="58" t="n">
        <f aca="false">V59</f>
        <v>40.9309</v>
      </c>
      <c r="J59" s="58" t="n">
        <f aca="false">T59</f>
        <v>1353.784</v>
      </c>
      <c r="K59" s="58" t="n">
        <f aca="false">W59</f>
        <v>42.0642</v>
      </c>
      <c r="L59" s="38" t="n">
        <v>1367.3888</v>
      </c>
      <c r="M59" s="38" t="n">
        <v>39.027</v>
      </c>
      <c r="N59" s="38" t="n">
        <v>40.9124</v>
      </c>
      <c r="O59" s="38" t="n">
        <v>42.0313</v>
      </c>
      <c r="P59" s="38" t="n">
        <v>2900.93</v>
      </c>
      <c r="Q59" s="38" t="n">
        <v>10.2</v>
      </c>
      <c r="R59" s="59" t="n">
        <f aca="false">P59/3600</f>
        <v>0.805813888888889</v>
      </c>
      <c r="S59" s="60"/>
      <c r="T59" s="38" t="n">
        <v>1353.784</v>
      </c>
      <c r="U59" s="38" t="n">
        <v>39.0439</v>
      </c>
      <c r="V59" s="38" t="n">
        <v>40.9309</v>
      </c>
      <c r="W59" s="38" t="n">
        <v>42.0642</v>
      </c>
      <c r="X59" s="38" t="n">
        <v>2939.72</v>
      </c>
      <c r="Y59" s="38" t="n">
        <v>12.04</v>
      </c>
      <c r="Z59" s="59" t="n">
        <f aca="false">X59/3600</f>
        <v>0.816588888888889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673.7048</v>
      </c>
      <c r="E60" s="50" t="n">
        <f aca="false">N60</f>
        <v>38.239</v>
      </c>
      <c r="F60" s="50" t="n">
        <f aca="false">L60</f>
        <v>673.7048</v>
      </c>
      <c r="G60" s="50" t="n">
        <f aca="false">O60</f>
        <v>39.4535</v>
      </c>
      <c r="H60" s="50" t="n">
        <f aca="false">T60</f>
        <v>669.0272</v>
      </c>
      <c r="I60" s="50" t="n">
        <f aca="false">V60</f>
        <v>38.2528</v>
      </c>
      <c r="J60" s="50" t="n">
        <f aca="false">T60</f>
        <v>669.0272</v>
      </c>
      <c r="K60" s="50" t="n">
        <f aca="false">W60</f>
        <v>39.456</v>
      </c>
      <c r="L60" s="38" t="n">
        <v>673.7048</v>
      </c>
      <c r="M60" s="38" t="n">
        <v>35.3517</v>
      </c>
      <c r="N60" s="38" t="n">
        <v>38.239</v>
      </c>
      <c r="O60" s="38" t="n">
        <v>39.4535</v>
      </c>
      <c r="P60" s="38" t="n">
        <v>2582.91</v>
      </c>
      <c r="Q60" s="38" t="n">
        <v>9.83</v>
      </c>
      <c r="R60" s="51" t="n">
        <f aca="false">P60/3600</f>
        <v>0.717475</v>
      </c>
      <c r="S60" s="52"/>
      <c r="T60" s="38" t="n">
        <v>669.0272</v>
      </c>
      <c r="U60" s="38" t="n">
        <v>35.3605</v>
      </c>
      <c r="V60" s="38" t="n">
        <v>38.2528</v>
      </c>
      <c r="W60" s="38" t="n">
        <v>39.456</v>
      </c>
      <c r="X60" s="38" t="n">
        <v>2585.38</v>
      </c>
      <c r="Y60" s="38" t="n">
        <v>9.86</v>
      </c>
      <c r="Z60" s="51" t="n">
        <f aca="false">X60/3600</f>
        <v>0.718161111111111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30.784</v>
      </c>
      <c r="E61" s="50" t="n">
        <f aca="false">N61</f>
        <v>36.0799</v>
      </c>
      <c r="F61" s="50" t="n">
        <f aca="false">L61</f>
        <v>330.784</v>
      </c>
      <c r="G61" s="50" t="n">
        <f aca="false">O61</f>
        <v>37.242</v>
      </c>
      <c r="H61" s="50" t="n">
        <f aca="false">T61</f>
        <v>329.58</v>
      </c>
      <c r="I61" s="50" t="n">
        <f aca="false">V61</f>
        <v>36.0887</v>
      </c>
      <c r="J61" s="50" t="n">
        <f aca="false">T61</f>
        <v>329.58</v>
      </c>
      <c r="K61" s="50" t="n">
        <f aca="false">W61</f>
        <v>37.2472</v>
      </c>
      <c r="L61" s="38" t="n">
        <v>330.784</v>
      </c>
      <c r="M61" s="38" t="n">
        <v>32.05</v>
      </c>
      <c r="N61" s="38" t="n">
        <v>36.0799</v>
      </c>
      <c r="O61" s="38" t="n">
        <v>37.242</v>
      </c>
      <c r="P61" s="38" t="n">
        <v>2339.03</v>
      </c>
      <c r="Q61" s="38" t="n">
        <v>9.33</v>
      </c>
      <c r="R61" s="51" t="n">
        <f aca="false">P61/3600</f>
        <v>0.649730555555556</v>
      </c>
      <c r="S61" s="52"/>
      <c r="T61" s="38" t="n">
        <v>329.58</v>
      </c>
      <c r="U61" s="38" t="n">
        <v>32.0602</v>
      </c>
      <c r="V61" s="38" t="n">
        <v>36.0887</v>
      </c>
      <c r="W61" s="38" t="n">
        <v>37.2472</v>
      </c>
      <c r="X61" s="38" t="n">
        <v>2376.95</v>
      </c>
      <c r="Y61" s="38" t="n">
        <v>9.84</v>
      </c>
      <c r="Z61" s="51" t="n">
        <f aca="false">X61/3600</f>
        <v>0.660263888888889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64.792</v>
      </c>
      <c r="E62" s="64" t="n">
        <f aca="false">N62</f>
        <v>34.1927</v>
      </c>
      <c r="F62" s="64" t="n">
        <f aca="false">L62</f>
        <v>164.792</v>
      </c>
      <c r="G62" s="64" t="n">
        <f aca="false">O62</f>
        <v>35.2073</v>
      </c>
      <c r="H62" s="64" t="n">
        <f aca="false">T62</f>
        <v>164.6624</v>
      </c>
      <c r="I62" s="64" t="n">
        <f aca="false">V62</f>
        <v>34.1732</v>
      </c>
      <c r="J62" s="64" t="n">
        <f aca="false">T62</f>
        <v>164.6624</v>
      </c>
      <c r="K62" s="64" t="n">
        <f aca="false">W62</f>
        <v>35.2131</v>
      </c>
      <c r="L62" s="38" t="n">
        <v>164.792</v>
      </c>
      <c r="M62" s="38" t="n">
        <v>29.3381</v>
      </c>
      <c r="N62" s="38" t="n">
        <v>34.1927</v>
      </c>
      <c r="O62" s="38" t="n">
        <v>35.2073</v>
      </c>
      <c r="P62" s="38" t="n">
        <v>2154.21</v>
      </c>
      <c r="Q62" s="38" t="n">
        <v>9.14</v>
      </c>
      <c r="R62" s="57" t="n">
        <f aca="false">P62/3600</f>
        <v>0.598391666666667</v>
      </c>
      <c r="S62" s="55"/>
      <c r="T62" s="38" t="n">
        <v>164.6624</v>
      </c>
      <c r="U62" s="38" t="n">
        <v>29.3364</v>
      </c>
      <c r="V62" s="38" t="n">
        <v>34.1732</v>
      </c>
      <c r="W62" s="38" t="n">
        <v>35.2131</v>
      </c>
      <c r="X62" s="38" t="n">
        <v>2166.78</v>
      </c>
      <c r="Y62" s="38" t="n">
        <v>9.43</v>
      </c>
      <c r="Z62" s="57" t="n">
        <f aca="false">X62/3600</f>
        <v>0.601883333333333</v>
      </c>
      <c r="AA62" s="55"/>
      <c r="AB62" s="55"/>
      <c r="AC62" s="55"/>
    </row>
    <row r="63" customFormat="false" ht="11.25" hidden="false" customHeight="false" outlineLevel="0" collapsed="false">
      <c r="A63" s="80" t="s">
        <v>66</v>
      </c>
      <c r="B63" s="80" t="s">
        <v>67</v>
      </c>
      <c r="C63" s="80" t="n">
        <v>22</v>
      </c>
      <c r="D63" s="81" t="n">
        <f aca="false">L63</f>
        <v>0</v>
      </c>
      <c r="E63" s="81" t="n">
        <f aca="false">N63</f>
        <v>0</v>
      </c>
      <c r="F63" s="81" t="n">
        <f aca="false">L63</f>
        <v>0</v>
      </c>
      <c r="G63" s="81" t="n">
        <f aca="false">O63</f>
        <v>0</v>
      </c>
      <c r="H63" s="81" t="n">
        <f aca="false">T63</f>
        <v>0</v>
      </c>
      <c r="I63" s="81" t="n">
        <f aca="false">V63</f>
        <v>0</v>
      </c>
      <c r="J63" s="81" t="n">
        <f aca="false">T63</f>
        <v>0</v>
      </c>
      <c r="K63" s="81" t="n">
        <f aca="false">W63</f>
        <v>0</v>
      </c>
      <c r="L63" s="82"/>
      <c r="M63" s="82"/>
      <c r="N63" s="82"/>
      <c r="O63" s="82"/>
      <c r="P63" s="82"/>
      <c r="Q63" s="82"/>
      <c r="R63" s="82"/>
      <c r="S63" s="83"/>
      <c r="T63" s="82"/>
      <c r="U63" s="82"/>
      <c r="V63" s="82"/>
      <c r="W63" s="82"/>
      <c r="X63" s="82"/>
      <c r="Y63" s="82"/>
      <c r="Z63" s="82"/>
      <c r="AA63" s="84"/>
      <c r="AB63" s="84"/>
      <c r="AC63" s="84"/>
    </row>
    <row r="64" customFormat="false" ht="11.25" hidden="false" customHeight="false" outlineLevel="0" collapsed="false">
      <c r="A64" s="85" t="s">
        <v>59</v>
      </c>
      <c r="B64" s="85" t="s">
        <v>68</v>
      </c>
      <c r="C64" s="85" t="n">
        <v>27</v>
      </c>
      <c r="D64" s="86" t="n">
        <f aca="false">L64</f>
        <v>0</v>
      </c>
      <c r="E64" s="86" t="n">
        <f aca="false">N64</f>
        <v>0</v>
      </c>
      <c r="F64" s="86" t="n">
        <f aca="false">L64</f>
        <v>0</v>
      </c>
      <c r="G64" s="86" t="n">
        <f aca="false">O64</f>
        <v>0</v>
      </c>
      <c r="H64" s="86" t="n">
        <f aca="false">T64</f>
        <v>0</v>
      </c>
      <c r="I64" s="86" t="n">
        <f aca="false">V64</f>
        <v>0</v>
      </c>
      <c r="J64" s="86" t="n">
        <f aca="false">T64</f>
        <v>0</v>
      </c>
      <c r="K64" s="86" t="n">
        <f aca="false">W64</f>
        <v>0</v>
      </c>
      <c r="L64" s="87"/>
      <c r="M64" s="87"/>
      <c r="N64" s="87"/>
      <c r="O64" s="87"/>
      <c r="P64" s="87"/>
      <c r="Q64" s="87"/>
      <c r="R64" s="87"/>
      <c r="S64" s="88"/>
      <c r="T64" s="87"/>
      <c r="U64" s="87"/>
      <c r="V64" s="87"/>
      <c r="W64" s="87"/>
      <c r="X64" s="87"/>
      <c r="Y64" s="87"/>
      <c r="Z64" s="87"/>
      <c r="AA64" s="88"/>
      <c r="AB64" s="88"/>
      <c r="AC64" s="88"/>
    </row>
    <row r="65" customFormat="false" ht="11.25" hidden="false" customHeight="false" outlineLevel="0" collapsed="false">
      <c r="A65" s="85"/>
      <c r="B65" s="85"/>
      <c r="C65" s="85" t="n">
        <v>32</v>
      </c>
      <c r="D65" s="86" t="n">
        <f aca="false">L65</f>
        <v>0</v>
      </c>
      <c r="E65" s="86" t="n">
        <f aca="false">N65</f>
        <v>0</v>
      </c>
      <c r="F65" s="86" t="n">
        <f aca="false">L65</f>
        <v>0</v>
      </c>
      <c r="G65" s="86" t="n">
        <f aca="false">O65</f>
        <v>0</v>
      </c>
      <c r="H65" s="86" t="n">
        <f aca="false">T65</f>
        <v>0</v>
      </c>
      <c r="I65" s="86" t="n">
        <f aca="false">V65</f>
        <v>0</v>
      </c>
      <c r="J65" s="86" t="n">
        <f aca="false">T65</f>
        <v>0</v>
      </c>
      <c r="K65" s="86" t="n">
        <f aca="false">W65</f>
        <v>0</v>
      </c>
      <c r="L65" s="87"/>
      <c r="M65" s="87"/>
      <c r="N65" s="87"/>
      <c r="O65" s="87"/>
      <c r="P65" s="87"/>
      <c r="Q65" s="87"/>
      <c r="R65" s="87"/>
      <c r="S65" s="88"/>
      <c r="T65" s="87"/>
      <c r="U65" s="87"/>
      <c r="V65" s="87"/>
      <c r="W65" s="87"/>
      <c r="X65" s="87"/>
      <c r="Y65" s="87"/>
      <c r="Z65" s="87"/>
      <c r="AA65" s="88"/>
      <c r="AB65" s="88"/>
      <c r="AC65" s="88"/>
    </row>
    <row r="66" customFormat="false" ht="12" hidden="false" customHeight="false" outlineLevel="0" collapsed="false">
      <c r="A66" s="85"/>
      <c r="B66" s="89"/>
      <c r="C66" s="89" t="n">
        <v>37</v>
      </c>
      <c r="D66" s="90" t="n">
        <f aca="false">L66</f>
        <v>0</v>
      </c>
      <c r="E66" s="90" t="n">
        <f aca="false">N66</f>
        <v>0</v>
      </c>
      <c r="F66" s="90" t="n">
        <f aca="false">L66</f>
        <v>0</v>
      </c>
      <c r="G66" s="90" t="n">
        <f aca="false">O66</f>
        <v>0</v>
      </c>
      <c r="H66" s="90" t="n">
        <f aca="false">T66</f>
        <v>0</v>
      </c>
      <c r="I66" s="90" t="n">
        <f aca="false">V66</f>
        <v>0</v>
      </c>
      <c r="J66" s="90" t="n">
        <f aca="false">T66</f>
        <v>0</v>
      </c>
      <c r="K66" s="90" t="n">
        <f aca="false">W66</f>
        <v>0</v>
      </c>
      <c r="L66" s="91"/>
      <c r="M66" s="91"/>
      <c r="N66" s="91"/>
      <c r="O66" s="91"/>
      <c r="P66" s="91"/>
      <c r="Q66" s="91"/>
      <c r="R66" s="91"/>
      <c r="S66" s="89"/>
      <c r="T66" s="91"/>
      <c r="U66" s="91"/>
      <c r="V66" s="91"/>
      <c r="W66" s="91"/>
      <c r="X66" s="91"/>
      <c r="Y66" s="91"/>
      <c r="Z66" s="91"/>
      <c r="AA66" s="89"/>
      <c r="AB66" s="89"/>
      <c r="AC66" s="89"/>
    </row>
    <row r="67" customFormat="false" ht="11.25" hidden="false" customHeight="false" outlineLevel="0" collapsed="false">
      <c r="A67" s="85"/>
      <c r="B67" s="80" t="s">
        <v>69</v>
      </c>
      <c r="C67" s="80" t="n">
        <v>22</v>
      </c>
      <c r="D67" s="92" t="n">
        <f aca="false">L67</f>
        <v>0</v>
      </c>
      <c r="E67" s="92" t="n">
        <f aca="false">N67</f>
        <v>0</v>
      </c>
      <c r="F67" s="92" t="n">
        <f aca="false">L67</f>
        <v>0</v>
      </c>
      <c r="G67" s="92" t="n">
        <f aca="false">O67</f>
        <v>0</v>
      </c>
      <c r="H67" s="92" t="n">
        <f aca="false">T67</f>
        <v>0</v>
      </c>
      <c r="I67" s="92" t="n">
        <f aca="false">V67</f>
        <v>0</v>
      </c>
      <c r="J67" s="92" t="n">
        <f aca="false">T67</f>
        <v>0</v>
      </c>
      <c r="K67" s="92" t="n">
        <f aca="false">W67</f>
        <v>0</v>
      </c>
      <c r="L67" s="82"/>
      <c r="M67" s="82"/>
      <c r="N67" s="82"/>
      <c r="O67" s="82"/>
      <c r="P67" s="82"/>
      <c r="Q67" s="82"/>
      <c r="R67" s="82"/>
      <c r="S67" s="83"/>
      <c r="T67" s="82"/>
      <c r="U67" s="82"/>
      <c r="V67" s="82"/>
      <c r="W67" s="82"/>
      <c r="X67" s="82"/>
      <c r="Y67" s="82"/>
      <c r="Z67" s="82"/>
      <c r="AA67" s="84"/>
      <c r="AB67" s="84"/>
      <c r="AC67" s="84"/>
    </row>
    <row r="68" customFormat="false" ht="11.25" hidden="false" customHeight="false" outlineLevel="0" collapsed="false">
      <c r="A68" s="85"/>
      <c r="B68" s="85" t="s">
        <v>70</v>
      </c>
      <c r="C68" s="85" t="n">
        <v>27</v>
      </c>
      <c r="D68" s="93" t="n">
        <f aca="false">L68</f>
        <v>0</v>
      </c>
      <c r="E68" s="93" t="n">
        <f aca="false">N68</f>
        <v>0</v>
      </c>
      <c r="F68" s="93" t="n">
        <f aca="false">L68</f>
        <v>0</v>
      </c>
      <c r="G68" s="93" t="n">
        <f aca="false">O68</f>
        <v>0</v>
      </c>
      <c r="H68" s="93" t="n">
        <f aca="false">T68</f>
        <v>0</v>
      </c>
      <c r="I68" s="93" t="n">
        <f aca="false">V68</f>
        <v>0</v>
      </c>
      <c r="J68" s="93" t="n">
        <f aca="false">T68</f>
        <v>0</v>
      </c>
      <c r="K68" s="93" t="n">
        <f aca="false">W68</f>
        <v>0</v>
      </c>
      <c r="L68" s="87"/>
      <c r="M68" s="87"/>
      <c r="N68" s="87"/>
      <c r="O68" s="87"/>
      <c r="P68" s="87"/>
      <c r="Q68" s="87"/>
      <c r="R68" s="87"/>
      <c r="S68" s="88"/>
      <c r="T68" s="87"/>
      <c r="U68" s="87"/>
      <c r="V68" s="87"/>
      <c r="W68" s="87"/>
      <c r="X68" s="87"/>
      <c r="Y68" s="87"/>
      <c r="Z68" s="87"/>
      <c r="AA68" s="88"/>
      <c r="AB68" s="88"/>
      <c r="AC68" s="88"/>
    </row>
    <row r="69" customFormat="false" ht="11.25" hidden="false" customHeight="false" outlineLevel="0" collapsed="false">
      <c r="A69" s="85"/>
      <c r="B69" s="85"/>
      <c r="C69" s="85" t="n">
        <v>32</v>
      </c>
      <c r="D69" s="93" t="n">
        <f aca="false">L69</f>
        <v>0</v>
      </c>
      <c r="E69" s="93" t="n">
        <f aca="false">N69</f>
        <v>0</v>
      </c>
      <c r="F69" s="93" t="n">
        <f aca="false">L69</f>
        <v>0</v>
      </c>
      <c r="G69" s="93" t="n">
        <f aca="false">O69</f>
        <v>0</v>
      </c>
      <c r="H69" s="93" t="n">
        <f aca="false">T69</f>
        <v>0</v>
      </c>
      <c r="I69" s="93" t="n">
        <f aca="false">V69</f>
        <v>0</v>
      </c>
      <c r="J69" s="93" t="n">
        <f aca="false">T69</f>
        <v>0</v>
      </c>
      <c r="K69" s="93" t="n">
        <f aca="false">W69</f>
        <v>0</v>
      </c>
      <c r="L69" s="87"/>
      <c r="M69" s="87"/>
      <c r="N69" s="87"/>
      <c r="O69" s="87"/>
      <c r="P69" s="87"/>
      <c r="Q69" s="87"/>
      <c r="R69" s="87"/>
      <c r="S69" s="88"/>
      <c r="T69" s="87"/>
      <c r="U69" s="87"/>
      <c r="V69" s="87"/>
      <c r="W69" s="87"/>
      <c r="X69" s="87"/>
      <c r="Y69" s="87"/>
      <c r="Z69" s="87"/>
      <c r="AA69" s="88"/>
      <c r="AB69" s="88"/>
      <c r="AC69" s="88"/>
    </row>
    <row r="70" customFormat="false" ht="12" hidden="false" customHeight="false" outlineLevel="0" collapsed="false">
      <c r="A70" s="85"/>
      <c r="B70" s="89"/>
      <c r="C70" s="89" t="n">
        <v>37</v>
      </c>
      <c r="D70" s="94" t="n">
        <f aca="false">L70</f>
        <v>0</v>
      </c>
      <c r="E70" s="94" t="n">
        <f aca="false">N70</f>
        <v>0</v>
      </c>
      <c r="F70" s="94" t="n">
        <f aca="false">L70</f>
        <v>0</v>
      </c>
      <c r="G70" s="94" t="n">
        <f aca="false">O70</f>
        <v>0</v>
      </c>
      <c r="H70" s="94" t="n">
        <f aca="false">T70</f>
        <v>0</v>
      </c>
      <c r="I70" s="94" t="n">
        <f aca="false">V70</f>
        <v>0</v>
      </c>
      <c r="J70" s="94" t="n">
        <f aca="false">T70</f>
        <v>0</v>
      </c>
      <c r="K70" s="94" t="n">
        <f aca="false">W70</f>
        <v>0</v>
      </c>
      <c r="L70" s="91"/>
      <c r="M70" s="91"/>
      <c r="N70" s="91"/>
      <c r="O70" s="91"/>
      <c r="P70" s="91"/>
      <c r="Q70" s="91"/>
      <c r="R70" s="91"/>
      <c r="S70" s="89"/>
      <c r="T70" s="91"/>
      <c r="U70" s="91"/>
      <c r="V70" s="91"/>
      <c r="W70" s="91"/>
      <c r="X70" s="91"/>
      <c r="Y70" s="91"/>
      <c r="Z70" s="91"/>
      <c r="AA70" s="89"/>
      <c r="AB70" s="89"/>
      <c r="AC70" s="89"/>
    </row>
    <row r="71" customFormat="false" ht="11.25" hidden="false" customHeight="false" outlineLevel="0" collapsed="false">
      <c r="A71" s="85"/>
      <c r="B71" s="80" t="s">
        <v>71</v>
      </c>
      <c r="C71" s="80" t="n">
        <v>22</v>
      </c>
      <c r="D71" s="92" t="n">
        <f aca="false">L71</f>
        <v>0</v>
      </c>
      <c r="E71" s="92" t="n">
        <f aca="false">N71</f>
        <v>0</v>
      </c>
      <c r="F71" s="92" t="n">
        <f aca="false">L71</f>
        <v>0</v>
      </c>
      <c r="G71" s="92" t="n">
        <f aca="false">O71</f>
        <v>0</v>
      </c>
      <c r="H71" s="92" t="n">
        <f aca="false">T71</f>
        <v>0</v>
      </c>
      <c r="I71" s="92" t="n">
        <f aca="false">V71</f>
        <v>0</v>
      </c>
      <c r="J71" s="92" t="n">
        <f aca="false">T71</f>
        <v>0</v>
      </c>
      <c r="K71" s="92" t="n">
        <f aca="false">W71</f>
        <v>0</v>
      </c>
      <c r="L71" s="82"/>
      <c r="M71" s="82"/>
      <c r="N71" s="82"/>
      <c r="O71" s="82"/>
      <c r="P71" s="82"/>
      <c r="Q71" s="82"/>
      <c r="R71" s="82"/>
      <c r="S71" s="83"/>
      <c r="T71" s="82"/>
      <c r="U71" s="82"/>
      <c r="V71" s="82"/>
      <c r="W71" s="82"/>
      <c r="X71" s="82"/>
      <c r="Y71" s="82"/>
      <c r="Z71" s="82"/>
      <c r="AA71" s="84"/>
      <c r="AB71" s="84"/>
      <c r="AC71" s="84"/>
    </row>
    <row r="72" customFormat="false" ht="11.25" hidden="false" customHeight="false" outlineLevel="0" collapsed="false">
      <c r="A72" s="85"/>
      <c r="B72" s="85" t="s">
        <v>72</v>
      </c>
      <c r="C72" s="85" t="n">
        <v>27</v>
      </c>
      <c r="D72" s="93" t="n">
        <f aca="false">L72</f>
        <v>0</v>
      </c>
      <c r="E72" s="93" t="n">
        <f aca="false">N72</f>
        <v>0</v>
      </c>
      <c r="F72" s="93" t="n">
        <f aca="false">L72</f>
        <v>0</v>
      </c>
      <c r="G72" s="93" t="n">
        <f aca="false">O72</f>
        <v>0</v>
      </c>
      <c r="H72" s="93" t="n">
        <f aca="false">T72</f>
        <v>0</v>
      </c>
      <c r="I72" s="93" t="n">
        <f aca="false">V72</f>
        <v>0</v>
      </c>
      <c r="J72" s="93" t="n">
        <f aca="false">T72</f>
        <v>0</v>
      </c>
      <c r="K72" s="93" t="n">
        <f aca="false">W72</f>
        <v>0</v>
      </c>
      <c r="L72" s="87"/>
      <c r="M72" s="87"/>
      <c r="N72" s="87"/>
      <c r="O72" s="87"/>
      <c r="P72" s="87"/>
      <c r="Q72" s="87"/>
      <c r="R72" s="87"/>
      <c r="S72" s="88"/>
      <c r="T72" s="87"/>
      <c r="U72" s="87"/>
      <c r="V72" s="87"/>
      <c r="W72" s="87"/>
      <c r="X72" s="87"/>
      <c r="Y72" s="87"/>
      <c r="Z72" s="87"/>
      <c r="AA72" s="88"/>
      <c r="AB72" s="88"/>
      <c r="AC72" s="88"/>
    </row>
    <row r="73" customFormat="false" ht="11.25" hidden="false" customHeight="false" outlineLevel="0" collapsed="false">
      <c r="A73" s="85"/>
      <c r="B73" s="85"/>
      <c r="C73" s="85" t="n">
        <v>32</v>
      </c>
      <c r="D73" s="93" t="n">
        <f aca="false">L73</f>
        <v>0</v>
      </c>
      <c r="E73" s="93" t="n">
        <f aca="false">N73</f>
        <v>0</v>
      </c>
      <c r="F73" s="93" t="n">
        <f aca="false">L73</f>
        <v>0</v>
      </c>
      <c r="G73" s="93" t="n">
        <f aca="false">O73</f>
        <v>0</v>
      </c>
      <c r="H73" s="93" t="n">
        <f aca="false">T73</f>
        <v>0</v>
      </c>
      <c r="I73" s="93" t="n">
        <f aca="false">V73</f>
        <v>0</v>
      </c>
      <c r="J73" s="93" t="n">
        <f aca="false">T73</f>
        <v>0</v>
      </c>
      <c r="K73" s="93" t="n">
        <f aca="false">W73</f>
        <v>0</v>
      </c>
      <c r="L73" s="87"/>
      <c r="M73" s="87"/>
      <c r="N73" s="87"/>
      <c r="O73" s="87"/>
      <c r="P73" s="87"/>
      <c r="Q73" s="87"/>
      <c r="R73" s="87"/>
      <c r="S73" s="88"/>
      <c r="T73" s="87"/>
      <c r="U73" s="87"/>
      <c r="V73" s="87"/>
      <c r="W73" s="87"/>
      <c r="X73" s="87"/>
      <c r="Y73" s="87"/>
      <c r="Z73" s="87"/>
      <c r="AA73" s="88"/>
      <c r="AB73" s="88"/>
      <c r="AC73" s="88"/>
    </row>
    <row r="74" customFormat="false" ht="12" hidden="false" customHeight="false" outlineLevel="0" collapsed="false">
      <c r="A74" s="89"/>
      <c r="B74" s="89"/>
      <c r="C74" s="89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1"/>
      <c r="M74" s="91"/>
      <c r="N74" s="91"/>
      <c r="O74" s="91"/>
      <c r="P74" s="91"/>
      <c r="Q74" s="91"/>
      <c r="R74" s="91"/>
      <c r="S74" s="89"/>
      <c r="T74" s="91"/>
      <c r="U74" s="91"/>
      <c r="V74" s="91"/>
      <c r="W74" s="91"/>
      <c r="X74" s="91"/>
      <c r="Y74" s="91"/>
      <c r="Z74" s="91"/>
      <c r="AA74" s="89"/>
      <c r="AB74" s="89"/>
      <c r="AC74" s="89"/>
    </row>
    <row r="75" customFormat="false" ht="11.25" hidden="false" customHeight="false" outlineLevel="0" collapsed="false">
      <c r="B75" s="38" t="s">
        <v>5</v>
      </c>
      <c r="D75" s="65"/>
      <c r="E75" s="66"/>
      <c r="F75" s="66"/>
      <c r="G75" s="67"/>
      <c r="H75" s="67"/>
      <c r="I75" s="67"/>
      <c r="J75" s="67"/>
      <c r="K75" s="67"/>
      <c r="S75" s="68"/>
      <c r="AA75" s="69" t="e">
        <f aca="false">AVERAGE(AA3,AA7)</f>
        <v>#VALUE!</v>
      </c>
      <c r="AB75" s="69" t="e">
        <f aca="false">AVERAGE(AB3,AB7)</f>
        <v>#VALUE!</v>
      </c>
      <c r="AC75" s="69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A79" s="96"/>
      <c r="B79" s="96" t="s">
        <v>9</v>
      </c>
      <c r="C79" s="96"/>
      <c r="D79" s="97"/>
      <c r="E79" s="98"/>
      <c r="F79" s="98"/>
      <c r="G79" s="99"/>
      <c r="H79" s="99"/>
      <c r="I79" s="99"/>
      <c r="J79" s="99"/>
      <c r="K79" s="99"/>
      <c r="L79" s="96"/>
      <c r="M79" s="96"/>
      <c r="N79" s="96"/>
      <c r="O79" s="96"/>
      <c r="P79" s="96"/>
      <c r="Q79" s="96"/>
      <c r="R79" s="96"/>
      <c r="S79" s="100"/>
      <c r="T79" s="96"/>
      <c r="U79" s="96"/>
      <c r="V79" s="96"/>
      <c r="W79" s="96"/>
      <c r="X79" s="96"/>
      <c r="Y79" s="96"/>
      <c r="Z79" s="96"/>
      <c r="AA79" s="101"/>
      <c r="AB79" s="101"/>
      <c r="AC79" s="101"/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3,AA7,AA11,AA15,AA19,AA23,AA27,AA31,AA35,AA39,AA43,AA47,AA55,AA51,AA59)</f>
        <v>#VALUE!</v>
      </c>
      <c r="AB80" s="78" t="e">
        <f aca="false">AVERAGE(AB3,AB7,AB11,AB15,AB19,AB23,AB27,AB31,AB35,AB39,AB43,AB47,AB55,AB51,AB59)</f>
        <v>#VALUE!</v>
      </c>
      <c r="AC80" s="78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3</v>
      </c>
      <c r="P81" s="69"/>
      <c r="Q81" s="69" t="n">
        <f aca="false">GEOMEAN(Q3:Q62)</f>
        <v>55.5417799953359</v>
      </c>
      <c r="R81" s="69" t="n">
        <f aca="false">GEOMEAN(R3:R62)</f>
        <v>4.87453015657387</v>
      </c>
      <c r="X81" s="69"/>
      <c r="Y81" s="69" t="n">
        <f aca="false">GEOMEAN(Y3:Y62)</f>
        <v>57.7687792328869</v>
      </c>
      <c r="Z81" s="69" t="n">
        <f aca="false">GEOMEAN(Z3:Z62)</f>
        <v>4.91270648096487</v>
      </c>
    </row>
    <row r="82" customFormat="false" ht="11.25" hidden="false" customHeight="false" outlineLevel="0" collapsed="false">
      <c r="B82" s="38" t="s">
        <v>74</v>
      </c>
      <c r="X82" s="79"/>
      <c r="Y82" s="79" t="n">
        <f aca="false">Y81/Q81</f>
        <v>1.04009592846571</v>
      </c>
      <c r="Z82" s="79" t="n">
        <f aca="false">Z81/R81</f>
        <v>1.00783179571461</v>
      </c>
    </row>
    <row r="83" customFormat="false" ht="11.25" hidden="false" customHeight="false" outlineLevel="0" collapsed="false">
      <c r="B83" s="38" t="s">
        <v>75</v>
      </c>
      <c r="P83" s="68"/>
      <c r="Q83" s="68" t="n">
        <f aca="false">SUM(Q3:Q62)/3600</f>
        <v>1.47339166666667</v>
      </c>
      <c r="R83" s="68" t="n">
        <f aca="false">SUM(R3:R62)</f>
        <v>524.044241666667</v>
      </c>
      <c r="X83" s="68"/>
      <c r="Y83" s="68" t="n">
        <f aca="false">SUM(Y3:Y62)/3600</f>
        <v>1.52288611111111</v>
      </c>
      <c r="Z83" s="68" t="n">
        <f aca="false">SUM(Z3:Z62)</f>
        <v>524.822294444444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0" t="s">
        <v>5</v>
      </c>
      <c r="B3" s="80" t="s">
        <v>33</v>
      </c>
      <c r="C3" s="80" t="n">
        <v>22</v>
      </c>
      <c r="D3" s="93" t="n">
        <f aca="false">L3</f>
        <v>0</v>
      </c>
      <c r="E3" s="93" t="n">
        <f aca="false">N3</f>
        <v>0</v>
      </c>
      <c r="F3" s="93" t="n">
        <f aca="false">L3</f>
        <v>0</v>
      </c>
      <c r="G3" s="93" t="n">
        <f aca="false">O3</f>
        <v>0</v>
      </c>
      <c r="H3" s="93" t="n">
        <f aca="false">T3</f>
        <v>0</v>
      </c>
      <c r="I3" s="93" t="n">
        <f aca="false">V3</f>
        <v>0</v>
      </c>
      <c r="J3" s="93" t="n">
        <f aca="false">T3</f>
        <v>0</v>
      </c>
      <c r="K3" s="93" t="n">
        <f aca="false">W3</f>
        <v>0</v>
      </c>
      <c r="L3" s="87"/>
      <c r="M3" s="87"/>
      <c r="N3" s="87"/>
      <c r="O3" s="87"/>
      <c r="P3" s="87"/>
      <c r="Q3" s="100"/>
      <c r="R3" s="100"/>
      <c r="S3" s="88"/>
      <c r="T3" s="87"/>
      <c r="U3" s="87"/>
      <c r="V3" s="87"/>
      <c r="W3" s="87"/>
      <c r="X3" s="87"/>
      <c r="Y3" s="100"/>
      <c r="Z3" s="100"/>
      <c r="AA3" s="84"/>
      <c r="AB3" s="84"/>
      <c r="AC3" s="84"/>
    </row>
    <row r="4" customFormat="false" ht="11.25" hidden="false" customHeight="false" outlineLevel="0" collapsed="false">
      <c r="A4" s="85" t="s">
        <v>34</v>
      </c>
      <c r="B4" s="85" t="s">
        <v>35</v>
      </c>
      <c r="C4" s="85" t="n">
        <v>27</v>
      </c>
      <c r="D4" s="93" t="n">
        <f aca="false">L4</f>
        <v>0</v>
      </c>
      <c r="E4" s="93" t="n">
        <f aca="false">N4</f>
        <v>0</v>
      </c>
      <c r="F4" s="93" t="n">
        <f aca="false">L4</f>
        <v>0</v>
      </c>
      <c r="G4" s="93" t="n">
        <f aca="false">O4</f>
        <v>0</v>
      </c>
      <c r="H4" s="93" t="n">
        <f aca="false">T4</f>
        <v>0</v>
      </c>
      <c r="I4" s="93" t="n">
        <f aca="false">V4</f>
        <v>0</v>
      </c>
      <c r="J4" s="93" t="n">
        <f aca="false">T4</f>
        <v>0</v>
      </c>
      <c r="K4" s="93" t="n">
        <f aca="false">W4</f>
        <v>0</v>
      </c>
      <c r="L4" s="87"/>
      <c r="M4" s="87"/>
      <c r="N4" s="87"/>
      <c r="O4" s="87"/>
      <c r="P4" s="87"/>
      <c r="Q4" s="100"/>
      <c r="R4" s="100"/>
      <c r="S4" s="88"/>
      <c r="T4" s="87"/>
      <c r="U4" s="87"/>
      <c r="V4" s="87"/>
      <c r="W4" s="87"/>
      <c r="X4" s="87"/>
      <c r="Y4" s="100"/>
      <c r="Z4" s="100"/>
      <c r="AA4" s="88"/>
      <c r="AB4" s="88"/>
      <c r="AC4" s="88"/>
    </row>
    <row r="5" customFormat="false" ht="11.25" hidden="false" customHeight="false" outlineLevel="0" collapsed="false">
      <c r="A5" s="85"/>
      <c r="B5" s="85"/>
      <c r="C5" s="85" t="n">
        <v>32</v>
      </c>
      <c r="D5" s="93" t="n">
        <f aca="false">L5</f>
        <v>0</v>
      </c>
      <c r="E5" s="93" t="n">
        <f aca="false">N5</f>
        <v>0</v>
      </c>
      <c r="F5" s="93" t="n">
        <f aca="false">L5</f>
        <v>0</v>
      </c>
      <c r="G5" s="93" t="n">
        <f aca="false">O5</f>
        <v>0</v>
      </c>
      <c r="H5" s="93" t="n">
        <f aca="false">T5</f>
        <v>0</v>
      </c>
      <c r="I5" s="93" t="n">
        <f aca="false">V5</f>
        <v>0</v>
      </c>
      <c r="J5" s="93" t="n">
        <f aca="false">T5</f>
        <v>0</v>
      </c>
      <c r="K5" s="93" t="n">
        <f aca="false">W5</f>
        <v>0</v>
      </c>
      <c r="L5" s="87"/>
      <c r="M5" s="87"/>
      <c r="N5" s="87"/>
      <c r="O5" s="87"/>
      <c r="P5" s="87"/>
      <c r="Q5" s="100"/>
      <c r="R5" s="100"/>
      <c r="S5" s="88"/>
      <c r="T5" s="87"/>
      <c r="U5" s="87"/>
      <c r="V5" s="87"/>
      <c r="W5" s="87"/>
      <c r="X5" s="87"/>
      <c r="Y5" s="100"/>
      <c r="Z5" s="100"/>
      <c r="AA5" s="88"/>
      <c r="AB5" s="88"/>
      <c r="AC5" s="88"/>
    </row>
    <row r="6" customFormat="false" ht="12" hidden="false" customHeight="false" outlineLevel="0" collapsed="false">
      <c r="A6" s="85"/>
      <c r="B6" s="89"/>
      <c r="C6" s="89" t="n">
        <v>37</v>
      </c>
      <c r="D6" s="94" t="n">
        <f aca="false">L6</f>
        <v>0</v>
      </c>
      <c r="E6" s="94" t="n">
        <f aca="false">N6</f>
        <v>0</v>
      </c>
      <c r="F6" s="94" t="n">
        <f aca="false">L6</f>
        <v>0</v>
      </c>
      <c r="G6" s="94" t="n">
        <f aca="false">O6</f>
        <v>0</v>
      </c>
      <c r="H6" s="94" t="n">
        <f aca="false">T6</f>
        <v>0</v>
      </c>
      <c r="I6" s="94" t="n">
        <f aca="false">V6</f>
        <v>0</v>
      </c>
      <c r="J6" s="94" t="n">
        <f aca="false">T6</f>
        <v>0</v>
      </c>
      <c r="K6" s="94" t="n">
        <f aca="false">W6</f>
        <v>0</v>
      </c>
      <c r="L6" s="91"/>
      <c r="M6" s="91"/>
      <c r="N6" s="91"/>
      <c r="O6" s="91"/>
      <c r="P6" s="91"/>
      <c r="Q6" s="91"/>
      <c r="R6" s="91"/>
      <c r="S6" s="89"/>
      <c r="T6" s="91"/>
      <c r="U6" s="91"/>
      <c r="V6" s="91"/>
      <c r="W6" s="91"/>
      <c r="X6" s="91"/>
      <c r="Y6" s="91"/>
      <c r="Z6" s="91"/>
      <c r="AA6" s="89"/>
      <c r="AB6" s="89"/>
      <c r="AC6" s="89"/>
    </row>
    <row r="7" customFormat="false" ht="11.25" hidden="false" customHeight="false" outlineLevel="0" collapsed="false">
      <c r="A7" s="85"/>
      <c r="B7" s="85" t="s">
        <v>36</v>
      </c>
      <c r="C7" s="80" t="n">
        <v>22</v>
      </c>
      <c r="D7" s="93" t="n">
        <f aca="false">L7</f>
        <v>0</v>
      </c>
      <c r="E7" s="93" t="n">
        <f aca="false">N7</f>
        <v>0</v>
      </c>
      <c r="F7" s="93" t="n">
        <f aca="false">L7</f>
        <v>0</v>
      </c>
      <c r="G7" s="93" t="n">
        <f aca="false">O7</f>
        <v>0</v>
      </c>
      <c r="H7" s="93" t="n">
        <f aca="false">T7</f>
        <v>0</v>
      </c>
      <c r="I7" s="93" t="n">
        <f aca="false">V7</f>
        <v>0</v>
      </c>
      <c r="J7" s="93" t="n">
        <f aca="false">T7</f>
        <v>0</v>
      </c>
      <c r="K7" s="93" t="n">
        <f aca="false">W7</f>
        <v>0</v>
      </c>
      <c r="L7" s="87"/>
      <c r="M7" s="87"/>
      <c r="N7" s="87"/>
      <c r="O7" s="87"/>
      <c r="P7" s="87"/>
      <c r="Q7" s="100"/>
      <c r="R7" s="100"/>
      <c r="S7" s="88"/>
      <c r="T7" s="82"/>
      <c r="U7" s="82"/>
      <c r="V7" s="82"/>
      <c r="W7" s="82"/>
      <c r="X7" s="87"/>
      <c r="Y7" s="100"/>
      <c r="Z7" s="100"/>
      <c r="AA7" s="84"/>
      <c r="AB7" s="84"/>
      <c r="AC7" s="84"/>
    </row>
    <row r="8" customFormat="false" ht="11.25" hidden="false" customHeight="false" outlineLevel="0" collapsed="false">
      <c r="A8" s="85"/>
      <c r="B8" s="85" t="s">
        <v>37</v>
      </c>
      <c r="C8" s="85" t="n">
        <v>27</v>
      </c>
      <c r="D8" s="93" t="n">
        <f aca="false">L8</f>
        <v>0</v>
      </c>
      <c r="E8" s="93" t="n">
        <f aca="false">N8</f>
        <v>0</v>
      </c>
      <c r="F8" s="93" t="n">
        <f aca="false">L8</f>
        <v>0</v>
      </c>
      <c r="G8" s="93" t="n">
        <f aca="false">O8</f>
        <v>0</v>
      </c>
      <c r="H8" s="93" t="n">
        <f aca="false">T8</f>
        <v>0</v>
      </c>
      <c r="I8" s="93" t="n">
        <f aca="false">V8</f>
        <v>0</v>
      </c>
      <c r="J8" s="93" t="n">
        <f aca="false">T8</f>
        <v>0</v>
      </c>
      <c r="K8" s="93" t="n">
        <f aca="false">W8</f>
        <v>0</v>
      </c>
      <c r="L8" s="87"/>
      <c r="M8" s="87"/>
      <c r="N8" s="87"/>
      <c r="O8" s="87"/>
      <c r="P8" s="87"/>
      <c r="Q8" s="100"/>
      <c r="R8" s="100"/>
      <c r="S8" s="88"/>
      <c r="T8" s="87"/>
      <c r="U8" s="87"/>
      <c r="V8" s="87"/>
      <c r="W8" s="87"/>
      <c r="X8" s="87"/>
      <c r="Y8" s="100"/>
      <c r="Z8" s="100"/>
      <c r="AA8" s="88"/>
      <c r="AB8" s="88"/>
      <c r="AC8" s="88"/>
    </row>
    <row r="9" customFormat="false" ht="11.25" hidden="false" customHeight="false" outlineLevel="0" collapsed="false">
      <c r="A9" s="85"/>
      <c r="B9" s="85"/>
      <c r="C9" s="85" t="n">
        <v>32</v>
      </c>
      <c r="D9" s="93" t="n">
        <f aca="false">L9</f>
        <v>0</v>
      </c>
      <c r="E9" s="93" t="n">
        <f aca="false">N9</f>
        <v>0</v>
      </c>
      <c r="F9" s="93" t="n">
        <f aca="false">L9</f>
        <v>0</v>
      </c>
      <c r="G9" s="93" t="n">
        <f aca="false">O9</f>
        <v>0</v>
      </c>
      <c r="H9" s="93" t="n">
        <f aca="false">T9</f>
        <v>0</v>
      </c>
      <c r="I9" s="93" t="n">
        <f aca="false">V9</f>
        <v>0</v>
      </c>
      <c r="J9" s="93" t="n">
        <f aca="false">T9</f>
        <v>0</v>
      </c>
      <c r="K9" s="93" t="n">
        <f aca="false">W9</f>
        <v>0</v>
      </c>
      <c r="L9" s="87"/>
      <c r="M9" s="87"/>
      <c r="N9" s="87"/>
      <c r="O9" s="87"/>
      <c r="P9" s="87"/>
      <c r="Q9" s="100"/>
      <c r="R9" s="100"/>
      <c r="S9" s="88"/>
      <c r="T9" s="87"/>
      <c r="U9" s="87"/>
      <c r="V9" s="87"/>
      <c r="W9" s="87"/>
      <c r="X9" s="87"/>
      <c r="Y9" s="100"/>
      <c r="Z9" s="100"/>
      <c r="AA9" s="88"/>
      <c r="AB9" s="88"/>
      <c r="AC9" s="88"/>
    </row>
    <row r="10" customFormat="false" ht="12" hidden="false" customHeight="false" outlineLevel="0" collapsed="false">
      <c r="A10" s="89"/>
      <c r="B10" s="89"/>
      <c r="C10" s="89" t="n">
        <v>37</v>
      </c>
      <c r="D10" s="94" t="n">
        <f aca="false">L10</f>
        <v>0</v>
      </c>
      <c r="E10" s="94" t="n">
        <f aca="false">N10</f>
        <v>0</v>
      </c>
      <c r="F10" s="94" t="n">
        <f aca="false">L10</f>
        <v>0</v>
      </c>
      <c r="G10" s="94" t="n">
        <f aca="false">O10</f>
        <v>0</v>
      </c>
      <c r="H10" s="94" t="n">
        <f aca="false">T10</f>
        <v>0</v>
      </c>
      <c r="I10" s="94" t="n">
        <f aca="false">V10</f>
        <v>0</v>
      </c>
      <c r="J10" s="94" t="n">
        <f aca="false">T10</f>
        <v>0</v>
      </c>
      <c r="K10" s="94" t="n">
        <f aca="false">W10</f>
        <v>0</v>
      </c>
      <c r="L10" s="91"/>
      <c r="M10" s="91"/>
      <c r="N10" s="91"/>
      <c r="O10" s="91"/>
      <c r="P10" s="91"/>
      <c r="Q10" s="91"/>
      <c r="R10" s="91"/>
      <c r="S10" s="89"/>
      <c r="T10" s="91"/>
      <c r="U10" s="91"/>
      <c r="V10" s="91"/>
      <c r="W10" s="91"/>
      <c r="X10" s="91"/>
      <c r="Y10" s="91"/>
      <c r="Z10" s="91"/>
      <c r="AA10" s="89"/>
      <c r="AB10" s="89"/>
      <c r="AC10" s="89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342.1376</v>
      </c>
      <c r="E11" s="50" t="n">
        <f aca="false">N11</f>
        <v>43.3658</v>
      </c>
      <c r="F11" s="50" t="n">
        <f aca="false">L11</f>
        <v>6342.1376</v>
      </c>
      <c r="G11" s="50" t="n">
        <f aca="false">O11</f>
        <v>44.5511</v>
      </c>
      <c r="H11" s="50" t="n">
        <f aca="false">T11</f>
        <v>6065.9584</v>
      </c>
      <c r="I11" s="50" t="n">
        <f aca="false">V11</f>
        <v>43.4654</v>
      </c>
      <c r="J11" s="50" t="n">
        <f aca="false">T11</f>
        <v>6065.9584</v>
      </c>
      <c r="K11" s="50" t="n">
        <f aca="false">W11</f>
        <v>44.6529</v>
      </c>
      <c r="L11" s="38" t="n">
        <v>6342.1376</v>
      </c>
      <c r="M11" s="38" t="n">
        <v>41.8178</v>
      </c>
      <c r="N11" s="38" t="n">
        <v>43.3658</v>
      </c>
      <c r="O11" s="38" t="n">
        <v>44.5511</v>
      </c>
      <c r="P11" s="38" t="n">
        <v>147241.06</v>
      </c>
      <c r="Q11" s="38" t="n">
        <v>157.29</v>
      </c>
      <c r="R11" s="51" t="n">
        <f aca="false">P11/3600</f>
        <v>40.9002944444444</v>
      </c>
      <c r="S11" s="52"/>
      <c r="T11" s="38" t="n">
        <v>6065.9584</v>
      </c>
      <c r="U11" s="38" t="n">
        <v>41.9361</v>
      </c>
      <c r="V11" s="38" t="n">
        <v>43.4654</v>
      </c>
      <c r="W11" s="38" t="n">
        <v>44.6529</v>
      </c>
      <c r="X11" s="38" t="n">
        <v>134637.5</v>
      </c>
      <c r="Y11" s="38" t="n">
        <v>130.09</v>
      </c>
      <c r="Z11" s="51" t="n">
        <f aca="false">X11/3600</f>
        <v>37.3993055555556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3081.3496</v>
      </c>
      <c r="E12" s="50" t="n">
        <f aca="false">N12</f>
        <v>41.5895</v>
      </c>
      <c r="F12" s="50" t="n">
        <f aca="false">L12</f>
        <v>3081.3496</v>
      </c>
      <c r="G12" s="50" t="n">
        <f aca="false">O12</f>
        <v>42.4631</v>
      </c>
      <c r="H12" s="50" t="n">
        <f aca="false">T12</f>
        <v>3019.092</v>
      </c>
      <c r="I12" s="50" t="n">
        <f aca="false">V12</f>
        <v>41.7279</v>
      </c>
      <c r="J12" s="50" t="n">
        <f aca="false">T12</f>
        <v>3019.092</v>
      </c>
      <c r="K12" s="50" t="n">
        <f aca="false">W12</f>
        <v>42.6129</v>
      </c>
      <c r="L12" s="38" t="n">
        <v>3081.3496</v>
      </c>
      <c r="M12" s="38" t="n">
        <v>40.046</v>
      </c>
      <c r="N12" s="38" t="n">
        <v>41.5895</v>
      </c>
      <c r="O12" s="38" t="n">
        <v>42.4631</v>
      </c>
      <c r="P12" s="38" t="n">
        <v>136611.14</v>
      </c>
      <c r="Q12" s="38" t="n">
        <v>150.2</v>
      </c>
      <c r="R12" s="51" t="n">
        <f aca="false">P12/3600</f>
        <v>37.9475388888889</v>
      </c>
      <c r="S12" s="52"/>
      <c r="T12" s="38" t="n">
        <v>3019.092</v>
      </c>
      <c r="U12" s="38" t="n">
        <v>40.1643</v>
      </c>
      <c r="V12" s="38" t="n">
        <v>41.7279</v>
      </c>
      <c r="W12" s="38" t="n">
        <v>42.6129</v>
      </c>
      <c r="X12" s="38" t="n">
        <v>124911.61</v>
      </c>
      <c r="Y12" s="38" t="n">
        <v>128.53</v>
      </c>
      <c r="Z12" s="51" t="n">
        <f aca="false">X12/3600</f>
        <v>34.6976694444444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560.3272</v>
      </c>
      <c r="E13" s="50" t="n">
        <f aca="false">N13</f>
        <v>39.8968</v>
      </c>
      <c r="F13" s="50" t="n">
        <f aca="false">L13</f>
        <v>1560.3272</v>
      </c>
      <c r="G13" s="50" t="n">
        <f aca="false">O13</f>
        <v>40.9633</v>
      </c>
      <c r="H13" s="50" t="n">
        <f aca="false">T13</f>
        <v>1544.2664</v>
      </c>
      <c r="I13" s="50" t="n">
        <f aca="false">V13</f>
        <v>40.0374</v>
      </c>
      <c r="J13" s="50" t="n">
        <f aca="false">T13</f>
        <v>1544.2664</v>
      </c>
      <c r="K13" s="50" t="n">
        <f aca="false">W13</f>
        <v>41.0901</v>
      </c>
      <c r="L13" s="38" t="n">
        <v>1560.3272</v>
      </c>
      <c r="M13" s="38" t="n">
        <v>37.8259</v>
      </c>
      <c r="N13" s="38" t="n">
        <v>39.8968</v>
      </c>
      <c r="O13" s="38" t="n">
        <v>40.9633</v>
      </c>
      <c r="P13" s="38" t="n">
        <v>116850.49</v>
      </c>
      <c r="Q13" s="38" t="n">
        <v>119.68</v>
      </c>
      <c r="R13" s="51" t="n">
        <f aca="false">P13/3600</f>
        <v>32.4584694444445</v>
      </c>
      <c r="S13" s="52"/>
      <c r="T13" s="38" t="n">
        <v>1544.2664</v>
      </c>
      <c r="U13" s="38" t="n">
        <v>37.917</v>
      </c>
      <c r="V13" s="38" t="n">
        <v>40.0374</v>
      </c>
      <c r="W13" s="38" t="n">
        <v>41.0901</v>
      </c>
      <c r="X13" s="38" t="n">
        <v>122837.88</v>
      </c>
      <c r="Y13" s="38" t="n">
        <v>142.97</v>
      </c>
      <c r="Z13" s="51" t="n">
        <f aca="false">X13/3600</f>
        <v>34.1216333333333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49.6504</v>
      </c>
      <c r="E14" s="56" t="n">
        <f aca="false">N14</f>
        <v>38.2715</v>
      </c>
      <c r="F14" s="56" t="n">
        <f aca="false">L14</f>
        <v>749.6504</v>
      </c>
      <c r="G14" s="56" t="n">
        <f aca="false">O14</f>
        <v>39.717</v>
      </c>
      <c r="H14" s="56" t="n">
        <f aca="false">T14</f>
        <v>745.7272</v>
      </c>
      <c r="I14" s="56" t="n">
        <f aca="false">V14</f>
        <v>38.3697</v>
      </c>
      <c r="J14" s="56" t="n">
        <f aca="false">T14</f>
        <v>745.7272</v>
      </c>
      <c r="K14" s="56" t="n">
        <f aca="false">W14</f>
        <v>39.8502</v>
      </c>
      <c r="L14" s="38" t="n">
        <v>749.6504</v>
      </c>
      <c r="M14" s="38" t="n">
        <v>35.218</v>
      </c>
      <c r="N14" s="38" t="n">
        <v>38.2715</v>
      </c>
      <c r="O14" s="38" t="n">
        <v>39.717</v>
      </c>
      <c r="P14" s="38" t="n">
        <v>101849.33</v>
      </c>
      <c r="Q14" s="38" t="n">
        <v>107.52</v>
      </c>
      <c r="R14" s="57" t="n">
        <f aca="false">P14/3600</f>
        <v>28.2914805555556</v>
      </c>
      <c r="S14" s="55"/>
      <c r="T14" s="38" t="n">
        <v>745.7272</v>
      </c>
      <c r="U14" s="38" t="n">
        <v>35.2693</v>
      </c>
      <c r="V14" s="38" t="n">
        <v>38.3697</v>
      </c>
      <c r="W14" s="38" t="n">
        <v>39.8502</v>
      </c>
      <c r="X14" s="38" t="n">
        <v>114889.22</v>
      </c>
      <c r="Y14" s="38" t="n">
        <v>119.61</v>
      </c>
      <c r="Z14" s="57" t="n">
        <f aca="false">X14/3600</f>
        <v>31.9136722222222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58" t="n">
        <f aca="false">L15</f>
        <v>9941.7136</v>
      </c>
      <c r="E15" s="58" t="n">
        <f aca="false">N15</f>
        <v>41.7337</v>
      </c>
      <c r="F15" s="58" t="n">
        <f aca="false">L15</f>
        <v>9941.7136</v>
      </c>
      <c r="G15" s="58" t="n">
        <f aca="false">O15</f>
        <v>42.5211</v>
      </c>
      <c r="H15" s="58" t="n">
        <f aca="false">T15</f>
        <v>9662.548</v>
      </c>
      <c r="I15" s="58" t="n">
        <f aca="false">V15</f>
        <v>41.8171</v>
      </c>
      <c r="J15" s="58" t="n">
        <f aca="false">T15</f>
        <v>9662.548</v>
      </c>
      <c r="K15" s="58" t="n">
        <f aca="false">W15</f>
        <v>42.6477</v>
      </c>
      <c r="L15" s="38" t="n">
        <v>9941.7136</v>
      </c>
      <c r="M15" s="38" t="n">
        <v>39.9614</v>
      </c>
      <c r="N15" s="38" t="n">
        <v>41.7337</v>
      </c>
      <c r="O15" s="38" t="n">
        <v>42.5211</v>
      </c>
      <c r="P15" s="38" t="n">
        <v>131598.46</v>
      </c>
      <c r="Q15" s="38" t="n">
        <v>131.26</v>
      </c>
      <c r="R15" s="59" t="n">
        <f aca="false">P15/3600</f>
        <v>36.5551277777778</v>
      </c>
      <c r="S15" s="60"/>
      <c r="T15" s="38" t="n">
        <v>9662.548</v>
      </c>
      <c r="U15" s="38" t="n">
        <v>40.0441</v>
      </c>
      <c r="V15" s="38" t="n">
        <v>41.8171</v>
      </c>
      <c r="W15" s="38" t="n">
        <v>42.6477</v>
      </c>
      <c r="X15" s="38" t="n">
        <v>131671.98</v>
      </c>
      <c r="Y15" s="38" t="n">
        <v>132.39</v>
      </c>
      <c r="Z15" s="59" t="n">
        <f aca="false">X15/3600</f>
        <v>36.57555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4099.0472</v>
      </c>
      <c r="E16" s="50" t="n">
        <f aca="false">N16</f>
        <v>39.3483</v>
      </c>
      <c r="F16" s="50" t="n">
        <f aca="false">L16</f>
        <v>4099.0472</v>
      </c>
      <c r="G16" s="50" t="n">
        <f aca="false">O16</f>
        <v>40.2447</v>
      </c>
      <c r="H16" s="50" t="n">
        <f aca="false">T16</f>
        <v>4022.128</v>
      </c>
      <c r="I16" s="50" t="n">
        <f aca="false">V16</f>
        <v>39.4472</v>
      </c>
      <c r="J16" s="50" t="n">
        <f aca="false">T16</f>
        <v>4022.128</v>
      </c>
      <c r="K16" s="50" t="n">
        <f aca="false">W16</f>
        <v>40.3953</v>
      </c>
      <c r="L16" s="38" t="n">
        <v>4099.0472</v>
      </c>
      <c r="M16" s="38" t="n">
        <v>36.9673</v>
      </c>
      <c r="N16" s="38" t="n">
        <v>39.3483</v>
      </c>
      <c r="O16" s="38" t="n">
        <v>40.2447</v>
      </c>
      <c r="P16" s="38" t="n">
        <v>122153</v>
      </c>
      <c r="Q16" s="38" t="n">
        <v>130.37</v>
      </c>
      <c r="R16" s="51" t="n">
        <f aca="false">P16/3600</f>
        <v>33.9313888888889</v>
      </c>
      <c r="S16" s="52"/>
      <c r="T16" s="38" t="n">
        <v>4022.128</v>
      </c>
      <c r="U16" s="38" t="n">
        <v>37.0459</v>
      </c>
      <c r="V16" s="38" t="n">
        <v>39.4472</v>
      </c>
      <c r="W16" s="38" t="n">
        <v>40.3953</v>
      </c>
      <c r="X16" s="38" t="n">
        <v>117836.97</v>
      </c>
      <c r="Y16" s="38" t="n">
        <v>122.65</v>
      </c>
      <c r="Z16" s="51" t="n">
        <f aca="false">X16/3600</f>
        <v>32.7324916666667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714.684</v>
      </c>
      <c r="E17" s="50" t="n">
        <f aca="false">N17</f>
        <v>37.294</v>
      </c>
      <c r="F17" s="50" t="n">
        <f aca="false">L17</f>
        <v>1714.684</v>
      </c>
      <c r="G17" s="50" t="n">
        <f aca="false">O17</f>
        <v>38.7305</v>
      </c>
      <c r="H17" s="50" t="n">
        <f aca="false">T17</f>
        <v>1697.5504</v>
      </c>
      <c r="I17" s="50" t="n">
        <f aca="false">V17</f>
        <v>37.4286</v>
      </c>
      <c r="J17" s="50" t="n">
        <f aca="false">T17</f>
        <v>1697.5504</v>
      </c>
      <c r="K17" s="50" t="n">
        <f aca="false">W17</f>
        <v>38.9073</v>
      </c>
      <c r="L17" s="38" t="n">
        <v>1714.684</v>
      </c>
      <c r="M17" s="38" t="n">
        <v>34.0961</v>
      </c>
      <c r="N17" s="38" t="n">
        <v>37.294</v>
      </c>
      <c r="O17" s="38" t="n">
        <v>38.7305</v>
      </c>
      <c r="P17" s="38" t="n">
        <v>114795.28</v>
      </c>
      <c r="Q17" s="38" t="n">
        <v>141.6</v>
      </c>
      <c r="R17" s="51" t="n">
        <f aca="false">P17/3600</f>
        <v>31.8875777777778</v>
      </c>
      <c r="S17" s="52"/>
      <c r="T17" s="38" t="n">
        <v>1697.5504</v>
      </c>
      <c r="U17" s="38" t="n">
        <v>34.1512</v>
      </c>
      <c r="V17" s="38" t="n">
        <v>37.4286</v>
      </c>
      <c r="W17" s="38" t="n">
        <v>38.9073</v>
      </c>
      <c r="X17" s="38" t="n">
        <v>108781.73</v>
      </c>
      <c r="Y17" s="38" t="n">
        <v>116.15</v>
      </c>
      <c r="Z17" s="51" t="n">
        <f aca="false">X17/3600</f>
        <v>30.2171472222222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694.0912</v>
      </c>
      <c r="E18" s="56" t="n">
        <f aca="false">N18</f>
        <v>35.5459</v>
      </c>
      <c r="F18" s="56" t="n">
        <f aca="false">L18</f>
        <v>694.0912</v>
      </c>
      <c r="G18" s="56" t="n">
        <f aca="false">O18</f>
        <v>37.6886</v>
      </c>
      <c r="H18" s="56" t="n">
        <f aca="false">T18</f>
        <v>688.5256</v>
      </c>
      <c r="I18" s="56" t="n">
        <f aca="false">V18</f>
        <v>35.6762</v>
      </c>
      <c r="J18" s="56" t="n">
        <f aca="false">T18</f>
        <v>688.5256</v>
      </c>
      <c r="K18" s="56" t="n">
        <f aca="false">W18</f>
        <v>37.8295</v>
      </c>
      <c r="L18" s="38" t="n">
        <v>694.0912</v>
      </c>
      <c r="M18" s="38" t="n">
        <v>31.4277</v>
      </c>
      <c r="N18" s="38" t="n">
        <v>35.5459</v>
      </c>
      <c r="O18" s="38" t="n">
        <v>37.6886</v>
      </c>
      <c r="P18" s="38" t="n">
        <v>115603.58</v>
      </c>
      <c r="Q18" s="38" t="n">
        <v>144.27</v>
      </c>
      <c r="R18" s="57" t="n">
        <f aca="false">P18/3600</f>
        <v>32.1121055555556</v>
      </c>
      <c r="S18" s="55"/>
      <c r="T18" s="38" t="n">
        <v>688.5256</v>
      </c>
      <c r="U18" s="38" t="n">
        <v>31.4609</v>
      </c>
      <c r="V18" s="38" t="n">
        <v>35.6762</v>
      </c>
      <c r="W18" s="38" t="n">
        <v>37.8295</v>
      </c>
      <c r="X18" s="38" t="n">
        <v>103987.09</v>
      </c>
      <c r="Y18" s="38" t="n">
        <v>114.25</v>
      </c>
      <c r="Z18" s="57" t="n">
        <f aca="false">X18/3600</f>
        <v>28.8853027777778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58" t="n">
        <f aca="false">L19</f>
        <v>28136.3568</v>
      </c>
      <c r="E19" s="58" t="n">
        <f aca="false">N19</f>
        <v>40.3128</v>
      </c>
      <c r="F19" s="58" t="n">
        <f aca="false">L19</f>
        <v>28136.3568</v>
      </c>
      <c r="G19" s="58" t="n">
        <f aca="false">O19</f>
        <v>43.0665</v>
      </c>
      <c r="H19" s="58" t="n">
        <f aca="false">T19</f>
        <v>27166.7256</v>
      </c>
      <c r="I19" s="58" t="n">
        <f aca="false">V19</f>
        <v>40.3658</v>
      </c>
      <c r="J19" s="58" t="n">
        <f aca="false">T19</f>
        <v>27166.7256</v>
      </c>
      <c r="K19" s="58" t="n">
        <f aca="false">W19</f>
        <v>43.0654</v>
      </c>
      <c r="L19" s="38" t="n">
        <v>28136.3568</v>
      </c>
      <c r="M19" s="38" t="n">
        <v>38.9759</v>
      </c>
      <c r="N19" s="38" t="n">
        <v>40.3128</v>
      </c>
      <c r="O19" s="38" t="n">
        <v>43.0665</v>
      </c>
      <c r="P19" s="38" t="n">
        <v>298482.57</v>
      </c>
      <c r="Q19" s="38" t="n">
        <v>326.13</v>
      </c>
      <c r="R19" s="59" t="n">
        <f aca="false">P19/3600</f>
        <v>82.911825</v>
      </c>
      <c r="S19" s="60"/>
      <c r="T19" s="38" t="n">
        <v>27166.7256</v>
      </c>
      <c r="U19" s="38" t="n">
        <v>39.0084</v>
      </c>
      <c r="V19" s="38" t="n">
        <v>40.3658</v>
      </c>
      <c r="W19" s="38" t="n">
        <v>43.0654</v>
      </c>
      <c r="X19" s="38" t="n">
        <v>257042.06</v>
      </c>
      <c r="Y19" s="38" t="n">
        <v>240.29</v>
      </c>
      <c r="Z19" s="59" t="n">
        <f aca="false">X19/3600</f>
        <v>71.4005722222222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7869.224</v>
      </c>
      <c r="E20" s="50" t="n">
        <f aca="false">N20</f>
        <v>38.6453</v>
      </c>
      <c r="F20" s="50" t="n">
        <f aca="false">L20</f>
        <v>7869.224</v>
      </c>
      <c r="G20" s="50" t="n">
        <f aca="false">O20</f>
        <v>40.8722</v>
      </c>
      <c r="H20" s="50" t="n">
        <f aca="false">T20</f>
        <v>7673.0392</v>
      </c>
      <c r="I20" s="50" t="n">
        <f aca="false">V20</f>
        <v>38.7146</v>
      </c>
      <c r="J20" s="50" t="n">
        <f aca="false">T20</f>
        <v>7673.0392</v>
      </c>
      <c r="K20" s="50" t="n">
        <f aca="false">W20</f>
        <v>40.9419</v>
      </c>
      <c r="L20" s="38" t="n">
        <v>7869.224</v>
      </c>
      <c r="M20" s="38" t="n">
        <v>36.702</v>
      </c>
      <c r="N20" s="38" t="n">
        <v>38.6453</v>
      </c>
      <c r="O20" s="38" t="n">
        <v>40.8722</v>
      </c>
      <c r="P20" s="38" t="n">
        <v>263836.09</v>
      </c>
      <c r="Q20" s="38" t="n">
        <v>363.5</v>
      </c>
      <c r="R20" s="51" t="n">
        <f aca="false">P20/3600</f>
        <v>73.2878027777778</v>
      </c>
      <c r="S20" s="52"/>
      <c r="T20" s="38" t="n">
        <v>7673.0392</v>
      </c>
      <c r="U20" s="38" t="n">
        <v>36.7939</v>
      </c>
      <c r="V20" s="38" t="n">
        <v>38.7146</v>
      </c>
      <c r="W20" s="38" t="n">
        <v>40.9419</v>
      </c>
      <c r="X20" s="38" t="n">
        <v>221608.44</v>
      </c>
      <c r="Y20" s="38" t="n">
        <v>211.14</v>
      </c>
      <c r="Z20" s="51" t="n">
        <f aca="false">X20/3600</f>
        <v>61.5579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3561.4616</v>
      </c>
      <c r="E21" s="50" t="n">
        <f aca="false">N21</f>
        <v>37.3892</v>
      </c>
      <c r="F21" s="50" t="n">
        <f aca="false">L21</f>
        <v>3561.4616</v>
      </c>
      <c r="G21" s="50" t="n">
        <f aca="false">O21</f>
        <v>38.7669</v>
      </c>
      <c r="H21" s="50" t="n">
        <f aca="false">T21</f>
        <v>3516.86</v>
      </c>
      <c r="I21" s="50" t="n">
        <f aca="false">V21</f>
        <v>37.4312</v>
      </c>
      <c r="J21" s="50" t="n">
        <f aca="false">T21</f>
        <v>3516.86</v>
      </c>
      <c r="K21" s="50" t="n">
        <f aca="false">W21</f>
        <v>38.8386</v>
      </c>
      <c r="L21" s="38" t="n">
        <v>3561.4616</v>
      </c>
      <c r="M21" s="38" t="n">
        <v>34.5964</v>
      </c>
      <c r="N21" s="38" t="n">
        <v>37.3892</v>
      </c>
      <c r="O21" s="38" t="n">
        <v>38.7669</v>
      </c>
      <c r="P21" s="38" t="n">
        <v>235346.55</v>
      </c>
      <c r="Q21" s="38" t="n">
        <v>236.17</v>
      </c>
      <c r="R21" s="51" t="n">
        <f aca="false">P21/3600</f>
        <v>65.3740416666667</v>
      </c>
      <c r="S21" s="52"/>
      <c r="T21" s="38" t="n">
        <v>3516.86</v>
      </c>
      <c r="U21" s="38" t="n">
        <v>34.6762</v>
      </c>
      <c r="V21" s="38" t="n">
        <v>37.4312</v>
      </c>
      <c r="W21" s="38" t="n">
        <v>38.8386</v>
      </c>
      <c r="X21" s="38" t="n">
        <v>234117.67</v>
      </c>
      <c r="Y21" s="38" t="n">
        <v>228.48</v>
      </c>
      <c r="Z21" s="51" t="n">
        <f aca="false">X21/3600</f>
        <v>65.0326861111111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643.7304</v>
      </c>
      <c r="E22" s="56" t="n">
        <f aca="false">N22</f>
        <v>35.9592</v>
      </c>
      <c r="F22" s="56" t="n">
        <f aca="false">L22</f>
        <v>1643.7304</v>
      </c>
      <c r="G22" s="56" t="n">
        <f aca="false">O22</f>
        <v>36.4974</v>
      </c>
      <c r="H22" s="56" t="n">
        <f aca="false">T22</f>
        <v>1630.1872</v>
      </c>
      <c r="I22" s="56" t="n">
        <f aca="false">V22</f>
        <v>35.9989</v>
      </c>
      <c r="J22" s="56" t="n">
        <f aca="false">T22</f>
        <v>1630.1872</v>
      </c>
      <c r="K22" s="56" t="n">
        <f aca="false">W22</f>
        <v>36.6235</v>
      </c>
      <c r="L22" s="38" t="n">
        <v>1643.7304</v>
      </c>
      <c r="M22" s="38" t="n">
        <v>32.3221</v>
      </c>
      <c r="N22" s="38" t="n">
        <v>35.9592</v>
      </c>
      <c r="O22" s="38" t="n">
        <v>36.4974</v>
      </c>
      <c r="P22" s="38" t="n">
        <v>221861.04</v>
      </c>
      <c r="Q22" s="38" t="n">
        <v>219.91</v>
      </c>
      <c r="R22" s="57" t="n">
        <f aca="false">P22/3600</f>
        <v>61.6280666666667</v>
      </c>
      <c r="S22" s="55"/>
      <c r="T22" s="38" t="n">
        <v>1630.1872</v>
      </c>
      <c r="U22" s="38" t="n">
        <v>32.3483</v>
      </c>
      <c r="V22" s="38" t="n">
        <v>35.9989</v>
      </c>
      <c r="W22" s="38" t="n">
        <v>36.6235</v>
      </c>
      <c r="X22" s="38" t="n">
        <v>220997.6</v>
      </c>
      <c r="Y22" s="38" t="n">
        <v>228.08</v>
      </c>
      <c r="Z22" s="57" t="n">
        <f aca="false">X22/3600</f>
        <v>61.3882222222222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26419.3208</v>
      </c>
      <c r="E23" s="61" t="n">
        <f aca="false">N23</f>
        <v>43.5199</v>
      </c>
      <c r="F23" s="61" t="n">
        <f aca="false">L23</f>
        <v>26419.3208</v>
      </c>
      <c r="G23" s="61" t="n">
        <f aca="false">O23</f>
        <v>44.7151</v>
      </c>
      <c r="H23" s="61" t="n">
        <f aca="false">T23</f>
        <v>25052.9504</v>
      </c>
      <c r="I23" s="61" t="n">
        <f aca="false">V23</f>
        <v>43.7127</v>
      </c>
      <c r="J23" s="61" t="n">
        <f aca="false">T23</f>
        <v>25052.9504</v>
      </c>
      <c r="K23" s="61" t="n">
        <f aca="false">W23</f>
        <v>44.9827</v>
      </c>
      <c r="L23" s="38" t="n">
        <v>26419.3208</v>
      </c>
      <c r="M23" s="38" t="n">
        <v>39.7247</v>
      </c>
      <c r="N23" s="38" t="n">
        <v>43.5199</v>
      </c>
      <c r="O23" s="38" t="n">
        <v>44.7151</v>
      </c>
      <c r="P23" s="38" t="n">
        <v>339678.16</v>
      </c>
      <c r="Q23" s="38" t="n">
        <v>383.04</v>
      </c>
      <c r="R23" s="59" t="n">
        <f aca="false">P23/3600</f>
        <v>94.3550444444444</v>
      </c>
      <c r="S23" s="60"/>
      <c r="T23" s="38" t="n">
        <v>25052.9504</v>
      </c>
      <c r="U23" s="38" t="n">
        <v>39.8064</v>
      </c>
      <c r="V23" s="38" t="n">
        <v>43.7127</v>
      </c>
      <c r="W23" s="38" t="n">
        <v>44.9827</v>
      </c>
      <c r="X23" s="38" t="n">
        <v>339910.72</v>
      </c>
      <c r="Y23" s="38" t="n">
        <v>283.62</v>
      </c>
      <c r="Z23" s="59" t="n">
        <f aca="false">X23/3600</f>
        <v>94.4196444444444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8980.2888</v>
      </c>
      <c r="E24" s="62" t="n">
        <f aca="false">N24</f>
        <v>41.9103</v>
      </c>
      <c r="F24" s="62" t="n">
        <f aca="false">L24</f>
        <v>8980.2888</v>
      </c>
      <c r="G24" s="62" t="n">
        <f aca="false">O24</f>
        <v>42.4204</v>
      </c>
      <c r="H24" s="62" t="n">
        <f aca="false">T24</f>
        <v>8727.0608</v>
      </c>
      <c r="I24" s="62" t="n">
        <f aca="false">V24</f>
        <v>42.169</v>
      </c>
      <c r="J24" s="62" t="n">
        <f aca="false">T24</f>
        <v>8727.0608</v>
      </c>
      <c r="K24" s="62" t="n">
        <f aca="false">W24</f>
        <v>42.736</v>
      </c>
      <c r="L24" s="38" t="n">
        <v>8980.2888</v>
      </c>
      <c r="M24" s="38" t="n">
        <v>37.7828</v>
      </c>
      <c r="N24" s="38" t="n">
        <v>41.9103</v>
      </c>
      <c r="O24" s="38" t="n">
        <v>42.4204</v>
      </c>
      <c r="P24" s="38" t="n">
        <v>299210.6</v>
      </c>
      <c r="Q24" s="38" t="n">
        <v>359.62</v>
      </c>
      <c r="R24" s="51" t="n">
        <f aca="false">P24/3600</f>
        <v>83.1140555555556</v>
      </c>
      <c r="S24" s="52"/>
      <c r="T24" s="38" t="n">
        <v>8727.0608</v>
      </c>
      <c r="U24" s="38" t="n">
        <v>37.884</v>
      </c>
      <c r="V24" s="38" t="n">
        <v>42.169</v>
      </c>
      <c r="W24" s="38" t="n">
        <v>42.736</v>
      </c>
      <c r="X24" s="38" t="n">
        <v>288298.3</v>
      </c>
      <c r="Y24" s="38" t="n">
        <v>274.14</v>
      </c>
      <c r="Z24" s="51" t="n">
        <f aca="false">X24/3600</f>
        <v>80.0828611111111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4304.332</v>
      </c>
      <c r="E25" s="62" t="n">
        <f aca="false">N25</f>
        <v>40.2418</v>
      </c>
      <c r="F25" s="62" t="n">
        <f aca="false">L25</f>
        <v>4304.332</v>
      </c>
      <c r="G25" s="62" t="n">
        <f aca="false">O25</f>
        <v>40.1383</v>
      </c>
      <c r="H25" s="62" t="n">
        <f aca="false">T25</f>
        <v>4235.1656</v>
      </c>
      <c r="I25" s="62" t="n">
        <f aca="false">V25</f>
        <v>40.4456</v>
      </c>
      <c r="J25" s="62" t="n">
        <f aca="false">T25</f>
        <v>4235.1656</v>
      </c>
      <c r="K25" s="62" t="n">
        <f aca="false">W25</f>
        <v>40.3692</v>
      </c>
      <c r="L25" s="38" t="n">
        <v>4304.332</v>
      </c>
      <c r="M25" s="38" t="n">
        <v>36.0363</v>
      </c>
      <c r="N25" s="38" t="n">
        <v>40.2418</v>
      </c>
      <c r="O25" s="38" t="n">
        <v>40.1383</v>
      </c>
      <c r="P25" s="38" t="n">
        <v>262687.16</v>
      </c>
      <c r="Q25" s="38" t="n">
        <v>257.19</v>
      </c>
      <c r="R25" s="51" t="n">
        <f aca="false">P25/3600</f>
        <v>72.9686555555555</v>
      </c>
      <c r="S25" s="52"/>
      <c r="T25" s="38" t="n">
        <v>4235.1656</v>
      </c>
      <c r="U25" s="38" t="n">
        <v>36.1142</v>
      </c>
      <c r="V25" s="38" t="n">
        <v>40.4456</v>
      </c>
      <c r="W25" s="38" t="n">
        <v>40.3692</v>
      </c>
      <c r="X25" s="38" t="n">
        <v>235132.44</v>
      </c>
      <c r="Y25" s="38" t="n">
        <v>231.5</v>
      </c>
      <c r="Z25" s="51" t="n">
        <f aca="false">X25/3600</f>
        <v>65.3145666666667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2110.3632</v>
      </c>
      <c r="E26" s="63" t="n">
        <f aca="false">N26</f>
        <v>38.2745</v>
      </c>
      <c r="F26" s="63" t="n">
        <f aca="false">L26</f>
        <v>2110.3632</v>
      </c>
      <c r="G26" s="63" t="n">
        <f aca="false">O26</f>
        <v>37.6399</v>
      </c>
      <c r="H26" s="63" t="n">
        <f aca="false">T26</f>
        <v>2091.3216</v>
      </c>
      <c r="I26" s="63" t="n">
        <f aca="false">V26</f>
        <v>38.4083</v>
      </c>
      <c r="J26" s="63" t="n">
        <f aca="false">T26</f>
        <v>2091.3216</v>
      </c>
      <c r="K26" s="63" t="n">
        <f aca="false">W26</f>
        <v>37.7704</v>
      </c>
      <c r="L26" s="38" t="n">
        <v>2110.3632</v>
      </c>
      <c r="M26" s="38" t="n">
        <v>33.9907</v>
      </c>
      <c r="N26" s="38" t="n">
        <v>38.2745</v>
      </c>
      <c r="O26" s="38" t="n">
        <v>37.6399</v>
      </c>
      <c r="P26" s="38" t="n">
        <v>264478.29</v>
      </c>
      <c r="Q26" s="38" t="n">
        <v>372.61</v>
      </c>
      <c r="R26" s="57" t="n">
        <f aca="false">P26/3600</f>
        <v>73.4661916666667</v>
      </c>
      <c r="S26" s="55"/>
      <c r="T26" s="38" t="n">
        <v>2091.3216</v>
      </c>
      <c r="U26" s="38" t="n">
        <v>34.0452</v>
      </c>
      <c r="V26" s="38" t="n">
        <v>38.4083</v>
      </c>
      <c r="W26" s="38" t="n">
        <v>37.7704</v>
      </c>
      <c r="X26" s="38" t="n">
        <v>256877.11</v>
      </c>
      <c r="Y26" s="38" t="n">
        <v>354.27</v>
      </c>
      <c r="Z26" s="57" t="n">
        <f aca="false">X26/3600</f>
        <v>71.3547527777778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82622.7336</v>
      </c>
      <c r="E27" s="61" t="n">
        <f aca="false">N27</f>
        <v>41.759</v>
      </c>
      <c r="F27" s="61" t="n">
        <f aca="false">L27</f>
        <v>82622.7336</v>
      </c>
      <c r="G27" s="61" t="n">
        <f aca="false">O27</f>
        <v>43.7128</v>
      </c>
      <c r="H27" s="61" t="n">
        <f aca="false">T27</f>
        <v>81019.9784</v>
      </c>
      <c r="I27" s="61" t="n">
        <f aca="false">V27</f>
        <v>41.8593</v>
      </c>
      <c r="J27" s="61" t="n">
        <f aca="false">T27</f>
        <v>81019.9784</v>
      </c>
      <c r="K27" s="61" t="n">
        <f aca="false">W27</f>
        <v>43.7963</v>
      </c>
      <c r="L27" s="38" t="n">
        <v>82622.7336</v>
      </c>
      <c r="M27" s="38" t="n">
        <v>39.5256</v>
      </c>
      <c r="N27" s="38" t="n">
        <v>41.759</v>
      </c>
      <c r="O27" s="38" t="n">
        <v>43.7128</v>
      </c>
      <c r="P27" s="38" t="n">
        <v>394122.58</v>
      </c>
      <c r="Q27" s="38" t="n">
        <v>438.64</v>
      </c>
      <c r="R27" s="59" t="n">
        <f aca="false">P27/3600</f>
        <v>109.478494444444</v>
      </c>
      <c r="S27" s="60"/>
      <c r="T27" s="38" t="n">
        <v>81019.9784</v>
      </c>
      <c r="U27" s="38" t="n">
        <v>39.5453</v>
      </c>
      <c r="V27" s="38" t="n">
        <v>41.8593</v>
      </c>
      <c r="W27" s="38" t="n">
        <v>43.7963</v>
      </c>
      <c r="X27" s="38" t="n">
        <v>345329.89</v>
      </c>
      <c r="Y27" s="38" t="n">
        <v>359.31</v>
      </c>
      <c r="Z27" s="59" t="n">
        <f aca="false">X27/3600</f>
        <v>95.9249694444444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11221.204</v>
      </c>
      <c r="E28" s="62" t="n">
        <f aca="false">N28</f>
        <v>39.8507</v>
      </c>
      <c r="F28" s="62" t="n">
        <f aca="false">L28</f>
        <v>11221.204</v>
      </c>
      <c r="G28" s="62" t="n">
        <f aca="false">O28</f>
        <v>42.1995</v>
      </c>
      <c r="H28" s="62" t="n">
        <f aca="false">T28</f>
        <v>10981.8352</v>
      </c>
      <c r="I28" s="62" t="n">
        <f aca="false">V28</f>
        <v>40.0246</v>
      </c>
      <c r="J28" s="62" t="n">
        <f aca="false">T28</f>
        <v>10981.8352</v>
      </c>
      <c r="K28" s="62" t="n">
        <f aca="false">W28</f>
        <v>42.4241</v>
      </c>
      <c r="L28" s="38" t="n">
        <v>11221.204</v>
      </c>
      <c r="M28" s="38" t="n">
        <v>35.5647</v>
      </c>
      <c r="N28" s="38" t="n">
        <v>39.8507</v>
      </c>
      <c r="O28" s="38" t="n">
        <v>42.1995</v>
      </c>
      <c r="P28" s="38" t="n">
        <v>292188.62</v>
      </c>
      <c r="Q28" s="38" t="n">
        <v>305.86</v>
      </c>
      <c r="R28" s="51" t="n">
        <f aca="false">P28/3600</f>
        <v>81.1635055555556</v>
      </c>
      <c r="S28" s="52"/>
      <c r="T28" s="38" t="n">
        <v>10981.8352</v>
      </c>
      <c r="U28" s="38" t="n">
        <v>35.638</v>
      </c>
      <c r="V28" s="38" t="n">
        <v>40.0246</v>
      </c>
      <c r="W28" s="38" t="n">
        <v>42.4241</v>
      </c>
      <c r="X28" s="38" t="n">
        <v>260003.13</v>
      </c>
      <c r="Y28" s="38" t="n">
        <v>290.79</v>
      </c>
      <c r="Z28" s="51" t="n">
        <f aca="false">X28/3600</f>
        <v>72.2230916666667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2638.9984</v>
      </c>
      <c r="E29" s="62" t="n">
        <f aca="false">N29</f>
        <v>38.1989</v>
      </c>
      <c r="F29" s="62" t="n">
        <f aca="false">L29</f>
        <v>2638.9984</v>
      </c>
      <c r="G29" s="62" t="n">
        <f aca="false">O29</f>
        <v>40.8592</v>
      </c>
      <c r="H29" s="62" t="n">
        <f aca="false">T29</f>
        <v>2591.448</v>
      </c>
      <c r="I29" s="62" t="n">
        <f aca="false">V29</f>
        <v>38.3677</v>
      </c>
      <c r="J29" s="62" t="n">
        <f aca="false">T29</f>
        <v>2591.448</v>
      </c>
      <c r="K29" s="62" t="n">
        <f aca="false">W29</f>
        <v>41.1092</v>
      </c>
      <c r="L29" s="38" t="n">
        <v>2638.9984</v>
      </c>
      <c r="M29" s="38" t="n">
        <v>33.3133</v>
      </c>
      <c r="N29" s="38" t="n">
        <v>38.1989</v>
      </c>
      <c r="O29" s="38" t="n">
        <v>40.8592</v>
      </c>
      <c r="P29" s="38" t="n">
        <v>257051.35</v>
      </c>
      <c r="Q29" s="38" t="n">
        <v>287.6</v>
      </c>
      <c r="R29" s="51" t="n">
        <f aca="false">P29/3600</f>
        <v>71.4031527777778</v>
      </c>
      <c r="S29" s="52"/>
      <c r="T29" s="38" t="n">
        <v>2591.448</v>
      </c>
      <c r="U29" s="38" t="n">
        <v>33.3822</v>
      </c>
      <c r="V29" s="38" t="n">
        <v>38.3677</v>
      </c>
      <c r="W29" s="38" t="n">
        <v>41.1092</v>
      </c>
      <c r="X29" s="38" t="n">
        <v>280404.24</v>
      </c>
      <c r="Y29" s="38" t="n">
        <v>307.26</v>
      </c>
      <c r="Z29" s="51" t="n">
        <f aca="false">X29/3600</f>
        <v>77.8900666666667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938.7272</v>
      </c>
      <c r="E30" s="63" t="n">
        <f aca="false">N30</f>
        <v>36.8777</v>
      </c>
      <c r="F30" s="63" t="n">
        <f aca="false">L30</f>
        <v>938.7272</v>
      </c>
      <c r="G30" s="63" t="n">
        <f aca="false">O30</f>
        <v>39.7313</v>
      </c>
      <c r="H30" s="63" t="n">
        <f aca="false">T30</f>
        <v>922.7888</v>
      </c>
      <c r="I30" s="63" t="n">
        <f aca="false">V30</f>
        <v>37.1229</v>
      </c>
      <c r="J30" s="63" t="n">
        <f aca="false">T30</f>
        <v>922.7888</v>
      </c>
      <c r="K30" s="63" t="n">
        <f aca="false">W30</f>
        <v>39.9496</v>
      </c>
      <c r="L30" s="38" t="n">
        <v>938.7272</v>
      </c>
      <c r="M30" s="38" t="n">
        <v>31.0572</v>
      </c>
      <c r="N30" s="38" t="n">
        <v>36.8777</v>
      </c>
      <c r="O30" s="38" t="n">
        <v>39.7313</v>
      </c>
      <c r="P30" s="38" t="n">
        <v>247015.58</v>
      </c>
      <c r="Q30" s="38" t="n">
        <v>271.32</v>
      </c>
      <c r="R30" s="57" t="n">
        <f aca="false">P30/3600</f>
        <v>68.6154388888889</v>
      </c>
      <c r="S30" s="55"/>
      <c r="T30" s="38" t="n">
        <v>922.7888</v>
      </c>
      <c r="U30" s="38" t="n">
        <v>31.1049</v>
      </c>
      <c r="V30" s="38" t="n">
        <v>37.1229</v>
      </c>
      <c r="W30" s="38" t="n">
        <v>39.9496</v>
      </c>
      <c r="X30" s="38" t="n">
        <v>246490.27</v>
      </c>
      <c r="Y30" s="38" t="n">
        <v>282.58</v>
      </c>
      <c r="Z30" s="57" t="n">
        <f aca="false">X30/3600</f>
        <v>68.4695194444444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4738.2216</v>
      </c>
      <c r="E31" s="61" t="n">
        <f aca="false">N31</f>
        <v>42.0512</v>
      </c>
      <c r="F31" s="61" t="n">
        <f aca="false">L31</f>
        <v>4738.2216</v>
      </c>
      <c r="G31" s="61" t="n">
        <f aca="false">O31</f>
        <v>42.5093</v>
      </c>
      <c r="H31" s="61" t="n">
        <f aca="false">T31</f>
        <v>4493.2928</v>
      </c>
      <c r="I31" s="61" t="n">
        <f aca="false">V31</f>
        <v>42.1825</v>
      </c>
      <c r="J31" s="61" t="n">
        <f aca="false">T31</f>
        <v>4493.2928</v>
      </c>
      <c r="K31" s="61" t="n">
        <f aca="false">W31</f>
        <v>42.671</v>
      </c>
      <c r="L31" s="38" t="n">
        <v>4738.2216</v>
      </c>
      <c r="M31" s="38" t="n">
        <v>39.8653</v>
      </c>
      <c r="N31" s="38" t="n">
        <v>42.0512</v>
      </c>
      <c r="O31" s="38" t="n">
        <v>42.5093</v>
      </c>
      <c r="P31" s="38" t="n">
        <v>57676.22</v>
      </c>
      <c r="Q31" s="38" t="n">
        <v>57.8</v>
      </c>
      <c r="R31" s="59" t="n">
        <f aca="false">P31/3600</f>
        <v>16.0211722222222</v>
      </c>
      <c r="S31" s="60"/>
      <c r="T31" s="38" t="n">
        <v>4493.2928</v>
      </c>
      <c r="U31" s="38" t="n">
        <v>39.9774</v>
      </c>
      <c r="V31" s="38" t="n">
        <v>42.1825</v>
      </c>
      <c r="W31" s="38" t="n">
        <v>42.671</v>
      </c>
      <c r="X31" s="38" t="n">
        <v>57706.24</v>
      </c>
      <c r="Y31" s="38" t="n">
        <v>57.02</v>
      </c>
      <c r="Z31" s="59" t="n">
        <f aca="false">X31/3600</f>
        <v>16.0295111111111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2369.3936</v>
      </c>
      <c r="E32" s="62" t="n">
        <f aca="false">N32</f>
        <v>39.1942</v>
      </c>
      <c r="F32" s="62" t="n">
        <f aca="false">L32</f>
        <v>2369.3936</v>
      </c>
      <c r="G32" s="62" t="n">
        <f aca="false">O32</f>
        <v>39.3939</v>
      </c>
      <c r="H32" s="62" t="n">
        <f aca="false">T32</f>
        <v>2313.1264</v>
      </c>
      <c r="I32" s="62" t="n">
        <f aca="false">V32</f>
        <v>39.3953</v>
      </c>
      <c r="J32" s="62" t="n">
        <f aca="false">T32</f>
        <v>2313.1264</v>
      </c>
      <c r="K32" s="62" t="n">
        <f aca="false">W32</f>
        <v>39.5915</v>
      </c>
      <c r="L32" s="38" t="n">
        <v>2369.3936</v>
      </c>
      <c r="M32" s="38" t="n">
        <v>36.9167</v>
      </c>
      <c r="N32" s="38" t="n">
        <v>39.1942</v>
      </c>
      <c r="O32" s="38" t="n">
        <v>39.3939</v>
      </c>
      <c r="P32" s="38" t="n">
        <v>52491.83</v>
      </c>
      <c r="Q32" s="38" t="n">
        <v>55.21</v>
      </c>
      <c r="R32" s="51" t="n">
        <f aca="false">P32/3600</f>
        <v>14.5810638888889</v>
      </c>
      <c r="S32" s="52"/>
      <c r="T32" s="38" t="n">
        <v>2313.1264</v>
      </c>
      <c r="U32" s="38" t="n">
        <v>37.0278</v>
      </c>
      <c r="V32" s="38" t="n">
        <v>39.3953</v>
      </c>
      <c r="W32" s="38" t="n">
        <v>39.5915</v>
      </c>
      <c r="X32" s="38" t="n">
        <v>53604.36</v>
      </c>
      <c r="Y32" s="38" t="n">
        <v>59.72</v>
      </c>
      <c r="Z32" s="51" t="n">
        <f aca="false">X32/3600</f>
        <v>14.8901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191.0088</v>
      </c>
      <c r="E33" s="62" t="n">
        <f aca="false">N33</f>
        <v>36.6696</v>
      </c>
      <c r="F33" s="62" t="n">
        <f aca="false">L33</f>
        <v>1191.0088</v>
      </c>
      <c r="G33" s="62" t="n">
        <f aca="false">O33</f>
        <v>36.5473</v>
      </c>
      <c r="H33" s="62" t="n">
        <f aca="false">T33</f>
        <v>1177.7032</v>
      </c>
      <c r="I33" s="62" t="n">
        <f aca="false">V33</f>
        <v>36.7398</v>
      </c>
      <c r="J33" s="62" t="n">
        <f aca="false">T33</f>
        <v>1177.7032</v>
      </c>
      <c r="K33" s="62" t="n">
        <f aca="false">W33</f>
        <v>36.6431</v>
      </c>
      <c r="L33" s="38" t="n">
        <v>1191.0088</v>
      </c>
      <c r="M33" s="38" t="n">
        <v>34.3152</v>
      </c>
      <c r="N33" s="38" t="n">
        <v>36.6696</v>
      </c>
      <c r="O33" s="38" t="n">
        <v>36.5473</v>
      </c>
      <c r="P33" s="38" t="n">
        <v>48965.3</v>
      </c>
      <c r="Q33" s="38" t="n">
        <v>53.03</v>
      </c>
      <c r="R33" s="51" t="n">
        <f aca="false">P33/3600</f>
        <v>13.6014722222222</v>
      </c>
      <c r="S33" s="52"/>
      <c r="T33" s="38" t="n">
        <v>1177.7032</v>
      </c>
      <c r="U33" s="38" t="n">
        <v>34.3862</v>
      </c>
      <c r="V33" s="38" t="n">
        <v>36.7398</v>
      </c>
      <c r="W33" s="38" t="n">
        <v>36.6431</v>
      </c>
      <c r="X33" s="38" t="n">
        <v>48976.44</v>
      </c>
      <c r="Y33" s="38" t="n">
        <v>54.71</v>
      </c>
      <c r="Z33" s="51" t="n">
        <f aca="false">X33/3600</f>
        <v>13.6045666666667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586.7808</v>
      </c>
      <c r="E34" s="63" t="n">
        <f aca="false">N34</f>
        <v>34.4756</v>
      </c>
      <c r="F34" s="63" t="n">
        <f aca="false">L34</f>
        <v>586.7808</v>
      </c>
      <c r="G34" s="63" t="n">
        <f aca="false">O34</f>
        <v>33.9452</v>
      </c>
      <c r="H34" s="63" t="n">
        <f aca="false">T34</f>
        <v>582.416</v>
      </c>
      <c r="I34" s="63" t="n">
        <f aca="false">V34</f>
        <v>34.5351</v>
      </c>
      <c r="J34" s="63" t="n">
        <f aca="false">T34</f>
        <v>582.416</v>
      </c>
      <c r="K34" s="63" t="n">
        <f aca="false">W34</f>
        <v>33.9951</v>
      </c>
      <c r="L34" s="38" t="n">
        <v>586.7808</v>
      </c>
      <c r="M34" s="38" t="n">
        <v>31.8208</v>
      </c>
      <c r="N34" s="38" t="n">
        <v>34.4756</v>
      </c>
      <c r="O34" s="38" t="n">
        <v>33.9452</v>
      </c>
      <c r="P34" s="38" t="n">
        <v>45944.03</v>
      </c>
      <c r="Q34" s="38" t="n">
        <v>52.54</v>
      </c>
      <c r="R34" s="57" t="n">
        <f aca="false">P34/3600</f>
        <v>12.7622305555556</v>
      </c>
      <c r="S34" s="55"/>
      <c r="T34" s="38" t="n">
        <v>582.416</v>
      </c>
      <c r="U34" s="38" t="n">
        <v>31.8762</v>
      </c>
      <c r="V34" s="38" t="n">
        <v>34.5351</v>
      </c>
      <c r="W34" s="38" t="n">
        <v>33.9951</v>
      </c>
      <c r="X34" s="38" t="n">
        <v>45508.54</v>
      </c>
      <c r="Y34" s="38" t="n">
        <v>51.12</v>
      </c>
      <c r="Z34" s="57" t="n">
        <f aca="false">X34/3600</f>
        <v>12.6412611111111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5089.0856</v>
      </c>
      <c r="E35" s="61" t="n">
        <f aca="false">N35</f>
        <v>42.5226</v>
      </c>
      <c r="F35" s="61" t="n">
        <f aca="false">L35</f>
        <v>5089.0856</v>
      </c>
      <c r="G35" s="61" t="n">
        <f aca="false">O35</f>
        <v>43.7634</v>
      </c>
      <c r="H35" s="61" t="n">
        <f aca="false">T35</f>
        <v>4878.68</v>
      </c>
      <c r="I35" s="61" t="n">
        <f aca="false">V35</f>
        <v>42.6613</v>
      </c>
      <c r="J35" s="61" t="n">
        <f aca="false">T35</f>
        <v>4878.68</v>
      </c>
      <c r="K35" s="61" t="n">
        <f aca="false">W35</f>
        <v>43.9439</v>
      </c>
      <c r="L35" s="38" t="n">
        <v>5089.0856</v>
      </c>
      <c r="M35" s="38" t="n">
        <v>40.1772</v>
      </c>
      <c r="N35" s="38" t="n">
        <v>42.5226</v>
      </c>
      <c r="O35" s="38" t="n">
        <v>43.7634</v>
      </c>
      <c r="P35" s="38" t="n">
        <v>67798.84</v>
      </c>
      <c r="Q35" s="38" t="n">
        <v>66.97</v>
      </c>
      <c r="R35" s="59" t="n">
        <f aca="false">P35/3600</f>
        <v>18.8330111111111</v>
      </c>
      <c r="S35" s="60"/>
      <c r="T35" s="38" t="n">
        <v>4878.68</v>
      </c>
      <c r="U35" s="38" t="n">
        <v>40.296</v>
      </c>
      <c r="V35" s="38" t="n">
        <v>42.6613</v>
      </c>
      <c r="W35" s="38" t="n">
        <v>43.9439</v>
      </c>
      <c r="X35" s="38" t="n">
        <v>70142.9</v>
      </c>
      <c r="Y35" s="38" t="n">
        <v>70.97</v>
      </c>
      <c r="Z35" s="59" t="n">
        <f aca="false">X35/3600</f>
        <v>19.4841388888889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2353.7728</v>
      </c>
      <c r="E36" s="62" t="n">
        <f aca="false">N36</f>
        <v>40.2632</v>
      </c>
      <c r="F36" s="62" t="n">
        <f aca="false">L36</f>
        <v>2353.7728</v>
      </c>
      <c r="G36" s="62" t="n">
        <f aca="false">O36</f>
        <v>41.2724</v>
      </c>
      <c r="H36" s="62" t="n">
        <f aca="false">T36</f>
        <v>2303.4352</v>
      </c>
      <c r="I36" s="62" t="n">
        <f aca="false">V36</f>
        <v>40.4304</v>
      </c>
      <c r="J36" s="62" t="n">
        <f aca="false">T36</f>
        <v>2303.4352</v>
      </c>
      <c r="K36" s="62" t="n">
        <f aca="false">W36</f>
        <v>41.4884</v>
      </c>
      <c r="L36" s="38" t="n">
        <v>2353.7728</v>
      </c>
      <c r="M36" s="38" t="n">
        <v>37.2902</v>
      </c>
      <c r="N36" s="38" t="n">
        <v>40.2632</v>
      </c>
      <c r="O36" s="38" t="n">
        <v>41.2724</v>
      </c>
      <c r="P36" s="38" t="n">
        <v>64637.3</v>
      </c>
      <c r="Q36" s="38" t="n">
        <v>64.45</v>
      </c>
      <c r="R36" s="51" t="n">
        <f aca="false">P36/3600</f>
        <v>17.9548055555556</v>
      </c>
      <c r="S36" s="52"/>
      <c r="T36" s="38" t="n">
        <v>2303.4352</v>
      </c>
      <c r="U36" s="38" t="n">
        <v>37.4042</v>
      </c>
      <c r="V36" s="38" t="n">
        <v>40.4304</v>
      </c>
      <c r="W36" s="38" t="n">
        <v>41.4884</v>
      </c>
      <c r="X36" s="38" t="n">
        <v>62266.12</v>
      </c>
      <c r="Y36" s="38" t="n">
        <v>66.81</v>
      </c>
      <c r="Z36" s="51" t="n">
        <f aca="false">X36/3600</f>
        <v>17.2961444444444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1149.2568</v>
      </c>
      <c r="E37" s="62" t="n">
        <f aca="false">N37</f>
        <v>38.0435</v>
      </c>
      <c r="F37" s="62" t="n">
        <f aca="false">L37</f>
        <v>1149.2568</v>
      </c>
      <c r="G37" s="62" t="n">
        <f aca="false">O37</f>
        <v>38.9099</v>
      </c>
      <c r="H37" s="62" t="n">
        <f aca="false">T37</f>
        <v>1135.872</v>
      </c>
      <c r="I37" s="62" t="n">
        <f aca="false">V37</f>
        <v>38.2105</v>
      </c>
      <c r="J37" s="62" t="n">
        <f aca="false">T37</f>
        <v>1135.872</v>
      </c>
      <c r="K37" s="62" t="n">
        <f aca="false">W37</f>
        <v>39.128</v>
      </c>
      <c r="L37" s="38" t="n">
        <v>1149.2568</v>
      </c>
      <c r="M37" s="38" t="n">
        <v>34.3327</v>
      </c>
      <c r="N37" s="38" t="n">
        <v>38.0435</v>
      </c>
      <c r="O37" s="38" t="n">
        <v>38.9099</v>
      </c>
      <c r="P37" s="38" t="n">
        <v>58031.47</v>
      </c>
      <c r="Q37" s="38" t="n">
        <v>61.95</v>
      </c>
      <c r="R37" s="51" t="n">
        <f aca="false">P37/3600</f>
        <v>16.1198527777778</v>
      </c>
      <c r="S37" s="52"/>
      <c r="T37" s="38" t="n">
        <v>1135.872</v>
      </c>
      <c r="U37" s="38" t="n">
        <v>34.409</v>
      </c>
      <c r="V37" s="38" t="n">
        <v>38.2105</v>
      </c>
      <c r="W37" s="38" t="n">
        <v>39.128</v>
      </c>
      <c r="X37" s="38" t="n">
        <v>58333.6</v>
      </c>
      <c r="Y37" s="38" t="n">
        <v>61.85</v>
      </c>
      <c r="Z37" s="51" t="n">
        <f aca="false">X37/3600</f>
        <v>16.2037777777778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565.4688</v>
      </c>
      <c r="E38" s="63" t="n">
        <f aca="false">N38</f>
        <v>35.8964</v>
      </c>
      <c r="F38" s="63" t="n">
        <f aca="false">L38</f>
        <v>565.4688</v>
      </c>
      <c r="G38" s="63" t="n">
        <f aca="false">O38</f>
        <v>36.6044</v>
      </c>
      <c r="H38" s="63" t="n">
        <f aca="false">T38</f>
        <v>560.8768</v>
      </c>
      <c r="I38" s="63" t="n">
        <f aca="false">V38</f>
        <v>36.0551</v>
      </c>
      <c r="J38" s="63" t="n">
        <f aca="false">T38</f>
        <v>560.8768</v>
      </c>
      <c r="K38" s="63" t="n">
        <f aca="false">W38</f>
        <v>36.78</v>
      </c>
      <c r="L38" s="38" t="n">
        <v>565.4688</v>
      </c>
      <c r="M38" s="38" t="n">
        <v>31.375</v>
      </c>
      <c r="N38" s="38" t="n">
        <v>35.8964</v>
      </c>
      <c r="O38" s="38" t="n">
        <v>36.6044</v>
      </c>
      <c r="P38" s="38" t="n">
        <v>55369.6</v>
      </c>
      <c r="Q38" s="38" t="n">
        <v>58.94</v>
      </c>
      <c r="R38" s="57" t="n">
        <f aca="false">P38/3600</f>
        <v>15.3804444444444</v>
      </c>
      <c r="S38" s="55"/>
      <c r="T38" s="38" t="n">
        <v>560.8768</v>
      </c>
      <c r="U38" s="38" t="n">
        <v>31.4162</v>
      </c>
      <c r="V38" s="38" t="n">
        <v>36.0551</v>
      </c>
      <c r="W38" s="38" t="n">
        <v>36.78</v>
      </c>
      <c r="X38" s="38" t="n">
        <v>56018.43</v>
      </c>
      <c r="Y38" s="38" t="n">
        <v>59.06</v>
      </c>
      <c r="Z38" s="57" t="n">
        <f aca="false">X38/3600</f>
        <v>15.560675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10648.536</v>
      </c>
      <c r="E39" s="61" t="n">
        <f aca="false">N39</f>
        <v>40.3631</v>
      </c>
      <c r="F39" s="61" t="n">
        <f aca="false">L39</f>
        <v>10648.536</v>
      </c>
      <c r="G39" s="61" t="n">
        <f aca="false">O39</f>
        <v>41.0845</v>
      </c>
      <c r="H39" s="61" t="n">
        <f aca="false">T39</f>
        <v>10422.7296</v>
      </c>
      <c r="I39" s="61" t="n">
        <f aca="false">V39</f>
        <v>40.5011</v>
      </c>
      <c r="J39" s="61" t="n">
        <f aca="false">T39</f>
        <v>10422.7296</v>
      </c>
      <c r="K39" s="61" t="n">
        <f aca="false">W39</f>
        <v>41.2371</v>
      </c>
      <c r="L39" s="38" t="n">
        <v>10648.536</v>
      </c>
      <c r="M39" s="38" t="n">
        <v>38.6092</v>
      </c>
      <c r="N39" s="38" t="n">
        <v>40.3631</v>
      </c>
      <c r="O39" s="38" t="n">
        <v>41.0845</v>
      </c>
      <c r="P39" s="38" t="n">
        <v>63812.53</v>
      </c>
      <c r="Q39" s="38" t="n">
        <v>65.52</v>
      </c>
      <c r="R39" s="59" t="n">
        <f aca="false">P39/3600</f>
        <v>17.7257027777778</v>
      </c>
      <c r="S39" s="60"/>
      <c r="T39" s="38" t="n">
        <v>10422.7296</v>
      </c>
      <c r="U39" s="38" t="n">
        <v>38.6843</v>
      </c>
      <c r="V39" s="38" t="n">
        <v>40.5011</v>
      </c>
      <c r="W39" s="38" t="n">
        <v>41.2371</v>
      </c>
      <c r="X39" s="38" t="n">
        <v>63760.25</v>
      </c>
      <c r="Y39" s="38" t="n">
        <v>65.93</v>
      </c>
      <c r="Z39" s="59" t="n">
        <f aca="false">X39/3600</f>
        <v>17.7111805555556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4859.0888</v>
      </c>
      <c r="E40" s="62" t="n">
        <f aca="false">N40</f>
        <v>37.4566</v>
      </c>
      <c r="F40" s="62" t="n">
        <f aca="false">L40</f>
        <v>4859.0888</v>
      </c>
      <c r="G40" s="62" t="n">
        <f aca="false">O40</f>
        <v>38.1201</v>
      </c>
      <c r="H40" s="62" t="n">
        <f aca="false">T40</f>
        <v>4799.7576</v>
      </c>
      <c r="I40" s="62" t="n">
        <f aca="false">V40</f>
        <v>37.5723</v>
      </c>
      <c r="J40" s="62" t="n">
        <f aca="false">T40</f>
        <v>4799.7576</v>
      </c>
      <c r="K40" s="62" t="n">
        <f aca="false">W40</f>
        <v>38.2538</v>
      </c>
      <c r="L40" s="38" t="n">
        <v>4859.0888</v>
      </c>
      <c r="M40" s="38" t="n">
        <v>34.5727</v>
      </c>
      <c r="N40" s="38" t="n">
        <v>37.4566</v>
      </c>
      <c r="O40" s="38" t="n">
        <v>38.1201</v>
      </c>
      <c r="P40" s="38" t="n">
        <v>54930.8</v>
      </c>
      <c r="Q40" s="38" t="n">
        <v>59.59</v>
      </c>
      <c r="R40" s="51" t="n">
        <f aca="false">P40/3600</f>
        <v>15.2585555555556</v>
      </c>
      <c r="S40" s="52"/>
      <c r="T40" s="38" t="n">
        <v>4799.7576</v>
      </c>
      <c r="U40" s="38" t="n">
        <v>34.6215</v>
      </c>
      <c r="V40" s="38" t="n">
        <v>37.5723</v>
      </c>
      <c r="W40" s="38" t="n">
        <v>38.2538</v>
      </c>
      <c r="X40" s="38" t="n">
        <v>55678.58</v>
      </c>
      <c r="Y40" s="38" t="n">
        <v>61.96</v>
      </c>
      <c r="Z40" s="51" t="n">
        <f aca="false">X40/3600</f>
        <v>15.4662722222222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2097.224</v>
      </c>
      <c r="E41" s="62" t="n">
        <f aca="false">N41</f>
        <v>34.9782</v>
      </c>
      <c r="F41" s="62" t="n">
        <f aca="false">L41</f>
        <v>2097.224</v>
      </c>
      <c r="G41" s="62" t="n">
        <f aca="false">O41</f>
        <v>35.6293</v>
      </c>
      <c r="H41" s="62" t="n">
        <f aca="false">T41</f>
        <v>2080.1456</v>
      </c>
      <c r="I41" s="62" t="n">
        <f aca="false">V41</f>
        <v>35.0888</v>
      </c>
      <c r="J41" s="62" t="n">
        <f aca="false">T41</f>
        <v>2080.1456</v>
      </c>
      <c r="K41" s="62" t="n">
        <f aca="false">W41</f>
        <v>35.798</v>
      </c>
      <c r="L41" s="38" t="n">
        <v>2097.224</v>
      </c>
      <c r="M41" s="38" t="n">
        <v>30.7586</v>
      </c>
      <c r="N41" s="38" t="n">
        <v>34.9782</v>
      </c>
      <c r="O41" s="38" t="n">
        <v>35.6293</v>
      </c>
      <c r="P41" s="38" t="n">
        <v>48767.26</v>
      </c>
      <c r="Q41" s="38" t="n">
        <v>55.18</v>
      </c>
      <c r="R41" s="51" t="n">
        <f aca="false">P41/3600</f>
        <v>13.5464611111111</v>
      </c>
      <c r="S41" s="52"/>
      <c r="T41" s="38" t="n">
        <v>2080.1456</v>
      </c>
      <c r="U41" s="38" t="n">
        <v>30.7869</v>
      </c>
      <c r="V41" s="38" t="n">
        <v>35.0888</v>
      </c>
      <c r="W41" s="38" t="n">
        <v>35.798</v>
      </c>
      <c r="X41" s="38" t="n">
        <v>48395.93</v>
      </c>
      <c r="Y41" s="38" t="n">
        <v>56.02</v>
      </c>
      <c r="Z41" s="51" t="n">
        <f aca="false">X41/3600</f>
        <v>13.4433138888889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859.2656</v>
      </c>
      <c r="E42" s="63" t="n">
        <f aca="false">N42</f>
        <v>32.7966</v>
      </c>
      <c r="F42" s="63" t="n">
        <f aca="false">L42</f>
        <v>859.2656</v>
      </c>
      <c r="G42" s="63" t="n">
        <f aca="false">O42</f>
        <v>33.4039</v>
      </c>
      <c r="H42" s="63" t="n">
        <f aca="false">T42</f>
        <v>852.5504</v>
      </c>
      <c r="I42" s="63" t="n">
        <f aca="false">V42</f>
        <v>32.9634</v>
      </c>
      <c r="J42" s="63" t="n">
        <f aca="false">T42</f>
        <v>852.5504</v>
      </c>
      <c r="K42" s="63" t="n">
        <f aca="false">W42</f>
        <v>33.6026</v>
      </c>
      <c r="L42" s="38" t="n">
        <v>859.2656</v>
      </c>
      <c r="M42" s="38" t="n">
        <v>27.4142</v>
      </c>
      <c r="N42" s="38" t="n">
        <v>32.7966</v>
      </c>
      <c r="O42" s="38" t="n">
        <v>33.4039</v>
      </c>
      <c r="P42" s="38" t="n">
        <v>44510.71</v>
      </c>
      <c r="Q42" s="38" t="n">
        <v>51.97</v>
      </c>
      <c r="R42" s="57" t="n">
        <f aca="false">P42/3600</f>
        <v>12.3640861111111</v>
      </c>
      <c r="S42" s="55"/>
      <c r="T42" s="38" t="n">
        <v>852.5504</v>
      </c>
      <c r="U42" s="38" t="n">
        <v>27.4139</v>
      </c>
      <c r="V42" s="38" t="n">
        <v>32.9634</v>
      </c>
      <c r="W42" s="38" t="n">
        <v>33.6026</v>
      </c>
      <c r="X42" s="38" t="n">
        <v>39460.5</v>
      </c>
      <c r="Y42" s="38" t="n">
        <v>45.63</v>
      </c>
      <c r="Z42" s="57" t="n">
        <f aca="false">X42/3600</f>
        <v>10.96125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7303.1232</v>
      </c>
      <c r="E43" s="61" t="n">
        <f aca="false">N43</f>
        <v>41.6506</v>
      </c>
      <c r="F43" s="61" t="n">
        <f aca="false">L43</f>
        <v>7303.1232</v>
      </c>
      <c r="G43" s="61" t="n">
        <f aca="false">O43</f>
        <v>42.8972</v>
      </c>
      <c r="H43" s="61" t="n">
        <f aca="false">T43</f>
        <v>7195.5184</v>
      </c>
      <c r="I43" s="61" t="n">
        <f aca="false">V43</f>
        <v>41.7099</v>
      </c>
      <c r="J43" s="61" t="n">
        <f aca="false">T43</f>
        <v>7195.5184</v>
      </c>
      <c r="K43" s="61" t="n">
        <f aca="false">W43</f>
        <v>42.9241</v>
      </c>
      <c r="L43" s="38" t="n">
        <v>7303.1232</v>
      </c>
      <c r="M43" s="38" t="n">
        <v>40.7596</v>
      </c>
      <c r="N43" s="38" t="n">
        <v>41.6506</v>
      </c>
      <c r="O43" s="38" t="n">
        <v>42.8972</v>
      </c>
      <c r="P43" s="38" t="n">
        <v>44983.86</v>
      </c>
      <c r="Q43" s="38" t="n">
        <v>41.61</v>
      </c>
      <c r="R43" s="59" t="n">
        <f aca="false">P43/3600</f>
        <v>12.4955166666667</v>
      </c>
      <c r="S43" s="60"/>
      <c r="T43" s="38" t="n">
        <v>7195.5184</v>
      </c>
      <c r="U43" s="38" t="n">
        <v>40.8133</v>
      </c>
      <c r="V43" s="38" t="n">
        <v>41.7099</v>
      </c>
      <c r="W43" s="38" t="n">
        <v>42.9241</v>
      </c>
      <c r="X43" s="38" t="n">
        <v>44580.38</v>
      </c>
      <c r="Y43" s="38" t="n">
        <v>41.23</v>
      </c>
      <c r="Z43" s="59" t="n">
        <f aca="false">X43/3600</f>
        <v>12.3834388888889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3274.9232</v>
      </c>
      <c r="E44" s="62" t="n">
        <f aca="false">N44</f>
        <v>38.8191</v>
      </c>
      <c r="F44" s="62" t="n">
        <f aca="false">L44</f>
        <v>3274.9232</v>
      </c>
      <c r="G44" s="62" t="n">
        <f aca="false">O44</f>
        <v>40.4465</v>
      </c>
      <c r="H44" s="62" t="n">
        <f aca="false">T44</f>
        <v>3247.4024</v>
      </c>
      <c r="I44" s="62" t="n">
        <f aca="false">V44</f>
        <v>38.8741</v>
      </c>
      <c r="J44" s="62" t="n">
        <f aca="false">T44</f>
        <v>3247.4024</v>
      </c>
      <c r="K44" s="62" t="n">
        <f aca="false">W44</f>
        <v>40.5172</v>
      </c>
      <c r="L44" s="38" t="n">
        <v>3274.9232</v>
      </c>
      <c r="M44" s="38" t="n">
        <v>37.312</v>
      </c>
      <c r="N44" s="38" t="n">
        <v>38.8191</v>
      </c>
      <c r="O44" s="38" t="n">
        <v>40.4465</v>
      </c>
      <c r="P44" s="38" t="n">
        <v>40596.07</v>
      </c>
      <c r="Q44" s="38" t="n">
        <v>37.81</v>
      </c>
      <c r="R44" s="51" t="n">
        <f aca="false">P44/3600</f>
        <v>11.2766861111111</v>
      </c>
      <c r="S44" s="52"/>
      <c r="T44" s="38" t="n">
        <v>3247.4024</v>
      </c>
      <c r="U44" s="38" t="n">
        <v>37.3608</v>
      </c>
      <c r="V44" s="38" t="n">
        <v>38.8741</v>
      </c>
      <c r="W44" s="38" t="n">
        <v>40.5172</v>
      </c>
      <c r="X44" s="38" t="n">
        <v>35692.37</v>
      </c>
      <c r="Y44" s="38" t="n">
        <v>34.04</v>
      </c>
      <c r="Z44" s="51" t="n">
        <f aca="false">X44/3600</f>
        <v>9.91454722222222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396.7768</v>
      </c>
      <c r="E45" s="62" t="n">
        <f aca="false">N45</f>
        <v>36.4311</v>
      </c>
      <c r="F45" s="62" t="n">
        <f aca="false">L45</f>
        <v>1396.7768</v>
      </c>
      <c r="G45" s="62" t="n">
        <f aca="false">O45</f>
        <v>38.082</v>
      </c>
      <c r="H45" s="62" t="n">
        <f aca="false">T45</f>
        <v>1390.8648</v>
      </c>
      <c r="I45" s="62" t="n">
        <f aca="false">V45</f>
        <v>36.4961</v>
      </c>
      <c r="J45" s="62" t="n">
        <f aca="false">T45</f>
        <v>1390.8648</v>
      </c>
      <c r="K45" s="62" t="n">
        <f aca="false">W45</f>
        <v>38.1247</v>
      </c>
      <c r="L45" s="38" t="n">
        <v>1396.7768</v>
      </c>
      <c r="M45" s="38" t="n">
        <v>33.9532</v>
      </c>
      <c r="N45" s="38" t="n">
        <v>36.4311</v>
      </c>
      <c r="O45" s="38" t="n">
        <v>38.082</v>
      </c>
      <c r="P45" s="38" t="n">
        <v>38317.11</v>
      </c>
      <c r="Q45" s="38" t="n">
        <v>36.48</v>
      </c>
      <c r="R45" s="51" t="n">
        <f aca="false">P45/3600</f>
        <v>10.6436416666667</v>
      </c>
      <c r="S45" s="52"/>
      <c r="T45" s="38" t="n">
        <v>1390.8648</v>
      </c>
      <c r="U45" s="38" t="n">
        <v>33.9886</v>
      </c>
      <c r="V45" s="38" t="n">
        <v>36.4961</v>
      </c>
      <c r="W45" s="38" t="n">
        <v>38.1247</v>
      </c>
      <c r="X45" s="38" t="n">
        <v>36642.12</v>
      </c>
      <c r="Y45" s="38" t="n">
        <v>35.74</v>
      </c>
      <c r="Z45" s="51" t="n">
        <f aca="false">X45/3600</f>
        <v>10.1783666666667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596.0008</v>
      </c>
      <c r="E46" s="63" t="n">
        <f aca="false">N46</f>
        <v>34.0924</v>
      </c>
      <c r="F46" s="63" t="n">
        <f aca="false">L46</f>
        <v>596.0008</v>
      </c>
      <c r="G46" s="63" t="n">
        <f aca="false">O46</f>
        <v>35.5498</v>
      </c>
      <c r="H46" s="63" t="n">
        <f aca="false">T46</f>
        <v>594.0336</v>
      </c>
      <c r="I46" s="63" t="n">
        <f aca="false">V46</f>
        <v>34.1153</v>
      </c>
      <c r="J46" s="63" t="n">
        <f aca="false">T46</f>
        <v>594.0336</v>
      </c>
      <c r="K46" s="63" t="n">
        <f aca="false">W46</f>
        <v>35.5877</v>
      </c>
      <c r="L46" s="38" t="n">
        <v>596.0008</v>
      </c>
      <c r="M46" s="38" t="n">
        <v>30.7148</v>
      </c>
      <c r="N46" s="38" t="n">
        <v>34.0924</v>
      </c>
      <c r="O46" s="38" t="n">
        <v>35.5498</v>
      </c>
      <c r="P46" s="38" t="n">
        <v>37865.13</v>
      </c>
      <c r="Q46" s="38" t="n">
        <v>33.24</v>
      </c>
      <c r="R46" s="57" t="n">
        <f aca="false">P46/3600</f>
        <v>10.5180916666667</v>
      </c>
      <c r="S46" s="55"/>
      <c r="T46" s="38" t="n">
        <v>594.0336</v>
      </c>
      <c r="U46" s="38" t="n">
        <v>30.7363</v>
      </c>
      <c r="V46" s="38" t="n">
        <v>34.1153</v>
      </c>
      <c r="W46" s="38" t="n">
        <v>35.5877</v>
      </c>
      <c r="X46" s="38" t="n">
        <v>30605.57</v>
      </c>
      <c r="Y46" s="38" t="n">
        <v>30.79</v>
      </c>
      <c r="Z46" s="57" t="n">
        <f aca="false">X46/3600</f>
        <v>8.50154722222222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2114.0248</v>
      </c>
      <c r="E47" s="61" t="n">
        <f aca="false">N47</f>
        <v>43.1145</v>
      </c>
      <c r="F47" s="61" t="n">
        <f aca="false">L47</f>
        <v>2114.0248</v>
      </c>
      <c r="G47" s="61" t="n">
        <f aca="false">O47</f>
        <v>42.8811</v>
      </c>
      <c r="H47" s="61" t="n">
        <f aca="false">T47</f>
        <v>2079.1216</v>
      </c>
      <c r="I47" s="61" t="n">
        <f aca="false">V47</f>
        <v>43.2526</v>
      </c>
      <c r="J47" s="61" t="n">
        <f aca="false">T47</f>
        <v>2079.1216</v>
      </c>
      <c r="K47" s="61" t="n">
        <f aca="false">W47</f>
        <v>42.9781</v>
      </c>
      <c r="L47" s="38" t="n">
        <v>2114.0248</v>
      </c>
      <c r="M47" s="38" t="n">
        <v>41.1371</v>
      </c>
      <c r="N47" s="38" t="n">
        <v>43.1145</v>
      </c>
      <c r="O47" s="38" t="n">
        <v>42.8811</v>
      </c>
      <c r="P47" s="38" t="n">
        <v>14898.07</v>
      </c>
      <c r="Q47" s="38" t="n">
        <v>22.18</v>
      </c>
      <c r="R47" s="59" t="n">
        <f aca="false">P47/3600</f>
        <v>4.13835277777778</v>
      </c>
      <c r="S47" s="60"/>
      <c r="T47" s="38" t="n">
        <v>2079.1216</v>
      </c>
      <c r="U47" s="38" t="n">
        <v>41.2714</v>
      </c>
      <c r="V47" s="38" t="n">
        <v>43.2526</v>
      </c>
      <c r="W47" s="38" t="n">
        <v>42.9781</v>
      </c>
      <c r="X47" s="38" t="n">
        <v>14486.42</v>
      </c>
      <c r="Y47" s="38" t="n">
        <v>20.41</v>
      </c>
      <c r="Z47" s="59" t="n">
        <f aca="false">X47/3600</f>
        <v>4.02400555555556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1145.8704</v>
      </c>
      <c r="E48" s="62" t="n">
        <f aca="false">N48</f>
        <v>40.1877</v>
      </c>
      <c r="F48" s="62" t="n">
        <f aca="false">L48</f>
        <v>1145.8704</v>
      </c>
      <c r="G48" s="62" t="n">
        <f aca="false">O48</f>
        <v>39.661</v>
      </c>
      <c r="H48" s="62" t="n">
        <f aca="false">T48</f>
        <v>1135.4896</v>
      </c>
      <c r="I48" s="62" t="n">
        <f aca="false">V48</f>
        <v>40.3365</v>
      </c>
      <c r="J48" s="62" t="n">
        <f aca="false">T48</f>
        <v>1135.4896</v>
      </c>
      <c r="K48" s="62" t="n">
        <f aca="false">W48</f>
        <v>39.7509</v>
      </c>
      <c r="L48" s="38" t="n">
        <v>1145.8704</v>
      </c>
      <c r="M48" s="38" t="n">
        <v>37.6796</v>
      </c>
      <c r="N48" s="38" t="n">
        <v>40.1877</v>
      </c>
      <c r="O48" s="38" t="n">
        <v>39.661</v>
      </c>
      <c r="P48" s="38" t="n">
        <v>13451.83</v>
      </c>
      <c r="Q48" s="38" t="n">
        <v>19.14</v>
      </c>
      <c r="R48" s="51" t="n">
        <f aca="false">P48/3600</f>
        <v>3.73661944444444</v>
      </c>
      <c r="S48" s="52"/>
      <c r="T48" s="38" t="n">
        <v>1135.4896</v>
      </c>
      <c r="U48" s="38" t="n">
        <v>37.7445</v>
      </c>
      <c r="V48" s="38" t="n">
        <v>40.3365</v>
      </c>
      <c r="W48" s="38" t="n">
        <v>39.7509</v>
      </c>
      <c r="X48" s="38" t="n">
        <v>13454.18</v>
      </c>
      <c r="Y48" s="38" t="n">
        <v>19.75</v>
      </c>
      <c r="Z48" s="51" t="n">
        <f aca="false">X48/3600</f>
        <v>3.73727222222222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584.6656</v>
      </c>
      <c r="E49" s="62" t="n">
        <f aca="false">N49</f>
        <v>37.6395</v>
      </c>
      <c r="F49" s="62" t="n">
        <f aca="false">L49</f>
        <v>584.6656</v>
      </c>
      <c r="G49" s="62" t="n">
        <f aca="false">O49</f>
        <v>36.6675</v>
      </c>
      <c r="H49" s="62" t="n">
        <f aca="false">T49</f>
        <v>581.0064</v>
      </c>
      <c r="I49" s="62" t="n">
        <f aca="false">V49</f>
        <v>37.6762</v>
      </c>
      <c r="J49" s="62" t="n">
        <f aca="false">T49</f>
        <v>581.0064</v>
      </c>
      <c r="K49" s="62" t="n">
        <f aca="false">W49</f>
        <v>36.7261</v>
      </c>
      <c r="L49" s="38" t="n">
        <v>584.6656</v>
      </c>
      <c r="M49" s="38" t="n">
        <v>34.3553</v>
      </c>
      <c r="N49" s="38" t="n">
        <v>37.6395</v>
      </c>
      <c r="O49" s="38" t="n">
        <v>36.6675</v>
      </c>
      <c r="P49" s="38" t="n">
        <v>12847.63</v>
      </c>
      <c r="Q49" s="38" t="n">
        <v>18.31</v>
      </c>
      <c r="R49" s="51" t="n">
        <f aca="false">P49/3600</f>
        <v>3.56878611111111</v>
      </c>
      <c r="S49" s="52"/>
      <c r="T49" s="38" t="n">
        <v>581.0064</v>
      </c>
      <c r="U49" s="38" t="n">
        <v>34.3815</v>
      </c>
      <c r="V49" s="38" t="n">
        <v>37.6762</v>
      </c>
      <c r="W49" s="38" t="n">
        <v>36.7261</v>
      </c>
      <c r="X49" s="38" t="n">
        <v>12439.36</v>
      </c>
      <c r="Y49" s="38" t="n">
        <v>18.34</v>
      </c>
      <c r="Z49" s="51" t="n">
        <f aca="false">X49/3600</f>
        <v>3.45537777777778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280.256</v>
      </c>
      <c r="E50" s="63" t="n">
        <f aca="false">N50</f>
        <v>35.1374</v>
      </c>
      <c r="F50" s="63" t="n">
        <f aca="false">L50</f>
        <v>280.256</v>
      </c>
      <c r="G50" s="63" t="n">
        <f aca="false">O50</f>
        <v>33.7688</v>
      </c>
      <c r="H50" s="63" t="n">
        <f aca="false">T50</f>
        <v>279.664</v>
      </c>
      <c r="I50" s="63" t="n">
        <f aca="false">V50</f>
        <v>35.2495</v>
      </c>
      <c r="J50" s="63" t="n">
        <f aca="false">T50</f>
        <v>279.664</v>
      </c>
      <c r="K50" s="63" t="n">
        <f aca="false">W50</f>
        <v>33.8637</v>
      </c>
      <c r="L50" s="38" t="n">
        <v>280.256</v>
      </c>
      <c r="M50" s="38" t="n">
        <v>31.2591</v>
      </c>
      <c r="N50" s="38" t="n">
        <v>35.1374</v>
      </c>
      <c r="O50" s="38" t="n">
        <v>33.7688</v>
      </c>
      <c r="P50" s="38" t="n">
        <v>11760.57</v>
      </c>
      <c r="Q50" s="38" t="n">
        <v>17.14</v>
      </c>
      <c r="R50" s="57" t="n">
        <f aca="false">P50/3600</f>
        <v>3.266825</v>
      </c>
      <c r="S50" s="55"/>
      <c r="T50" s="38" t="n">
        <v>279.664</v>
      </c>
      <c r="U50" s="38" t="n">
        <v>31.263</v>
      </c>
      <c r="V50" s="38" t="n">
        <v>35.2495</v>
      </c>
      <c r="W50" s="38" t="n">
        <v>33.8637</v>
      </c>
      <c r="X50" s="38" t="n">
        <v>11654.27</v>
      </c>
      <c r="Y50" s="38" t="n">
        <v>17.32</v>
      </c>
      <c r="Z50" s="57" t="n">
        <f aca="false">X50/3600</f>
        <v>3.23729722222222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58" t="n">
        <f aca="false">L51</f>
        <v>2975.4952</v>
      </c>
      <c r="E51" s="58" t="n">
        <f aca="false">N51</f>
        <v>41.5247</v>
      </c>
      <c r="F51" s="58" t="n">
        <f aca="false">L51</f>
        <v>2975.4952</v>
      </c>
      <c r="G51" s="58" t="n">
        <f aca="false">O51</f>
        <v>42.3472</v>
      </c>
      <c r="H51" s="58" t="n">
        <f aca="false">T51</f>
        <v>2903.9528</v>
      </c>
      <c r="I51" s="58" t="n">
        <f aca="false">V51</f>
        <v>41.6798</v>
      </c>
      <c r="J51" s="58" t="n">
        <f aca="false">T51</f>
        <v>2903.9528</v>
      </c>
      <c r="K51" s="58" t="n">
        <f aca="false">W51</f>
        <v>42.5624</v>
      </c>
      <c r="L51" s="38" t="n">
        <v>2975.4952</v>
      </c>
      <c r="M51" s="38" t="n">
        <v>38.6971</v>
      </c>
      <c r="N51" s="38" t="n">
        <v>41.5247</v>
      </c>
      <c r="O51" s="38" t="n">
        <v>42.3472</v>
      </c>
      <c r="P51" s="38" t="n">
        <v>16919.11</v>
      </c>
      <c r="Q51" s="38" t="n">
        <v>24.86</v>
      </c>
      <c r="R51" s="59" t="n">
        <f aca="false">P51/3600</f>
        <v>4.69975277777778</v>
      </c>
      <c r="S51" s="60"/>
      <c r="T51" s="38" t="n">
        <v>2903.9528</v>
      </c>
      <c r="U51" s="38" t="n">
        <v>38.7483</v>
      </c>
      <c r="V51" s="38" t="n">
        <v>41.6798</v>
      </c>
      <c r="W51" s="38" t="n">
        <v>42.5624</v>
      </c>
      <c r="X51" s="38" t="n">
        <v>16991.5</v>
      </c>
      <c r="Y51" s="38" t="n">
        <v>26.16</v>
      </c>
      <c r="Z51" s="59" t="n">
        <f aca="false">X51/3600</f>
        <v>4.71986111111111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1150.252</v>
      </c>
      <c r="E52" s="50" t="n">
        <f aca="false">N52</f>
        <v>39.311</v>
      </c>
      <c r="F52" s="50" t="n">
        <f aca="false">L52</f>
        <v>1150.252</v>
      </c>
      <c r="G52" s="50" t="n">
        <f aca="false">O52</f>
        <v>40.042</v>
      </c>
      <c r="H52" s="50" t="n">
        <f aca="false">T52</f>
        <v>1129.8976</v>
      </c>
      <c r="I52" s="50" t="n">
        <f aca="false">V52</f>
        <v>39.5833</v>
      </c>
      <c r="J52" s="50" t="n">
        <f aca="false">T52</f>
        <v>1129.8976</v>
      </c>
      <c r="K52" s="50" t="n">
        <f aca="false">W52</f>
        <v>40.347</v>
      </c>
      <c r="L52" s="38" t="n">
        <v>1150.252</v>
      </c>
      <c r="M52" s="38" t="n">
        <v>34.5114</v>
      </c>
      <c r="N52" s="38" t="n">
        <v>39.311</v>
      </c>
      <c r="O52" s="38" t="n">
        <v>40.042</v>
      </c>
      <c r="P52" s="38" t="n">
        <v>14802.58</v>
      </c>
      <c r="Q52" s="38" t="n">
        <v>23.39</v>
      </c>
      <c r="R52" s="51" t="n">
        <f aca="false">P52/3600</f>
        <v>4.11182777777778</v>
      </c>
      <c r="S52" s="52"/>
      <c r="T52" s="38" t="n">
        <v>1129.8976</v>
      </c>
      <c r="U52" s="38" t="n">
        <v>34.5599</v>
      </c>
      <c r="V52" s="38" t="n">
        <v>39.5833</v>
      </c>
      <c r="W52" s="38" t="n">
        <v>40.347</v>
      </c>
      <c r="X52" s="38" t="n">
        <v>14566.03</v>
      </c>
      <c r="Y52" s="38" t="n">
        <v>23.31</v>
      </c>
      <c r="Z52" s="51" t="n">
        <f aca="false">X52/3600</f>
        <v>4.04611944444445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384.9096</v>
      </c>
      <c r="E53" s="50" t="n">
        <f aca="false">N53</f>
        <v>37.5005</v>
      </c>
      <c r="F53" s="50" t="n">
        <f aca="false">L53</f>
        <v>384.9096</v>
      </c>
      <c r="G53" s="50" t="n">
        <f aca="false">O53</f>
        <v>37.9113</v>
      </c>
      <c r="H53" s="50" t="n">
        <f aca="false">T53</f>
        <v>382.1568</v>
      </c>
      <c r="I53" s="50" t="n">
        <f aca="false">V53</f>
        <v>37.9547</v>
      </c>
      <c r="J53" s="50" t="n">
        <f aca="false">T53</f>
        <v>382.1568</v>
      </c>
      <c r="K53" s="50" t="n">
        <f aca="false">W53</f>
        <v>38.3563</v>
      </c>
      <c r="L53" s="38" t="n">
        <v>384.9096</v>
      </c>
      <c r="M53" s="38" t="n">
        <v>30.7105</v>
      </c>
      <c r="N53" s="38" t="n">
        <v>37.5005</v>
      </c>
      <c r="O53" s="38" t="n">
        <v>37.9113</v>
      </c>
      <c r="P53" s="38" t="n">
        <v>12549.18</v>
      </c>
      <c r="Q53" s="38" t="n">
        <v>21.86</v>
      </c>
      <c r="R53" s="51" t="n">
        <f aca="false">P53/3600</f>
        <v>3.48588333333333</v>
      </c>
      <c r="S53" s="52"/>
      <c r="T53" s="38" t="n">
        <v>382.1568</v>
      </c>
      <c r="U53" s="38" t="n">
        <v>30.7283</v>
      </c>
      <c r="V53" s="38" t="n">
        <v>37.9547</v>
      </c>
      <c r="W53" s="38" t="n">
        <v>38.3563</v>
      </c>
      <c r="X53" s="38" t="n">
        <v>12638.79</v>
      </c>
      <c r="Y53" s="38" t="n">
        <v>21.3</v>
      </c>
      <c r="Z53" s="51" t="n">
        <f aca="false">X53/3600</f>
        <v>3.510775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36.3272</v>
      </c>
      <c r="E54" s="56" t="n">
        <f aca="false">N54</f>
        <v>36.1725</v>
      </c>
      <c r="F54" s="56" t="n">
        <f aca="false">L54</f>
        <v>136.3272</v>
      </c>
      <c r="G54" s="56" t="n">
        <f aca="false">O54</f>
        <v>36.0876</v>
      </c>
      <c r="H54" s="56" t="n">
        <f aca="false">T54</f>
        <v>135.4952</v>
      </c>
      <c r="I54" s="56" t="n">
        <f aca="false">V54</f>
        <v>36.7781</v>
      </c>
      <c r="J54" s="56" t="n">
        <f aca="false">T54</f>
        <v>135.4952</v>
      </c>
      <c r="K54" s="56" t="n">
        <f aca="false">W54</f>
        <v>36.5921</v>
      </c>
      <c r="L54" s="38" t="n">
        <v>136.3272</v>
      </c>
      <c r="M54" s="38" t="n">
        <v>27.3718</v>
      </c>
      <c r="N54" s="38" t="n">
        <v>36.1725</v>
      </c>
      <c r="O54" s="38" t="n">
        <v>36.0876</v>
      </c>
      <c r="P54" s="38" t="n">
        <v>11455.8</v>
      </c>
      <c r="Q54" s="38" t="n">
        <v>19.42</v>
      </c>
      <c r="R54" s="57" t="n">
        <f aca="false">P54/3600</f>
        <v>3.18216666666667</v>
      </c>
      <c r="S54" s="55"/>
      <c r="T54" s="38" t="n">
        <v>135.4952</v>
      </c>
      <c r="U54" s="38" t="n">
        <v>27.3959</v>
      </c>
      <c r="V54" s="38" t="n">
        <v>36.7781</v>
      </c>
      <c r="W54" s="38" t="n">
        <v>36.5921</v>
      </c>
      <c r="X54" s="38" t="n">
        <v>11457.1</v>
      </c>
      <c r="Y54" s="38" t="n">
        <v>19.56</v>
      </c>
      <c r="Z54" s="57" t="n">
        <f aca="false">X54/3600</f>
        <v>3.18252777777778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2454.8304</v>
      </c>
      <c r="E55" s="61" t="n">
        <f aca="false">N55</f>
        <v>40.0368</v>
      </c>
      <c r="F55" s="61" t="n">
        <f aca="false">L55</f>
        <v>2454.8304</v>
      </c>
      <c r="G55" s="61" t="n">
        <f aca="false">O55</f>
        <v>40.532</v>
      </c>
      <c r="H55" s="61" t="n">
        <f aca="false">T55</f>
        <v>2403.8672</v>
      </c>
      <c r="I55" s="61" t="n">
        <f aca="false">V55</f>
        <v>40.1431</v>
      </c>
      <c r="J55" s="61" t="n">
        <f aca="false">T55</f>
        <v>2403.8672</v>
      </c>
      <c r="K55" s="61" t="n">
        <f aca="false">W55</f>
        <v>40.6772</v>
      </c>
      <c r="L55" s="38" t="n">
        <v>2454.8304</v>
      </c>
      <c r="M55" s="38" t="n">
        <v>38.3229</v>
      </c>
      <c r="N55" s="38" t="n">
        <v>40.0368</v>
      </c>
      <c r="O55" s="38" t="n">
        <v>40.532</v>
      </c>
      <c r="P55" s="38" t="n">
        <v>14359.71</v>
      </c>
      <c r="Q55" s="38" t="n">
        <v>19.79</v>
      </c>
      <c r="R55" s="59" t="n">
        <f aca="false">P55/3600</f>
        <v>3.98880833333333</v>
      </c>
      <c r="S55" s="60"/>
      <c r="T55" s="38" t="n">
        <v>2403.8672</v>
      </c>
      <c r="U55" s="38" t="n">
        <v>38.3573</v>
      </c>
      <c r="V55" s="38" t="n">
        <v>40.1431</v>
      </c>
      <c r="W55" s="38" t="n">
        <v>40.6772</v>
      </c>
      <c r="X55" s="38" t="n">
        <v>14397.46</v>
      </c>
      <c r="Y55" s="38" t="n">
        <v>20.46</v>
      </c>
      <c r="Z55" s="59" t="n">
        <f aca="false">X55/3600</f>
        <v>3.99929444444444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1074.8824</v>
      </c>
      <c r="E56" s="62" t="n">
        <f aca="false">N56</f>
        <v>37.053</v>
      </c>
      <c r="F56" s="62" t="n">
        <f aca="false">L56</f>
        <v>1074.8824</v>
      </c>
      <c r="G56" s="62" t="n">
        <f aca="false">O56</f>
        <v>37.4525</v>
      </c>
      <c r="H56" s="62" t="n">
        <f aca="false">T56</f>
        <v>1060.4256</v>
      </c>
      <c r="I56" s="62" t="n">
        <f aca="false">V56</f>
        <v>37.1832</v>
      </c>
      <c r="J56" s="62" t="n">
        <f aca="false">T56</f>
        <v>1060.4256</v>
      </c>
      <c r="K56" s="62" t="n">
        <f aca="false">W56</f>
        <v>37.6221</v>
      </c>
      <c r="L56" s="38" t="n">
        <v>1074.8824</v>
      </c>
      <c r="M56" s="38" t="n">
        <v>34.2147</v>
      </c>
      <c r="N56" s="38" t="n">
        <v>37.053</v>
      </c>
      <c r="O56" s="38" t="n">
        <v>37.4525</v>
      </c>
      <c r="P56" s="38" t="n">
        <v>12325.3</v>
      </c>
      <c r="Q56" s="38" t="n">
        <v>18.34</v>
      </c>
      <c r="R56" s="51" t="n">
        <f aca="false">P56/3600</f>
        <v>3.42369444444444</v>
      </c>
      <c r="S56" s="52"/>
      <c r="T56" s="38" t="n">
        <v>1060.4256</v>
      </c>
      <c r="U56" s="38" t="n">
        <v>34.2358</v>
      </c>
      <c r="V56" s="38" t="n">
        <v>37.1832</v>
      </c>
      <c r="W56" s="38" t="n">
        <v>37.6221</v>
      </c>
      <c r="X56" s="38" t="n">
        <v>12377.03</v>
      </c>
      <c r="Y56" s="38" t="n">
        <v>18.08</v>
      </c>
      <c r="Z56" s="51" t="n">
        <f aca="false">X56/3600</f>
        <v>3.43806388888889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66.1296</v>
      </c>
      <c r="E57" s="62" t="n">
        <f aca="false">N57</f>
        <v>34.4926</v>
      </c>
      <c r="F57" s="62" t="n">
        <f aca="false">L57</f>
        <v>466.1296</v>
      </c>
      <c r="G57" s="62" t="n">
        <f aca="false">O57</f>
        <v>34.8609</v>
      </c>
      <c r="H57" s="62" t="n">
        <f aca="false">T57</f>
        <v>461.8104</v>
      </c>
      <c r="I57" s="62" t="n">
        <f aca="false">V57</f>
        <v>34.6228</v>
      </c>
      <c r="J57" s="62" t="n">
        <f aca="false">T57</f>
        <v>461.8104</v>
      </c>
      <c r="K57" s="62" t="n">
        <f aca="false">W57</f>
        <v>35.062</v>
      </c>
      <c r="L57" s="38" t="n">
        <v>466.1296</v>
      </c>
      <c r="M57" s="38" t="n">
        <v>30.5563</v>
      </c>
      <c r="N57" s="38" t="n">
        <v>34.4926</v>
      </c>
      <c r="O57" s="38" t="n">
        <v>34.8609</v>
      </c>
      <c r="P57" s="38" t="n">
        <v>11023.97</v>
      </c>
      <c r="Q57" s="38" t="n">
        <v>17.37</v>
      </c>
      <c r="R57" s="51" t="n">
        <f aca="false">P57/3600</f>
        <v>3.06221388888889</v>
      </c>
      <c r="S57" s="52"/>
      <c r="T57" s="38" t="n">
        <v>461.8104</v>
      </c>
      <c r="U57" s="38" t="n">
        <v>30.5594</v>
      </c>
      <c r="V57" s="38" t="n">
        <v>34.6228</v>
      </c>
      <c r="W57" s="38" t="n">
        <v>35.062</v>
      </c>
      <c r="X57" s="38" t="n">
        <v>11196.73</v>
      </c>
      <c r="Y57" s="38" t="n">
        <v>17.3</v>
      </c>
      <c r="Z57" s="51" t="n">
        <f aca="false">X57/3600</f>
        <v>3.11020277777778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87.2912</v>
      </c>
      <c r="E58" s="63" t="n">
        <f aca="false">N58</f>
        <v>32.2714</v>
      </c>
      <c r="F58" s="63" t="n">
        <f aca="false">L58</f>
        <v>187.2912</v>
      </c>
      <c r="G58" s="63" t="n">
        <f aca="false">O58</f>
        <v>32.6773</v>
      </c>
      <c r="H58" s="63" t="n">
        <f aca="false">T58</f>
        <v>185.7008</v>
      </c>
      <c r="I58" s="63" t="n">
        <f aca="false">V58</f>
        <v>32.4336</v>
      </c>
      <c r="J58" s="63" t="n">
        <f aca="false">T58</f>
        <v>185.7008</v>
      </c>
      <c r="K58" s="63" t="n">
        <f aca="false">W58</f>
        <v>32.8755</v>
      </c>
      <c r="L58" s="38" t="n">
        <v>187.2912</v>
      </c>
      <c r="M58" s="38" t="n">
        <v>27.3884</v>
      </c>
      <c r="N58" s="38" t="n">
        <v>32.2714</v>
      </c>
      <c r="O58" s="38" t="n">
        <v>32.6773</v>
      </c>
      <c r="P58" s="38" t="n">
        <v>10121.79</v>
      </c>
      <c r="Q58" s="38" t="n">
        <v>16.18</v>
      </c>
      <c r="R58" s="57" t="n">
        <f aca="false">P58/3600</f>
        <v>2.81160833333333</v>
      </c>
      <c r="S58" s="55"/>
      <c r="T58" s="38" t="n">
        <v>185.7008</v>
      </c>
      <c r="U58" s="38" t="n">
        <v>27.3928</v>
      </c>
      <c r="V58" s="38" t="n">
        <v>32.4336</v>
      </c>
      <c r="W58" s="38" t="n">
        <v>32.8755</v>
      </c>
      <c r="X58" s="38" t="n">
        <v>10255.97</v>
      </c>
      <c r="Y58" s="38" t="n">
        <v>17.82</v>
      </c>
      <c r="Z58" s="57" t="n">
        <f aca="false">X58/3600</f>
        <v>2.84888055555556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8" t="n">
        <f aca="false">L59</f>
        <v>1660.5352</v>
      </c>
      <c r="E59" s="58" t="n">
        <f aca="false">N59</f>
        <v>41.2858</v>
      </c>
      <c r="F59" s="58" t="n">
        <f aca="false">L59</f>
        <v>1660.5352</v>
      </c>
      <c r="G59" s="58" t="n">
        <f aca="false">O59</f>
        <v>42.3303</v>
      </c>
      <c r="H59" s="58" t="n">
        <f aca="false">T59</f>
        <v>1634.3064</v>
      </c>
      <c r="I59" s="58" t="n">
        <f aca="false">V59</f>
        <v>41.3425</v>
      </c>
      <c r="J59" s="58" t="n">
        <f aca="false">T59</f>
        <v>1634.3064</v>
      </c>
      <c r="K59" s="58" t="n">
        <f aca="false">W59</f>
        <v>42.4029</v>
      </c>
      <c r="L59" s="38" t="n">
        <v>1660.5352</v>
      </c>
      <c r="M59" s="38" t="n">
        <v>40.4813</v>
      </c>
      <c r="N59" s="38" t="n">
        <v>41.2858</v>
      </c>
      <c r="O59" s="38" t="n">
        <v>42.3303</v>
      </c>
      <c r="P59" s="38" t="n">
        <v>9560.59</v>
      </c>
      <c r="Q59" s="38" t="n">
        <v>13.35</v>
      </c>
      <c r="R59" s="59" t="n">
        <f aca="false">P59/3600</f>
        <v>2.65571944444444</v>
      </c>
      <c r="S59" s="60"/>
      <c r="T59" s="38" t="n">
        <v>1634.3064</v>
      </c>
      <c r="U59" s="38" t="n">
        <v>40.5402</v>
      </c>
      <c r="V59" s="38" t="n">
        <v>41.3425</v>
      </c>
      <c r="W59" s="38" t="n">
        <v>42.4029</v>
      </c>
      <c r="X59" s="38" t="n">
        <v>9770.14</v>
      </c>
      <c r="Y59" s="38" t="n">
        <v>13.64</v>
      </c>
      <c r="Z59" s="59" t="n">
        <f aca="false">X59/3600</f>
        <v>2.71392777777778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852.852</v>
      </c>
      <c r="E60" s="50" t="n">
        <f aca="false">N60</f>
        <v>38.3036</v>
      </c>
      <c r="F60" s="50" t="n">
        <f aca="false">L60</f>
        <v>852.852</v>
      </c>
      <c r="G60" s="50" t="n">
        <f aca="false">O60</f>
        <v>39.4184</v>
      </c>
      <c r="H60" s="50" t="n">
        <f aca="false">T60</f>
        <v>844.3032</v>
      </c>
      <c r="I60" s="50" t="n">
        <f aca="false">V60</f>
        <v>38.3754</v>
      </c>
      <c r="J60" s="50" t="n">
        <f aca="false">T60</f>
        <v>844.3032</v>
      </c>
      <c r="K60" s="50" t="n">
        <f aca="false">W60</f>
        <v>39.4825</v>
      </c>
      <c r="L60" s="38" t="n">
        <v>852.852</v>
      </c>
      <c r="M60" s="38" t="n">
        <v>36.614</v>
      </c>
      <c r="N60" s="38" t="n">
        <v>38.3036</v>
      </c>
      <c r="O60" s="38" t="n">
        <v>39.4184</v>
      </c>
      <c r="P60" s="38" t="n">
        <v>9430.69</v>
      </c>
      <c r="Q60" s="38" t="n">
        <v>13.67</v>
      </c>
      <c r="R60" s="51" t="n">
        <f aca="false">P60/3600</f>
        <v>2.61963611111111</v>
      </c>
      <c r="S60" s="52"/>
      <c r="T60" s="38" t="n">
        <v>844.3032</v>
      </c>
      <c r="U60" s="38" t="n">
        <v>36.6552</v>
      </c>
      <c r="V60" s="38" t="n">
        <v>38.3754</v>
      </c>
      <c r="W60" s="38" t="n">
        <v>39.4825</v>
      </c>
      <c r="X60" s="38" t="n">
        <v>8704.36</v>
      </c>
      <c r="Y60" s="38" t="n">
        <v>12.52</v>
      </c>
      <c r="Z60" s="51" t="n">
        <f aca="false">X60/3600</f>
        <v>2.41787777777778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410.9064</v>
      </c>
      <c r="E61" s="50" t="n">
        <f aca="false">N61</f>
        <v>35.5609</v>
      </c>
      <c r="F61" s="50" t="n">
        <f aca="false">L61</f>
        <v>410.9064</v>
      </c>
      <c r="G61" s="50" t="n">
        <f aca="false">O61</f>
        <v>36.5248</v>
      </c>
      <c r="H61" s="50" t="n">
        <f aca="false">T61</f>
        <v>409.6592</v>
      </c>
      <c r="I61" s="50" t="n">
        <f aca="false">V61</f>
        <v>35.6263</v>
      </c>
      <c r="J61" s="50" t="n">
        <f aca="false">T61</f>
        <v>409.6592</v>
      </c>
      <c r="K61" s="50" t="n">
        <f aca="false">W61</f>
        <v>36.6518</v>
      </c>
      <c r="L61" s="38" t="n">
        <v>410.9064</v>
      </c>
      <c r="M61" s="38" t="n">
        <v>32.9542</v>
      </c>
      <c r="N61" s="38" t="n">
        <v>35.5609</v>
      </c>
      <c r="O61" s="38" t="n">
        <v>36.5248</v>
      </c>
      <c r="P61" s="38" t="n">
        <v>7985.59</v>
      </c>
      <c r="Q61" s="38" t="n">
        <v>12.43</v>
      </c>
      <c r="R61" s="51" t="n">
        <f aca="false">P61/3600</f>
        <v>2.21821944444444</v>
      </c>
      <c r="S61" s="52"/>
      <c r="T61" s="38" t="n">
        <v>409.6592</v>
      </c>
      <c r="U61" s="38" t="n">
        <v>32.9755</v>
      </c>
      <c r="V61" s="38" t="n">
        <v>35.6263</v>
      </c>
      <c r="W61" s="38" t="n">
        <v>36.6518</v>
      </c>
      <c r="X61" s="38" t="n">
        <v>7154.7</v>
      </c>
      <c r="Y61" s="38" t="n">
        <v>10.55</v>
      </c>
      <c r="Z61" s="51" t="n">
        <f aca="false">X61/3600</f>
        <v>1.98741666666667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85.1584</v>
      </c>
      <c r="E62" s="64" t="n">
        <f aca="false">N62</f>
        <v>32.9676</v>
      </c>
      <c r="F62" s="64" t="n">
        <f aca="false">L62</f>
        <v>185.1584</v>
      </c>
      <c r="G62" s="64" t="n">
        <f aca="false">O62</f>
        <v>33.7912</v>
      </c>
      <c r="H62" s="64" t="n">
        <f aca="false">T62</f>
        <v>184.7128</v>
      </c>
      <c r="I62" s="64" t="n">
        <f aca="false">V62</f>
        <v>32.964</v>
      </c>
      <c r="J62" s="64" t="n">
        <f aca="false">T62</f>
        <v>184.7128</v>
      </c>
      <c r="K62" s="64" t="n">
        <f aca="false">W62</f>
        <v>33.838</v>
      </c>
      <c r="L62" s="38" t="n">
        <v>185.1584</v>
      </c>
      <c r="M62" s="38" t="n">
        <v>29.931</v>
      </c>
      <c r="N62" s="38" t="n">
        <v>32.9676</v>
      </c>
      <c r="O62" s="38" t="n">
        <v>33.7912</v>
      </c>
      <c r="P62" s="38" t="n">
        <v>7379.86</v>
      </c>
      <c r="Q62" s="38" t="n">
        <v>10.73</v>
      </c>
      <c r="R62" s="57" t="n">
        <f aca="false">P62/3600</f>
        <v>2.04996111111111</v>
      </c>
      <c r="S62" s="55"/>
      <c r="T62" s="38" t="n">
        <v>184.7128</v>
      </c>
      <c r="U62" s="38" t="n">
        <v>29.9348</v>
      </c>
      <c r="V62" s="38" t="n">
        <v>32.964</v>
      </c>
      <c r="W62" s="38" t="n">
        <v>33.838</v>
      </c>
      <c r="X62" s="38" t="n">
        <v>7617.78</v>
      </c>
      <c r="Y62" s="38" t="n">
        <v>11.2</v>
      </c>
      <c r="Z62" s="57" t="n">
        <f aca="false">X62/3600</f>
        <v>2.11605</v>
      </c>
      <c r="AA62" s="55"/>
      <c r="AB62" s="55"/>
      <c r="AC62" s="55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1" t="n">
        <f aca="false">L63</f>
        <v>2658.0024</v>
      </c>
      <c r="E63" s="61" t="n">
        <f aca="false">N63</f>
        <v>46.3417</v>
      </c>
      <c r="F63" s="61" t="n">
        <f aca="false">L63</f>
        <v>2658.0024</v>
      </c>
      <c r="G63" s="61" t="n">
        <f aca="false">O63</f>
        <v>47.2536</v>
      </c>
      <c r="H63" s="61" t="n">
        <f aca="false">T63</f>
        <v>2494.7</v>
      </c>
      <c r="I63" s="61" t="n">
        <f aca="false">V63</f>
        <v>46.5419</v>
      </c>
      <c r="J63" s="61" t="n">
        <f aca="false">T63</f>
        <v>2494.7</v>
      </c>
      <c r="K63" s="61" t="n">
        <f aca="false">W63</f>
        <v>47.4295</v>
      </c>
      <c r="L63" s="38" t="n">
        <v>2658.0024</v>
      </c>
      <c r="M63" s="38" t="n">
        <v>43.2454</v>
      </c>
      <c r="N63" s="38" t="n">
        <v>46.3417</v>
      </c>
      <c r="O63" s="38" t="n">
        <v>47.2536</v>
      </c>
      <c r="P63" s="38" t="n">
        <v>119954</v>
      </c>
      <c r="Q63" s="38" t="n">
        <v>141.03</v>
      </c>
      <c r="R63" s="59" t="n">
        <f aca="false">P63/3600</f>
        <v>33.3205555555556</v>
      </c>
      <c r="S63" s="60"/>
      <c r="T63" s="38" t="n">
        <v>2494.7</v>
      </c>
      <c r="U63" s="38" t="n">
        <v>43.4632</v>
      </c>
      <c r="V63" s="38" t="n">
        <v>46.5419</v>
      </c>
      <c r="W63" s="38" t="n">
        <v>47.4295</v>
      </c>
      <c r="X63" s="38" t="n">
        <v>103627.34</v>
      </c>
      <c r="Y63" s="38" t="n">
        <v>116.41</v>
      </c>
      <c r="Z63" s="59" t="n">
        <f aca="false">X63/3600</f>
        <v>28.7853722222222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59</v>
      </c>
      <c r="B64" s="54" t="s">
        <v>68</v>
      </c>
      <c r="C64" s="54" t="n">
        <v>27</v>
      </c>
      <c r="D64" s="62" t="n">
        <f aca="false">L64</f>
        <v>930.9424</v>
      </c>
      <c r="E64" s="62" t="n">
        <f aca="false">N64</f>
        <v>44.7714</v>
      </c>
      <c r="F64" s="62" t="n">
        <f aca="false">L64</f>
        <v>930.9424</v>
      </c>
      <c r="G64" s="62" t="n">
        <f aca="false">O64</f>
        <v>45.4399</v>
      </c>
      <c r="H64" s="62" t="n">
        <f aca="false">T64</f>
        <v>881.3584</v>
      </c>
      <c r="I64" s="62" t="n">
        <f aca="false">V64</f>
        <v>45.0784</v>
      </c>
      <c r="J64" s="62" t="n">
        <f aca="false">T64</f>
        <v>881.3584</v>
      </c>
      <c r="K64" s="62" t="n">
        <f aca="false">W64</f>
        <v>45.7681</v>
      </c>
      <c r="L64" s="38" t="n">
        <v>930.9424</v>
      </c>
      <c r="M64" s="38" t="n">
        <v>40.8684</v>
      </c>
      <c r="N64" s="38" t="n">
        <v>44.7714</v>
      </c>
      <c r="O64" s="38" t="n">
        <v>45.4399</v>
      </c>
      <c r="P64" s="38" t="n">
        <v>111370.55</v>
      </c>
      <c r="Q64" s="38" t="n">
        <v>129.42</v>
      </c>
      <c r="R64" s="51" t="n">
        <f aca="false">P64/3600</f>
        <v>30.9362638888889</v>
      </c>
      <c r="S64" s="52"/>
      <c r="T64" s="38" t="n">
        <v>881.3584</v>
      </c>
      <c r="U64" s="38" t="n">
        <v>41.1282</v>
      </c>
      <c r="V64" s="38" t="n">
        <v>45.0784</v>
      </c>
      <c r="W64" s="38" t="n">
        <v>45.7681</v>
      </c>
      <c r="X64" s="38" t="n">
        <v>108477.72</v>
      </c>
      <c r="Y64" s="38" t="n">
        <v>124.09</v>
      </c>
      <c r="Z64" s="51" t="n">
        <f aca="false">X64/3600</f>
        <v>30.1327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31.4816</v>
      </c>
      <c r="E65" s="62" t="n">
        <f aca="false">N65</f>
        <v>43.1686</v>
      </c>
      <c r="F65" s="62" t="n">
        <f aca="false">L65</f>
        <v>431.4816</v>
      </c>
      <c r="G65" s="62" t="n">
        <f aca="false">O65</f>
        <v>43.5274</v>
      </c>
      <c r="H65" s="62" t="n">
        <f aca="false">T65</f>
        <v>418.2384</v>
      </c>
      <c r="I65" s="62" t="n">
        <f aca="false">V65</f>
        <v>43.5096</v>
      </c>
      <c r="J65" s="62" t="n">
        <f aca="false">T65</f>
        <v>418.2384</v>
      </c>
      <c r="K65" s="62" t="n">
        <f aca="false">W65</f>
        <v>43.822</v>
      </c>
      <c r="L65" s="38" t="n">
        <v>431.4816</v>
      </c>
      <c r="M65" s="38" t="n">
        <v>38.3356</v>
      </c>
      <c r="N65" s="38" t="n">
        <v>43.1686</v>
      </c>
      <c r="O65" s="38" t="n">
        <v>43.5274</v>
      </c>
      <c r="P65" s="38" t="n">
        <v>114669.18</v>
      </c>
      <c r="Q65" s="38" t="n">
        <v>123.92</v>
      </c>
      <c r="R65" s="51" t="n">
        <f aca="false">P65/3600</f>
        <v>31.85255</v>
      </c>
      <c r="S65" s="52"/>
      <c r="T65" s="38" t="n">
        <v>418.2384</v>
      </c>
      <c r="U65" s="38" t="n">
        <v>38.5171</v>
      </c>
      <c r="V65" s="38" t="n">
        <v>43.5096</v>
      </c>
      <c r="W65" s="38" t="n">
        <v>43.822</v>
      </c>
      <c r="X65" s="38" t="n">
        <v>99083.12</v>
      </c>
      <c r="Y65" s="38" t="n">
        <v>109.81</v>
      </c>
      <c r="Z65" s="51" t="n">
        <f aca="false">X65/3600</f>
        <v>27.5230888888889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19.9016</v>
      </c>
      <c r="E66" s="63" t="n">
        <f aca="false">N66</f>
        <v>41.5636</v>
      </c>
      <c r="F66" s="63" t="n">
        <f aca="false">L66</f>
        <v>219.9016</v>
      </c>
      <c r="G66" s="63" t="n">
        <f aca="false">O66</f>
        <v>41.423</v>
      </c>
      <c r="H66" s="63" t="n">
        <f aca="false">T66</f>
        <v>215.8992</v>
      </c>
      <c r="I66" s="63" t="n">
        <f aca="false">V66</f>
        <v>41.8934</v>
      </c>
      <c r="J66" s="63" t="n">
        <f aca="false">T66</f>
        <v>215.8992</v>
      </c>
      <c r="K66" s="63" t="n">
        <f aca="false">W66</f>
        <v>41.8036</v>
      </c>
      <c r="L66" s="38" t="n">
        <v>219.9016</v>
      </c>
      <c r="M66" s="38" t="n">
        <v>35.6638</v>
      </c>
      <c r="N66" s="38" t="n">
        <v>41.5636</v>
      </c>
      <c r="O66" s="38" t="n">
        <v>41.423</v>
      </c>
      <c r="P66" s="38" t="n">
        <v>105996.42</v>
      </c>
      <c r="Q66" s="38" t="n">
        <v>107.33</v>
      </c>
      <c r="R66" s="57" t="n">
        <f aca="false">P66/3600</f>
        <v>29.44345</v>
      </c>
      <c r="S66" s="55"/>
      <c r="T66" s="38" t="n">
        <v>215.8992</v>
      </c>
      <c r="U66" s="38" t="n">
        <v>35.7609</v>
      </c>
      <c r="V66" s="38" t="n">
        <v>41.8934</v>
      </c>
      <c r="W66" s="38" t="n">
        <v>41.8036</v>
      </c>
      <c r="X66" s="38" t="n">
        <v>104050.08</v>
      </c>
      <c r="Y66" s="38" t="n">
        <v>107.2</v>
      </c>
      <c r="Z66" s="57" t="n">
        <f aca="false">X66/3600</f>
        <v>28.9028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8" t="n">
        <f aca="false">L67</f>
        <v>3709.9488</v>
      </c>
      <c r="E67" s="58" t="n">
        <f aca="false">N67</f>
        <v>47.8419</v>
      </c>
      <c r="F67" s="58" t="n">
        <f aca="false">L67</f>
        <v>3709.9488</v>
      </c>
      <c r="G67" s="58" t="n">
        <f aca="false">O67</f>
        <v>47.2229</v>
      </c>
      <c r="H67" s="58" t="n">
        <f aca="false">T67</f>
        <v>3546.7752</v>
      </c>
      <c r="I67" s="58" t="n">
        <f aca="false">V67</f>
        <v>47.9775</v>
      </c>
      <c r="J67" s="58" t="n">
        <f aca="false">T67</f>
        <v>3546.7752</v>
      </c>
      <c r="K67" s="58" t="n">
        <f aca="false">W67</f>
        <v>47.4389</v>
      </c>
      <c r="L67" s="38" t="n">
        <v>3709.9488</v>
      </c>
      <c r="M67" s="38" t="n">
        <v>43.2331</v>
      </c>
      <c r="N67" s="38" t="n">
        <v>47.8419</v>
      </c>
      <c r="O67" s="38" t="n">
        <v>47.2229</v>
      </c>
      <c r="P67" s="38" t="n">
        <v>122493.19</v>
      </c>
      <c r="Q67" s="38" t="n">
        <v>131.76</v>
      </c>
      <c r="R67" s="59" t="n">
        <f aca="false">P67/3600</f>
        <v>34.0258861111111</v>
      </c>
      <c r="S67" s="60"/>
      <c r="T67" s="38" t="n">
        <v>3546.7752</v>
      </c>
      <c r="U67" s="38" t="n">
        <v>43.4484</v>
      </c>
      <c r="V67" s="38" t="n">
        <v>47.9775</v>
      </c>
      <c r="W67" s="38" t="n">
        <v>47.4389</v>
      </c>
      <c r="X67" s="38" t="n">
        <v>106675.65</v>
      </c>
      <c r="Y67" s="38" t="n">
        <v>118.07</v>
      </c>
      <c r="Z67" s="59" t="n">
        <f aca="false">X67/3600</f>
        <v>29.632125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0</v>
      </c>
      <c r="C68" s="54" t="n">
        <v>27</v>
      </c>
      <c r="D68" s="50" t="n">
        <f aca="false">L68</f>
        <v>1171.364</v>
      </c>
      <c r="E68" s="50" t="n">
        <f aca="false">N68</f>
        <v>46.2568</v>
      </c>
      <c r="F68" s="50" t="n">
        <f aca="false">L68</f>
        <v>1171.364</v>
      </c>
      <c r="G68" s="50" t="n">
        <f aca="false">O68</f>
        <v>45.2208</v>
      </c>
      <c r="H68" s="50" t="n">
        <f aca="false">T68</f>
        <v>1143.464</v>
      </c>
      <c r="I68" s="50" t="n">
        <f aca="false">V68</f>
        <v>46.6178</v>
      </c>
      <c r="J68" s="50" t="n">
        <f aca="false">T68</f>
        <v>1143.464</v>
      </c>
      <c r="K68" s="50" t="n">
        <f aca="false">W68</f>
        <v>45.5234</v>
      </c>
      <c r="L68" s="38" t="n">
        <v>1171.364</v>
      </c>
      <c r="M68" s="38" t="n">
        <v>40.6645</v>
      </c>
      <c r="N68" s="38" t="n">
        <v>46.2568</v>
      </c>
      <c r="O68" s="38" t="n">
        <v>45.2208</v>
      </c>
      <c r="P68" s="38" t="n">
        <v>112815.56</v>
      </c>
      <c r="Q68" s="38" t="n">
        <v>122.18</v>
      </c>
      <c r="R68" s="51" t="n">
        <f aca="false">P68/3600</f>
        <v>31.3376555555556</v>
      </c>
      <c r="S68" s="52"/>
      <c r="T68" s="38" t="n">
        <v>1143.464</v>
      </c>
      <c r="U68" s="38" t="n">
        <v>40.9833</v>
      </c>
      <c r="V68" s="38" t="n">
        <v>46.6178</v>
      </c>
      <c r="W68" s="38" t="n">
        <v>45.5234</v>
      </c>
      <c r="X68" s="38" t="n">
        <v>110990.87</v>
      </c>
      <c r="Y68" s="38" t="n">
        <v>124.98</v>
      </c>
      <c r="Z68" s="51" t="n">
        <f aca="false">X68/3600</f>
        <v>30.8307972222222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508.3688</v>
      </c>
      <c r="E69" s="50" t="n">
        <f aca="false">N69</f>
        <v>44.9718</v>
      </c>
      <c r="F69" s="50" t="n">
        <f aca="false">L69</f>
        <v>508.3688</v>
      </c>
      <c r="G69" s="50" t="n">
        <f aca="false">O69</f>
        <v>43.2471</v>
      </c>
      <c r="H69" s="50" t="n">
        <f aca="false">T69</f>
        <v>501.868</v>
      </c>
      <c r="I69" s="50" t="n">
        <f aca="false">V69</f>
        <v>45.1852</v>
      </c>
      <c r="J69" s="50" t="n">
        <f aca="false">T69</f>
        <v>501.868</v>
      </c>
      <c r="K69" s="50" t="n">
        <f aca="false">W69</f>
        <v>43.4225</v>
      </c>
      <c r="L69" s="38" t="n">
        <v>508.3688</v>
      </c>
      <c r="M69" s="38" t="n">
        <v>37.9595</v>
      </c>
      <c r="N69" s="38" t="n">
        <v>44.9718</v>
      </c>
      <c r="O69" s="38" t="n">
        <v>43.2471</v>
      </c>
      <c r="P69" s="38" t="n">
        <v>106953.9</v>
      </c>
      <c r="Q69" s="38" t="n">
        <v>118.15</v>
      </c>
      <c r="R69" s="51" t="n">
        <f aca="false">P69/3600</f>
        <v>29.7094166666667</v>
      </c>
      <c r="S69" s="52"/>
      <c r="T69" s="38" t="n">
        <v>501.868</v>
      </c>
      <c r="U69" s="38" t="n">
        <v>38.2037</v>
      </c>
      <c r="V69" s="38" t="n">
        <v>45.1852</v>
      </c>
      <c r="W69" s="38" t="n">
        <v>43.4225</v>
      </c>
      <c r="X69" s="38" t="n">
        <v>113474.63</v>
      </c>
      <c r="Y69" s="38" t="n">
        <v>154.03</v>
      </c>
      <c r="Z69" s="51" t="n">
        <f aca="false">X69/3600</f>
        <v>31.5207305555556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256.3792</v>
      </c>
      <c r="E70" s="56" t="n">
        <f aca="false">N70</f>
        <v>43.4439</v>
      </c>
      <c r="F70" s="56" t="n">
        <f aca="false">L70</f>
        <v>256.3792</v>
      </c>
      <c r="G70" s="56" t="n">
        <f aca="false">O70</f>
        <v>41.5898</v>
      </c>
      <c r="H70" s="56" t="n">
        <f aca="false">T70</f>
        <v>254.6568</v>
      </c>
      <c r="I70" s="56" t="n">
        <f aca="false">V70</f>
        <v>43.7974</v>
      </c>
      <c r="J70" s="56" t="n">
        <f aca="false">T70</f>
        <v>254.6568</v>
      </c>
      <c r="K70" s="56" t="n">
        <f aca="false">W70</f>
        <v>41.659</v>
      </c>
      <c r="L70" s="38" t="n">
        <v>256.3792</v>
      </c>
      <c r="M70" s="38" t="n">
        <v>35.0165</v>
      </c>
      <c r="N70" s="38" t="n">
        <v>43.4439</v>
      </c>
      <c r="O70" s="38" t="n">
        <v>41.5898</v>
      </c>
      <c r="P70" s="38" t="n">
        <v>105233.1</v>
      </c>
      <c r="Q70" s="38" t="n">
        <v>112.56</v>
      </c>
      <c r="R70" s="57" t="n">
        <f aca="false">P70/3600</f>
        <v>29.2314166666667</v>
      </c>
      <c r="S70" s="55"/>
      <c r="T70" s="38" t="n">
        <v>254.6568</v>
      </c>
      <c r="U70" s="38" t="n">
        <v>35.1605</v>
      </c>
      <c r="V70" s="38" t="n">
        <v>43.7974</v>
      </c>
      <c r="W70" s="38" t="n">
        <v>41.659</v>
      </c>
      <c r="X70" s="38" t="n">
        <v>104981.29</v>
      </c>
      <c r="Y70" s="38" t="n">
        <v>115.61</v>
      </c>
      <c r="Z70" s="57" t="n">
        <f aca="false">X70/3600</f>
        <v>29.1614694444444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1</v>
      </c>
      <c r="C71" s="49" t="n">
        <v>22</v>
      </c>
      <c r="D71" s="58" t="n">
        <f aca="false">L71</f>
        <v>3229.1088</v>
      </c>
      <c r="E71" s="58" t="n">
        <f aca="false">N71</f>
        <v>47.6445</v>
      </c>
      <c r="F71" s="58" t="n">
        <f aca="false">L71</f>
        <v>3229.1088</v>
      </c>
      <c r="G71" s="58" t="n">
        <f aca="false">O71</f>
        <v>47.8197</v>
      </c>
      <c r="H71" s="58" t="n">
        <f aca="false">T71</f>
        <v>3082.4224</v>
      </c>
      <c r="I71" s="58" t="n">
        <f aca="false">V71</f>
        <v>47.7975</v>
      </c>
      <c r="J71" s="58" t="n">
        <f aca="false">T71</f>
        <v>3082.4224</v>
      </c>
      <c r="K71" s="58" t="n">
        <f aca="false">W71</f>
        <v>47.9174</v>
      </c>
      <c r="L71" s="38" t="n">
        <v>3229.1088</v>
      </c>
      <c r="M71" s="38" t="n">
        <v>43.0875</v>
      </c>
      <c r="N71" s="38" t="n">
        <v>47.6445</v>
      </c>
      <c r="O71" s="38" t="n">
        <v>47.8197</v>
      </c>
      <c r="P71" s="38" t="n">
        <v>120986.04</v>
      </c>
      <c r="Q71" s="38" t="n">
        <v>127.74</v>
      </c>
      <c r="R71" s="59" t="n">
        <f aca="false">P71/3600</f>
        <v>33.6072333333333</v>
      </c>
      <c r="S71" s="60"/>
      <c r="T71" s="38" t="n">
        <v>3082.4224</v>
      </c>
      <c r="U71" s="38" t="n">
        <v>43.3018</v>
      </c>
      <c r="V71" s="38" t="n">
        <v>47.7975</v>
      </c>
      <c r="W71" s="38" t="n">
        <v>47.9174</v>
      </c>
      <c r="X71" s="38" t="n">
        <v>119191.92</v>
      </c>
      <c r="Y71" s="38" t="n">
        <v>126.71</v>
      </c>
      <c r="Z71" s="59" t="n">
        <f aca="false">X71/3600</f>
        <v>33.1088666666667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2</v>
      </c>
      <c r="C72" s="54" t="n">
        <v>27</v>
      </c>
      <c r="D72" s="50" t="n">
        <f aca="false">L72</f>
        <v>925.14</v>
      </c>
      <c r="E72" s="50" t="n">
        <f aca="false">N72</f>
        <v>45.6958</v>
      </c>
      <c r="F72" s="50" t="n">
        <f aca="false">L72</f>
        <v>925.14</v>
      </c>
      <c r="G72" s="50" t="n">
        <f aca="false">O72</f>
        <v>45.736</v>
      </c>
      <c r="H72" s="50" t="n">
        <f aca="false">T72</f>
        <v>878.4344</v>
      </c>
      <c r="I72" s="50" t="n">
        <f aca="false">V72</f>
        <v>45.9972</v>
      </c>
      <c r="J72" s="50" t="n">
        <f aca="false">T72</f>
        <v>878.4344</v>
      </c>
      <c r="K72" s="50" t="n">
        <f aca="false">W72</f>
        <v>45.9959</v>
      </c>
      <c r="L72" s="38" t="n">
        <v>925.14</v>
      </c>
      <c r="M72" s="38" t="n">
        <v>40.4335</v>
      </c>
      <c r="N72" s="38" t="n">
        <v>45.6958</v>
      </c>
      <c r="O72" s="38" t="n">
        <v>45.736</v>
      </c>
      <c r="P72" s="38" t="n">
        <v>112033.25</v>
      </c>
      <c r="Q72" s="38" t="n">
        <v>124.64</v>
      </c>
      <c r="R72" s="51" t="n">
        <f aca="false">P72/3600</f>
        <v>31.1203472222222</v>
      </c>
      <c r="S72" s="52"/>
      <c r="T72" s="38" t="n">
        <v>878.4344</v>
      </c>
      <c r="U72" s="38" t="n">
        <v>40.7216</v>
      </c>
      <c r="V72" s="38" t="n">
        <v>45.9972</v>
      </c>
      <c r="W72" s="38" t="n">
        <v>45.9959</v>
      </c>
      <c r="X72" s="38" t="n">
        <v>111496.41</v>
      </c>
      <c r="Y72" s="38" t="n">
        <v>122.89</v>
      </c>
      <c r="Z72" s="51" t="n">
        <f aca="false">X72/3600</f>
        <v>30.971225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400.1744</v>
      </c>
      <c r="E73" s="50" t="n">
        <f aca="false">N73</f>
        <v>43.8298</v>
      </c>
      <c r="F73" s="50" t="n">
        <f aca="false">L73</f>
        <v>400.1744</v>
      </c>
      <c r="G73" s="50" t="n">
        <f aca="false">O73</f>
        <v>43.6286</v>
      </c>
      <c r="H73" s="50" t="n">
        <f aca="false">T73</f>
        <v>388.868</v>
      </c>
      <c r="I73" s="50" t="n">
        <f aca="false">V73</f>
        <v>44.0511</v>
      </c>
      <c r="J73" s="50" t="n">
        <f aca="false">T73</f>
        <v>388.868</v>
      </c>
      <c r="K73" s="50" t="n">
        <f aca="false">W73</f>
        <v>43.909</v>
      </c>
      <c r="L73" s="38" t="n">
        <v>400.1744</v>
      </c>
      <c r="M73" s="38" t="n">
        <v>37.822</v>
      </c>
      <c r="N73" s="38" t="n">
        <v>43.8298</v>
      </c>
      <c r="O73" s="38" t="n">
        <v>43.6286</v>
      </c>
      <c r="P73" s="38" t="n">
        <v>107829.93</v>
      </c>
      <c r="Q73" s="38" t="n">
        <v>117.56</v>
      </c>
      <c r="R73" s="51" t="n">
        <f aca="false">P73/3600</f>
        <v>29.9527583333333</v>
      </c>
      <c r="S73" s="52"/>
      <c r="T73" s="38" t="n">
        <v>388.868</v>
      </c>
      <c r="U73" s="38" t="n">
        <v>38.0568</v>
      </c>
      <c r="V73" s="38" t="n">
        <v>44.0511</v>
      </c>
      <c r="W73" s="38" t="n">
        <v>43.909</v>
      </c>
      <c r="X73" s="38" t="n">
        <v>110432.54</v>
      </c>
      <c r="Y73" s="38" t="n">
        <v>117.57</v>
      </c>
      <c r="Z73" s="51" t="n">
        <f aca="false">X73/3600</f>
        <v>30.6757055555556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201.6008</v>
      </c>
      <c r="E74" s="64" t="n">
        <f aca="false">N74</f>
        <v>41.8315</v>
      </c>
      <c r="F74" s="64" t="n">
        <f aca="false">L74</f>
        <v>201.6008</v>
      </c>
      <c r="G74" s="64" t="n">
        <f aca="false">O74</f>
        <v>41.3465</v>
      </c>
      <c r="H74" s="64" t="n">
        <f aca="false">T74</f>
        <v>198.6504</v>
      </c>
      <c r="I74" s="64" t="n">
        <f aca="false">V74</f>
        <v>42.0253</v>
      </c>
      <c r="J74" s="64" t="n">
        <f aca="false">T74</f>
        <v>198.6504</v>
      </c>
      <c r="K74" s="64" t="n">
        <f aca="false">W74</f>
        <v>41.6907</v>
      </c>
      <c r="L74" s="38" t="n">
        <v>201.6008</v>
      </c>
      <c r="M74" s="38" t="n">
        <v>35.2371</v>
      </c>
      <c r="N74" s="38" t="n">
        <v>41.8315</v>
      </c>
      <c r="O74" s="38" t="n">
        <v>41.3465</v>
      </c>
      <c r="P74" s="38" t="n">
        <v>105532.71</v>
      </c>
      <c r="Q74" s="38" t="n">
        <v>110.96</v>
      </c>
      <c r="R74" s="57" t="n">
        <f aca="false">P74/3600</f>
        <v>29.3146416666667</v>
      </c>
      <c r="S74" s="55"/>
      <c r="T74" s="38" t="n">
        <v>198.6504</v>
      </c>
      <c r="U74" s="38" t="n">
        <v>35.309</v>
      </c>
      <c r="V74" s="38" t="n">
        <v>42.0253</v>
      </c>
      <c r="W74" s="38" t="n">
        <v>41.6907</v>
      </c>
      <c r="X74" s="38" t="n">
        <v>106271.62</v>
      </c>
      <c r="Y74" s="38" t="n">
        <v>112.84</v>
      </c>
      <c r="Z74" s="57" t="n">
        <f aca="false">X74/3600</f>
        <v>29.5198944444444</v>
      </c>
      <c r="AA74" s="55"/>
      <c r="AB74" s="55"/>
      <c r="AC74" s="55"/>
    </row>
    <row r="75" customFormat="false" ht="11.25" hidden="false" customHeight="false" outlineLevel="0" collapsed="false">
      <c r="A75" s="96"/>
      <c r="B75" s="96" t="s">
        <v>5</v>
      </c>
      <c r="C75" s="96"/>
      <c r="D75" s="102"/>
      <c r="E75" s="98"/>
      <c r="F75" s="98"/>
      <c r="G75" s="99"/>
      <c r="H75" s="99"/>
      <c r="I75" s="99"/>
      <c r="J75" s="99"/>
      <c r="K75" s="99"/>
      <c r="R75" s="96"/>
      <c r="S75" s="100"/>
      <c r="T75" s="96"/>
      <c r="U75" s="96"/>
      <c r="V75" s="96"/>
      <c r="W75" s="96"/>
      <c r="X75" s="96"/>
      <c r="Y75" s="96"/>
      <c r="Z75" s="96"/>
      <c r="AA75" s="101"/>
      <c r="AB75" s="101"/>
      <c r="AC75" s="101"/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11,AA15,AA19,AA23,AA27,AA31,AA35,AA39,AA43,AA47,AA55,AA51,AA59,AA63,AA67,AA71)</f>
        <v>#VALUE!</v>
      </c>
      <c r="AB80" s="78" t="e">
        <f aca="false">AVERAGE(AB11,AB15,AB19,AB23,AB27,AB31,AB35,AB39,AB43,AB47,AB55,AB51,AB59,AB63,AB67,AB71)</f>
        <v>#VALUE!</v>
      </c>
      <c r="AC80" s="78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69"/>
      <c r="Q81" s="69" t="n">
        <f aca="false">GEOMEAN(Q11:Q74)</f>
        <v>73.3287998166574</v>
      </c>
      <c r="R81" s="69" t="n">
        <f aca="false">GEOMEAN(R11:R74)</f>
        <v>17.3824381302515</v>
      </c>
      <c r="X81" s="69"/>
      <c r="Y81" s="69" t="n">
        <f aca="false">GEOMEAN(Y11:Y74)</f>
        <v>70.3845889590191</v>
      </c>
      <c r="Z81" s="69" t="n">
        <f aca="false">GEOMEAN(Z11:Z74)</f>
        <v>16.8578910791856</v>
      </c>
    </row>
    <row r="82" customFormat="false" ht="11.25" hidden="false" customHeight="false" outlineLevel="0" collapsed="false">
      <c r="B82" s="38" t="s">
        <v>74</v>
      </c>
      <c r="X82" s="79"/>
      <c r="Y82" s="79" t="n">
        <f aca="false">Y81/Q81</f>
        <v>0.959849187972533</v>
      </c>
      <c r="Z82" s="79" t="n">
        <f aca="false">Z81/R81</f>
        <v>0.969823160184129</v>
      </c>
    </row>
    <row r="83" customFormat="false" ht="11.25" hidden="false" customHeight="false" outlineLevel="0" collapsed="false">
      <c r="B83" s="38" t="s">
        <v>75</v>
      </c>
      <c r="P83" s="68"/>
      <c r="Q83" s="68" t="n">
        <f aca="false">SUM(Q11:Q74)/3600</f>
        <v>2.08652222222222</v>
      </c>
      <c r="R83" s="68" t="n">
        <f aca="false">SUM(R11:R74)</f>
        <v>1867.80530277778</v>
      </c>
      <c r="X83" s="68"/>
      <c r="Y83" s="68" t="n">
        <f aca="false">SUM(Y11:Y74)/3600</f>
        <v>1.91350833333333</v>
      </c>
      <c r="Z83" s="68" t="n">
        <f aca="false">SUM(Z11:Z74)</f>
        <v>1789.181441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0" t="s">
        <v>5</v>
      </c>
      <c r="B3" s="80" t="s">
        <v>33</v>
      </c>
      <c r="C3" s="80" t="n">
        <v>22</v>
      </c>
      <c r="D3" s="93" t="n">
        <f aca="false">L3</f>
        <v>0</v>
      </c>
      <c r="E3" s="93" t="n">
        <f aca="false">N3</f>
        <v>0</v>
      </c>
      <c r="F3" s="93" t="n">
        <f aca="false">L3</f>
        <v>0</v>
      </c>
      <c r="G3" s="93" t="n">
        <f aca="false">O3</f>
        <v>0</v>
      </c>
      <c r="H3" s="93" t="n">
        <f aca="false">T3</f>
        <v>0</v>
      </c>
      <c r="I3" s="93" t="n">
        <f aca="false">V3</f>
        <v>0</v>
      </c>
      <c r="J3" s="93" t="n">
        <f aca="false">T3</f>
        <v>0</v>
      </c>
      <c r="K3" s="93" t="n">
        <f aca="false">W3</f>
        <v>0</v>
      </c>
      <c r="L3" s="87"/>
      <c r="M3" s="87"/>
      <c r="N3" s="87"/>
      <c r="O3" s="87"/>
      <c r="P3" s="87"/>
      <c r="Q3" s="100"/>
      <c r="R3" s="100"/>
      <c r="S3" s="88"/>
      <c r="T3" s="87"/>
      <c r="U3" s="87"/>
      <c r="V3" s="87"/>
      <c r="W3" s="87"/>
      <c r="X3" s="87"/>
      <c r="Y3" s="100"/>
      <c r="Z3" s="100"/>
      <c r="AA3" s="84"/>
      <c r="AB3" s="84"/>
      <c r="AC3" s="84"/>
    </row>
    <row r="4" customFormat="false" ht="11.25" hidden="false" customHeight="false" outlineLevel="0" collapsed="false">
      <c r="A4" s="85" t="s">
        <v>34</v>
      </c>
      <c r="B4" s="85" t="s">
        <v>35</v>
      </c>
      <c r="C4" s="85" t="n">
        <v>27</v>
      </c>
      <c r="D4" s="93" t="n">
        <f aca="false">L4</f>
        <v>0</v>
      </c>
      <c r="E4" s="93" t="n">
        <f aca="false">N4</f>
        <v>0</v>
      </c>
      <c r="F4" s="93" t="n">
        <f aca="false">L4</f>
        <v>0</v>
      </c>
      <c r="G4" s="93" t="n">
        <f aca="false">O4</f>
        <v>0</v>
      </c>
      <c r="H4" s="93" t="n">
        <f aca="false">T4</f>
        <v>0</v>
      </c>
      <c r="I4" s="93" t="n">
        <f aca="false">V4</f>
        <v>0</v>
      </c>
      <c r="J4" s="93" t="n">
        <f aca="false">T4</f>
        <v>0</v>
      </c>
      <c r="K4" s="93" t="n">
        <f aca="false">W4</f>
        <v>0</v>
      </c>
      <c r="L4" s="87"/>
      <c r="M4" s="87"/>
      <c r="N4" s="87"/>
      <c r="O4" s="87"/>
      <c r="P4" s="87"/>
      <c r="Q4" s="100"/>
      <c r="R4" s="100"/>
      <c r="S4" s="88"/>
      <c r="T4" s="87"/>
      <c r="U4" s="87"/>
      <c r="V4" s="87"/>
      <c r="W4" s="87"/>
      <c r="X4" s="87"/>
      <c r="Y4" s="100"/>
      <c r="Z4" s="100"/>
      <c r="AA4" s="88"/>
      <c r="AB4" s="88"/>
      <c r="AC4" s="88"/>
    </row>
    <row r="5" customFormat="false" ht="11.25" hidden="false" customHeight="false" outlineLevel="0" collapsed="false">
      <c r="A5" s="85"/>
      <c r="B5" s="85"/>
      <c r="C5" s="85" t="n">
        <v>32</v>
      </c>
      <c r="D5" s="93" t="n">
        <f aca="false">L5</f>
        <v>0</v>
      </c>
      <c r="E5" s="93" t="n">
        <f aca="false">N5</f>
        <v>0</v>
      </c>
      <c r="F5" s="93" t="n">
        <f aca="false">L5</f>
        <v>0</v>
      </c>
      <c r="G5" s="93" t="n">
        <f aca="false">O5</f>
        <v>0</v>
      </c>
      <c r="H5" s="93" t="n">
        <f aca="false">T5</f>
        <v>0</v>
      </c>
      <c r="I5" s="93" t="n">
        <f aca="false">V5</f>
        <v>0</v>
      </c>
      <c r="J5" s="93" t="n">
        <f aca="false">T5</f>
        <v>0</v>
      </c>
      <c r="K5" s="93" t="n">
        <f aca="false">W5</f>
        <v>0</v>
      </c>
      <c r="L5" s="87"/>
      <c r="M5" s="87"/>
      <c r="N5" s="87"/>
      <c r="O5" s="87"/>
      <c r="P5" s="87"/>
      <c r="Q5" s="100"/>
      <c r="R5" s="100"/>
      <c r="S5" s="88"/>
      <c r="T5" s="87"/>
      <c r="U5" s="87"/>
      <c r="V5" s="87"/>
      <c r="W5" s="87"/>
      <c r="X5" s="87"/>
      <c r="Y5" s="100"/>
      <c r="Z5" s="100"/>
      <c r="AA5" s="88"/>
      <c r="AB5" s="88"/>
      <c r="AC5" s="88"/>
    </row>
    <row r="6" customFormat="false" ht="12" hidden="false" customHeight="false" outlineLevel="0" collapsed="false">
      <c r="A6" s="85"/>
      <c r="B6" s="89"/>
      <c r="C6" s="89" t="n">
        <v>37</v>
      </c>
      <c r="D6" s="94" t="n">
        <f aca="false">L6</f>
        <v>0</v>
      </c>
      <c r="E6" s="94" t="n">
        <f aca="false">N6</f>
        <v>0</v>
      </c>
      <c r="F6" s="94" t="n">
        <f aca="false">L6</f>
        <v>0</v>
      </c>
      <c r="G6" s="94" t="n">
        <f aca="false">O6</f>
        <v>0</v>
      </c>
      <c r="H6" s="94" t="n">
        <f aca="false">T6</f>
        <v>0</v>
      </c>
      <c r="I6" s="94" t="n">
        <f aca="false">V6</f>
        <v>0</v>
      </c>
      <c r="J6" s="94" t="n">
        <f aca="false">T6</f>
        <v>0</v>
      </c>
      <c r="K6" s="94" t="n">
        <f aca="false">W6</f>
        <v>0</v>
      </c>
      <c r="L6" s="91"/>
      <c r="M6" s="91"/>
      <c r="N6" s="91"/>
      <c r="O6" s="91"/>
      <c r="P6" s="91"/>
      <c r="Q6" s="91"/>
      <c r="R6" s="91"/>
      <c r="S6" s="89"/>
      <c r="T6" s="91"/>
      <c r="U6" s="91"/>
      <c r="V6" s="91"/>
      <c r="W6" s="91"/>
      <c r="X6" s="91"/>
      <c r="Y6" s="91"/>
      <c r="Z6" s="91"/>
      <c r="AA6" s="89"/>
      <c r="AB6" s="89"/>
      <c r="AC6" s="89"/>
    </row>
    <row r="7" customFormat="false" ht="11.25" hidden="false" customHeight="false" outlineLevel="0" collapsed="false">
      <c r="A7" s="85"/>
      <c r="B7" s="85" t="s">
        <v>36</v>
      </c>
      <c r="C7" s="80" t="n">
        <v>22</v>
      </c>
      <c r="D7" s="93" t="n">
        <f aca="false">L7</f>
        <v>0</v>
      </c>
      <c r="E7" s="93" t="n">
        <f aca="false">N7</f>
        <v>0</v>
      </c>
      <c r="F7" s="93" t="n">
        <f aca="false">L7</f>
        <v>0</v>
      </c>
      <c r="G7" s="93" t="n">
        <f aca="false">O7</f>
        <v>0</v>
      </c>
      <c r="H7" s="93" t="n">
        <f aca="false">T7</f>
        <v>0</v>
      </c>
      <c r="I7" s="93" t="n">
        <f aca="false">V7</f>
        <v>0</v>
      </c>
      <c r="J7" s="93" t="n">
        <f aca="false">T7</f>
        <v>0</v>
      </c>
      <c r="K7" s="93" t="n">
        <f aca="false">W7</f>
        <v>0</v>
      </c>
      <c r="L7" s="87"/>
      <c r="M7" s="87"/>
      <c r="N7" s="87"/>
      <c r="O7" s="87"/>
      <c r="P7" s="87"/>
      <c r="Q7" s="100"/>
      <c r="R7" s="100"/>
      <c r="S7" s="88"/>
      <c r="T7" s="82"/>
      <c r="U7" s="82"/>
      <c r="V7" s="82"/>
      <c r="W7" s="82"/>
      <c r="X7" s="87"/>
      <c r="Y7" s="100"/>
      <c r="Z7" s="100"/>
      <c r="AA7" s="84"/>
      <c r="AB7" s="84"/>
      <c r="AC7" s="84"/>
    </row>
    <row r="8" customFormat="false" ht="11.25" hidden="false" customHeight="false" outlineLevel="0" collapsed="false">
      <c r="A8" s="85"/>
      <c r="B8" s="85" t="s">
        <v>37</v>
      </c>
      <c r="C8" s="85" t="n">
        <v>27</v>
      </c>
      <c r="D8" s="93" t="n">
        <f aca="false">L8</f>
        <v>0</v>
      </c>
      <c r="E8" s="93" t="n">
        <f aca="false">N8</f>
        <v>0</v>
      </c>
      <c r="F8" s="93" t="n">
        <f aca="false">L8</f>
        <v>0</v>
      </c>
      <c r="G8" s="93" t="n">
        <f aca="false">O8</f>
        <v>0</v>
      </c>
      <c r="H8" s="93" t="n">
        <f aca="false">T8</f>
        <v>0</v>
      </c>
      <c r="I8" s="93" t="n">
        <f aca="false">V8</f>
        <v>0</v>
      </c>
      <c r="J8" s="93" t="n">
        <f aca="false">T8</f>
        <v>0</v>
      </c>
      <c r="K8" s="93" t="n">
        <f aca="false">W8</f>
        <v>0</v>
      </c>
      <c r="L8" s="87"/>
      <c r="M8" s="87"/>
      <c r="N8" s="87"/>
      <c r="O8" s="87"/>
      <c r="P8" s="87"/>
      <c r="Q8" s="100"/>
      <c r="R8" s="100"/>
      <c r="S8" s="88"/>
      <c r="T8" s="87"/>
      <c r="U8" s="87"/>
      <c r="V8" s="87"/>
      <c r="W8" s="87"/>
      <c r="X8" s="87"/>
      <c r="Y8" s="100"/>
      <c r="Z8" s="100"/>
      <c r="AA8" s="88"/>
      <c r="AB8" s="88"/>
      <c r="AC8" s="88"/>
    </row>
    <row r="9" customFormat="false" ht="11.25" hidden="false" customHeight="false" outlineLevel="0" collapsed="false">
      <c r="A9" s="85"/>
      <c r="B9" s="85"/>
      <c r="C9" s="85" t="n">
        <v>32</v>
      </c>
      <c r="D9" s="93" t="n">
        <f aca="false">L9</f>
        <v>0</v>
      </c>
      <c r="E9" s="93" t="n">
        <f aca="false">N9</f>
        <v>0</v>
      </c>
      <c r="F9" s="93" t="n">
        <f aca="false">L9</f>
        <v>0</v>
      </c>
      <c r="G9" s="93" t="n">
        <f aca="false">O9</f>
        <v>0</v>
      </c>
      <c r="H9" s="93" t="n">
        <f aca="false">T9</f>
        <v>0</v>
      </c>
      <c r="I9" s="93" t="n">
        <f aca="false">V9</f>
        <v>0</v>
      </c>
      <c r="J9" s="93" t="n">
        <f aca="false">T9</f>
        <v>0</v>
      </c>
      <c r="K9" s="93" t="n">
        <f aca="false">W9</f>
        <v>0</v>
      </c>
      <c r="L9" s="87"/>
      <c r="M9" s="87"/>
      <c r="N9" s="87"/>
      <c r="O9" s="87"/>
      <c r="P9" s="87"/>
      <c r="Q9" s="100"/>
      <c r="R9" s="100"/>
      <c r="S9" s="88"/>
      <c r="T9" s="87"/>
      <c r="U9" s="87"/>
      <c r="V9" s="87"/>
      <c r="W9" s="87"/>
      <c r="X9" s="87"/>
      <c r="Y9" s="100"/>
      <c r="Z9" s="100"/>
      <c r="AA9" s="88"/>
      <c r="AB9" s="88"/>
      <c r="AC9" s="88"/>
    </row>
    <row r="10" customFormat="false" ht="12" hidden="false" customHeight="false" outlineLevel="0" collapsed="false">
      <c r="A10" s="89"/>
      <c r="B10" s="89"/>
      <c r="C10" s="89" t="n">
        <v>37</v>
      </c>
      <c r="D10" s="94" t="n">
        <f aca="false">L10</f>
        <v>0</v>
      </c>
      <c r="E10" s="94" t="n">
        <f aca="false">N10</f>
        <v>0</v>
      </c>
      <c r="F10" s="94" t="n">
        <f aca="false">L10</f>
        <v>0</v>
      </c>
      <c r="G10" s="94" t="n">
        <f aca="false">O10</f>
        <v>0</v>
      </c>
      <c r="H10" s="94" t="n">
        <f aca="false">T10</f>
        <v>0</v>
      </c>
      <c r="I10" s="94" t="n">
        <f aca="false">V10</f>
        <v>0</v>
      </c>
      <c r="J10" s="94" t="n">
        <f aca="false">T10</f>
        <v>0</v>
      </c>
      <c r="K10" s="94" t="n">
        <f aca="false">W10</f>
        <v>0</v>
      </c>
      <c r="L10" s="91"/>
      <c r="M10" s="91"/>
      <c r="N10" s="91"/>
      <c r="O10" s="91"/>
      <c r="P10" s="91"/>
      <c r="Q10" s="91"/>
      <c r="R10" s="91"/>
      <c r="S10" s="89"/>
      <c r="T10" s="91"/>
      <c r="U10" s="91"/>
      <c r="V10" s="91"/>
      <c r="W10" s="91"/>
      <c r="X10" s="91"/>
      <c r="Y10" s="91"/>
      <c r="Z10" s="91"/>
      <c r="AA10" s="89"/>
      <c r="AB10" s="89"/>
      <c r="AC10" s="89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780.8344</v>
      </c>
      <c r="E11" s="50" t="n">
        <f aca="false">N11</f>
        <v>43.0859</v>
      </c>
      <c r="F11" s="50" t="n">
        <f aca="false">L11</f>
        <v>6780.8344</v>
      </c>
      <c r="G11" s="50" t="n">
        <f aca="false">O11</f>
        <v>44.4115</v>
      </c>
      <c r="H11" s="50" t="n">
        <f aca="false">T11</f>
        <v>6369.1304</v>
      </c>
      <c r="I11" s="50" t="n">
        <f aca="false">V11</f>
        <v>43.2231</v>
      </c>
      <c r="J11" s="50" t="n">
        <f aca="false">T11</f>
        <v>6369.1304</v>
      </c>
      <c r="K11" s="50" t="n">
        <f aca="false">W11</f>
        <v>44.5266</v>
      </c>
      <c r="L11" s="38" t="n">
        <v>6780.8344</v>
      </c>
      <c r="M11" s="38" t="n">
        <v>41.553</v>
      </c>
      <c r="N11" s="38" t="n">
        <v>43.0859</v>
      </c>
      <c r="O11" s="38" t="n">
        <v>44.4115</v>
      </c>
      <c r="P11" s="38" t="n">
        <v>59081.49</v>
      </c>
      <c r="Q11" s="38" t="n">
        <v>95.49</v>
      </c>
      <c r="R11" s="51" t="n">
        <f aca="false">P11/3600</f>
        <v>16.411525</v>
      </c>
      <c r="S11" s="52"/>
      <c r="T11" s="38" t="n">
        <v>6369.1304</v>
      </c>
      <c r="U11" s="38" t="n">
        <v>41.693</v>
      </c>
      <c r="V11" s="38" t="n">
        <v>43.2231</v>
      </c>
      <c r="W11" s="38" t="n">
        <v>44.5266</v>
      </c>
      <c r="X11" s="38" t="n">
        <v>59925.53</v>
      </c>
      <c r="Y11" s="38" t="n">
        <v>96.66</v>
      </c>
      <c r="Z11" s="51" t="n">
        <f aca="false">X11/3600</f>
        <v>16.6459805555556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3329.8976</v>
      </c>
      <c r="E12" s="50" t="n">
        <f aca="false">N12</f>
        <v>41.3359</v>
      </c>
      <c r="F12" s="50" t="n">
        <f aca="false">L12</f>
        <v>3329.8976</v>
      </c>
      <c r="G12" s="50" t="n">
        <f aca="false">O12</f>
        <v>42.4162</v>
      </c>
      <c r="H12" s="50" t="n">
        <f aca="false">T12</f>
        <v>3242.616</v>
      </c>
      <c r="I12" s="50" t="n">
        <f aca="false">V12</f>
        <v>41.577</v>
      </c>
      <c r="J12" s="50" t="n">
        <f aca="false">T12</f>
        <v>3242.616</v>
      </c>
      <c r="K12" s="50" t="n">
        <f aca="false">W12</f>
        <v>42.6537</v>
      </c>
      <c r="L12" s="38" t="n">
        <v>3329.8976</v>
      </c>
      <c r="M12" s="38" t="n">
        <v>39.6925</v>
      </c>
      <c r="N12" s="38" t="n">
        <v>41.3359</v>
      </c>
      <c r="O12" s="38" t="n">
        <v>42.4162</v>
      </c>
      <c r="P12" s="38" t="n">
        <v>55530.83</v>
      </c>
      <c r="Q12" s="38" t="n">
        <v>90.23</v>
      </c>
      <c r="R12" s="51" t="n">
        <f aca="false">P12/3600</f>
        <v>15.4252305555556</v>
      </c>
      <c r="S12" s="52"/>
      <c r="T12" s="38" t="n">
        <v>3242.616</v>
      </c>
      <c r="U12" s="38" t="n">
        <v>39.8513</v>
      </c>
      <c r="V12" s="38" t="n">
        <v>41.577</v>
      </c>
      <c r="W12" s="38" t="n">
        <v>42.6537</v>
      </c>
      <c r="X12" s="38" t="n">
        <v>55680.55</v>
      </c>
      <c r="Y12" s="38" t="n">
        <v>93.3</v>
      </c>
      <c r="Z12" s="51" t="n">
        <f aca="false">X12/3600</f>
        <v>15.4668194444444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729.4992</v>
      </c>
      <c r="E13" s="50" t="n">
        <f aca="false">N13</f>
        <v>39.905</v>
      </c>
      <c r="F13" s="50" t="n">
        <f aca="false">L13</f>
        <v>1729.4992</v>
      </c>
      <c r="G13" s="50" t="n">
        <f aca="false">O13</f>
        <v>41.1092</v>
      </c>
      <c r="H13" s="50" t="n">
        <f aca="false">T13</f>
        <v>1705.2192</v>
      </c>
      <c r="I13" s="50" t="n">
        <f aca="false">V13</f>
        <v>40.0798</v>
      </c>
      <c r="J13" s="50" t="n">
        <f aca="false">T13</f>
        <v>1705.2192</v>
      </c>
      <c r="K13" s="50" t="n">
        <f aca="false">W13</f>
        <v>41.2473</v>
      </c>
      <c r="L13" s="38" t="n">
        <v>1729.4992</v>
      </c>
      <c r="M13" s="38" t="n">
        <v>37.4417</v>
      </c>
      <c r="N13" s="38" t="n">
        <v>39.905</v>
      </c>
      <c r="O13" s="38" t="n">
        <v>41.1092</v>
      </c>
      <c r="P13" s="38" t="n">
        <v>52752.76</v>
      </c>
      <c r="Q13" s="38" t="n">
        <v>90.28</v>
      </c>
      <c r="R13" s="51" t="n">
        <f aca="false">P13/3600</f>
        <v>14.6535444444444</v>
      </c>
      <c r="S13" s="52"/>
      <c r="T13" s="38" t="n">
        <v>1705.2192</v>
      </c>
      <c r="U13" s="38" t="n">
        <v>37.5588</v>
      </c>
      <c r="V13" s="38" t="n">
        <v>40.0798</v>
      </c>
      <c r="W13" s="38" t="n">
        <v>41.2473</v>
      </c>
      <c r="X13" s="38" t="n">
        <v>52338.59</v>
      </c>
      <c r="Y13" s="38" t="n">
        <v>92.76</v>
      </c>
      <c r="Z13" s="51" t="n">
        <f aca="false">X13/3600</f>
        <v>14.5384972222222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879.828</v>
      </c>
      <c r="E14" s="56" t="n">
        <f aca="false">N14</f>
        <v>38.5991</v>
      </c>
      <c r="F14" s="56" t="n">
        <f aca="false">L14</f>
        <v>879.828</v>
      </c>
      <c r="G14" s="56" t="n">
        <f aca="false">O14</f>
        <v>40.0548</v>
      </c>
      <c r="H14" s="56" t="n">
        <f aca="false">T14</f>
        <v>873.6856</v>
      </c>
      <c r="I14" s="56" t="n">
        <f aca="false">V14</f>
        <v>38.7321</v>
      </c>
      <c r="J14" s="56" t="n">
        <f aca="false">T14</f>
        <v>873.6856</v>
      </c>
      <c r="K14" s="56" t="n">
        <f aca="false">W14</f>
        <v>40.1973</v>
      </c>
      <c r="L14" s="38" t="n">
        <v>879.828</v>
      </c>
      <c r="M14" s="38" t="n">
        <v>34.8727</v>
      </c>
      <c r="N14" s="38" t="n">
        <v>38.5991</v>
      </c>
      <c r="O14" s="38" t="n">
        <v>40.0548</v>
      </c>
      <c r="P14" s="38" t="n">
        <v>50358.51</v>
      </c>
      <c r="Q14" s="38" t="n">
        <v>87.18</v>
      </c>
      <c r="R14" s="57" t="n">
        <f aca="false">P14/3600</f>
        <v>13.988475</v>
      </c>
      <c r="S14" s="55"/>
      <c r="T14" s="38" t="n">
        <v>873.6856</v>
      </c>
      <c r="U14" s="38" t="n">
        <v>34.9436</v>
      </c>
      <c r="V14" s="38" t="n">
        <v>38.7321</v>
      </c>
      <c r="W14" s="38" t="n">
        <v>40.1973</v>
      </c>
      <c r="X14" s="38" t="n">
        <v>51874.44</v>
      </c>
      <c r="Y14" s="38" t="n">
        <v>91.25</v>
      </c>
      <c r="Z14" s="57" t="n">
        <f aca="false">X14/3600</f>
        <v>14.4095666666667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58" t="n">
        <f aca="false">L15</f>
        <v>11264.9312</v>
      </c>
      <c r="E15" s="58" t="n">
        <f aca="false">N15</f>
        <v>41.6646</v>
      </c>
      <c r="F15" s="58" t="n">
        <f aca="false">L15</f>
        <v>11264.9312</v>
      </c>
      <c r="G15" s="58" t="n">
        <f aca="false">O15</f>
        <v>42.496</v>
      </c>
      <c r="H15" s="58" t="n">
        <f aca="false">T15</f>
        <v>10982.5264</v>
      </c>
      <c r="I15" s="58" t="n">
        <f aca="false">V15</f>
        <v>41.7369</v>
      </c>
      <c r="J15" s="58" t="n">
        <f aca="false">T15</f>
        <v>10982.5264</v>
      </c>
      <c r="K15" s="58" t="n">
        <f aca="false">W15</f>
        <v>42.5768</v>
      </c>
      <c r="L15" s="38" t="n">
        <v>11264.9312</v>
      </c>
      <c r="M15" s="38" t="n">
        <v>39.7803</v>
      </c>
      <c r="N15" s="38" t="n">
        <v>41.6646</v>
      </c>
      <c r="O15" s="38" t="n">
        <v>42.496</v>
      </c>
      <c r="P15" s="38" t="n">
        <v>54837.9</v>
      </c>
      <c r="Q15" s="38" t="n">
        <v>98.5</v>
      </c>
      <c r="R15" s="59" t="n">
        <f aca="false">P15/3600</f>
        <v>15.23275</v>
      </c>
      <c r="S15" s="60"/>
      <c r="T15" s="38" t="n">
        <v>10982.5264</v>
      </c>
      <c r="U15" s="38" t="n">
        <v>39.7961</v>
      </c>
      <c r="V15" s="38" t="n">
        <v>41.7369</v>
      </c>
      <c r="W15" s="38" t="n">
        <v>42.5768</v>
      </c>
      <c r="X15" s="38" t="n">
        <v>54579.73</v>
      </c>
      <c r="Y15" s="38" t="n">
        <v>99.07</v>
      </c>
      <c r="Z15" s="59" t="n">
        <f aca="false">X15/3600</f>
        <v>15.1610361111111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4682.888</v>
      </c>
      <c r="E16" s="50" t="n">
        <f aca="false">N16</f>
        <v>39.2884</v>
      </c>
      <c r="F16" s="50" t="n">
        <f aca="false">L16</f>
        <v>4682.888</v>
      </c>
      <c r="G16" s="50" t="n">
        <f aca="false">O16</f>
        <v>40.2857</v>
      </c>
      <c r="H16" s="50" t="n">
        <f aca="false">T16</f>
        <v>4602.5208</v>
      </c>
      <c r="I16" s="50" t="n">
        <f aca="false">V16</f>
        <v>39.4165</v>
      </c>
      <c r="J16" s="50" t="n">
        <f aca="false">T16</f>
        <v>4602.5208</v>
      </c>
      <c r="K16" s="50" t="n">
        <f aca="false">W16</f>
        <v>40.4492</v>
      </c>
      <c r="L16" s="38" t="n">
        <v>4682.888</v>
      </c>
      <c r="M16" s="38" t="n">
        <v>36.7582</v>
      </c>
      <c r="N16" s="38" t="n">
        <v>39.2884</v>
      </c>
      <c r="O16" s="38" t="n">
        <v>40.2857</v>
      </c>
      <c r="P16" s="38" t="n">
        <v>49825.59</v>
      </c>
      <c r="Q16" s="38" t="n">
        <v>92.32</v>
      </c>
      <c r="R16" s="51" t="n">
        <f aca="false">P16/3600</f>
        <v>13.8404416666667</v>
      </c>
      <c r="S16" s="52"/>
      <c r="T16" s="38" t="n">
        <v>4602.5208</v>
      </c>
      <c r="U16" s="38" t="n">
        <v>36.7896</v>
      </c>
      <c r="V16" s="38" t="n">
        <v>39.4165</v>
      </c>
      <c r="W16" s="38" t="n">
        <v>40.4492</v>
      </c>
      <c r="X16" s="38" t="n">
        <v>50308.11</v>
      </c>
      <c r="Y16" s="38" t="n">
        <v>96.28</v>
      </c>
      <c r="Z16" s="51" t="n">
        <f aca="false">X16/3600</f>
        <v>13.974475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979.2712</v>
      </c>
      <c r="E17" s="50" t="n">
        <f aca="false">N17</f>
        <v>37.3583</v>
      </c>
      <c r="F17" s="50" t="n">
        <f aca="false">L17</f>
        <v>1979.2712</v>
      </c>
      <c r="G17" s="50" t="n">
        <f aca="false">O17</f>
        <v>38.9352</v>
      </c>
      <c r="H17" s="50" t="n">
        <f aca="false">T17</f>
        <v>1962.188</v>
      </c>
      <c r="I17" s="50" t="n">
        <f aca="false">V17</f>
        <v>37.4687</v>
      </c>
      <c r="J17" s="50" t="n">
        <f aca="false">T17</f>
        <v>1962.188</v>
      </c>
      <c r="K17" s="50" t="n">
        <f aca="false">W17</f>
        <v>39.0688</v>
      </c>
      <c r="L17" s="38" t="n">
        <v>1979.2712</v>
      </c>
      <c r="M17" s="38" t="n">
        <v>33.8876</v>
      </c>
      <c r="N17" s="38" t="n">
        <v>37.3583</v>
      </c>
      <c r="O17" s="38" t="n">
        <v>38.9352</v>
      </c>
      <c r="P17" s="38" t="n">
        <v>46783.84</v>
      </c>
      <c r="Q17" s="38" t="n">
        <v>90.19</v>
      </c>
      <c r="R17" s="51" t="n">
        <f aca="false">P17/3600</f>
        <v>12.9955111111111</v>
      </c>
      <c r="S17" s="52"/>
      <c r="T17" s="38" t="n">
        <v>1962.188</v>
      </c>
      <c r="U17" s="38" t="n">
        <v>33.9089</v>
      </c>
      <c r="V17" s="38" t="n">
        <v>37.4687</v>
      </c>
      <c r="W17" s="38" t="n">
        <v>39.0688</v>
      </c>
      <c r="X17" s="38" t="n">
        <v>46751.42</v>
      </c>
      <c r="Y17" s="38" t="n">
        <v>96.14</v>
      </c>
      <c r="Z17" s="51" t="n">
        <f aca="false">X17/3600</f>
        <v>12.9865055555556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852.6536</v>
      </c>
      <c r="E18" s="56" t="n">
        <f aca="false">N18</f>
        <v>35.8574</v>
      </c>
      <c r="F18" s="56" t="n">
        <f aca="false">L18</f>
        <v>852.6536</v>
      </c>
      <c r="G18" s="56" t="n">
        <f aca="false">O18</f>
        <v>38.0254</v>
      </c>
      <c r="H18" s="56" t="n">
        <f aca="false">T18</f>
        <v>846.8392</v>
      </c>
      <c r="I18" s="56" t="n">
        <f aca="false">V18</f>
        <v>35.9505</v>
      </c>
      <c r="J18" s="56" t="n">
        <f aca="false">T18</f>
        <v>846.8392</v>
      </c>
      <c r="K18" s="56" t="n">
        <f aca="false">W18</f>
        <v>38.1651</v>
      </c>
      <c r="L18" s="38" t="n">
        <v>852.6536</v>
      </c>
      <c r="M18" s="38" t="n">
        <v>31.2483</v>
      </c>
      <c r="N18" s="38" t="n">
        <v>35.8574</v>
      </c>
      <c r="O18" s="38" t="n">
        <v>38.0254</v>
      </c>
      <c r="P18" s="38" t="n">
        <v>39367.06</v>
      </c>
      <c r="Q18" s="38" t="n">
        <v>77.64</v>
      </c>
      <c r="R18" s="57" t="n">
        <f aca="false">P18/3600</f>
        <v>10.9352944444444</v>
      </c>
      <c r="S18" s="55"/>
      <c r="T18" s="38" t="n">
        <v>846.8392</v>
      </c>
      <c r="U18" s="38" t="n">
        <v>31.2813</v>
      </c>
      <c r="V18" s="38" t="n">
        <v>35.9505</v>
      </c>
      <c r="W18" s="38" t="n">
        <v>38.1651</v>
      </c>
      <c r="X18" s="38" t="n">
        <v>44533.2</v>
      </c>
      <c r="Y18" s="38" t="n">
        <v>89.95</v>
      </c>
      <c r="Z18" s="57" t="n">
        <f aca="false">X18/3600</f>
        <v>12.3703333333333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58" t="n">
        <f aca="false">L19</f>
        <v>27161.568</v>
      </c>
      <c r="E19" s="58" t="n">
        <f aca="false">N19</f>
        <v>40.2023</v>
      </c>
      <c r="F19" s="58" t="n">
        <f aca="false">L19</f>
        <v>27161.568</v>
      </c>
      <c r="G19" s="58" t="n">
        <f aca="false">O19</f>
        <v>42.9561</v>
      </c>
      <c r="H19" s="58" t="n">
        <f aca="false">T19</f>
        <v>25773.6048</v>
      </c>
      <c r="I19" s="58" t="n">
        <f aca="false">V19</f>
        <v>40.2142</v>
      </c>
      <c r="J19" s="58" t="n">
        <f aca="false">T19</f>
        <v>25773.6048</v>
      </c>
      <c r="K19" s="58" t="n">
        <f aca="false">W19</f>
        <v>42.9726</v>
      </c>
      <c r="L19" s="38" t="n">
        <v>27161.568</v>
      </c>
      <c r="M19" s="38" t="n">
        <v>38.7522</v>
      </c>
      <c r="N19" s="38" t="n">
        <v>40.2023</v>
      </c>
      <c r="O19" s="38" t="n">
        <v>42.9561</v>
      </c>
      <c r="P19" s="38" t="n">
        <v>118379.99</v>
      </c>
      <c r="Q19" s="38" t="n">
        <v>202.52</v>
      </c>
      <c r="R19" s="59" t="n">
        <f aca="false">P19/3600</f>
        <v>32.8833305555556</v>
      </c>
      <c r="S19" s="60"/>
      <c r="T19" s="38" t="n">
        <v>25773.6048</v>
      </c>
      <c r="U19" s="38" t="n">
        <v>38.7627</v>
      </c>
      <c r="V19" s="38" t="n">
        <v>40.2142</v>
      </c>
      <c r="W19" s="38" t="n">
        <v>42.9726</v>
      </c>
      <c r="X19" s="38" t="n">
        <v>104982.92</v>
      </c>
      <c r="Y19" s="38" t="n">
        <v>188.49</v>
      </c>
      <c r="Z19" s="59" t="n">
        <f aca="false">X19/3600</f>
        <v>29.1619222222222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8851.444</v>
      </c>
      <c r="E20" s="50" t="n">
        <f aca="false">N20</f>
        <v>38.6062</v>
      </c>
      <c r="F20" s="50" t="n">
        <f aca="false">L20</f>
        <v>8851.444</v>
      </c>
      <c r="G20" s="50" t="n">
        <f aca="false">O20</f>
        <v>40.7485</v>
      </c>
      <c r="H20" s="50" t="n">
        <f aca="false">T20</f>
        <v>8637.7488</v>
      </c>
      <c r="I20" s="50" t="n">
        <f aca="false">V20</f>
        <v>38.6837</v>
      </c>
      <c r="J20" s="50" t="n">
        <f aca="false">T20</f>
        <v>8637.7488</v>
      </c>
      <c r="K20" s="50" t="n">
        <f aca="false">W20</f>
        <v>40.8488</v>
      </c>
      <c r="L20" s="38" t="n">
        <v>8851.444</v>
      </c>
      <c r="M20" s="38" t="n">
        <v>36.5862</v>
      </c>
      <c r="N20" s="38" t="n">
        <v>38.6062</v>
      </c>
      <c r="O20" s="38" t="n">
        <v>40.7485</v>
      </c>
      <c r="P20" s="38" t="n">
        <v>105490.64</v>
      </c>
      <c r="Q20" s="38" t="n">
        <v>187.86</v>
      </c>
      <c r="R20" s="51" t="n">
        <f aca="false">P20/3600</f>
        <v>29.3029555555556</v>
      </c>
      <c r="S20" s="52"/>
      <c r="T20" s="38" t="n">
        <v>8637.7488</v>
      </c>
      <c r="U20" s="38" t="n">
        <v>36.6454</v>
      </c>
      <c r="V20" s="38" t="n">
        <v>38.6837</v>
      </c>
      <c r="W20" s="38" t="n">
        <v>40.8488</v>
      </c>
      <c r="X20" s="38" t="n">
        <v>110607.19</v>
      </c>
      <c r="Y20" s="38" t="n">
        <v>194.77</v>
      </c>
      <c r="Z20" s="51" t="n">
        <f aca="false">X20/3600</f>
        <v>30.7242194444444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4129.2168</v>
      </c>
      <c r="E21" s="50" t="n">
        <f aca="false">N21</f>
        <v>37.4215</v>
      </c>
      <c r="F21" s="50" t="n">
        <f aca="false">L21</f>
        <v>4129.2168</v>
      </c>
      <c r="G21" s="50" t="n">
        <f aca="false">O21</f>
        <v>38.7368</v>
      </c>
      <c r="H21" s="50" t="n">
        <f aca="false">T21</f>
        <v>4079.8256</v>
      </c>
      <c r="I21" s="50" t="n">
        <f aca="false">V21</f>
        <v>37.4599</v>
      </c>
      <c r="J21" s="50" t="n">
        <f aca="false">T21</f>
        <v>4079.8256</v>
      </c>
      <c r="K21" s="50" t="n">
        <f aca="false">W21</f>
        <v>38.7882</v>
      </c>
      <c r="L21" s="38" t="n">
        <v>4129.2168</v>
      </c>
      <c r="M21" s="38" t="n">
        <v>34.3827</v>
      </c>
      <c r="N21" s="38" t="n">
        <v>37.4215</v>
      </c>
      <c r="O21" s="38" t="n">
        <v>38.7368</v>
      </c>
      <c r="P21" s="38" t="n">
        <v>100738.07</v>
      </c>
      <c r="Q21" s="38" t="n">
        <v>183.02</v>
      </c>
      <c r="R21" s="51" t="n">
        <f aca="false">P21/3600</f>
        <v>27.9827972222222</v>
      </c>
      <c r="S21" s="52"/>
      <c r="T21" s="38" t="n">
        <v>4079.8256</v>
      </c>
      <c r="U21" s="38" t="n">
        <v>34.4223</v>
      </c>
      <c r="V21" s="38" t="n">
        <v>37.4599</v>
      </c>
      <c r="W21" s="38" t="n">
        <v>38.7882</v>
      </c>
      <c r="X21" s="38" t="n">
        <v>112492.34</v>
      </c>
      <c r="Y21" s="38" t="n">
        <v>272.84</v>
      </c>
      <c r="Z21" s="51" t="n">
        <f aca="false">X21/3600</f>
        <v>31.2478722222222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998.2504</v>
      </c>
      <c r="E22" s="56" t="n">
        <f aca="false">N22</f>
        <v>36.1244</v>
      </c>
      <c r="F22" s="56" t="n">
        <f aca="false">L22</f>
        <v>1998.2504</v>
      </c>
      <c r="G22" s="56" t="n">
        <f aca="false">O22</f>
        <v>36.6264</v>
      </c>
      <c r="H22" s="56" t="n">
        <f aca="false">T22</f>
        <v>1982.052</v>
      </c>
      <c r="I22" s="56" t="n">
        <f aca="false">V22</f>
        <v>36.1494</v>
      </c>
      <c r="J22" s="56" t="n">
        <f aca="false">T22</f>
        <v>1982.052</v>
      </c>
      <c r="K22" s="56" t="n">
        <f aca="false">W22</f>
        <v>36.6507</v>
      </c>
      <c r="L22" s="38" t="n">
        <v>1998.2504</v>
      </c>
      <c r="M22" s="38" t="n">
        <v>31.9905</v>
      </c>
      <c r="N22" s="38" t="n">
        <v>36.1244</v>
      </c>
      <c r="O22" s="38" t="n">
        <v>36.6264</v>
      </c>
      <c r="P22" s="38" t="n">
        <v>95910.46</v>
      </c>
      <c r="Q22" s="38" t="n">
        <v>180.77</v>
      </c>
      <c r="R22" s="57" t="n">
        <f aca="false">P22/3600</f>
        <v>26.6417944444444</v>
      </c>
      <c r="S22" s="55"/>
      <c r="T22" s="38" t="n">
        <v>1982.052</v>
      </c>
      <c r="U22" s="38" t="n">
        <v>32.0275</v>
      </c>
      <c r="V22" s="38" t="n">
        <v>36.1494</v>
      </c>
      <c r="W22" s="38" t="n">
        <v>36.6507</v>
      </c>
      <c r="X22" s="38" t="n">
        <v>95620.32</v>
      </c>
      <c r="Y22" s="38" t="n">
        <v>182.01</v>
      </c>
      <c r="Z22" s="57" t="n">
        <f aca="false">X22/3600</f>
        <v>26.5612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26310.0408</v>
      </c>
      <c r="E23" s="61" t="n">
        <f aca="false">N23</f>
        <v>43.4531</v>
      </c>
      <c r="F23" s="61" t="n">
        <f aca="false">L23</f>
        <v>26310.0408</v>
      </c>
      <c r="G23" s="61" t="n">
        <f aca="false">O23</f>
        <v>44.5624</v>
      </c>
      <c r="H23" s="61" t="n">
        <f aca="false">T23</f>
        <v>24997.4248</v>
      </c>
      <c r="I23" s="61" t="n">
        <f aca="false">V23</f>
        <v>43.5742</v>
      </c>
      <c r="J23" s="61" t="n">
        <f aca="false">T23</f>
        <v>24997.4248</v>
      </c>
      <c r="K23" s="61" t="n">
        <f aca="false">W23</f>
        <v>44.7305</v>
      </c>
      <c r="L23" s="38" t="n">
        <v>26310.0408</v>
      </c>
      <c r="M23" s="38" t="n">
        <v>39.4532</v>
      </c>
      <c r="N23" s="38" t="n">
        <v>43.4531</v>
      </c>
      <c r="O23" s="38" t="n">
        <v>44.5624</v>
      </c>
      <c r="P23" s="38" t="n">
        <v>149173.66</v>
      </c>
      <c r="Q23" s="38" t="n">
        <v>286.37</v>
      </c>
      <c r="R23" s="59" t="n">
        <f aca="false">P23/3600</f>
        <v>41.4371277777778</v>
      </c>
      <c r="S23" s="60"/>
      <c r="T23" s="38" t="n">
        <v>24997.4248</v>
      </c>
      <c r="U23" s="38" t="n">
        <v>39.4785</v>
      </c>
      <c r="V23" s="38" t="n">
        <v>43.5742</v>
      </c>
      <c r="W23" s="38" t="n">
        <v>44.7305</v>
      </c>
      <c r="X23" s="38" t="n">
        <v>123935.69</v>
      </c>
      <c r="Y23" s="38" t="n">
        <v>198.69</v>
      </c>
      <c r="Z23" s="59" t="n">
        <f aca="false">X23/3600</f>
        <v>34.4265805555556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10026.176</v>
      </c>
      <c r="E24" s="62" t="n">
        <f aca="false">N24</f>
        <v>41.7647</v>
      </c>
      <c r="F24" s="62" t="n">
        <f aca="false">L24</f>
        <v>10026.176</v>
      </c>
      <c r="G24" s="62" t="n">
        <f aca="false">O24</f>
        <v>42.1936</v>
      </c>
      <c r="H24" s="62" t="n">
        <f aca="false">T24</f>
        <v>9735.9592</v>
      </c>
      <c r="I24" s="62" t="n">
        <f aca="false">V24</f>
        <v>42.0259</v>
      </c>
      <c r="J24" s="62" t="n">
        <f aca="false">T24</f>
        <v>9735.9592</v>
      </c>
      <c r="K24" s="62" t="n">
        <f aca="false">W24</f>
        <v>42.5126</v>
      </c>
      <c r="L24" s="38" t="n">
        <v>10026.176</v>
      </c>
      <c r="M24" s="38" t="n">
        <v>37.5581</v>
      </c>
      <c r="N24" s="38" t="n">
        <v>41.7647</v>
      </c>
      <c r="O24" s="38" t="n">
        <v>42.1936</v>
      </c>
      <c r="P24" s="38" t="n">
        <v>127247.4</v>
      </c>
      <c r="Q24" s="38" t="n">
        <v>193.86</v>
      </c>
      <c r="R24" s="51" t="n">
        <f aca="false">P24/3600</f>
        <v>35.3465</v>
      </c>
      <c r="S24" s="52"/>
      <c r="T24" s="38" t="n">
        <v>9735.9592</v>
      </c>
      <c r="U24" s="38" t="n">
        <v>37.6332</v>
      </c>
      <c r="V24" s="38" t="n">
        <v>42.0259</v>
      </c>
      <c r="W24" s="38" t="n">
        <v>42.5126</v>
      </c>
      <c r="X24" s="38" t="n">
        <v>129208.41</v>
      </c>
      <c r="Y24" s="38" t="n">
        <v>202.24</v>
      </c>
      <c r="Z24" s="51" t="n">
        <f aca="false">X24/3600</f>
        <v>35.891225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4904.0552</v>
      </c>
      <c r="E25" s="62" t="n">
        <f aca="false">N25</f>
        <v>40.2016</v>
      </c>
      <c r="F25" s="62" t="n">
        <f aca="false">L25</f>
        <v>4904.0552</v>
      </c>
      <c r="G25" s="62" t="n">
        <f aca="false">O25</f>
        <v>40.0101</v>
      </c>
      <c r="H25" s="62" t="n">
        <f aca="false">T25</f>
        <v>4833.3568</v>
      </c>
      <c r="I25" s="62" t="n">
        <f aca="false">V25</f>
        <v>40.3938</v>
      </c>
      <c r="J25" s="62" t="n">
        <f aca="false">T25</f>
        <v>4833.3568</v>
      </c>
      <c r="K25" s="62" t="n">
        <f aca="false">W25</f>
        <v>40.2319</v>
      </c>
      <c r="L25" s="38" t="n">
        <v>4904.0552</v>
      </c>
      <c r="M25" s="38" t="n">
        <v>35.7131</v>
      </c>
      <c r="N25" s="38" t="n">
        <v>40.2016</v>
      </c>
      <c r="O25" s="38" t="n">
        <v>40.0101</v>
      </c>
      <c r="P25" s="38" t="n">
        <v>118050.12</v>
      </c>
      <c r="Q25" s="38" t="n">
        <v>188.93</v>
      </c>
      <c r="R25" s="51" t="n">
        <f aca="false">P25/3600</f>
        <v>32.7917</v>
      </c>
      <c r="S25" s="52"/>
      <c r="T25" s="38" t="n">
        <v>4833.3568</v>
      </c>
      <c r="U25" s="38" t="n">
        <v>35.7795</v>
      </c>
      <c r="V25" s="38" t="n">
        <v>40.3938</v>
      </c>
      <c r="W25" s="38" t="n">
        <v>40.2319</v>
      </c>
      <c r="X25" s="38" t="n">
        <v>119315.38</v>
      </c>
      <c r="Y25" s="38" t="n">
        <v>191.11</v>
      </c>
      <c r="Z25" s="51" t="n">
        <f aca="false">X25/3600</f>
        <v>33.1431611111111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2501.2712</v>
      </c>
      <c r="E26" s="63" t="n">
        <f aca="false">N26</f>
        <v>38.614</v>
      </c>
      <c r="F26" s="63" t="n">
        <f aca="false">L26</f>
        <v>2501.2712</v>
      </c>
      <c r="G26" s="63" t="n">
        <f aca="false">O26</f>
        <v>37.8498</v>
      </c>
      <c r="H26" s="63" t="n">
        <f aca="false">T26</f>
        <v>2481.78</v>
      </c>
      <c r="I26" s="63" t="n">
        <f aca="false">V26</f>
        <v>38.7502</v>
      </c>
      <c r="J26" s="63" t="n">
        <f aca="false">T26</f>
        <v>2481.78</v>
      </c>
      <c r="K26" s="63" t="n">
        <f aca="false">W26</f>
        <v>37.9658</v>
      </c>
      <c r="L26" s="38" t="n">
        <v>2501.2712</v>
      </c>
      <c r="M26" s="38" t="n">
        <v>33.5654</v>
      </c>
      <c r="N26" s="38" t="n">
        <v>38.614</v>
      </c>
      <c r="O26" s="38" t="n">
        <v>37.8498</v>
      </c>
      <c r="P26" s="38" t="n">
        <v>97858.82</v>
      </c>
      <c r="Q26" s="38" t="n">
        <v>164.14</v>
      </c>
      <c r="R26" s="57" t="n">
        <f aca="false">P26/3600</f>
        <v>27.1830055555556</v>
      </c>
      <c r="S26" s="55"/>
      <c r="T26" s="38" t="n">
        <v>2481.78</v>
      </c>
      <c r="U26" s="38" t="n">
        <v>33.6098</v>
      </c>
      <c r="V26" s="38" t="n">
        <v>38.7502</v>
      </c>
      <c r="W26" s="38" t="n">
        <v>37.9658</v>
      </c>
      <c r="X26" s="38" t="n">
        <v>121230.28</v>
      </c>
      <c r="Y26" s="38" t="n">
        <v>186.86</v>
      </c>
      <c r="Z26" s="57" t="n">
        <f aca="false">X26/3600</f>
        <v>33.6750777777778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67849.9144</v>
      </c>
      <c r="E27" s="61" t="n">
        <f aca="false">N27</f>
        <v>41.5379</v>
      </c>
      <c r="F27" s="61" t="n">
        <f aca="false">L27</f>
        <v>67849.9144</v>
      </c>
      <c r="G27" s="61" t="n">
        <f aca="false">O27</f>
        <v>43.3445</v>
      </c>
      <c r="H27" s="61" t="n">
        <f aca="false">T27</f>
        <v>66720.3616</v>
      </c>
      <c r="I27" s="61" t="n">
        <f aca="false">V27</f>
        <v>41.6228</v>
      </c>
      <c r="J27" s="61" t="n">
        <f aca="false">T27</f>
        <v>66720.3616</v>
      </c>
      <c r="K27" s="61" t="n">
        <f aca="false">W27</f>
        <v>43.4914</v>
      </c>
      <c r="L27" s="38" t="n">
        <v>67849.9144</v>
      </c>
      <c r="M27" s="38" t="n">
        <v>38.4532</v>
      </c>
      <c r="N27" s="38" t="n">
        <v>41.5379</v>
      </c>
      <c r="O27" s="38" t="n">
        <v>43.3445</v>
      </c>
      <c r="P27" s="38" t="n">
        <v>148000.21</v>
      </c>
      <c r="Q27" s="38" t="n">
        <v>263.22</v>
      </c>
      <c r="R27" s="59" t="n">
        <f aca="false">P27/3600</f>
        <v>41.1111694444444</v>
      </c>
      <c r="S27" s="60"/>
      <c r="T27" s="38" t="n">
        <v>66720.3616</v>
      </c>
      <c r="U27" s="38" t="n">
        <v>38.4365</v>
      </c>
      <c r="V27" s="38" t="n">
        <v>41.6228</v>
      </c>
      <c r="W27" s="38" t="n">
        <v>43.4914</v>
      </c>
      <c r="X27" s="38" t="n">
        <v>159974.46</v>
      </c>
      <c r="Y27" s="38" t="n">
        <v>239.84</v>
      </c>
      <c r="Z27" s="59" t="n">
        <f aca="false">X27/3600</f>
        <v>44.43735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12608.5464</v>
      </c>
      <c r="E28" s="62" t="n">
        <f aca="false">N28</f>
        <v>39.7557</v>
      </c>
      <c r="F28" s="62" t="n">
        <f aca="false">L28</f>
        <v>12608.5464</v>
      </c>
      <c r="G28" s="62" t="n">
        <f aca="false">O28</f>
        <v>42.0184</v>
      </c>
      <c r="H28" s="62" t="n">
        <f aca="false">T28</f>
        <v>12362.3376</v>
      </c>
      <c r="I28" s="62" t="n">
        <f aca="false">V28</f>
        <v>39.9388</v>
      </c>
      <c r="J28" s="62" t="n">
        <f aca="false">T28</f>
        <v>12362.3376</v>
      </c>
      <c r="K28" s="62" t="n">
        <f aca="false">W28</f>
        <v>42.3812</v>
      </c>
      <c r="L28" s="38" t="n">
        <v>12608.5464</v>
      </c>
      <c r="M28" s="38" t="n">
        <v>35.3637</v>
      </c>
      <c r="N28" s="38" t="n">
        <v>39.7557</v>
      </c>
      <c r="O28" s="38" t="n">
        <v>42.0184</v>
      </c>
      <c r="P28" s="38" t="n">
        <v>121448.09</v>
      </c>
      <c r="Q28" s="38" t="n">
        <v>227.74</v>
      </c>
      <c r="R28" s="51" t="n">
        <f aca="false">P28/3600</f>
        <v>33.7355805555556</v>
      </c>
      <c r="S28" s="52"/>
      <c r="T28" s="38" t="n">
        <v>12362.3376</v>
      </c>
      <c r="U28" s="38" t="n">
        <v>35.3885</v>
      </c>
      <c r="V28" s="38" t="n">
        <v>39.9388</v>
      </c>
      <c r="W28" s="38" t="n">
        <v>42.3812</v>
      </c>
      <c r="X28" s="38" t="n">
        <v>121873.32</v>
      </c>
      <c r="Y28" s="38" t="n">
        <v>233.56</v>
      </c>
      <c r="Z28" s="51" t="n">
        <f aca="false">X28/3600</f>
        <v>33.8537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3731.5504</v>
      </c>
      <c r="E29" s="62" t="n">
        <f aca="false">N29</f>
        <v>38.2949</v>
      </c>
      <c r="F29" s="62" t="n">
        <f aca="false">L29</f>
        <v>3731.5504</v>
      </c>
      <c r="G29" s="62" t="n">
        <f aca="false">O29</f>
        <v>40.9785</v>
      </c>
      <c r="H29" s="62" t="n">
        <f aca="false">T29</f>
        <v>3696.4824</v>
      </c>
      <c r="I29" s="62" t="n">
        <f aca="false">V29</f>
        <v>38.4493</v>
      </c>
      <c r="J29" s="62" t="n">
        <f aca="false">T29</f>
        <v>3696.4824</v>
      </c>
      <c r="K29" s="62" t="n">
        <f aca="false">W29</f>
        <v>41.2507</v>
      </c>
      <c r="L29" s="38" t="n">
        <v>3731.5504</v>
      </c>
      <c r="M29" s="38" t="n">
        <v>33.0034</v>
      </c>
      <c r="N29" s="38" t="n">
        <v>38.2949</v>
      </c>
      <c r="O29" s="38" t="n">
        <v>40.9785</v>
      </c>
      <c r="P29" s="38" t="n">
        <v>110810.83</v>
      </c>
      <c r="Q29" s="38" t="n">
        <v>218.38</v>
      </c>
      <c r="R29" s="51" t="n">
        <f aca="false">P29/3600</f>
        <v>30.7807861111111</v>
      </c>
      <c r="S29" s="52"/>
      <c r="T29" s="38" t="n">
        <v>3696.4824</v>
      </c>
      <c r="U29" s="38" t="n">
        <v>33.0249</v>
      </c>
      <c r="V29" s="38" t="n">
        <v>38.4493</v>
      </c>
      <c r="W29" s="38" t="n">
        <v>41.2507</v>
      </c>
      <c r="X29" s="38" t="n">
        <v>108557.83</v>
      </c>
      <c r="Y29" s="38" t="n">
        <v>222.04</v>
      </c>
      <c r="Z29" s="51" t="n">
        <f aca="false">X29/3600</f>
        <v>30.1549527777778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1438.4328</v>
      </c>
      <c r="E30" s="63" t="n">
        <f aca="false">N30</f>
        <v>37.1606</v>
      </c>
      <c r="F30" s="63" t="n">
        <f aca="false">L30</f>
        <v>1438.4328</v>
      </c>
      <c r="G30" s="63" t="n">
        <f aca="false">O30</f>
        <v>40.0465</v>
      </c>
      <c r="H30" s="63" t="n">
        <f aca="false">T30</f>
        <v>1430.5456</v>
      </c>
      <c r="I30" s="63" t="n">
        <f aca="false">V30</f>
        <v>37.2385</v>
      </c>
      <c r="J30" s="63" t="n">
        <f aca="false">T30</f>
        <v>1430.5456</v>
      </c>
      <c r="K30" s="63" t="n">
        <f aca="false">W30</f>
        <v>40.2043</v>
      </c>
      <c r="L30" s="38" t="n">
        <v>1438.4328</v>
      </c>
      <c r="M30" s="38" t="n">
        <v>30.4415</v>
      </c>
      <c r="N30" s="38" t="n">
        <v>37.1606</v>
      </c>
      <c r="O30" s="38" t="n">
        <v>40.0465</v>
      </c>
      <c r="P30" s="38" t="n">
        <v>103302.03</v>
      </c>
      <c r="Q30" s="38" t="n">
        <v>213.18</v>
      </c>
      <c r="R30" s="57" t="n">
        <f aca="false">P30/3600</f>
        <v>28.6950083333333</v>
      </c>
      <c r="S30" s="55"/>
      <c r="T30" s="38" t="n">
        <v>1430.5456</v>
      </c>
      <c r="U30" s="38" t="n">
        <v>30.4596</v>
      </c>
      <c r="V30" s="38" t="n">
        <v>37.2385</v>
      </c>
      <c r="W30" s="38" t="n">
        <v>40.2043</v>
      </c>
      <c r="X30" s="38" t="n">
        <v>103091.04</v>
      </c>
      <c r="Y30" s="38" t="n">
        <v>218.35</v>
      </c>
      <c r="Z30" s="57" t="n">
        <f aca="false">X30/3600</f>
        <v>28.6364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5163.8224</v>
      </c>
      <c r="E31" s="61" t="n">
        <f aca="false">N31</f>
        <v>41.9598</v>
      </c>
      <c r="F31" s="61" t="n">
        <f aca="false">L31</f>
        <v>5163.8224</v>
      </c>
      <c r="G31" s="61" t="n">
        <f aca="false">O31</f>
        <v>42.2334</v>
      </c>
      <c r="H31" s="61" t="n">
        <f aca="false">T31</f>
        <v>4971.4632</v>
      </c>
      <c r="I31" s="61" t="n">
        <f aca="false">V31</f>
        <v>41.9916</v>
      </c>
      <c r="J31" s="61" t="n">
        <f aca="false">T31</f>
        <v>4971.4632</v>
      </c>
      <c r="K31" s="61" t="n">
        <f aca="false">W31</f>
        <v>42.2319</v>
      </c>
      <c r="L31" s="38" t="n">
        <v>5163.8224</v>
      </c>
      <c r="M31" s="38" t="n">
        <v>39.5418</v>
      </c>
      <c r="N31" s="38" t="n">
        <v>41.9598</v>
      </c>
      <c r="O31" s="38" t="n">
        <v>42.2334</v>
      </c>
      <c r="P31" s="38" t="n">
        <v>23760.54</v>
      </c>
      <c r="Q31" s="38" t="n">
        <v>45.9</v>
      </c>
      <c r="R31" s="59" t="n">
        <f aca="false">P31/3600</f>
        <v>6.60015</v>
      </c>
      <c r="S31" s="60"/>
      <c r="T31" s="38" t="n">
        <v>4971.4632</v>
      </c>
      <c r="U31" s="38" t="n">
        <v>39.5077</v>
      </c>
      <c r="V31" s="38" t="n">
        <v>41.9916</v>
      </c>
      <c r="W31" s="38" t="n">
        <v>42.2319</v>
      </c>
      <c r="X31" s="38" t="n">
        <v>24451.57</v>
      </c>
      <c r="Y31" s="38" t="n">
        <v>48.57</v>
      </c>
      <c r="Z31" s="59" t="n">
        <f aca="false">X31/3600</f>
        <v>6.79210277777778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2598.4992</v>
      </c>
      <c r="E32" s="62" t="n">
        <f aca="false">N32</f>
        <v>39.067</v>
      </c>
      <c r="F32" s="62" t="n">
        <f aca="false">L32</f>
        <v>2598.4992</v>
      </c>
      <c r="G32" s="62" t="n">
        <f aca="false">O32</f>
        <v>39.0186</v>
      </c>
      <c r="H32" s="62" t="n">
        <f aca="false">T32</f>
        <v>2546.648</v>
      </c>
      <c r="I32" s="62" t="n">
        <f aca="false">V32</f>
        <v>39.1312</v>
      </c>
      <c r="J32" s="62" t="n">
        <f aca="false">T32</f>
        <v>2546.648</v>
      </c>
      <c r="K32" s="62" t="n">
        <f aca="false">W32</f>
        <v>39.0741</v>
      </c>
      <c r="L32" s="38" t="n">
        <v>2598.4992</v>
      </c>
      <c r="M32" s="38" t="n">
        <v>36.5026</v>
      </c>
      <c r="N32" s="38" t="n">
        <v>39.067</v>
      </c>
      <c r="O32" s="38" t="n">
        <v>39.0186</v>
      </c>
      <c r="P32" s="38" t="n">
        <v>22423.46</v>
      </c>
      <c r="Q32" s="38" t="n">
        <v>44.04</v>
      </c>
      <c r="R32" s="51" t="n">
        <f aca="false">P32/3600</f>
        <v>6.22873888888889</v>
      </c>
      <c r="S32" s="52"/>
      <c r="T32" s="38" t="n">
        <v>2546.648</v>
      </c>
      <c r="U32" s="38" t="n">
        <v>36.5537</v>
      </c>
      <c r="V32" s="38" t="n">
        <v>39.1312</v>
      </c>
      <c r="W32" s="38" t="n">
        <v>39.0741</v>
      </c>
      <c r="X32" s="38" t="n">
        <v>22553.91</v>
      </c>
      <c r="Y32" s="38" t="n">
        <v>46.95</v>
      </c>
      <c r="Z32" s="51" t="n">
        <f aca="false">X32/3600</f>
        <v>6.264975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304.4016</v>
      </c>
      <c r="E33" s="62" t="n">
        <f aca="false">N33</f>
        <v>36.5109</v>
      </c>
      <c r="F33" s="62" t="n">
        <f aca="false">L33</f>
        <v>1304.4016</v>
      </c>
      <c r="G33" s="62" t="n">
        <f aca="false">O33</f>
        <v>36.2393</v>
      </c>
      <c r="H33" s="62" t="n">
        <f aca="false">T33</f>
        <v>1288.004</v>
      </c>
      <c r="I33" s="62" t="n">
        <f aca="false">V33</f>
        <v>36.5613</v>
      </c>
      <c r="J33" s="62" t="n">
        <f aca="false">T33</f>
        <v>1288.004</v>
      </c>
      <c r="K33" s="62" t="n">
        <f aca="false">W33</f>
        <v>36.2678</v>
      </c>
      <c r="L33" s="38" t="n">
        <v>1304.4016</v>
      </c>
      <c r="M33" s="38" t="n">
        <v>33.7889</v>
      </c>
      <c r="N33" s="38" t="n">
        <v>36.5109</v>
      </c>
      <c r="O33" s="38" t="n">
        <v>36.2393</v>
      </c>
      <c r="P33" s="38" t="n">
        <v>21018.62</v>
      </c>
      <c r="Q33" s="38" t="n">
        <v>44.01</v>
      </c>
      <c r="R33" s="51" t="n">
        <f aca="false">P33/3600</f>
        <v>5.83850555555556</v>
      </c>
      <c r="S33" s="52"/>
      <c r="T33" s="38" t="n">
        <v>1288.004</v>
      </c>
      <c r="U33" s="38" t="n">
        <v>33.8278</v>
      </c>
      <c r="V33" s="38" t="n">
        <v>36.5613</v>
      </c>
      <c r="W33" s="38" t="n">
        <v>36.2678</v>
      </c>
      <c r="X33" s="38" t="n">
        <v>21489.54</v>
      </c>
      <c r="Y33" s="38" t="n">
        <v>46.53</v>
      </c>
      <c r="Z33" s="51" t="n">
        <f aca="false">X33/3600</f>
        <v>5.96931666666667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646.1552</v>
      </c>
      <c r="E34" s="63" t="n">
        <f aca="false">N34</f>
        <v>34.2856</v>
      </c>
      <c r="F34" s="63" t="n">
        <f aca="false">L34</f>
        <v>646.1552</v>
      </c>
      <c r="G34" s="63" t="n">
        <f aca="false">O34</f>
        <v>33.6952</v>
      </c>
      <c r="H34" s="63" t="n">
        <f aca="false">T34</f>
        <v>642.624</v>
      </c>
      <c r="I34" s="63" t="n">
        <f aca="false">V34</f>
        <v>34.2964</v>
      </c>
      <c r="J34" s="63" t="n">
        <f aca="false">T34</f>
        <v>642.624</v>
      </c>
      <c r="K34" s="63" t="n">
        <f aca="false">W34</f>
        <v>33.7095</v>
      </c>
      <c r="L34" s="38" t="n">
        <v>646.1552</v>
      </c>
      <c r="M34" s="38" t="n">
        <v>31.2054</v>
      </c>
      <c r="N34" s="38" t="n">
        <v>34.2856</v>
      </c>
      <c r="O34" s="38" t="n">
        <v>33.6952</v>
      </c>
      <c r="P34" s="38" t="n">
        <v>19757.65</v>
      </c>
      <c r="Q34" s="38" t="n">
        <v>41.59</v>
      </c>
      <c r="R34" s="57" t="n">
        <f aca="false">P34/3600</f>
        <v>5.48823611111111</v>
      </c>
      <c r="S34" s="55"/>
      <c r="T34" s="38" t="n">
        <v>642.624</v>
      </c>
      <c r="U34" s="38" t="n">
        <v>31.2523</v>
      </c>
      <c r="V34" s="38" t="n">
        <v>34.2964</v>
      </c>
      <c r="W34" s="38" t="n">
        <v>33.7095</v>
      </c>
      <c r="X34" s="38" t="n">
        <v>21204.33</v>
      </c>
      <c r="Y34" s="38" t="n">
        <v>53.17</v>
      </c>
      <c r="Z34" s="57" t="n">
        <f aca="false">X34/3600</f>
        <v>5.89009166666667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5835.564</v>
      </c>
      <c r="E35" s="61" t="n">
        <f aca="false">N35</f>
        <v>42.6303</v>
      </c>
      <c r="F35" s="61" t="n">
        <f aca="false">L35</f>
        <v>5835.564</v>
      </c>
      <c r="G35" s="61" t="n">
        <f aca="false">O35</f>
        <v>43.8314</v>
      </c>
      <c r="H35" s="61" t="n">
        <f aca="false">T35</f>
        <v>5650.7256</v>
      </c>
      <c r="I35" s="61" t="n">
        <f aca="false">V35</f>
        <v>42.7417</v>
      </c>
      <c r="J35" s="61" t="n">
        <f aca="false">T35</f>
        <v>5650.7256</v>
      </c>
      <c r="K35" s="61" t="n">
        <f aca="false">W35</f>
        <v>43.9727</v>
      </c>
      <c r="L35" s="38" t="n">
        <v>5835.564</v>
      </c>
      <c r="M35" s="38" t="n">
        <v>40.0593</v>
      </c>
      <c r="N35" s="38" t="n">
        <v>42.6303</v>
      </c>
      <c r="O35" s="38" t="n">
        <v>43.8314</v>
      </c>
      <c r="P35" s="38" t="n">
        <v>24323.83</v>
      </c>
      <c r="Q35" s="38" t="n">
        <v>48.92</v>
      </c>
      <c r="R35" s="59" t="n">
        <f aca="false">P35/3600</f>
        <v>6.75661944444444</v>
      </c>
      <c r="S35" s="60"/>
      <c r="T35" s="38" t="n">
        <v>5650.7256</v>
      </c>
      <c r="U35" s="38" t="n">
        <v>40.1156</v>
      </c>
      <c r="V35" s="38" t="n">
        <v>42.7417</v>
      </c>
      <c r="W35" s="38" t="n">
        <v>43.9727</v>
      </c>
      <c r="X35" s="38" t="n">
        <v>24516.35</v>
      </c>
      <c r="Y35" s="38" t="n">
        <v>50.56</v>
      </c>
      <c r="Z35" s="59" t="n">
        <f aca="false">X35/3600</f>
        <v>6.81009722222222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2760.5016</v>
      </c>
      <c r="E36" s="62" t="n">
        <f aca="false">N36</f>
        <v>40.3219</v>
      </c>
      <c r="F36" s="62" t="n">
        <f aca="false">L36</f>
        <v>2760.5016</v>
      </c>
      <c r="G36" s="62" t="n">
        <f aca="false">O36</f>
        <v>41.3402</v>
      </c>
      <c r="H36" s="62" t="n">
        <f aca="false">T36</f>
        <v>2711.0352</v>
      </c>
      <c r="I36" s="62" t="n">
        <f aca="false">V36</f>
        <v>40.5091</v>
      </c>
      <c r="J36" s="62" t="n">
        <f aca="false">T36</f>
        <v>2711.0352</v>
      </c>
      <c r="K36" s="62" t="n">
        <f aca="false">W36</f>
        <v>41.5605</v>
      </c>
      <c r="L36" s="38" t="n">
        <v>2760.5016</v>
      </c>
      <c r="M36" s="38" t="n">
        <v>37.0901</v>
      </c>
      <c r="N36" s="38" t="n">
        <v>40.3219</v>
      </c>
      <c r="O36" s="38" t="n">
        <v>41.3402</v>
      </c>
      <c r="P36" s="38" t="n">
        <v>23750.88</v>
      </c>
      <c r="Q36" s="38" t="n">
        <v>46.95</v>
      </c>
      <c r="R36" s="51" t="n">
        <f aca="false">P36/3600</f>
        <v>6.59746666666667</v>
      </c>
      <c r="S36" s="52"/>
      <c r="T36" s="38" t="n">
        <v>2711.0352</v>
      </c>
      <c r="U36" s="38" t="n">
        <v>37.1665</v>
      </c>
      <c r="V36" s="38" t="n">
        <v>40.5091</v>
      </c>
      <c r="W36" s="38" t="n">
        <v>41.5605</v>
      </c>
      <c r="X36" s="38" t="n">
        <v>27046.78</v>
      </c>
      <c r="Y36" s="38" t="n">
        <v>50.23</v>
      </c>
      <c r="Z36" s="51" t="n">
        <f aca="false">X36/3600</f>
        <v>7.51299444444444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1357.2832</v>
      </c>
      <c r="E37" s="62" t="n">
        <f aca="false">N37</f>
        <v>38.2712</v>
      </c>
      <c r="F37" s="62" t="n">
        <f aca="false">L37</f>
        <v>1357.2832</v>
      </c>
      <c r="G37" s="62" t="n">
        <f aca="false">O37</f>
        <v>39.1728</v>
      </c>
      <c r="H37" s="62" t="n">
        <f aca="false">T37</f>
        <v>1344.2608</v>
      </c>
      <c r="I37" s="62" t="n">
        <f aca="false">V37</f>
        <v>38.4152</v>
      </c>
      <c r="J37" s="62" t="n">
        <f aca="false">T37</f>
        <v>1344.2608</v>
      </c>
      <c r="K37" s="62" t="n">
        <f aca="false">W37</f>
        <v>39.3185</v>
      </c>
      <c r="L37" s="38" t="n">
        <v>1357.2832</v>
      </c>
      <c r="M37" s="38" t="n">
        <v>34.0612</v>
      </c>
      <c r="N37" s="38" t="n">
        <v>38.2712</v>
      </c>
      <c r="O37" s="38" t="n">
        <v>39.1728</v>
      </c>
      <c r="P37" s="38" t="n">
        <v>21572.78</v>
      </c>
      <c r="Q37" s="38" t="n">
        <v>47.22</v>
      </c>
      <c r="R37" s="51" t="n">
        <f aca="false">P37/3600</f>
        <v>5.99243888888889</v>
      </c>
      <c r="S37" s="52"/>
      <c r="T37" s="38" t="n">
        <v>1344.2608</v>
      </c>
      <c r="U37" s="38" t="n">
        <v>34.1094</v>
      </c>
      <c r="V37" s="38" t="n">
        <v>38.4152</v>
      </c>
      <c r="W37" s="38" t="n">
        <v>39.3185</v>
      </c>
      <c r="X37" s="38" t="n">
        <v>25069.04</v>
      </c>
      <c r="Y37" s="38" t="n">
        <v>49.04</v>
      </c>
      <c r="Z37" s="51" t="n">
        <f aca="false">X37/3600</f>
        <v>6.96362222222222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675.6224</v>
      </c>
      <c r="E38" s="63" t="n">
        <f aca="false">N38</f>
        <v>36.3359</v>
      </c>
      <c r="F38" s="63" t="n">
        <f aca="false">L38</f>
        <v>675.6224</v>
      </c>
      <c r="G38" s="63" t="n">
        <f aca="false">O38</f>
        <v>37.0726</v>
      </c>
      <c r="H38" s="63" t="n">
        <f aca="false">T38</f>
        <v>671.2552</v>
      </c>
      <c r="I38" s="63" t="n">
        <f aca="false">V38</f>
        <v>36.4197</v>
      </c>
      <c r="J38" s="63" t="n">
        <f aca="false">T38</f>
        <v>671.2552</v>
      </c>
      <c r="K38" s="63" t="n">
        <f aca="false">W38</f>
        <v>37.2216</v>
      </c>
      <c r="L38" s="38" t="n">
        <v>675.6224</v>
      </c>
      <c r="M38" s="38" t="n">
        <v>31.0733</v>
      </c>
      <c r="N38" s="38" t="n">
        <v>36.3359</v>
      </c>
      <c r="O38" s="38" t="n">
        <v>37.0726</v>
      </c>
      <c r="P38" s="38" t="n">
        <v>22957.51</v>
      </c>
      <c r="Q38" s="38" t="n">
        <v>50.69</v>
      </c>
      <c r="R38" s="57" t="n">
        <f aca="false">P38/3600</f>
        <v>6.37708611111111</v>
      </c>
      <c r="S38" s="55"/>
      <c r="T38" s="38" t="n">
        <v>671.2552</v>
      </c>
      <c r="U38" s="38" t="n">
        <v>31.0948</v>
      </c>
      <c r="V38" s="38" t="n">
        <v>36.4197</v>
      </c>
      <c r="W38" s="38" t="n">
        <v>37.2216</v>
      </c>
      <c r="X38" s="38" t="n">
        <v>22871.05</v>
      </c>
      <c r="Y38" s="38" t="n">
        <v>50.54</v>
      </c>
      <c r="Z38" s="57" t="n">
        <f aca="false">X38/3600</f>
        <v>6.35306944444444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13636.2904</v>
      </c>
      <c r="E39" s="61" t="n">
        <f aca="false">N39</f>
        <v>40.2353</v>
      </c>
      <c r="F39" s="61" t="n">
        <f aca="false">L39</f>
        <v>13636.2904</v>
      </c>
      <c r="G39" s="61" t="n">
        <f aca="false">O39</f>
        <v>40.8983</v>
      </c>
      <c r="H39" s="61" t="n">
        <f aca="false">T39</f>
        <v>13501.576</v>
      </c>
      <c r="I39" s="61" t="n">
        <f aca="false">V39</f>
        <v>40.3003</v>
      </c>
      <c r="J39" s="61" t="n">
        <f aca="false">T39</f>
        <v>13501.576</v>
      </c>
      <c r="K39" s="61" t="n">
        <f aca="false">W39</f>
        <v>40.9817</v>
      </c>
      <c r="L39" s="38" t="n">
        <v>13636.2904</v>
      </c>
      <c r="M39" s="38" t="n">
        <v>38.2281</v>
      </c>
      <c r="N39" s="38" t="n">
        <v>40.2353</v>
      </c>
      <c r="O39" s="38" t="n">
        <v>40.8983</v>
      </c>
      <c r="P39" s="38" t="n">
        <v>24861.39</v>
      </c>
      <c r="Q39" s="38" t="n">
        <v>50.01</v>
      </c>
      <c r="R39" s="59" t="n">
        <f aca="false">P39/3600</f>
        <v>6.90594166666667</v>
      </c>
      <c r="S39" s="60"/>
      <c r="T39" s="38" t="n">
        <v>13501.576</v>
      </c>
      <c r="U39" s="38" t="n">
        <v>38.2224</v>
      </c>
      <c r="V39" s="38" t="n">
        <v>40.3003</v>
      </c>
      <c r="W39" s="38" t="n">
        <v>40.9817</v>
      </c>
      <c r="X39" s="38" t="n">
        <v>25081.17</v>
      </c>
      <c r="Y39" s="38" t="n">
        <v>49.95</v>
      </c>
      <c r="Z39" s="59" t="n">
        <f aca="false">X39/3600</f>
        <v>6.96699166666667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6465.6464</v>
      </c>
      <c r="E40" s="62" t="n">
        <f aca="false">N40</f>
        <v>37.4298</v>
      </c>
      <c r="F40" s="62" t="n">
        <f aca="false">L40</f>
        <v>6465.6464</v>
      </c>
      <c r="G40" s="62" t="n">
        <f aca="false">O40</f>
        <v>38.066</v>
      </c>
      <c r="H40" s="62" t="n">
        <f aca="false">T40</f>
        <v>6412.6248</v>
      </c>
      <c r="I40" s="62" t="n">
        <f aca="false">V40</f>
        <v>37.5012</v>
      </c>
      <c r="J40" s="62" t="n">
        <f aca="false">T40</f>
        <v>6412.6248</v>
      </c>
      <c r="K40" s="62" t="n">
        <f aca="false">W40</f>
        <v>38.1656</v>
      </c>
      <c r="L40" s="38" t="n">
        <v>6465.6464</v>
      </c>
      <c r="M40" s="38" t="n">
        <v>34.2717</v>
      </c>
      <c r="N40" s="38" t="n">
        <v>37.4298</v>
      </c>
      <c r="O40" s="38" t="n">
        <v>38.066</v>
      </c>
      <c r="P40" s="38" t="n">
        <v>25359.97</v>
      </c>
      <c r="Q40" s="38" t="n">
        <v>56.27</v>
      </c>
      <c r="R40" s="51" t="n">
        <f aca="false">P40/3600</f>
        <v>7.04443611111111</v>
      </c>
      <c r="S40" s="52"/>
      <c r="T40" s="38" t="n">
        <v>6412.6248</v>
      </c>
      <c r="U40" s="38" t="n">
        <v>34.2819</v>
      </c>
      <c r="V40" s="38" t="n">
        <v>37.5012</v>
      </c>
      <c r="W40" s="38" t="n">
        <v>38.1656</v>
      </c>
      <c r="X40" s="38" t="n">
        <v>24583.71</v>
      </c>
      <c r="Y40" s="38" t="n">
        <v>47.72</v>
      </c>
      <c r="Z40" s="51" t="n">
        <f aca="false">X40/3600</f>
        <v>6.82880833333333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2735.4576</v>
      </c>
      <c r="E41" s="62" t="n">
        <f aca="false">N41</f>
        <v>35.1463</v>
      </c>
      <c r="F41" s="62" t="n">
        <f aca="false">L41</f>
        <v>2735.4576</v>
      </c>
      <c r="G41" s="62" t="n">
        <f aca="false">O41</f>
        <v>35.7848</v>
      </c>
      <c r="H41" s="62" t="n">
        <f aca="false">T41</f>
        <v>2724.5912</v>
      </c>
      <c r="I41" s="62" t="n">
        <f aca="false">V41</f>
        <v>35.1954</v>
      </c>
      <c r="J41" s="62" t="n">
        <f aca="false">T41</f>
        <v>2724.5912</v>
      </c>
      <c r="K41" s="62" t="n">
        <f aca="false">W41</f>
        <v>35.8804</v>
      </c>
      <c r="L41" s="38" t="n">
        <v>2735.4576</v>
      </c>
      <c r="M41" s="38" t="n">
        <v>30.5192</v>
      </c>
      <c r="N41" s="38" t="n">
        <v>35.1463</v>
      </c>
      <c r="O41" s="38" t="n">
        <v>35.7848</v>
      </c>
      <c r="P41" s="38" t="n">
        <v>20434.82</v>
      </c>
      <c r="Q41" s="38" t="n">
        <v>44.77</v>
      </c>
      <c r="R41" s="51" t="n">
        <f aca="false">P41/3600</f>
        <v>5.67633888888889</v>
      </c>
      <c r="S41" s="52"/>
      <c r="T41" s="38" t="n">
        <v>2724.5912</v>
      </c>
      <c r="U41" s="38" t="n">
        <v>30.5295</v>
      </c>
      <c r="V41" s="38" t="n">
        <v>35.1954</v>
      </c>
      <c r="W41" s="38" t="n">
        <v>35.8804</v>
      </c>
      <c r="X41" s="38" t="n">
        <v>20620.37</v>
      </c>
      <c r="Y41" s="38" t="n">
        <v>44.74</v>
      </c>
      <c r="Z41" s="51" t="n">
        <f aca="false">X41/3600</f>
        <v>5.72788055555556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1033.5776</v>
      </c>
      <c r="E42" s="63" t="n">
        <f aca="false">N42</f>
        <v>33.0702</v>
      </c>
      <c r="F42" s="63" t="n">
        <f aca="false">L42</f>
        <v>1033.5776</v>
      </c>
      <c r="G42" s="63" t="n">
        <f aca="false">O42</f>
        <v>33.7329</v>
      </c>
      <c r="H42" s="63" t="n">
        <f aca="false">T42</f>
        <v>1029.316</v>
      </c>
      <c r="I42" s="63" t="n">
        <f aca="false">V42</f>
        <v>33.1242</v>
      </c>
      <c r="J42" s="63" t="n">
        <f aca="false">T42</f>
        <v>1029.316</v>
      </c>
      <c r="K42" s="63" t="n">
        <f aca="false">W42</f>
        <v>33.7943</v>
      </c>
      <c r="L42" s="38" t="n">
        <v>1033.5776</v>
      </c>
      <c r="M42" s="38" t="n">
        <v>27.108</v>
      </c>
      <c r="N42" s="38" t="n">
        <v>33.0702</v>
      </c>
      <c r="O42" s="38" t="n">
        <v>33.7329</v>
      </c>
      <c r="P42" s="38" t="n">
        <v>20244.56</v>
      </c>
      <c r="Q42" s="38" t="n">
        <v>42.29</v>
      </c>
      <c r="R42" s="57" t="n">
        <f aca="false">P42/3600</f>
        <v>5.62348888888889</v>
      </c>
      <c r="S42" s="55"/>
      <c r="T42" s="38" t="n">
        <v>1029.316</v>
      </c>
      <c r="U42" s="38" t="n">
        <v>27.1171</v>
      </c>
      <c r="V42" s="38" t="n">
        <v>33.1242</v>
      </c>
      <c r="W42" s="38" t="n">
        <v>33.7943</v>
      </c>
      <c r="X42" s="38" t="n">
        <v>18836.25</v>
      </c>
      <c r="Y42" s="38" t="n">
        <v>44.64</v>
      </c>
      <c r="Z42" s="57" t="n">
        <f aca="false">X42/3600</f>
        <v>5.23229166666667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7394.4704</v>
      </c>
      <c r="E43" s="61" t="n">
        <f aca="false">N43</f>
        <v>41.4283</v>
      </c>
      <c r="F43" s="61" t="n">
        <f aca="false">L43</f>
        <v>7394.4704</v>
      </c>
      <c r="G43" s="61" t="n">
        <f aca="false">O43</f>
        <v>42.6809</v>
      </c>
      <c r="H43" s="61" t="n">
        <f aca="false">T43</f>
        <v>7271.2472</v>
      </c>
      <c r="I43" s="61" t="n">
        <f aca="false">V43</f>
        <v>41.4589</v>
      </c>
      <c r="J43" s="61" t="n">
        <f aca="false">T43</f>
        <v>7271.2472</v>
      </c>
      <c r="K43" s="61" t="n">
        <f aca="false">W43</f>
        <v>42.7159</v>
      </c>
      <c r="L43" s="38" t="n">
        <v>7394.4704</v>
      </c>
      <c r="M43" s="38" t="n">
        <v>40.1638</v>
      </c>
      <c r="N43" s="38" t="n">
        <v>41.4283</v>
      </c>
      <c r="O43" s="38" t="n">
        <v>42.6809</v>
      </c>
      <c r="P43" s="38" t="n">
        <v>18482.89</v>
      </c>
      <c r="Q43" s="38" t="n">
        <v>33.35</v>
      </c>
      <c r="R43" s="59" t="n">
        <f aca="false">P43/3600</f>
        <v>5.13413611111111</v>
      </c>
      <c r="S43" s="60"/>
      <c r="T43" s="38" t="n">
        <v>7271.2472</v>
      </c>
      <c r="U43" s="38" t="n">
        <v>40.2095</v>
      </c>
      <c r="V43" s="38" t="n">
        <v>41.4589</v>
      </c>
      <c r="W43" s="38" t="n">
        <v>42.7159</v>
      </c>
      <c r="X43" s="38" t="n">
        <v>18119.55</v>
      </c>
      <c r="Y43" s="38" t="n">
        <v>30.79</v>
      </c>
      <c r="Z43" s="59" t="n">
        <f aca="false">X43/3600</f>
        <v>5.03320833333333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3410.0512</v>
      </c>
      <c r="E44" s="62" t="n">
        <f aca="false">N44</f>
        <v>38.6528</v>
      </c>
      <c r="F44" s="62" t="n">
        <f aca="false">L44</f>
        <v>3410.0512</v>
      </c>
      <c r="G44" s="62" t="n">
        <f aca="false">O44</f>
        <v>40.2708</v>
      </c>
      <c r="H44" s="62" t="n">
        <f aca="false">T44</f>
        <v>3375.1168</v>
      </c>
      <c r="I44" s="62" t="n">
        <f aca="false">V44</f>
        <v>38.7021</v>
      </c>
      <c r="J44" s="62" t="n">
        <f aca="false">T44</f>
        <v>3375.1168</v>
      </c>
      <c r="K44" s="62" t="n">
        <f aca="false">W44</f>
        <v>40.3382</v>
      </c>
      <c r="L44" s="38" t="n">
        <v>3410.0512</v>
      </c>
      <c r="M44" s="38" t="n">
        <v>36.9268</v>
      </c>
      <c r="N44" s="38" t="n">
        <v>38.6528</v>
      </c>
      <c r="O44" s="38" t="n">
        <v>40.2708</v>
      </c>
      <c r="P44" s="38" t="n">
        <v>17051.79</v>
      </c>
      <c r="Q44" s="38" t="n">
        <v>28.43</v>
      </c>
      <c r="R44" s="51" t="n">
        <f aca="false">P44/3600</f>
        <v>4.73660833333333</v>
      </c>
      <c r="S44" s="52"/>
      <c r="T44" s="38" t="n">
        <v>3375.1168</v>
      </c>
      <c r="U44" s="38" t="n">
        <v>36.9784</v>
      </c>
      <c r="V44" s="38" t="n">
        <v>38.7021</v>
      </c>
      <c r="W44" s="38" t="n">
        <v>40.3382</v>
      </c>
      <c r="X44" s="38" t="n">
        <v>16810.85</v>
      </c>
      <c r="Y44" s="38" t="n">
        <v>28.24</v>
      </c>
      <c r="Z44" s="51" t="n">
        <f aca="false">X44/3600</f>
        <v>4.66968055555556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535.94</v>
      </c>
      <c r="E45" s="62" t="n">
        <f aca="false">N45</f>
        <v>36.3636</v>
      </c>
      <c r="F45" s="62" t="n">
        <f aca="false">L45</f>
        <v>1535.94</v>
      </c>
      <c r="G45" s="62" t="n">
        <f aca="false">O45</f>
        <v>38.0377</v>
      </c>
      <c r="H45" s="62" t="n">
        <f aca="false">T45</f>
        <v>1526.9456</v>
      </c>
      <c r="I45" s="62" t="n">
        <f aca="false">V45</f>
        <v>36.4034</v>
      </c>
      <c r="J45" s="62" t="n">
        <f aca="false">T45</f>
        <v>1526.9456</v>
      </c>
      <c r="K45" s="62" t="n">
        <f aca="false">W45</f>
        <v>38.0896</v>
      </c>
      <c r="L45" s="38" t="n">
        <v>1535.94</v>
      </c>
      <c r="M45" s="38" t="n">
        <v>33.7305</v>
      </c>
      <c r="N45" s="38" t="n">
        <v>36.3636</v>
      </c>
      <c r="O45" s="38" t="n">
        <v>38.0377</v>
      </c>
      <c r="P45" s="38" t="n">
        <v>15761.77</v>
      </c>
      <c r="Q45" s="38" t="n">
        <v>26.71</v>
      </c>
      <c r="R45" s="51" t="n">
        <f aca="false">P45/3600</f>
        <v>4.37826944444444</v>
      </c>
      <c r="S45" s="52"/>
      <c r="T45" s="38" t="n">
        <v>1526.9456</v>
      </c>
      <c r="U45" s="38" t="n">
        <v>33.7644</v>
      </c>
      <c r="V45" s="38" t="n">
        <v>36.4034</v>
      </c>
      <c r="W45" s="38" t="n">
        <v>38.0896</v>
      </c>
      <c r="X45" s="38" t="n">
        <v>15810.92</v>
      </c>
      <c r="Y45" s="38" t="n">
        <v>27.53</v>
      </c>
      <c r="Z45" s="51" t="n">
        <f aca="false">X45/3600</f>
        <v>4.39192222222222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668.5808</v>
      </c>
      <c r="E46" s="63" t="n">
        <f aca="false">N46</f>
        <v>34.2481</v>
      </c>
      <c r="F46" s="63" t="n">
        <f aca="false">L46</f>
        <v>668.5808</v>
      </c>
      <c r="G46" s="63" t="n">
        <f aca="false">O46</f>
        <v>35.7435</v>
      </c>
      <c r="H46" s="63" t="n">
        <f aca="false">T46</f>
        <v>665.564</v>
      </c>
      <c r="I46" s="63" t="n">
        <f aca="false">V46</f>
        <v>34.2918</v>
      </c>
      <c r="J46" s="63" t="n">
        <f aca="false">T46</f>
        <v>665.564</v>
      </c>
      <c r="K46" s="63" t="n">
        <f aca="false">W46</f>
        <v>35.7916</v>
      </c>
      <c r="L46" s="38" t="n">
        <v>668.5808</v>
      </c>
      <c r="M46" s="38" t="n">
        <v>30.5602</v>
      </c>
      <c r="N46" s="38" t="n">
        <v>34.2481</v>
      </c>
      <c r="O46" s="38" t="n">
        <v>35.7435</v>
      </c>
      <c r="P46" s="38" t="n">
        <v>14796.48</v>
      </c>
      <c r="Q46" s="38" t="n">
        <v>26.24</v>
      </c>
      <c r="R46" s="57" t="n">
        <f aca="false">P46/3600</f>
        <v>4.11013333333333</v>
      </c>
      <c r="S46" s="55"/>
      <c r="T46" s="38" t="n">
        <v>665.564</v>
      </c>
      <c r="U46" s="38" t="n">
        <v>30.5791</v>
      </c>
      <c r="V46" s="38" t="n">
        <v>34.2918</v>
      </c>
      <c r="W46" s="38" t="n">
        <v>35.7916</v>
      </c>
      <c r="X46" s="38" t="n">
        <v>14609.24</v>
      </c>
      <c r="Y46" s="38" t="n">
        <v>26.27</v>
      </c>
      <c r="Z46" s="57" t="n">
        <f aca="false">X46/3600</f>
        <v>4.05812222222222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2236.7544</v>
      </c>
      <c r="E47" s="61" t="n">
        <f aca="false">N47</f>
        <v>43.2465</v>
      </c>
      <c r="F47" s="61" t="n">
        <f aca="false">L47</f>
        <v>2236.7544</v>
      </c>
      <c r="G47" s="61" t="n">
        <f aca="false">O47</f>
        <v>42.8622</v>
      </c>
      <c r="H47" s="61" t="n">
        <f aca="false">T47</f>
        <v>2204.016</v>
      </c>
      <c r="I47" s="61" t="n">
        <f aca="false">V47</f>
        <v>43.3254</v>
      </c>
      <c r="J47" s="61" t="n">
        <f aca="false">T47</f>
        <v>2204.016</v>
      </c>
      <c r="K47" s="61" t="n">
        <f aca="false">W47</f>
        <v>42.9356</v>
      </c>
      <c r="L47" s="38" t="n">
        <v>2236.7544</v>
      </c>
      <c r="M47" s="38" t="n">
        <v>40.7637</v>
      </c>
      <c r="N47" s="38" t="n">
        <v>43.2465</v>
      </c>
      <c r="O47" s="38" t="n">
        <v>42.8622</v>
      </c>
      <c r="P47" s="38" t="n">
        <v>6301.8</v>
      </c>
      <c r="Q47" s="38" t="n">
        <v>15.28</v>
      </c>
      <c r="R47" s="59" t="n">
        <f aca="false">P47/3600</f>
        <v>1.7505</v>
      </c>
      <c r="S47" s="60"/>
      <c r="T47" s="38" t="n">
        <v>2204.016</v>
      </c>
      <c r="U47" s="38" t="n">
        <v>40.8019</v>
      </c>
      <c r="V47" s="38" t="n">
        <v>43.3254</v>
      </c>
      <c r="W47" s="38" t="n">
        <v>42.9356</v>
      </c>
      <c r="X47" s="38" t="n">
        <v>5929.99</v>
      </c>
      <c r="Y47" s="38" t="n">
        <v>17.68</v>
      </c>
      <c r="Z47" s="59" t="n">
        <f aca="false">X47/3600</f>
        <v>1.64721944444444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1218.6192</v>
      </c>
      <c r="E48" s="62" t="n">
        <f aca="false">N48</f>
        <v>40.4513</v>
      </c>
      <c r="F48" s="62" t="n">
        <f aca="false">L48</f>
        <v>1218.6192</v>
      </c>
      <c r="G48" s="62" t="n">
        <f aca="false">O48</f>
        <v>39.7249</v>
      </c>
      <c r="H48" s="62" t="n">
        <f aca="false">T48</f>
        <v>1207.2984</v>
      </c>
      <c r="I48" s="62" t="n">
        <f aca="false">V48</f>
        <v>40.5318</v>
      </c>
      <c r="J48" s="62" t="n">
        <f aca="false">T48</f>
        <v>1207.2984</v>
      </c>
      <c r="K48" s="62" t="n">
        <f aca="false">W48</f>
        <v>39.8219</v>
      </c>
      <c r="L48" s="38" t="n">
        <v>1218.6192</v>
      </c>
      <c r="M48" s="38" t="n">
        <v>37.3139</v>
      </c>
      <c r="N48" s="38" t="n">
        <v>40.4513</v>
      </c>
      <c r="O48" s="38" t="n">
        <v>39.7249</v>
      </c>
      <c r="P48" s="38" t="n">
        <v>6165.61</v>
      </c>
      <c r="Q48" s="38" t="n">
        <v>21.16</v>
      </c>
      <c r="R48" s="51" t="n">
        <f aca="false">P48/3600</f>
        <v>1.71266944444444</v>
      </c>
      <c r="S48" s="52"/>
      <c r="T48" s="38" t="n">
        <v>1207.2984</v>
      </c>
      <c r="U48" s="38" t="n">
        <v>37.3636</v>
      </c>
      <c r="V48" s="38" t="n">
        <v>40.5318</v>
      </c>
      <c r="W48" s="38" t="n">
        <v>39.8219</v>
      </c>
      <c r="X48" s="38" t="n">
        <v>5530.9</v>
      </c>
      <c r="Y48" s="38" t="n">
        <v>16.62</v>
      </c>
      <c r="Z48" s="51" t="n">
        <f aca="false">X48/3600</f>
        <v>1.53636111111111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630.7664</v>
      </c>
      <c r="E49" s="62" t="n">
        <f aca="false">N49</f>
        <v>37.9999</v>
      </c>
      <c r="F49" s="62" t="n">
        <f aca="false">L49</f>
        <v>630.7664</v>
      </c>
      <c r="G49" s="62" t="n">
        <f aca="false">O49</f>
        <v>36.9277</v>
      </c>
      <c r="H49" s="62" t="n">
        <f aca="false">T49</f>
        <v>627.3464</v>
      </c>
      <c r="I49" s="62" t="n">
        <f aca="false">V49</f>
        <v>38.0228</v>
      </c>
      <c r="J49" s="62" t="n">
        <f aca="false">T49</f>
        <v>627.3464</v>
      </c>
      <c r="K49" s="62" t="n">
        <f aca="false">W49</f>
        <v>36.9695</v>
      </c>
      <c r="L49" s="38" t="n">
        <v>630.7664</v>
      </c>
      <c r="M49" s="38" t="n">
        <v>34.0672</v>
      </c>
      <c r="N49" s="38" t="n">
        <v>37.9999</v>
      </c>
      <c r="O49" s="38" t="n">
        <v>36.9277</v>
      </c>
      <c r="P49" s="38" t="n">
        <v>5192.01</v>
      </c>
      <c r="Q49" s="38" t="n">
        <v>15.63</v>
      </c>
      <c r="R49" s="51" t="n">
        <f aca="false">P49/3600</f>
        <v>1.442225</v>
      </c>
      <c r="S49" s="52"/>
      <c r="T49" s="38" t="n">
        <v>627.3464</v>
      </c>
      <c r="U49" s="38" t="n">
        <v>34.0974</v>
      </c>
      <c r="V49" s="38" t="n">
        <v>38.0228</v>
      </c>
      <c r="W49" s="38" t="n">
        <v>36.9695</v>
      </c>
      <c r="X49" s="38" t="n">
        <v>5213.37</v>
      </c>
      <c r="Y49" s="38" t="n">
        <v>15.9</v>
      </c>
      <c r="Z49" s="51" t="n">
        <f aca="false">X49/3600</f>
        <v>1.44815833333333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312.2072</v>
      </c>
      <c r="E50" s="63" t="n">
        <f aca="false">N50</f>
        <v>35.754</v>
      </c>
      <c r="F50" s="63" t="n">
        <f aca="false">L50</f>
        <v>312.2072</v>
      </c>
      <c r="G50" s="63" t="n">
        <f aca="false">O50</f>
        <v>34.0962</v>
      </c>
      <c r="H50" s="63" t="n">
        <f aca="false">T50</f>
        <v>311.4776</v>
      </c>
      <c r="I50" s="63" t="n">
        <f aca="false">V50</f>
        <v>35.8061</v>
      </c>
      <c r="J50" s="63" t="n">
        <f aca="false">T50</f>
        <v>311.4776</v>
      </c>
      <c r="K50" s="63" t="n">
        <f aca="false">W50</f>
        <v>34.1853</v>
      </c>
      <c r="L50" s="38" t="n">
        <v>312.2072</v>
      </c>
      <c r="M50" s="38" t="n">
        <v>31.084</v>
      </c>
      <c r="N50" s="38" t="n">
        <v>35.754</v>
      </c>
      <c r="O50" s="38" t="n">
        <v>34.0962</v>
      </c>
      <c r="P50" s="38" t="n">
        <v>4911.86</v>
      </c>
      <c r="Q50" s="38" t="n">
        <v>15.4</v>
      </c>
      <c r="R50" s="57" t="n">
        <f aca="false">P50/3600</f>
        <v>1.36440555555556</v>
      </c>
      <c r="S50" s="55"/>
      <c r="T50" s="38" t="n">
        <v>311.4776</v>
      </c>
      <c r="U50" s="38" t="n">
        <v>31.0973</v>
      </c>
      <c r="V50" s="38" t="n">
        <v>35.8061</v>
      </c>
      <c r="W50" s="38" t="n">
        <v>34.1853</v>
      </c>
      <c r="X50" s="38" t="n">
        <v>4905.34</v>
      </c>
      <c r="Y50" s="38" t="n">
        <v>15.62</v>
      </c>
      <c r="Z50" s="57" t="n">
        <f aca="false">X50/3600</f>
        <v>1.36259444444444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58" t="n">
        <f aca="false">L51</f>
        <v>4095.3216</v>
      </c>
      <c r="E51" s="58" t="n">
        <f aca="false">N51</f>
        <v>41.4341</v>
      </c>
      <c r="F51" s="58" t="n">
        <f aca="false">L51</f>
        <v>4095.3216</v>
      </c>
      <c r="G51" s="58" t="n">
        <f aca="false">O51</f>
        <v>42.2959</v>
      </c>
      <c r="H51" s="58" t="n">
        <f aca="false">T51</f>
        <v>4055.8336</v>
      </c>
      <c r="I51" s="58" t="n">
        <f aca="false">V51</f>
        <v>41.5431</v>
      </c>
      <c r="J51" s="58" t="n">
        <f aca="false">T51</f>
        <v>4055.8336</v>
      </c>
      <c r="K51" s="58" t="n">
        <f aca="false">W51</f>
        <v>42.3954</v>
      </c>
      <c r="L51" s="38" t="n">
        <v>4095.3216</v>
      </c>
      <c r="M51" s="38" t="n">
        <v>38.2814</v>
      </c>
      <c r="N51" s="38" t="n">
        <v>41.4341</v>
      </c>
      <c r="O51" s="38" t="n">
        <v>42.2959</v>
      </c>
      <c r="P51" s="38" t="n">
        <v>6475.38</v>
      </c>
      <c r="Q51" s="38" t="n">
        <v>20.57</v>
      </c>
      <c r="R51" s="59" t="n">
        <f aca="false">P51/3600</f>
        <v>1.79871666666667</v>
      </c>
      <c r="S51" s="60"/>
      <c r="T51" s="38" t="n">
        <v>4055.8336</v>
      </c>
      <c r="U51" s="38" t="n">
        <v>38.2909</v>
      </c>
      <c r="V51" s="38" t="n">
        <v>41.5431</v>
      </c>
      <c r="W51" s="38" t="n">
        <v>42.3954</v>
      </c>
      <c r="X51" s="38" t="n">
        <v>6591.77</v>
      </c>
      <c r="Y51" s="38" t="n">
        <v>21.22</v>
      </c>
      <c r="Z51" s="59" t="n">
        <f aca="false">X51/3600</f>
        <v>1.83104722222222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1908.1384</v>
      </c>
      <c r="E52" s="50" t="n">
        <f aca="false">N52</f>
        <v>39.3182</v>
      </c>
      <c r="F52" s="50" t="n">
        <f aca="false">L52</f>
        <v>1908.1384</v>
      </c>
      <c r="G52" s="50" t="n">
        <f aca="false">O52</f>
        <v>39.9891</v>
      </c>
      <c r="H52" s="50" t="n">
        <f aca="false">T52</f>
        <v>1893.9912</v>
      </c>
      <c r="I52" s="50" t="n">
        <f aca="false">V52</f>
        <v>39.4957</v>
      </c>
      <c r="J52" s="50" t="n">
        <f aca="false">T52</f>
        <v>1893.9912</v>
      </c>
      <c r="K52" s="50" t="n">
        <f aca="false">W52</f>
        <v>40.2928</v>
      </c>
      <c r="L52" s="38" t="n">
        <v>1908.1384</v>
      </c>
      <c r="M52" s="38" t="n">
        <v>34.2314</v>
      </c>
      <c r="N52" s="38" t="n">
        <v>39.3182</v>
      </c>
      <c r="O52" s="38" t="n">
        <v>39.9891</v>
      </c>
      <c r="P52" s="38" t="n">
        <v>6396.92</v>
      </c>
      <c r="Q52" s="38" t="n">
        <v>21.27</v>
      </c>
      <c r="R52" s="51" t="n">
        <f aca="false">P52/3600</f>
        <v>1.77692222222222</v>
      </c>
      <c r="S52" s="52"/>
      <c r="T52" s="38" t="n">
        <v>1893.9912</v>
      </c>
      <c r="U52" s="38" t="n">
        <v>34.2458</v>
      </c>
      <c r="V52" s="38" t="n">
        <v>39.4957</v>
      </c>
      <c r="W52" s="38" t="n">
        <v>40.2928</v>
      </c>
      <c r="X52" s="38" t="n">
        <v>5871.53</v>
      </c>
      <c r="Y52" s="38" t="n">
        <v>19.92</v>
      </c>
      <c r="Z52" s="51" t="n">
        <f aca="false">X52/3600</f>
        <v>1.63098055555556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788.664</v>
      </c>
      <c r="E53" s="50" t="n">
        <f aca="false">N53</f>
        <v>38.0501</v>
      </c>
      <c r="F53" s="50" t="n">
        <f aca="false">L53</f>
        <v>788.664</v>
      </c>
      <c r="G53" s="50" t="n">
        <f aca="false">O53</f>
        <v>38.3398</v>
      </c>
      <c r="H53" s="50" t="n">
        <f aca="false">T53</f>
        <v>787.352</v>
      </c>
      <c r="I53" s="50" t="n">
        <f aca="false">V53</f>
        <v>38.2106</v>
      </c>
      <c r="J53" s="50" t="n">
        <f aca="false">T53</f>
        <v>787.352</v>
      </c>
      <c r="K53" s="50" t="n">
        <f aca="false">W53</f>
        <v>38.6444</v>
      </c>
      <c r="L53" s="38" t="n">
        <v>788.664</v>
      </c>
      <c r="M53" s="38" t="n">
        <v>30.566</v>
      </c>
      <c r="N53" s="38" t="n">
        <v>38.0501</v>
      </c>
      <c r="O53" s="38" t="n">
        <v>38.3398</v>
      </c>
      <c r="P53" s="38" t="n">
        <v>5408.97</v>
      </c>
      <c r="Q53" s="38" t="n">
        <v>18.53</v>
      </c>
      <c r="R53" s="51" t="n">
        <f aca="false">P53/3600</f>
        <v>1.50249166666667</v>
      </c>
      <c r="S53" s="52"/>
      <c r="T53" s="38" t="n">
        <v>787.352</v>
      </c>
      <c r="U53" s="38" t="n">
        <v>30.5799</v>
      </c>
      <c r="V53" s="38" t="n">
        <v>38.2106</v>
      </c>
      <c r="W53" s="38" t="n">
        <v>38.6444</v>
      </c>
      <c r="X53" s="38" t="n">
        <v>5402.31</v>
      </c>
      <c r="Y53" s="38" t="n">
        <v>19.54</v>
      </c>
      <c r="Z53" s="51" t="n">
        <f aca="false">X53/3600</f>
        <v>1.50064166666667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258.1072</v>
      </c>
      <c r="E54" s="56" t="n">
        <f aca="false">N54</f>
        <v>37.0437</v>
      </c>
      <c r="F54" s="56" t="n">
        <f aca="false">L54</f>
        <v>258.1072</v>
      </c>
      <c r="G54" s="56" t="n">
        <f aca="false">O54</f>
        <v>36.8165</v>
      </c>
      <c r="H54" s="56" t="n">
        <f aca="false">T54</f>
        <v>257.3896</v>
      </c>
      <c r="I54" s="56" t="n">
        <f aca="false">V54</f>
        <v>37.1911</v>
      </c>
      <c r="J54" s="56" t="n">
        <f aca="false">T54</f>
        <v>257.3896</v>
      </c>
      <c r="K54" s="56" t="n">
        <f aca="false">W54</f>
        <v>37.0628</v>
      </c>
      <c r="L54" s="38" t="n">
        <v>258.1072</v>
      </c>
      <c r="M54" s="38" t="n">
        <v>26.923</v>
      </c>
      <c r="N54" s="38" t="n">
        <v>37.0437</v>
      </c>
      <c r="O54" s="38" t="n">
        <v>36.8165</v>
      </c>
      <c r="P54" s="38" t="n">
        <v>7086.49</v>
      </c>
      <c r="Q54" s="38" t="n">
        <v>24.42</v>
      </c>
      <c r="R54" s="57" t="n">
        <f aca="false">P54/3600</f>
        <v>1.96846944444444</v>
      </c>
      <c r="S54" s="55"/>
      <c r="T54" s="38" t="n">
        <v>257.3896</v>
      </c>
      <c r="U54" s="38" t="n">
        <v>26.9309</v>
      </c>
      <c r="V54" s="38" t="n">
        <v>37.1911</v>
      </c>
      <c r="W54" s="38" t="n">
        <v>37.0628</v>
      </c>
      <c r="X54" s="38" t="n">
        <v>4793.4</v>
      </c>
      <c r="Y54" s="38" t="n">
        <v>17.72</v>
      </c>
      <c r="Z54" s="57" t="n">
        <f aca="false">X54/3600</f>
        <v>1.3315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2929.9144</v>
      </c>
      <c r="E55" s="61" t="n">
        <f aca="false">N55</f>
        <v>39.9224</v>
      </c>
      <c r="F55" s="61" t="n">
        <f aca="false">L55</f>
        <v>2929.9144</v>
      </c>
      <c r="G55" s="61" t="n">
        <f aca="false">O55</f>
        <v>40.3891</v>
      </c>
      <c r="H55" s="61" t="n">
        <f aca="false">T55</f>
        <v>2897.3496</v>
      </c>
      <c r="I55" s="61" t="n">
        <f aca="false">V55</f>
        <v>39.9786</v>
      </c>
      <c r="J55" s="61" t="n">
        <f aca="false">T55</f>
        <v>2897.3496</v>
      </c>
      <c r="K55" s="61" t="n">
        <f aca="false">W55</f>
        <v>40.4665</v>
      </c>
      <c r="L55" s="38" t="n">
        <v>2929.9144</v>
      </c>
      <c r="M55" s="38" t="n">
        <v>38.0045</v>
      </c>
      <c r="N55" s="38" t="n">
        <v>39.9224</v>
      </c>
      <c r="O55" s="38" t="n">
        <v>40.3891</v>
      </c>
      <c r="P55" s="38" t="n">
        <v>5480.93</v>
      </c>
      <c r="Q55" s="38" t="n">
        <v>17</v>
      </c>
      <c r="R55" s="59" t="n">
        <f aca="false">P55/3600</f>
        <v>1.52248055555556</v>
      </c>
      <c r="S55" s="60"/>
      <c r="T55" s="38" t="n">
        <v>2897.3496</v>
      </c>
      <c r="U55" s="38" t="n">
        <v>38.0015</v>
      </c>
      <c r="V55" s="38" t="n">
        <v>39.9786</v>
      </c>
      <c r="W55" s="38" t="n">
        <v>40.4665</v>
      </c>
      <c r="X55" s="38" t="n">
        <v>6080.59</v>
      </c>
      <c r="Y55" s="38" t="n">
        <v>24.82</v>
      </c>
      <c r="Z55" s="59" t="n">
        <f aca="false">X55/3600</f>
        <v>1.68905277777778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1331.2616</v>
      </c>
      <c r="E56" s="62" t="n">
        <f aca="false">N56</f>
        <v>37.0621</v>
      </c>
      <c r="F56" s="62" t="n">
        <f aca="false">L56</f>
        <v>1331.2616</v>
      </c>
      <c r="G56" s="62" t="n">
        <f aca="false">O56</f>
        <v>37.4954</v>
      </c>
      <c r="H56" s="62" t="n">
        <f aca="false">T56</f>
        <v>1320.6464</v>
      </c>
      <c r="I56" s="62" t="n">
        <f aca="false">V56</f>
        <v>37.1256</v>
      </c>
      <c r="J56" s="62" t="n">
        <f aca="false">T56</f>
        <v>1320.6464</v>
      </c>
      <c r="K56" s="62" t="n">
        <f aca="false">W56</f>
        <v>37.5779</v>
      </c>
      <c r="L56" s="38" t="n">
        <v>1331.2616</v>
      </c>
      <c r="M56" s="38" t="n">
        <v>34.0082</v>
      </c>
      <c r="N56" s="38" t="n">
        <v>37.0621</v>
      </c>
      <c r="O56" s="38" t="n">
        <v>37.4954</v>
      </c>
      <c r="P56" s="38" t="n">
        <v>4888.91</v>
      </c>
      <c r="Q56" s="38" t="n">
        <v>16.19</v>
      </c>
      <c r="R56" s="51" t="n">
        <f aca="false">P56/3600</f>
        <v>1.35803055555556</v>
      </c>
      <c r="S56" s="52"/>
      <c r="T56" s="38" t="n">
        <v>1320.6464</v>
      </c>
      <c r="U56" s="38" t="n">
        <v>34.0141</v>
      </c>
      <c r="V56" s="38" t="n">
        <v>37.1256</v>
      </c>
      <c r="W56" s="38" t="n">
        <v>37.5779</v>
      </c>
      <c r="X56" s="38" t="n">
        <v>5307.58</v>
      </c>
      <c r="Y56" s="38" t="n">
        <v>17.88</v>
      </c>
      <c r="Z56" s="51" t="n">
        <f aca="false">X56/3600</f>
        <v>1.47432777777778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558.5304</v>
      </c>
      <c r="E57" s="62" t="n">
        <f aca="false">N57</f>
        <v>34.6473</v>
      </c>
      <c r="F57" s="62" t="n">
        <f aca="false">L57</f>
        <v>558.5304</v>
      </c>
      <c r="G57" s="62" t="n">
        <f aca="false">O57</f>
        <v>35.0639</v>
      </c>
      <c r="H57" s="62" t="n">
        <f aca="false">T57</f>
        <v>556.0296</v>
      </c>
      <c r="I57" s="62" t="n">
        <f aca="false">V57</f>
        <v>34.6975</v>
      </c>
      <c r="J57" s="62" t="n">
        <f aca="false">T57</f>
        <v>556.0296</v>
      </c>
      <c r="K57" s="62" t="n">
        <f aca="false">W57</f>
        <v>35.1387</v>
      </c>
      <c r="L57" s="38" t="n">
        <v>558.5304</v>
      </c>
      <c r="M57" s="38" t="n">
        <v>30.3797</v>
      </c>
      <c r="N57" s="38" t="n">
        <v>34.6473</v>
      </c>
      <c r="O57" s="38" t="n">
        <v>35.0639</v>
      </c>
      <c r="P57" s="38" t="n">
        <v>4545.14</v>
      </c>
      <c r="Q57" s="38" t="n">
        <v>16.06</v>
      </c>
      <c r="R57" s="51" t="n">
        <f aca="false">P57/3600</f>
        <v>1.26253888888889</v>
      </c>
      <c r="S57" s="52"/>
      <c r="T57" s="38" t="n">
        <v>556.0296</v>
      </c>
      <c r="U57" s="38" t="n">
        <v>30.3832</v>
      </c>
      <c r="V57" s="38" t="n">
        <v>34.6975</v>
      </c>
      <c r="W57" s="38" t="n">
        <v>35.1387</v>
      </c>
      <c r="X57" s="38" t="n">
        <v>5043.52</v>
      </c>
      <c r="Y57" s="38" t="n">
        <v>21.77</v>
      </c>
      <c r="Z57" s="51" t="n">
        <f aca="false">X57/3600</f>
        <v>1.40097777777778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18.8624</v>
      </c>
      <c r="E58" s="63" t="n">
        <f aca="false">N58</f>
        <v>32.4508</v>
      </c>
      <c r="F58" s="63" t="n">
        <f aca="false">L58</f>
        <v>218.8624</v>
      </c>
      <c r="G58" s="63" t="n">
        <f aca="false">O58</f>
        <v>32.9514</v>
      </c>
      <c r="H58" s="63" t="n">
        <f aca="false">T58</f>
        <v>217.9032</v>
      </c>
      <c r="I58" s="63" t="n">
        <f aca="false">V58</f>
        <v>32.4781</v>
      </c>
      <c r="J58" s="63" t="n">
        <f aca="false">T58</f>
        <v>217.9032</v>
      </c>
      <c r="K58" s="63" t="n">
        <f aca="false">W58</f>
        <v>32.9968</v>
      </c>
      <c r="L58" s="38" t="n">
        <v>218.8624</v>
      </c>
      <c r="M58" s="38" t="n">
        <v>27.2348</v>
      </c>
      <c r="N58" s="38" t="n">
        <v>32.4508</v>
      </c>
      <c r="O58" s="38" t="n">
        <v>32.9514</v>
      </c>
      <c r="P58" s="38" t="n">
        <v>4170.45</v>
      </c>
      <c r="Q58" s="38" t="n">
        <v>15.2</v>
      </c>
      <c r="R58" s="57" t="n">
        <f aca="false">P58/3600</f>
        <v>1.15845833333333</v>
      </c>
      <c r="S58" s="55"/>
      <c r="T58" s="38" t="n">
        <v>217.9032</v>
      </c>
      <c r="U58" s="38" t="n">
        <v>27.2418</v>
      </c>
      <c r="V58" s="38" t="n">
        <v>32.4781</v>
      </c>
      <c r="W58" s="38" t="n">
        <v>32.9968</v>
      </c>
      <c r="X58" s="38" t="n">
        <v>4148.26</v>
      </c>
      <c r="Y58" s="38" t="n">
        <v>15.09</v>
      </c>
      <c r="Z58" s="57" t="n">
        <f aca="false">X58/3600</f>
        <v>1.15229444444444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8" t="n">
        <f aca="false">L59</f>
        <v>1794.3776</v>
      </c>
      <c r="E59" s="58" t="n">
        <f aca="false">N59</f>
        <v>41.1416</v>
      </c>
      <c r="F59" s="58" t="n">
        <f aca="false">L59</f>
        <v>1794.3776</v>
      </c>
      <c r="G59" s="58" t="n">
        <f aca="false">O59</f>
        <v>42.2281</v>
      </c>
      <c r="H59" s="58" t="n">
        <f aca="false">T59</f>
        <v>1769.9736</v>
      </c>
      <c r="I59" s="58" t="n">
        <f aca="false">V59</f>
        <v>41.1755</v>
      </c>
      <c r="J59" s="58" t="n">
        <f aca="false">T59</f>
        <v>1769.9736</v>
      </c>
      <c r="K59" s="58" t="n">
        <f aca="false">W59</f>
        <v>42.2725</v>
      </c>
      <c r="L59" s="38" t="n">
        <v>1794.3776</v>
      </c>
      <c r="M59" s="38" t="n">
        <v>39.9977</v>
      </c>
      <c r="N59" s="38" t="n">
        <v>41.1416</v>
      </c>
      <c r="O59" s="38" t="n">
        <v>42.2281</v>
      </c>
      <c r="P59" s="38" t="n">
        <v>3874.35</v>
      </c>
      <c r="Q59" s="38" t="n">
        <v>10.44</v>
      </c>
      <c r="R59" s="59" t="n">
        <f aca="false">P59/3600</f>
        <v>1.07620833333333</v>
      </c>
      <c r="S59" s="60"/>
      <c r="T59" s="38" t="n">
        <v>1769.9736</v>
      </c>
      <c r="U59" s="38" t="n">
        <v>40.0206</v>
      </c>
      <c r="V59" s="38" t="n">
        <v>41.1755</v>
      </c>
      <c r="W59" s="38" t="n">
        <v>42.2725</v>
      </c>
      <c r="X59" s="38" t="n">
        <v>3837.63</v>
      </c>
      <c r="Y59" s="38" t="n">
        <v>10.57</v>
      </c>
      <c r="Z59" s="59" t="n">
        <f aca="false">X59/3600</f>
        <v>1.06600833333333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925.2464</v>
      </c>
      <c r="E60" s="50" t="n">
        <f aca="false">N60</f>
        <v>38.2557</v>
      </c>
      <c r="F60" s="50" t="n">
        <f aca="false">L60</f>
        <v>925.2464</v>
      </c>
      <c r="G60" s="50" t="n">
        <f aca="false">O60</f>
        <v>39.4186</v>
      </c>
      <c r="H60" s="50" t="n">
        <f aca="false">T60</f>
        <v>917.3112</v>
      </c>
      <c r="I60" s="50" t="n">
        <f aca="false">V60</f>
        <v>38.2986</v>
      </c>
      <c r="J60" s="50" t="n">
        <f aca="false">T60</f>
        <v>917.3112</v>
      </c>
      <c r="K60" s="50" t="n">
        <f aca="false">W60</f>
        <v>39.4802</v>
      </c>
      <c r="L60" s="38" t="n">
        <v>925.2464</v>
      </c>
      <c r="M60" s="38" t="n">
        <v>36.2752</v>
      </c>
      <c r="N60" s="38" t="n">
        <v>38.2557</v>
      </c>
      <c r="O60" s="38" t="n">
        <v>39.4186</v>
      </c>
      <c r="P60" s="38" t="n">
        <v>3874.01</v>
      </c>
      <c r="Q60" s="38" t="n">
        <v>11.72</v>
      </c>
      <c r="R60" s="51" t="n">
        <f aca="false">P60/3600</f>
        <v>1.07611388888889</v>
      </c>
      <c r="S60" s="52"/>
      <c r="T60" s="38" t="n">
        <v>917.3112</v>
      </c>
      <c r="U60" s="38" t="n">
        <v>36.2906</v>
      </c>
      <c r="V60" s="38" t="n">
        <v>38.2986</v>
      </c>
      <c r="W60" s="38" t="n">
        <v>39.4802</v>
      </c>
      <c r="X60" s="38" t="n">
        <v>3619.25</v>
      </c>
      <c r="Y60" s="38" t="n">
        <v>10.12</v>
      </c>
      <c r="Z60" s="51" t="n">
        <f aca="false">X60/3600</f>
        <v>1.00534722222222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454.6056</v>
      </c>
      <c r="E61" s="50" t="n">
        <f aca="false">N61</f>
        <v>35.7175</v>
      </c>
      <c r="F61" s="50" t="n">
        <f aca="false">L61</f>
        <v>454.6056</v>
      </c>
      <c r="G61" s="50" t="n">
        <f aca="false">O61</f>
        <v>36.7735</v>
      </c>
      <c r="H61" s="50" t="n">
        <f aca="false">T61</f>
        <v>451.9328</v>
      </c>
      <c r="I61" s="50" t="n">
        <f aca="false">V61</f>
        <v>35.7422</v>
      </c>
      <c r="J61" s="50" t="n">
        <f aca="false">T61</f>
        <v>451.9328</v>
      </c>
      <c r="K61" s="50" t="n">
        <f aca="false">W61</f>
        <v>36.8295</v>
      </c>
      <c r="L61" s="38" t="n">
        <v>454.6056</v>
      </c>
      <c r="M61" s="38" t="n">
        <v>32.783</v>
      </c>
      <c r="N61" s="38" t="n">
        <v>35.7175</v>
      </c>
      <c r="O61" s="38" t="n">
        <v>36.7735</v>
      </c>
      <c r="P61" s="38" t="n">
        <v>3653.88</v>
      </c>
      <c r="Q61" s="38" t="n">
        <v>13.44</v>
      </c>
      <c r="R61" s="51" t="n">
        <f aca="false">P61/3600</f>
        <v>1.01496666666667</v>
      </c>
      <c r="S61" s="52"/>
      <c r="T61" s="38" t="n">
        <v>451.9328</v>
      </c>
      <c r="U61" s="38" t="n">
        <v>32.7853</v>
      </c>
      <c r="V61" s="38" t="n">
        <v>35.7422</v>
      </c>
      <c r="W61" s="38" t="n">
        <v>36.8295</v>
      </c>
      <c r="X61" s="38" t="n">
        <v>3645.13</v>
      </c>
      <c r="Y61" s="38" t="n">
        <v>10.28</v>
      </c>
      <c r="Z61" s="51" t="n">
        <f aca="false">X61/3600</f>
        <v>1.01253611111111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208.9872</v>
      </c>
      <c r="E62" s="64" t="n">
        <f aca="false">N62</f>
        <v>33.2377</v>
      </c>
      <c r="F62" s="64" t="n">
        <f aca="false">L62</f>
        <v>208.9872</v>
      </c>
      <c r="G62" s="64" t="n">
        <f aca="false">O62</f>
        <v>34.1752</v>
      </c>
      <c r="H62" s="64" t="n">
        <f aca="false">T62</f>
        <v>207.884</v>
      </c>
      <c r="I62" s="64" t="n">
        <f aca="false">V62</f>
        <v>33.2768</v>
      </c>
      <c r="J62" s="64" t="n">
        <f aca="false">T62</f>
        <v>207.884</v>
      </c>
      <c r="K62" s="64" t="n">
        <f aca="false">W62</f>
        <v>34.2524</v>
      </c>
      <c r="L62" s="38" t="n">
        <v>208.9872</v>
      </c>
      <c r="M62" s="38" t="n">
        <v>29.7858</v>
      </c>
      <c r="N62" s="38" t="n">
        <v>33.2377</v>
      </c>
      <c r="O62" s="38" t="n">
        <v>34.1752</v>
      </c>
      <c r="P62" s="38" t="n">
        <v>3189.51</v>
      </c>
      <c r="Q62" s="38" t="n">
        <v>9.33</v>
      </c>
      <c r="R62" s="57" t="n">
        <f aca="false">P62/3600</f>
        <v>0.885975</v>
      </c>
      <c r="S62" s="55"/>
      <c r="T62" s="38" t="n">
        <v>207.884</v>
      </c>
      <c r="U62" s="38" t="n">
        <v>29.7906</v>
      </c>
      <c r="V62" s="38" t="n">
        <v>33.2768</v>
      </c>
      <c r="W62" s="38" t="n">
        <v>34.2524</v>
      </c>
      <c r="X62" s="38" t="n">
        <v>3126.74</v>
      </c>
      <c r="Y62" s="38" t="n">
        <v>9.37</v>
      </c>
      <c r="Z62" s="57" t="n">
        <f aca="false">X62/3600</f>
        <v>0.868538888888889</v>
      </c>
      <c r="AA62" s="55"/>
      <c r="AB62" s="55"/>
      <c r="AC62" s="55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1" t="n">
        <f aca="false">L63</f>
        <v>2883.1384</v>
      </c>
      <c r="E63" s="61" t="n">
        <f aca="false">N63</f>
        <v>46.3004</v>
      </c>
      <c r="F63" s="61" t="n">
        <f aca="false">L63</f>
        <v>2883.1384</v>
      </c>
      <c r="G63" s="61" t="n">
        <f aca="false">O63</f>
        <v>47.1543</v>
      </c>
      <c r="H63" s="61" t="n">
        <f aca="false">T63</f>
        <v>2707.0576</v>
      </c>
      <c r="I63" s="61" t="n">
        <f aca="false">V63</f>
        <v>46.4662</v>
      </c>
      <c r="J63" s="61" t="n">
        <f aca="false">T63</f>
        <v>2707.0576</v>
      </c>
      <c r="K63" s="61" t="n">
        <f aca="false">W63</f>
        <v>47.2698</v>
      </c>
      <c r="L63" s="38" t="n">
        <v>2883.1384</v>
      </c>
      <c r="M63" s="38" t="n">
        <v>43.1559</v>
      </c>
      <c r="N63" s="38" t="n">
        <v>46.3004</v>
      </c>
      <c r="O63" s="38" t="n">
        <v>47.1543</v>
      </c>
      <c r="P63" s="38" t="n">
        <v>48513.08</v>
      </c>
      <c r="Q63" s="38" t="n">
        <v>105.75</v>
      </c>
      <c r="R63" s="59" t="n">
        <f aca="false">P63/3600</f>
        <v>13.4758555555556</v>
      </c>
      <c r="S63" s="60"/>
      <c r="T63" s="38" t="n">
        <v>2707.0576</v>
      </c>
      <c r="U63" s="38" t="n">
        <v>43.3434</v>
      </c>
      <c r="V63" s="38" t="n">
        <v>46.4662</v>
      </c>
      <c r="W63" s="38" t="n">
        <v>47.2698</v>
      </c>
      <c r="X63" s="38" t="n">
        <v>48373.97</v>
      </c>
      <c r="Y63" s="38" t="n">
        <v>112.51</v>
      </c>
      <c r="Z63" s="59" t="n">
        <f aca="false">X63/3600</f>
        <v>13.4372138888889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59</v>
      </c>
      <c r="B64" s="54" t="s">
        <v>68</v>
      </c>
      <c r="C64" s="54" t="n">
        <v>27</v>
      </c>
      <c r="D64" s="62" t="n">
        <f aca="false">L64</f>
        <v>1134.9592</v>
      </c>
      <c r="E64" s="62" t="n">
        <f aca="false">N64</f>
        <v>44.6386</v>
      </c>
      <c r="F64" s="62" t="n">
        <f aca="false">L64</f>
        <v>1134.9592</v>
      </c>
      <c r="G64" s="62" t="n">
        <f aca="false">O64</f>
        <v>45.2081</v>
      </c>
      <c r="H64" s="62" t="n">
        <f aca="false">T64</f>
        <v>1093.4536</v>
      </c>
      <c r="I64" s="62" t="n">
        <f aca="false">V64</f>
        <v>44.9249</v>
      </c>
      <c r="J64" s="62" t="n">
        <f aca="false">T64</f>
        <v>1093.4536</v>
      </c>
      <c r="K64" s="62" t="n">
        <f aca="false">W64</f>
        <v>45.391</v>
      </c>
      <c r="L64" s="38" t="n">
        <v>1134.9592</v>
      </c>
      <c r="M64" s="38" t="n">
        <v>40.7161</v>
      </c>
      <c r="N64" s="38" t="n">
        <v>44.6386</v>
      </c>
      <c r="O64" s="38" t="n">
        <v>45.2081</v>
      </c>
      <c r="P64" s="38" t="n">
        <v>52053.01</v>
      </c>
      <c r="Q64" s="38" t="n">
        <v>144.68</v>
      </c>
      <c r="R64" s="51" t="n">
        <f aca="false">P64/3600</f>
        <v>14.4591694444444</v>
      </c>
      <c r="S64" s="52"/>
      <c r="T64" s="38" t="n">
        <v>1093.4536</v>
      </c>
      <c r="U64" s="38" t="n">
        <v>40.8995</v>
      </c>
      <c r="V64" s="38" t="n">
        <v>44.9249</v>
      </c>
      <c r="W64" s="38" t="n">
        <v>45.391</v>
      </c>
      <c r="X64" s="38" t="n">
        <v>45570.82</v>
      </c>
      <c r="Y64" s="38" t="n">
        <v>107.2</v>
      </c>
      <c r="Z64" s="51" t="n">
        <f aca="false">X64/3600</f>
        <v>12.6585611111111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574.108</v>
      </c>
      <c r="E65" s="62" t="n">
        <f aca="false">N65</f>
        <v>43.223</v>
      </c>
      <c r="F65" s="62" t="n">
        <f aca="false">L65</f>
        <v>574.108</v>
      </c>
      <c r="G65" s="62" t="n">
        <f aca="false">O65</f>
        <v>43.4573</v>
      </c>
      <c r="H65" s="62" t="n">
        <f aca="false">T65</f>
        <v>563.2296</v>
      </c>
      <c r="I65" s="62" t="n">
        <f aca="false">V65</f>
        <v>43.3222</v>
      </c>
      <c r="J65" s="62" t="n">
        <f aca="false">T65</f>
        <v>563.2296</v>
      </c>
      <c r="K65" s="62" t="n">
        <f aca="false">W65</f>
        <v>43.5472</v>
      </c>
      <c r="L65" s="38" t="n">
        <v>574.108</v>
      </c>
      <c r="M65" s="38" t="n">
        <v>37.993</v>
      </c>
      <c r="N65" s="38" t="n">
        <v>43.223</v>
      </c>
      <c r="O65" s="38" t="n">
        <v>43.4573</v>
      </c>
      <c r="P65" s="38" t="n">
        <v>44383.72</v>
      </c>
      <c r="Q65" s="38" t="n">
        <v>99.92</v>
      </c>
      <c r="R65" s="51" t="n">
        <f aca="false">P65/3600</f>
        <v>12.3288111111111</v>
      </c>
      <c r="S65" s="52"/>
      <c r="T65" s="38" t="n">
        <v>563.2296</v>
      </c>
      <c r="U65" s="38" t="n">
        <v>38.1268</v>
      </c>
      <c r="V65" s="38" t="n">
        <v>43.3222</v>
      </c>
      <c r="W65" s="38" t="n">
        <v>43.5472</v>
      </c>
      <c r="X65" s="38" t="n">
        <v>43971.91</v>
      </c>
      <c r="Y65" s="38" t="n">
        <v>104.17</v>
      </c>
      <c r="Z65" s="51" t="n">
        <f aca="false">X65/3600</f>
        <v>12.2144194444444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337.812</v>
      </c>
      <c r="E66" s="63" t="n">
        <f aca="false">N66</f>
        <v>41.7257</v>
      </c>
      <c r="F66" s="63" t="n">
        <f aca="false">L66</f>
        <v>337.812</v>
      </c>
      <c r="G66" s="63" t="n">
        <f aca="false">O66</f>
        <v>41.6994</v>
      </c>
      <c r="H66" s="63" t="n">
        <f aca="false">T66</f>
        <v>334.3488</v>
      </c>
      <c r="I66" s="63" t="n">
        <f aca="false">V66</f>
        <v>41.6661</v>
      </c>
      <c r="J66" s="63" t="n">
        <f aca="false">T66</f>
        <v>334.3488</v>
      </c>
      <c r="K66" s="63" t="n">
        <f aca="false">W66</f>
        <v>41.6823</v>
      </c>
      <c r="L66" s="38" t="n">
        <v>337.812</v>
      </c>
      <c r="M66" s="38" t="n">
        <v>35.1893</v>
      </c>
      <c r="N66" s="38" t="n">
        <v>41.7257</v>
      </c>
      <c r="O66" s="38" t="n">
        <v>41.6994</v>
      </c>
      <c r="P66" s="38" t="n">
        <v>43158.93</v>
      </c>
      <c r="Q66" s="38" t="n">
        <v>99.14</v>
      </c>
      <c r="R66" s="57" t="n">
        <f aca="false">P66/3600</f>
        <v>11.9885916666667</v>
      </c>
      <c r="S66" s="55"/>
      <c r="T66" s="38" t="n">
        <v>334.3488</v>
      </c>
      <c r="U66" s="38" t="n">
        <v>35.2775</v>
      </c>
      <c r="V66" s="38" t="n">
        <v>41.6661</v>
      </c>
      <c r="W66" s="38" t="n">
        <v>41.6823</v>
      </c>
      <c r="X66" s="38" t="n">
        <v>43616.56</v>
      </c>
      <c r="Y66" s="38" t="n">
        <v>104.45</v>
      </c>
      <c r="Z66" s="57" t="n">
        <f aca="false">X66/3600</f>
        <v>12.1157111111111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8" t="n">
        <f aca="false">L67</f>
        <v>3955.7096</v>
      </c>
      <c r="E67" s="58" t="n">
        <f aca="false">N67</f>
        <v>47.7486</v>
      </c>
      <c r="F67" s="58" t="n">
        <f aca="false">L67</f>
        <v>3955.7096</v>
      </c>
      <c r="G67" s="58" t="n">
        <f aca="false">O67</f>
        <v>46.8652</v>
      </c>
      <c r="H67" s="58" t="n">
        <f aca="false">T67</f>
        <v>3770.0344</v>
      </c>
      <c r="I67" s="58" t="n">
        <f aca="false">V67</f>
        <v>47.7315</v>
      </c>
      <c r="J67" s="58" t="n">
        <f aca="false">T67</f>
        <v>3770.0344</v>
      </c>
      <c r="K67" s="58" t="n">
        <f aca="false">W67</f>
        <v>46.848</v>
      </c>
      <c r="L67" s="38" t="n">
        <v>3955.7096</v>
      </c>
      <c r="M67" s="38" t="n">
        <v>43.0284</v>
      </c>
      <c r="N67" s="38" t="n">
        <v>47.7486</v>
      </c>
      <c r="O67" s="38" t="n">
        <v>46.8652</v>
      </c>
      <c r="P67" s="38" t="n">
        <v>50061.29</v>
      </c>
      <c r="Q67" s="38" t="n">
        <v>105.32</v>
      </c>
      <c r="R67" s="59" t="n">
        <f aca="false">P67/3600</f>
        <v>13.9059138888889</v>
      </c>
      <c r="S67" s="60"/>
      <c r="T67" s="38" t="n">
        <v>3770.0344</v>
      </c>
      <c r="U67" s="38" t="n">
        <v>43.1896</v>
      </c>
      <c r="V67" s="38" t="n">
        <v>47.7315</v>
      </c>
      <c r="W67" s="38" t="n">
        <v>46.848</v>
      </c>
      <c r="X67" s="38" t="n">
        <v>49770.76</v>
      </c>
      <c r="Y67" s="38" t="n">
        <v>111.47</v>
      </c>
      <c r="Z67" s="59" t="n">
        <f aca="false">X67/3600</f>
        <v>13.8252111111111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0</v>
      </c>
      <c r="C68" s="54" t="n">
        <v>27</v>
      </c>
      <c r="D68" s="50" t="n">
        <f aca="false">L68</f>
        <v>1444.1192</v>
      </c>
      <c r="E68" s="50" t="n">
        <f aca="false">N68</f>
        <v>46.2963</v>
      </c>
      <c r="F68" s="50" t="n">
        <f aca="false">L68</f>
        <v>1444.1192</v>
      </c>
      <c r="G68" s="50" t="n">
        <f aca="false">O68</f>
        <v>44.6499</v>
      </c>
      <c r="H68" s="50" t="n">
        <f aca="false">T68</f>
        <v>1402.9352</v>
      </c>
      <c r="I68" s="50" t="n">
        <f aca="false">V68</f>
        <v>46.5692</v>
      </c>
      <c r="J68" s="50" t="n">
        <f aca="false">T68</f>
        <v>1402.9352</v>
      </c>
      <c r="K68" s="50" t="n">
        <f aca="false">W68</f>
        <v>44.6563</v>
      </c>
      <c r="L68" s="38" t="n">
        <v>1444.1192</v>
      </c>
      <c r="M68" s="38" t="n">
        <v>40.3675</v>
      </c>
      <c r="N68" s="38" t="n">
        <v>46.2963</v>
      </c>
      <c r="O68" s="38" t="n">
        <v>44.6499</v>
      </c>
      <c r="P68" s="38" t="n">
        <v>46766.49</v>
      </c>
      <c r="Q68" s="38" t="n">
        <v>102.41</v>
      </c>
      <c r="R68" s="51" t="n">
        <f aca="false">P68/3600</f>
        <v>12.9906916666667</v>
      </c>
      <c r="S68" s="52"/>
      <c r="T68" s="38" t="n">
        <v>1402.9352</v>
      </c>
      <c r="U68" s="38" t="n">
        <v>40.5209</v>
      </c>
      <c r="V68" s="38" t="n">
        <v>46.5692</v>
      </c>
      <c r="W68" s="38" t="n">
        <v>44.6563</v>
      </c>
      <c r="X68" s="38" t="n">
        <v>45608.88</v>
      </c>
      <c r="Y68" s="38" t="n">
        <v>104.52</v>
      </c>
      <c r="Z68" s="51" t="n">
        <f aca="false">X68/3600</f>
        <v>12.6691333333333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694.2608</v>
      </c>
      <c r="E69" s="50" t="n">
        <f aca="false">N69</f>
        <v>45.3242</v>
      </c>
      <c r="F69" s="50" t="n">
        <f aca="false">L69</f>
        <v>694.2608</v>
      </c>
      <c r="G69" s="50" t="n">
        <f aca="false">O69</f>
        <v>42.9529</v>
      </c>
      <c r="H69" s="50" t="n">
        <f aca="false">T69</f>
        <v>689.496</v>
      </c>
      <c r="I69" s="50" t="n">
        <f aca="false">V69</f>
        <v>45.3789</v>
      </c>
      <c r="J69" s="50" t="n">
        <f aca="false">T69</f>
        <v>689.496</v>
      </c>
      <c r="K69" s="50" t="n">
        <f aca="false">W69</f>
        <v>42.7272</v>
      </c>
      <c r="L69" s="38" t="n">
        <v>694.2608</v>
      </c>
      <c r="M69" s="38" t="n">
        <v>37.4067</v>
      </c>
      <c r="N69" s="38" t="n">
        <v>45.3242</v>
      </c>
      <c r="O69" s="38" t="n">
        <v>42.9529</v>
      </c>
      <c r="P69" s="38" t="n">
        <v>44262.17</v>
      </c>
      <c r="Q69" s="38" t="n">
        <v>101.88</v>
      </c>
      <c r="R69" s="51" t="n">
        <f aca="false">P69/3600</f>
        <v>12.2950472222222</v>
      </c>
      <c r="S69" s="52"/>
      <c r="T69" s="38" t="n">
        <v>689.496</v>
      </c>
      <c r="U69" s="38" t="n">
        <v>37.5082</v>
      </c>
      <c r="V69" s="38" t="n">
        <v>45.3789</v>
      </c>
      <c r="W69" s="38" t="n">
        <v>42.7272</v>
      </c>
      <c r="X69" s="38" t="n">
        <v>43750.01</v>
      </c>
      <c r="Y69" s="38" t="n">
        <v>103.74</v>
      </c>
      <c r="Z69" s="51" t="n">
        <f aca="false">X69/3600</f>
        <v>12.1527805555556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394.8232</v>
      </c>
      <c r="E70" s="56" t="n">
        <f aca="false">N70</f>
        <v>43.9727</v>
      </c>
      <c r="F70" s="56" t="n">
        <f aca="false">L70</f>
        <v>394.8232</v>
      </c>
      <c r="G70" s="56" t="n">
        <f aca="false">O70</f>
        <v>41.6028</v>
      </c>
      <c r="H70" s="56" t="n">
        <f aca="false">T70</f>
        <v>393.1792</v>
      </c>
      <c r="I70" s="56" t="n">
        <f aca="false">V70</f>
        <v>43.9302</v>
      </c>
      <c r="J70" s="56" t="n">
        <f aca="false">T70</f>
        <v>393.1792</v>
      </c>
      <c r="K70" s="56" t="n">
        <f aca="false">W70</f>
        <v>41.2496</v>
      </c>
      <c r="L70" s="38" t="n">
        <v>394.8232</v>
      </c>
      <c r="M70" s="38" t="n">
        <v>34.3441</v>
      </c>
      <c r="N70" s="38" t="n">
        <v>43.9727</v>
      </c>
      <c r="O70" s="38" t="n">
        <v>41.6028</v>
      </c>
      <c r="P70" s="38" t="n">
        <v>42939.24</v>
      </c>
      <c r="Q70" s="38" t="n">
        <v>99.74</v>
      </c>
      <c r="R70" s="57" t="n">
        <f aca="false">P70/3600</f>
        <v>11.9275666666667</v>
      </c>
      <c r="S70" s="55"/>
      <c r="T70" s="38" t="n">
        <v>393.1792</v>
      </c>
      <c r="U70" s="38" t="n">
        <v>34.3714</v>
      </c>
      <c r="V70" s="38" t="n">
        <v>43.9302</v>
      </c>
      <c r="W70" s="38" t="n">
        <v>41.2496</v>
      </c>
      <c r="X70" s="38" t="n">
        <v>42565.66</v>
      </c>
      <c r="Y70" s="38" t="n">
        <v>102.16</v>
      </c>
      <c r="Z70" s="57" t="n">
        <f aca="false">X70/3600</f>
        <v>11.8237944444444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1</v>
      </c>
      <c r="C71" s="49" t="n">
        <v>22</v>
      </c>
      <c r="D71" s="58" t="n">
        <f aca="false">L71</f>
        <v>3417.112</v>
      </c>
      <c r="E71" s="58" t="n">
        <f aca="false">N71</f>
        <v>47.5253</v>
      </c>
      <c r="F71" s="58" t="n">
        <f aca="false">L71</f>
        <v>3417.112</v>
      </c>
      <c r="G71" s="58" t="n">
        <f aca="false">O71</f>
        <v>47.6798</v>
      </c>
      <c r="H71" s="58" t="n">
        <f aca="false">T71</f>
        <v>3227.6344</v>
      </c>
      <c r="I71" s="58" t="n">
        <f aca="false">V71</f>
        <v>47.6381</v>
      </c>
      <c r="J71" s="58" t="n">
        <f aca="false">T71</f>
        <v>3227.6344</v>
      </c>
      <c r="K71" s="58" t="n">
        <f aca="false">W71</f>
        <v>47.7645</v>
      </c>
      <c r="L71" s="38" t="n">
        <v>3417.112</v>
      </c>
      <c r="M71" s="38" t="n">
        <v>42.9809</v>
      </c>
      <c r="N71" s="38" t="n">
        <v>47.5253</v>
      </c>
      <c r="O71" s="38" t="n">
        <v>47.6798</v>
      </c>
      <c r="P71" s="38" t="n">
        <v>49596.17</v>
      </c>
      <c r="Q71" s="38" t="n">
        <v>105.42</v>
      </c>
      <c r="R71" s="59" t="n">
        <f aca="false">P71/3600</f>
        <v>13.7767138888889</v>
      </c>
      <c r="S71" s="60"/>
      <c r="T71" s="38" t="n">
        <v>3227.6344</v>
      </c>
      <c r="U71" s="38" t="n">
        <v>43.1172</v>
      </c>
      <c r="V71" s="38" t="n">
        <v>47.6381</v>
      </c>
      <c r="W71" s="38" t="n">
        <v>47.7645</v>
      </c>
      <c r="X71" s="38" t="n">
        <v>49213.98</v>
      </c>
      <c r="Y71" s="38" t="n">
        <v>107.82</v>
      </c>
      <c r="Z71" s="59" t="n">
        <f aca="false">X71/3600</f>
        <v>13.67055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2</v>
      </c>
      <c r="C72" s="54" t="n">
        <v>27</v>
      </c>
      <c r="D72" s="50" t="n">
        <f aca="false">L72</f>
        <v>1135.312</v>
      </c>
      <c r="E72" s="50" t="n">
        <f aca="false">N72</f>
        <v>45.5177</v>
      </c>
      <c r="F72" s="50" t="n">
        <f aca="false">L72</f>
        <v>1135.312</v>
      </c>
      <c r="G72" s="50" t="n">
        <f aca="false">O72</f>
        <v>45.4835</v>
      </c>
      <c r="H72" s="50" t="n">
        <f aca="false">T72</f>
        <v>1090.508</v>
      </c>
      <c r="I72" s="50" t="n">
        <f aca="false">V72</f>
        <v>45.7534</v>
      </c>
      <c r="J72" s="50" t="n">
        <f aca="false">T72</f>
        <v>1090.508</v>
      </c>
      <c r="K72" s="50" t="n">
        <f aca="false">W72</f>
        <v>45.7544</v>
      </c>
      <c r="L72" s="38" t="n">
        <v>1135.312</v>
      </c>
      <c r="M72" s="38" t="n">
        <v>40.3199</v>
      </c>
      <c r="N72" s="38" t="n">
        <v>45.5177</v>
      </c>
      <c r="O72" s="38" t="n">
        <v>45.4835</v>
      </c>
      <c r="P72" s="38" t="n">
        <v>45855.89</v>
      </c>
      <c r="Q72" s="38" t="n">
        <v>104.47</v>
      </c>
      <c r="R72" s="51" t="n">
        <f aca="false">P72/3600</f>
        <v>12.7377472222222</v>
      </c>
      <c r="S72" s="52"/>
      <c r="T72" s="38" t="n">
        <v>1090.508</v>
      </c>
      <c r="U72" s="38" t="n">
        <v>40.4609</v>
      </c>
      <c r="V72" s="38" t="n">
        <v>45.7534</v>
      </c>
      <c r="W72" s="38" t="n">
        <v>45.7544</v>
      </c>
      <c r="X72" s="38" t="n">
        <v>45603.85</v>
      </c>
      <c r="Y72" s="38" t="n">
        <v>103.38</v>
      </c>
      <c r="Z72" s="51" t="n">
        <f aca="false">X72/3600</f>
        <v>12.6677361111111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534.968</v>
      </c>
      <c r="E73" s="50" t="n">
        <f aca="false">N73</f>
        <v>43.8654</v>
      </c>
      <c r="F73" s="50" t="n">
        <f aca="false">L73</f>
        <v>534.968</v>
      </c>
      <c r="G73" s="50" t="n">
        <f aca="false">O73</f>
        <v>43.4194</v>
      </c>
      <c r="H73" s="50" t="n">
        <f aca="false">T73</f>
        <v>524.888</v>
      </c>
      <c r="I73" s="50" t="n">
        <f aca="false">V73</f>
        <v>43.9267</v>
      </c>
      <c r="J73" s="50" t="n">
        <f aca="false">T73</f>
        <v>524.888</v>
      </c>
      <c r="K73" s="50" t="n">
        <f aca="false">W73</f>
        <v>43.493</v>
      </c>
      <c r="L73" s="38" t="n">
        <v>534.968</v>
      </c>
      <c r="M73" s="38" t="n">
        <v>37.6068</v>
      </c>
      <c r="N73" s="38" t="n">
        <v>43.8654</v>
      </c>
      <c r="O73" s="38" t="n">
        <v>43.4194</v>
      </c>
      <c r="P73" s="38" t="n">
        <v>44299.97</v>
      </c>
      <c r="Q73" s="38" t="n">
        <v>101.73</v>
      </c>
      <c r="R73" s="51" t="n">
        <f aca="false">P73/3600</f>
        <v>12.3055472222222</v>
      </c>
      <c r="S73" s="52"/>
      <c r="T73" s="38" t="n">
        <v>524.888</v>
      </c>
      <c r="U73" s="38" t="n">
        <v>37.7014</v>
      </c>
      <c r="V73" s="38" t="n">
        <v>43.9267</v>
      </c>
      <c r="W73" s="38" t="n">
        <v>43.493</v>
      </c>
      <c r="X73" s="38" t="n">
        <v>44485.64</v>
      </c>
      <c r="Y73" s="38" t="n">
        <v>103.79</v>
      </c>
      <c r="Z73" s="51" t="n">
        <f aca="false">X73/3600</f>
        <v>12.3571222222222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316.6416</v>
      </c>
      <c r="E74" s="64" t="n">
        <f aca="false">N74</f>
        <v>42.1984</v>
      </c>
      <c r="F74" s="64" t="n">
        <f aca="false">L74</f>
        <v>316.6416</v>
      </c>
      <c r="G74" s="64" t="n">
        <f aca="false">O74</f>
        <v>41.4413</v>
      </c>
      <c r="H74" s="64" t="n">
        <f aca="false">T74</f>
        <v>313.1808</v>
      </c>
      <c r="I74" s="64" t="n">
        <f aca="false">V74</f>
        <v>42.0264</v>
      </c>
      <c r="J74" s="64" t="n">
        <f aca="false">T74</f>
        <v>313.1808</v>
      </c>
      <c r="K74" s="64" t="n">
        <f aca="false">W74</f>
        <v>41.4654</v>
      </c>
      <c r="L74" s="38" t="n">
        <v>316.6416</v>
      </c>
      <c r="M74" s="38" t="n">
        <v>34.9341</v>
      </c>
      <c r="N74" s="38" t="n">
        <v>42.1984</v>
      </c>
      <c r="O74" s="38" t="n">
        <v>41.4413</v>
      </c>
      <c r="P74" s="38" t="n">
        <v>43882.64</v>
      </c>
      <c r="Q74" s="38" t="n">
        <v>99.22</v>
      </c>
      <c r="R74" s="57" t="n">
        <f aca="false">P74/3600</f>
        <v>12.1896222222222</v>
      </c>
      <c r="S74" s="55"/>
      <c r="T74" s="38" t="n">
        <v>313.1808</v>
      </c>
      <c r="U74" s="38" t="n">
        <v>34.9781</v>
      </c>
      <c r="V74" s="38" t="n">
        <v>42.0264</v>
      </c>
      <c r="W74" s="38" t="n">
        <v>41.4654</v>
      </c>
      <c r="X74" s="38" t="n">
        <v>43419.91</v>
      </c>
      <c r="Y74" s="38" t="n">
        <v>103.63</v>
      </c>
      <c r="Z74" s="57" t="n">
        <f aca="false">X74/3600</f>
        <v>12.0610861111111</v>
      </c>
      <c r="AA74" s="55"/>
      <c r="AB74" s="55"/>
      <c r="AC74" s="55"/>
    </row>
    <row r="75" customFormat="false" ht="11.25" hidden="false" customHeight="false" outlineLevel="0" collapsed="false">
      <c r="A75" s="96"/>
      <c r="B75" s="96" t="s">
        <v>5</v>
      </c>
      <c r="C75" s="96"/>
      <c r="D75" s="102"/>
      <c r="E75" s="98"/>
      <c r="F75" s="98"/>
      <c r="G75" s="99"/>
      <c r="H75" s="99"/>
      <c r="I75" s="99"/>
      <c r="J75" s="99"/>
      <c r="K75" s="99"/>
      <c r="L75" s="96"/>
      <c r="M75" s="96"/>
      <c r="N75" s="96"/>
      <c r="O75" s="96"/>
      <c r="P75" s="96"/>
      <c r="Q75" s="96"/>
      <c r="R75" s="96"/>
      <c r="S75" s="100"/>
      <c r="T75" s="96"/>
      <c r="U75" s="96"/>
      <c r="V75" s="96"/>
      <c r="W75" s="96"/>
      <c r="X75" s="96"/>
      <c r="Y75" s="96"/>
      <c r="Z75" s="96"/>
      <c r="AA75" s="101"/>
      <c r="AB75" s="101"/>
      <c r="AC75" s="101"/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11,AA15,AA19,AA23,AA27,AA31,AA35,AA39,AA43,AA47,AA55,AA51,AA59,AA63,AA67,AA71)</f>
        <v>#VALUE!</v>
      </c>
      <c r="AB80" s="78" t="e">
        <f aca="false">AVERAGE(AB11,AB15,AB19,AB23,AB27,AB31,AB35,AB39,AB43,AB47,AB55,AB51,AB59,AB63,AB67,AB71)</f>
        <v>#VALUE!</v>
      </c>
      <c r="AC80" s="78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69"/>
      <c r="Q81" s="69" t="n">
        <f aca="false">GEOMEAN(Q11:Q74)</f>
        <v>57.7547402305514</v>
      </c>
      <c r="R81" s="69" t="n">
        <f aca="false">GEOMEAN(R11:R74)</f>
        <v>7.22941641981804</v>
      </c>
      <c r="X81" s="69"/>
      <c r="Y81" s="69" t="n">
        <f aca="false">GEOMEAN(Y11:Y74)</f>
        <v>58.6537722116948</v>
      </c>
      <c r="Z81" s="69" t="n">
        <f aca="false">GEOMEAN(Z11:Z74)</f>
        <v>7.22369488354825</v>
      </c>
    </row>
    <row r="82" customFormat="false" ht="11.25" hidden="false" customHeight="false" outlineLevel="0" collapsed="false">
      <c r="B82" s="38" t="s">
        <v>74</v>
      </c>
      <c r="X82" s="79"/>
      <c r="Y82" s="79" t="n">
        <f aca="false">Y81/Q81</f>
        <v>1.01556637563522</v>
      </c>
      <c r="Z82" s="79" t="n">
        <f aca="false">Z81/R81</f>
        <v>0.999208575639093</v>
      </c>
    </row>
    <row r="83" customFormat="false" ht="11.25" hidden="false" customHeight="false" outlineLevel="0" collapsed="false">
      <c r="B83" s="38" t="s">
        <v>75</v>
      </c>
      <c r="P83" s="68"/>
      <c r="Q83" s="68" t="n">
        <f aca="false">SUM(Q11:Q74)/3600</f>
        <v>1.51125833333333</v>
      </c>
      <c r="R83" s="68" t="n">
        <f aca="false">SUM(R11:R74)</f>
        <v>771.915572222222</v>
      </c>
      <c r="X83" s="68"/>
      <c r="Y83" s="68" t="n">
        <f aca="false">SUM(Y11:Y74)/3600</f>
        <v>1.53184444444444</v>
      </c>
      <c r="Z83" s="68" t="n">
        <f aca="false">SUM(Z11:Z74)</f>
        <v>776.542955555556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198101</cp:lastModifiedBy>
  <cp:lastPrinted>2010-08-23T01:57:13Z</cp:lastPrinted>
  <dcterms:modified xsi:type="dcterms:W3CDTF">2010-09-23T15:55:29Z</dcterms:modified>
  <cp:revision>0</cp:revision>
  <dc:subject>revision 3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