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eference</t>
  </si>
  <si>
    <t xml:space="preserve">TU size 4x4, 8x8 and 16x16 enabl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MuC 0.7.3 referen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944139669673114</v>
      </c>
      <c r="D10" s="24"/>
      <c r="E10" s="24"/>
      <c r="F10" s="24" t="n">
        <f aca="false">'Intra LoCo'!$Z82</f>
        <v>0.94302674645971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2079288134446</v>
      </c>
      <c r="D11" s="27"/>
      <c r="E11" s="27"/>
      <c r="F11" s="27" t="n">
        <f aca="false">'Intra LoCo'!$Y82</f>
        <v>0.96044350113246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4546463170365</v>
      </c>
      <c r="D21" s="24"/>
      <c r="E21" s="24"/>
      <c r="F21" s="24" t="n">
        <f aca="false">'Random access LoCo'!$Z82</f>
        <v>0.97941901316239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10965056719945</v>
      </c>
      <c r="D22" s="27"/>
      <c r="E22" s="27"/>
      <c r="F22" s="27" t="n">
        <f aca="false">'Random access LoCo'!$Y82</f>
        <v>1.0362517607358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2780867736</v>
      </c>
      <c r="D32" s="24"/>
      <c r="E32" s="24"/>
      <c r="F32" s="24" t="n">
        <f aca="false">'Low delay LoCo'!$Z82</f>
        <v>0.98923609131594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6129196395831</v>
      </c>
      <c r="D33" s="27"/>
      <c r="E33" s="27"/>
      <c r="F33" s="27" t="n">
        <f aca="false">'Low delay LoCo'!$Y82</f>
        <v>1.01942843327082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5780.3248</v>
      </c>
      <c r="E3" s="50" t="n">
        <f aca="false">N3</f>
        <v>42.9668</v>
      </c>
      <c r="F3" s="50" t="n">
        <f aca="false">L3</f>
        <v>105780.3248</v>
      </c>
      <c r="G3" s="50" t="n">
        <f aca="false">O3</f>
        <v>44.7566</v>
      </c>
      <c r="H3" s="50" t="n">
        <f aca="false">T3</f>
        <v>106467.2272</v>
      </c>
      <c r="I3" s="50" t="n">
        <f aca="false">V3</f>
        <v>42.9713</v>
      </c>
      <c r="J3" s="50" t="n">
        <f aca="false">T3</f>
        <v>106467.2272</v>
      </c>
      <c r="K3" s="50" t="n">
        <f aca="false">W3</f>
        <v>44.7442</v>
      </c>
      <c r="L3" s="51" t="n">
        <v>105780.3248</v>
      </c>
      <c r="M3" s="51" t="n">
        <v>43.5151</v>
      </c>
      <c r="N3" s="51" t="n">
        <v>42.9668</v>
      </c>
      <c r="O3" s="51" t="n">
        <v>44.7566</v>
      </c>
      <c r="P3" s="51" t="n">
        <v>121808.77</v>
      </c>
      <c r="Q3" s="52" t="n">
        <v>193.55</v>
      </c>
      <c r="R3" s="53" t="n">
        <f aca="false">P3/3600</f>
        <v>33.8357694444444</v>
      </c>
      <c r="S3" s="54"/>
      <c r="T3" s="38" t="n">
        <v>106467.2272</v>
      </c>
      <c r="U3" s="38" t="n">
        <v>43.5337</v>
      </c>
      <c r="V3" s="38" t="n">
        <v>42.9713</v>
      </c>
      <c r="W3" s="38" t="n">
        <v>44.7442</v>
      </c>
      <c r="X3" s="38" t="n">
        <v>115637.84</v>
      </c>
      <c r="Y3" s="38" t="n">
        <v>206.06</v>
      </c>
      <c r="Z3" s="53" t="n">
        <f aca="false">X3/3600</f>
        <v>32.12162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9825.1392</v>
      </c>
      <c r="E4" s="50" t="n">
        <f aca="false">N4</f>
        <v>40.3063</v>
      </c>
      <c r="F4" s="50" t="n">
        <f aca="false">L4</f>
        <v>59825.1392</v>
      </c>
      <c r="G4" s="50" t="n">
        <f aca="false">O4</f>
        <v>42.3032</v>
      </c>
      <c r="H4" s="50" t="n">
        <f aca="false">T4</f>
        <v>60231.3824</v>
      </c>
      <c r="I4" s="50" t="n">
        <f aca="false">V4</f>
        <v>40.2789</v>
      </c>
      <c r="J4" s="50" t="n">
        <f aca="false">T4</f>
        <v>60231.3824</v>
      </c>
      <c r="K4" s="50" t="n">
        <f aca="false">W4</f>
        <v>42.2743</v>
      </c>
      <c r="L4" s="51" t="n">
        <v>59825.1392</v>
      </c>
      <c r="M4" s="51" t="n">
        <v>40.2761</v>
      </c>
      <c r="N4" s="51" t="n">
        <v>40.3063</v>
      </c>
      <c r="O4" s="51" t="n">
        <v>42.3032</v>
      </c>
      <c r="P4" s="51" t="n">
        <v>109188.07</v>
      </c>
      <c r="Q4" s="52" t="n">
        <v>180.22</v>
      </c>
      <c r="R4" s="53" t="n">
        <f aca="false">P4/3600</f>
        <v>30.3300194444444</v>
      </c>
      <c r="S4" s="54"/>
      <c r="T4" s="38" t="n">
        <v>60231.3824</v>
      </c>
      <c r="U4" s="38" t="n">
        <v>40.2743</v>
      </c>
      <c r="V4" s="38" t="n">
        <v>40.2789</v>
      </c>
      <c r="W4" s="38" t="n">
        <v>42.2743</v>
      </c>
      <c r="X4" s="38" t="n">
        <v>105268.61</v>
      </c>
      <c r="Y4" s="38" t="n">
        <v>197.65</v>
      </c>
      <c r="Z4" s="53" t="n">
        <f aca="false">X4/3600</f>
        <v>29.2412805555556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767.5296</v>
      </c>
      <c r="E5" s="50" t="n">
        <f aca="false">N5</f>
        <v>38.2505</v>
      </c>
      <c r="F5" s="50" t="n">
        <f aca="false">L5</f>
        <v>33767.5296</v>
      </c>
      <c r="G5" s="50" t="n">
        <f aca="false">O5</f>
        <v>40.3922</v>
      </c>
      <c r="H5" s="50" t="n">
        <f aca="false">T5</f>
        <v>34031.544</v>
      </c>
      <c r="I5" s="50" t="n">
        <f aca="false">V5</f>
        <v>38.2003</v>
      </c>
      <c r="J5" s="50" t="n">
        <f aca="false">T5</f>
        <v>34031.544</v>
      </c>
      <c r="K5" s="50" t="n">
        <f aca="false">W5</f>
        <v>40.3478</v>
      </c>
      <c r="L5" s="51" t="n">
        <v>33767.5296</v>
      </c>
      <c r="M5" s="51" t="n">
        <v>37.2416</v>
      </c>
      <c r="N5" s="51" t="n">
        <v>38.2505</v>
      </c>
      <c r="O5" s="51" t="n">
        <v>40.3922</v>
      </c>
      <c r="P5" s="51" t="n">
        <v>99215.64</v>
      </c>
      <c r="Q5" s="52" t="n">
        <v>164.64</v>
      </c>
      <c r="R5" s="53" t="n">
        <f aca="false">P5/3600</f>
        <v>27.5599</v>
      </c>
      <c r="S5" s="54"/>
      <c r="T5" s="38" t="n">
        <v>34031.544</v>
      </c>
      <c r="U5" s="38" t="n">
        <v>37.2411</v>
      </c>
      <c r="V5" s="38" t="n">
        <v>38.2003</v>
      </c>
      <c r="W5" s="38" t="n">
        <v>40.3478</v>
      </c>
      <c r="X5" s="38" t="n">
        <v>95908.69</v>
      </c>
      <c r="Y5" s="38" t="n">
        <v>179.63</v>
      </c>
      <c r="Z5" s="53" t="n">
        <f aca="false">X5/3600</f>
        <v>26.6413027777778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753.2912</v>
      </c>
      <c r="E6" s="58" t="n">
        <f aca="false">N6</f>
        <v>36.4377</v>
      </c>
      <c r="F6" s="58" t="n">
        <f aca="false">L6</f>
        <v>18753.2912</v>
      </c>
      <c r="G6" s="58" t="n">
        <f aca="false">O6</f>
        <v>38.8163</v>
      </c>
      <c r="H6" s="58" t="n">
        <f aca="false">T6</f>
        <v>18949.8032</v>
      </c>
      <c r="I6" s="58" t="n">
        <f aca="false">V6</f>
        <v>36.396</v>
      </c>
      <c r="J6" s="58" t="n">
        <f aca="false">T6</f>
        <v>18949.8032</v>
      </c>
      <c r="K6" s="58" t="n">
        <f aca="false">W6</f>
        <v>38.7452</v>
      </c>
      <c r="L6" s="59" t="n">
        <v>18753.2912</v>
      </c>
      <c r="M6" s="59" t="n">
        <v>34.2745</v>
      </c>
      <c r="N6" s="59" t="n">
        <v>36.4377</v>
      </c>
      <c r="O6" s="59" t="n">
        <v>38.8163</v>
      </c>
      <c r="P6" s="59" t="n">
        <v>93505.41</v>
      </c>
      <c r="Q6" s="59" t="n">
        <v>159.65</v>
      </c>
      <c r="R6" s="60" t="n">
        <f aca="false">P6/3600</f>
        <v>25.973725</v>
      </c>
      <c r="S6" s="57"/>
      <c r="T6" s="38" t="n">
        <v>18949.8032</v>
      </c>
      <c r="U6" s="38" t="n">
        <v>34.2663</v>
      </c>
      <c r="V6" s="38" t="n">
        <v>36.396</v>
      </c>
      <c r="W6" s="38" t="n">
        <v>38.7452</v>
      </c>
      <c r="X6" s="38" t="n">
        <v>93386.41</v>
      </c>
      <c r="Y6" s="38" t="n">
        <v>188.66</v>
      </c>
      <c r="Z6" s="60" t="n">
        <f aca="false">X6/3600</f>
        <v>25.9406694444444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07745.1072</v>
      </c>
      <c r="E7" s="50" t="n">
        <f aca="false">N7</f>
        <v>45.6407</v>
      </c>
      <c r="F7" s="50" t="n">
        <f aca="false">L7</f>
        <v>107745.1072</v>
      </c>
      <c r="G7" s="50" t="n">
        <f aca="false">O7</f>
        <v>45.3118</v>
      </c>
      <c r="H7" s="50" t="n">
        <f aca="false">T7</f>
        <v>108235.4384</v>
      </c>
      <c r="I7" s="50" t="n">
        <f aca="false">V7</f>
        <v>45.6299</v>
      </c>
      <c r="J7" s="50" t="n">
        <f aca="false">T7</f>
        <v>108235.4384</v>
      </c>
      <c r="K7" s="50" t="n">
        <f aca="false">W7</f>
        <v>45.291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51" t="n">
        <v>137962.76</v>
      </c>
      <c r="Q7" s="52" t="n">
        <v>263.06</v>
      </c>
      <c r="R7" s="53" t="n">
        <f aca="false">P7/3600</f>
        <v>38.3229888888889</v>
      </c>
      <c r="S7" s="54"/>
      <c r="T7" s="38" t="n">
        <v>108235.4384</v>
      </c>
      <c r="U7" s="38" t="n">
        <v>43.4395</v>
      </c>
      <c r="V7" s="38" t="n">
        <v>45.6299</v>
      </c>
      <c r="W7" s="38" t="n">
        <v>45.291</v>
      </c>
      <c r="X7" s="38" t="n">
        <v>117605.6</v>
      </c>
      <c r="Y7" s="38" t="n">
        <v>208.66</v>
      </c>
      <c r="Z7" s="53" t="n">
        <f aca="false">X7/3600</f>
        <v>32.66822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3156.768</v>
      </c>
      <c r="E8" s="50" t="n">
        <f aca="false">N8</f>
        <v>43.4055</v>
      </c>
      <c r="F8" s="50" t="n">
        <f aca="false">L8</f>
        <v>63156.768</v>
      </c>
      <c r="G8" s="50" t="n">
        <f aca="false">O8</f>
        <v>43.6325</v>
      </c>
      <c r="H8" s="50" t="n">
        <f aca="false">T8</f>
        <v>63383.4688</v>
      </c>
      <c r="I8" s="50" t="n">
        <f aca="false">V8</f>
        <v>43.3704</v>
      </c>
      <c r="J8" s="50" t="n">
        <f aca="false">T8</f>
        <v>63383.4688</v>
      </c>
      <c r="K8" s="50" t="n">
        <f aca="false">W8</f>
        <v>43.6095</v>
      </c>
      <c r="L8" s="51" t="n">
        <v>63156.768</v>
      </c>
      <c r="M8" s="51" t="n">
        <v>39.9342</v>
      </c>
      <c r="N8" s="51" t="n">
        <v>43.4055</v>
      </c>
      <c r="O8" s="51" t="n">
        <v>43.6325</v>
      </c>
      <c r="P8" s="51" t="n">
        <v>109859.1</v>
      </c>
      <c r="Q8" s="52" t="n">
        <v>182.44</v>
      </c>
      <c r="R8" s="53" t="n">
        <f aca="false">P8/3600</f>
        <v>30.5164166666667</v>
      </c>
      <c r="S8" s="54"/>
      <c r="T8" s="38" t="n">
        <v>63383.4688</v>
      </c>
      <c r="U8" s="38" t="n">
        <v>39.9231</v>
      </c>
      <c r="V8" s="38" t="n">
        <v>43.3704</v>
      </c>
      <c r="W8" s="38" t="n">
        <v>43.6095</v>
      </c>
      <c r="X8" s="38" t="n">
        <v>116672.01</v>
      </c>
      <c r="Y8" s="38" t="n">
        <v>254.9</v>
      </c>
      <c r="Z8" s="53" t="n">
        <f aca="false">X8/3600</f>
        <v>32.4088916666667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189.1936</v>
      </c>
      <c r="E9" s="50" t="n">
        <f aca="false">N9</f>
        <v>41.4095</v>
      </c>
      <c r="F9" s="50" t="n">
        <f aca="false">L9</f>
        <v>36189.1936</v>
      </c>
      <c r="G9" s="50" t="n">
        <f aca="false">O9</f>
        <v>42.0473</v>
      </c>
      <c r="H9" s="50" t="n">
        <f aca="false">T9</f>
        <v>36255.7472</v>
      </c>
      <c r="I9" s="50" t="n">
        <f aca="false">V9</f>
        <v>41.3795</v>
      </c>
      <c r="J9" s="50" t="n">
        <f aca="false">T9</f>
        <v>36255.7472</v>
      </c>
      <c r="K9" s="50" t="n">
        <f aca="false">W9</f>
        <v>42.0144</v>
      </c>
      <c r="L9" s="51" t="n">
        <v>36189.1936</v>
      </c>
      <c r="M9" s="51" t="n">
        <v>36.8485</v>
      </c>
      <c r="N9" s="51" t="n">
        <v>41.4095</v>
      </c>
      <c r="O9" s="51" t="n">
        <v>42.0473</v>
      </c>
      <c r="P9" s="51" t="n">
        <v>100181.38</v>
      </c>
      <c r="Q9" s="52" t="n">
        <v>173.21</v>
      </c>
      <c r="R9" s="53" t="n">
        <f aca="false">P9/3600</f>
        <v>27.8281611111111</v>
      </c>
      <c r="S9" s="54"/>
      <c r="T9" s="38" t="n">
        <v>36255.7472</v>
      </c>
      <c r="U9" s="38" t="n">
        <v>36.8342</v>
      </c>
      <c r="V9" s="38" t="n">
        <v>41.3795</v>
      </c>
      <c r="W9" s="38" t="n">
        <v>42.0144</v>
      </c>
      <c r="X9" s="38" t="n">
        <v>97969.94</v>
      </c>
      <c r="Y9" s="38" t="n">
        <v>192.36</v>
      </c>
      <c r="Z9" s="53" t="n">
        <f aca="false">X9/3600</f>
        <v>27.2138722222222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1029.2352</v>
      </c>
      <c r="E10" s="58" t="n">
        <f aca="false">N10</f>
        <v>39.6384</v>
      </c>
      <c r="F10" s="58" t="n">
        <f aca="false">L10</f>
        <v>21029.2352</v>
      </c>
      <c r="G10" s="58" t="n">
        <f aca="false">O10</f>
        <v>40.4515</v>
      </c>
      <c r="H10" s="58" t="n">
        <f aca="false">T10</f>
        <v>21160.3232</v>
      </c>
      <c r="I10" s="58" t="n">
        <f aca="false">V10</f>
        <v>39.6081</v>
      </c>
      <c r="J10" s="58" t="n">
        <f aca="false">T10</f>
        <v>21160.3232</v>
      </c>
      <c r="K10" s="58" t="n">
        <f aca="false">W10</f>
        <v>40.3984</v>
      </c>
      <c r="L10" s="59" t="n">
        <v>21029.2352</v>
      </c>
      <c r="M10" s="59" t="n">
        <v>33.9997</v>
      </c>
      <c r="N10" s="59" t="n">
        <v>39.6384</v>
      </c>
      <c r="O10" s="59" t="n">
        <v>40.4515</v>
      </c>
      <c r="P10" s="59" t="n">
        <v>93351.83</v>
      </c>
      <c r="Q10" s="59" t="n">
        <v>165.98</v>
      </c>
      <c r="R10" s="60" t="n">
        <f aca="false">P10/3600</f>
        <v>25.9310638888889</v>
      </c>
      <c r="S10" s="57"/>
      <c r="T10" s="38" t="n">
        <v>21160.3232</v>
      </c>
      <c r="U10" s="38" t="n">
        <v>33.9978</v>
      </c>
      <c r="V10" s="38" t="n">
        <v>39.6081</v>
      </c>
      <c r="W10" s="38" t="n">
        <v>40.3984</v>
      </c>
      <c r="X10" s="38" t="n">
        <v>97855.42</v>
      </c>
      <c r="Y10" s="38" t="n">
        <v>205.81</v>
      </c>
      <c r="Z10" s="60" t="n">
        <f aca="false">X10/3600</f>
        <v>27.1820611111111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2650.4016</v>
      </c>
      <c r="E11" s="50" t="n">
        <f aca="false">N11</f>
        <v>44.544</v>
      </c>
      <c r="F11" s="50" t="n">
        <f aca="false">L11</f>
        <v>22650.4016</v>
      </c>
      <c r="G11" s="50" t="n">
        <f aca="false">O11</f>
        <v>45.9909</v>
      </c>
      <c r="H11" s="50" t="n">
        <f aca="false">T11</f>
        <v>23845.5024</v>
      </c>
      <c r="I11" s="50" t="n">
        <f aca="false">V11</f>
        <v>44.5728</v>
      </c>
      <c r="J11" s="50" t="n">
        <f aca="false">T11</f>
        <v>23845.5024</v>
      </c>
      <c r="K11" s="50" t="n">
        <f aca="false">W11</f>
        <v>45.9859</v>
      </c>
      <c r="L11" s="51" t="n">
        <v>22650.4016</v>
      </c>
      <c r="M11" s="51" t="n">
        <v>42.7747</v>
      </c>
      <c r="N11" s="51" t="n">
        <v>44.544</v>
      </c>
      <c r="O11" s="51" t="n">
        <v>45.9909</v>
      </c>
      <c r="P11" s="51" t="n">
        <v>89963.96</v>
      </c>
      <c r="Q11" s="52" t="n">
        <v>129.39</v>
      </c>
      <c r="R11" s="53" t="n">
        <f aca="false">P11/3600</f>
        <v>24.9899888888889</v>
      </c>
      <c r="S11" s="54"/>
      <c r="T11" s="38" t="n">
        <v>23845.5024</v>
      </c>
      <c r="U11" s="38" t="n">
        <v>42.7846</v>
      </c>
      <c r="V11" s="38" t="n">
        <v>44.5728</v>
      </c>
      <c r="W11" s="38" t="n">
        <v>45.9859</v>
      </c>
      <c r="X11" s="38" t="n">
        <v>84389.23</v>
      </c>
      <c r="Y11" s="38" t="n">
        <v>145.94</v>
      </c>
      <c r="Z11" s="53" t="n">
        <f aca="false">X11/3600</f>
        <v>23.441452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2628.0736</v>
      </c>
      <c r="E12" s="50" t="n">
        <f aca="false">N12</f>
        <v>42.7795</v>
      </c>
      <c r="F12" s="50" t="n">
        <f aca="false">L12</f>
        <v>12628.0736</v>
      </c>
      <c r="G12" s="50" t="n">
        <f aca="false">O12</f>
        <v>43.7384</v>
      </c>
      <c r="H12" s="50" t="n">
        <f aca="false">T12</f>
        <v>13314.2624</v>
      </c>
      <c r="I12" s="50" t="n">
        <f aca="false">V12</f>
        <v>42.7551</v>
      </c>
      <c r="J12" s="50" t="n">
        <f aca="false">T12</f>
        <v>13314.2624</v>
      </c>
      <c r="K12" s="50" t="n">
        <f aca="false">W12</f>
        <v>43.727</v>
      </c>
      <c r="L12" s="51" t="n">
        <v>12628.0736</v>
      </c>
      <c r="M12" s="51" t="n">
        <v>41.1058</v>
      </c>
      <c r="N12" s="51" t="n">
        <v>42.7795</v>
      </c>
      <c r="O12" s="51" t="n">
        <v>43.7384</v>
      </c>
      <c r="P12" s="51" t="n">
        <v>79836.24</v>
      </c>
      <c r="Q12" s="52" t="n">
        <v>125.59</v>
      </c>
      <c r="R12" s="53" t="n">
        <f aca="false">P12/3600</f>
        <v>22.1767333333333</v>
      </c>
      <c r="S12" s="54"/>
      <c r="T12" s="38" t="n">
        <v>13314.2624</v>
      </c>
      <c r="U12" s="38" t="n">
        <v>41.1037</v>
      </c>
      <c r="V12" s="38" t="n">
        <v>42.7551</v>
      </c>
      <c r="W12" s="38" t="n">
        <v>43.727</v>
      </c>
      <c r="X12" s="38" t="n">
        <v>76163.12</v>
      </c>
      <c r="Y12" s="38" t="n">
        <v>139.81</v>
      </c>
      <c r="Z12" s="53" t="n">
        <f aca="false">X12/3600</f>
        <v>21.1564222222222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078.5016</v>
      </c>
      <c r="E13" s="50" t="n">
        <f aca="false">N13</f>
        <v>41.1505</v>
      </c>
      <c r="F13" s="50" t="n">
        <f aca="false">L13</f>
        <v>7078.5016</v>
      </c>
      <c r="G13" s="50" t="n">
        <f aca="false">O13</f>
        <v>41.9702</v>
      </c>
      <c r="H13" s="50" t="n">
        <f aca="false">T13</f>
        <v>7498.3024</v>
      </c>
      <c r="I13" s="50" t="n">
        <f aca="false">V13</f>
        <v>41.0558</v>
      </c>
      <c r="J13" s="50" t="n">
        <f aca="false">T13</f>
        <v>7498.3024</v>
      </c>
      <c r="K13" s="50" t="n">
        <f aca="false">W13</f>
        <v>41.9664</v>
      </c>
      <c r="L13" s="51" t="n">
        <v>7078.5016</v>
      </c>
      <c r="M13" s="51" t="n">
        <v>39.1067</v>
      </c>
      <c r="N13" s="51" t="n">
        <v>41.1505</v>
      </c>
      <c r="O13" s="51" t="n">
        <v>41.9702</v>
      </c>
      <c r="P13" s="51" t="n">
        <v>74361.43</v>
      </c>
      <c r="Q13" s="52" t="n">
        <v>124.4</v>
      </c>
      <c r="R13" s="53" t="n">
        <f aca="false">P13/3600</f>
        <v>20.6559527777778</v>
      </c>
      <c r="S13" s="54"/>
      <c r="T13" s="38" t="n">
        <v>7498.3024</v>
      </c>
      <c r="U13" s="38" t="n">
        <v>39.0917</v>
      </c>
      <c r="V13" s="38" t="n">
        <v>41.0558</v>
      </c>
      <c r="W13" s="38" t="n">
        <v>41.9664</v>
      </c>
      <c r="X13" s="38" t="n">
        <v>79461</v>
      </c>
      <c r="Y13" s="38" t="n">
        <v>171.88</v>
      </c>
      <c r="Z13" s="53" t="n">
        <f aca="false">X13/3600</f>
        <v>22.0725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3919.6864</v>
      </c>
      <c r="E14" s="58" t="n">
        <f aca="false">N14</f>
        <v>39.5835</v>
      </c>
      <c r="F14" s="58" t="n">
        <f aca="false">L14</f>
        <v>3919.6864</v>
      </c>
      <c r="G14" s="58" t="n">
        <f aca="false">O14</f>
        <v>40.6944</v>
      </c>
      <c r="H14" s="58" t="n">
        <f aca="false">T14</f>
        <v>4183.4936</v>
      </c>
      <c r="I14" s="58" t="n">
        <f aca="false">V14</f>
        <v>39.5735</v>
      </c>
      <c r="J14" s="58" t="n">
        <f aca="false">T14</f>
        <v>4183.4936</v>
      </c>
      <c r="K14" s="58" t="n">
        <f aca="false">W14</f>
        <v>40.6348</v>
      </c>
      <c r="L14" s="59" t="n">
        <v>3919.6864</v>
      </c>
      <c r="M14" s="59" t="n">
        <v>36.752</v>
      </c>
      <c r="N14" s="59" t="n">
        <v>39.5835</v>
      </c>
      <c r="O14" s="59" t="n">
        <v>40.6944</v>
      </c>
      <c r="P14" s="59" t="n">
        <v>70626.13</v>
      </c>
      <c r="Q14" s="59" t="n">
        <v>122.47</v>
      </c>
      <c r="R14" s="60" t="n">
        <f aca="false">P14/3600</f>
        <v>19.6183694444444</v>
      </c>
      <c r="S14" s="57"/>
      <c r="T14" s="38" t="n">
        <v>4183.4936</v>
      </c>
      <c r="U14" s="38" t="n">
        <v>36.7234</v>
      </c>
      <c r="V14" s="38" t="n">
        <v>39.5735</v>
      </c>
      <c r="W14" s="38" t="n">
        <v>40.6348</v>
      </c>
      <c r="X14" s="38" t="n">
        <v>69647.68</v>
      </c>
      <c r="Y14" s="38" t="n">
        <v>134.88</v>
      </c>
      <c r="Z14" s="60" t="n">
        <f aca="false">X14/3600</f>
        <v>19.3465777777778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54367.4528</v>
      </c>
      <c r="E15" s="62" t="n">
        <f aca="false">N15</f>
        <v>43.3695</v>
      </c>
      <c r="F15" s="62" t="n">
        <f aca="false">L15</f>
        <v>54367.4528</v>
      </c>
      <c r="G15" s="62" t="n">
        <f aca="false">O15</f>
        <v>44.1153</v>
      </c>
      <c r="H15" s="62" t="n">
        <f aca="false">T15</f>
        <v>54677.4384</v>
      </c>
      <c r="I15" s="62" t="n">
        <f aca="false">V15</f>
        <v>43.3592</v>
      </c>
      <c r="J15" s="62" t="n">
        <f aca="false">T15</f>
        <v>54677.4384</v>
      </c>
      <c r="K15" s="62" t="n">
        <f aca="false">W15</f>
        <v>44.0792</v>
      </c>
      <c r="L15" s="61" t="n">
        <v>54367.4528</v>
      </c>
      <c r="M15" s="61" t="n">
        <v>41.8175</v>
      </c>
      <c r="N15" s="61" t="n">
        <v>43.3695</v>
      </c>
      <c r="O15" s="61" t="n">
        <v>44.1153</v>
      </c>
      <c r="P15" s="61" t="n">
        <v>103754.3</v>
      </c>
      <c r="Q15" s="52" t="n">
        <v>163.35</v>
      </c>
      <c r="R15" s="63" t="n">
        <f aca="false">P15/3600</f>
        <v>28.8206388888889</v>
      </c>
      <c r="S15" s="64"/>
      <c r="T15" s="38" t="n">
        <v>54677.4384</v>
      </c>
      <c r="U15" s="38" t="n">
        <v>41.8459</v>
      </c>
      <c r="V15" s="38" t="n">
        <v>43.3592</v>
      </c>
      <c r="W15" s="38" t="n">
        <v>44.0792</v>
      </c>
      <c r="X15" s="38" t="n">
        <v>96395.26</v>
      </c>
      <c r="Y15" s="38" t="n">
        <v>180.14</v>
      </c>
      <c r="Z15" s="63" t="n">
        <f aca="false">X15/3600</f>
        <v>26.77646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29723.1168</v>
      </c>
      <c r="E16" s="50" t="n">
        <f aca="false">N16</f>
        <v>40.8025</v>
      </c>
      <c r="F16" s="50" t="n">
        <f aca="false">L16</f>
        <v>29723.1168</v>
      </c>
      <c r="G16" s="50" t="n">
        <f aca="false">O16</f>
        <v>41.4138</v>
      </c>
      <c r="H16" s="50" t="n">
        <f aca="false">T16</f>
        <v>29851.424</v>
      </c>
      <c r="I16" s="50" t="n">
        <f aca="false">V16</f>
        <v>40.7843</v>
      </c>
      <c r="J16" s="50" t="n">
        <f aca="false">T16</f>
        <v>29851.424</v>
      </c>
      <c r="K16" s="50" t="n">
        <f aca="false">W16</f>
        <v>41.3821</v>
      </c>
      <c r="L16" s="51" t="n">
        <v>29723.1168</v>
      </c>
      <c r="M16" s="51" t="n">
        <v>38.6658</v>
      </c>
      <c r="N16" s="51" t="n">
        <v>40.8025</v>
      </c>
      <c r="O16" s="51" t="n">
        <v>41.4138</v>
      </c>
      <c r="P16" s="51" t="n">
        <v>88703.71</v>
      </c>
      <c r="Q16" s="52" t="n">
        <v>145.53</v>
      </c>
      <c r="R16" s="53" t="n">
        <f aca="false">P16/3600</f>
        <v>24.6399194444444</v>
      </c>
      <c r="S16" s="54"/>
      <c r="T16" s="38" t="n">
        <v>29851.424</v>
      </c>
      <c r="U16" s="38" t="n">
        <v>38.6683</v>
      </c>
      <c r="V16" s="38" t="n">
        <v>40.7843</v>
      </c>
      <c r="W16" s="38" t="n">
        <v>41.3821</v>
      </c>
      <c r="X16" s="38" t="n">
        <v>84119.1</v>
      </c>
      <c r="Y16" s="38" t="n">
        <v>157.52</v>
      </c>
      <c r="Z16" s="53" t="n">
        <f aca="false">X16/3600</f>
        <v>23.3664166666667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5504.772</v>
      </c>
      <c r="E17" s="50" t="n">
        <f aca="false">N17</f>
        <v>38.6657</v>
      </c>
      <c r="F17" s="50" t="n">
        <f aca="false">L17</f>
        <v>15504.772</v>
      </c>
      <c r="G17" s="50" t="n">
        <f aca="false">O17</f>
        <v>39.6626</v>
      </c>
      <c r="H17" s="50" t="n">
        <f aca="false">T17</f>
        <v>15640.748</v>
      </c>
      <c r="I17" s="50" t="n">
        <f aca="false">V17</f>
        <v>38.6266</v>
      </c>
      <c r="J17" s="50" t="n">
        <f aca="false">T17</f>
        <v>15640.748</v>
      </c>
      <c r="K17" s="50" t="n">
        <f aca="false">W17</f>
        <v>39.6346</v>
      </c>
      <c r="L17" s="51" t="n">
        <v>15504.772</v>
      </c>
      <c r="M17" s="51" t="n">
        <v>35.6856</v>
      </c>
      <c r="N17" s="51" t="n">
        <v>38.6657</v>
      </c>
      <c r="O17" s="51" t="n">
        <v>39.6626</v>
      </c>
      <c r="P17" s="51" t="n">
        <v>79222.71</v>
      </c>
      <c r="Q17" s="52" t="n">
        <v>139.57</v>
      </c>
      <c r="R17" s="53" t="n">
        <f aca="false">P17/3600</f>
        <v>22.0063083333333</v>
      </c>
      <c r="S17" s="54"/>
      <c r="T17" s="38" t="n">
        <v>15640.748</v>
      </c>
      <c r="U17" s="38" t="n">
        <v>35.6904</v>
      </c>
      <c r="V17" s="38" t="n">
        <v>38.6266</v>
      </c>
      <c r="W17" s="38" t="n">
        <v>39.6346</v>
      </c>
      <c r="X17" s="38" t="n">
        <v>75911.4</v>
      </c>
      <c r="Y17" s="38" t="n">
        <v>147.26</v>
      </c>
      <c r="Z17" s="53" t="n">
        <f aca="false">X17/3600</f>
        <v>21.0865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619.0008</v>
      </c>
      <c r="E18" s="58" t="n">
        <f aca="false">N18</f>
        <v>36.8503</v>
      </c>
      <c r="F18" s="58" t="n">
        <f aca="false">L18</f>
        <v>7619.0008</v>
      </c>
      <c r="G18" s="58" t="n">
        <f aca="false">O18</f>
        <v>38.5593</v>
      </c>
      <c r="H18" s="58" t="n">
        <f aca="false">T18</f>
        <v>7745.3328</v>
      </c>
      <c r="I18" s="58" t="n">
        <f aca="false">V18</f>
        <v>36.8295</v>
      </c>
      <c r="J18" s="58" t="n">
        <f aca="false">T18</f>
        <v>7745.3328</v>
      </c>
      <c r="K18" s="58" t="n">
        <f aca="false">W18</f>
        <v>38.507</v>
      </c>
      <c r="L18" s="59" t="n">
        <v>7619.0008</v>
      </c>
      <c r="M18" s="59" t="n">
        <v>32.9139</v>
      </c>
      <c r="N18" s="59" t="n">
        <v>36.8503</v>
      </c>
      <c r="O18" s="59" t="n">
        <v>38.5593</v>
      </c>
      <c r="P18" s="59" t="n">
        <v>73842.14</v>
      </c>
      <c r="Q18" s="59" t="n">
        <v>127.72</v>
      </c>
      <c r="R18" s="60" t="n">
        <f aca="false">P18/3600</f>
        <v>20.5117055555556</v>
      </c>
      <c r="S18" s="57"/>
      <c r="T18" s="38" t="n">
        <v>7745.3328</v>
      </c>
      <c r="U18" s="38" t="n">
        <v>32.9129</v>
      </c>
      <c r="V18" s="38" t="n">
        <v>36.8295</v>
      </c>
      <c r="W18" s="38" t="n">
        <v>38.507</v>
      </c>
      <c r="X18" s="38" t="n">
        <v>72020.24</v>
      </c>
      <c r="Y18" s="38" t="n">
        <v>138.66</v>
      </c>
      <c r="Z18" s="60" t="n">
        <f aca="false">X18/3600</f>
        <v>20.0056222222222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10402.7144</v>
      </c>
      <c r="E19" s="62" t="n">
        <f aca="false">N19</f>
        <v>41.7929</v>
      </c>
      <c r="F19" s="62" t="n">
        <f aca="false">L19</f>
        <v>110402.7144</v>
      </c>
      <c r="G19" s="62" t="n">
        <f aca="false">O19</f>
        <v>44.1146</v>
      </c>
      <c r="H19" s="62" t="n">
        <f aca="false">T19</f>
        <v>111697.1024</v>
      </c>
      <c r="I19" s="62" t="n">
        <f aca="false">V19</f>
        <v>41.7844</v>
      </c>
      <c r="J19" s="62" t="n">
        <f aca="false">T19</f>
        <v>111697.1024</v>
      </c>
      <c r="K19" s="62" t="n">
        <f aca="false">W19</f>
        <v>44.094</v>
      </c>
      <c r="L19" s="61" t="n">
        <v>110402.7144</v>
      </c>
      <c r="M19" s="61" t="n">
        <v>40.7265</v>
      </c>
      <c r="N19" s="61" t="n">
        <v>41.7929</v>
      </c>
      <c r="O19" s="61" t="n">
        <v>44.1146</v>
      </c>
      <c r="P19" s="61" t="n">
        <v>245736.15</v>
      </c>
      <c r="Q19" s="52" t="n">
        <v>493.09</v>
      </c>
      <c r="R19" s="63" t="n">
        <f aca="false">P19/3600</f>
        <v>68.2600416666667</v>
      </c>
      <c r="S19" s="64"/>
      <c r="T19" s="38" t="n">
        <v>111697.1024</v>
      </c>
      <c r="U19" s="38" t="n">
        <v>40.7601</v>
      </c>
      <c r="V19" s="38" t="n">
        <v>41.7844</v>
      </c>
      <c r="W19" s="38" t="n">
        <v>44.094</v>
      </c>
      <c r="X19" s="38" t="n">
        <v>208563.93</v>
      </c>
      <c r="Y19" s="38" t="n">
        <v>370.36</v>
      </c>
      <c r="Z19" s="63" t="n">
        <f aca="false">X19/3600</f>
        <v>57.93442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0857.4816</v>
      </c>
      <c r="E20" s="50" t="n">
        <f aca="false">N20</f>
        <v>39.4854</v>
      </c>
      <c r="F20" s="50" t="n">
        <f aca="false">L20</f>
        <v>50857.4816</v>
      </c>
      <c r="G20" s="50" t="n">
        <f aca="false">O20</f>
        <v>42.0787</v>
      </c>
      <c r="H20" s="50" t="n">
        <f aca="false">T20</f>
        <v>51375.0376</v>
      </c>
      <c r="I20" s="50" t="n">
        <f aca="false">V20</f>
        <v>39.4723</v>
      </c>
      <c r="J20" s="50" t="n">
        <f aca="false">T20</f>
        <v>51375.0376</v>
      </c>
      <c r="K20" s="50" t="n">
        <f aca="false">W20</f>
        <v>42.0394</v>
      </c>
      <c r="L20" s="51" t="n">
        <v>50857.4816</v>
      </c>
      <c r="M20" s="51" t="n">
        <v>37.9842</v>
      </c>
      <c r="N20" s="51" t="n">
        <v>39.4854</v>
      </c>
      <c r="O20" s="51" t="n">
        <v>42.0787</v>
      </c>
      <c r="P20" s="51" t="n">
        <v>193128.38</v>
      </c>
      <c r="Q20" s="52" t="n">
        <v>343.98</v>
      </c>
      <c r="R20" s="53" t="n">
        <f aca="false">P20/3600</f>
        <v>53.6467722222222</v>
      </c>
      <c r="S20" s="54"/>
      <c r="T20" s="38" t="n">
        <v>51375.0376</v>
      </c>
      <c r="U20" s="38" t="n">
        <v>37.9827</v>
      </c>
      <c r="V20" s="38" t="n">
        <v>39.4723</v>
      </c>
      <c r="W20" s="38" t="n">
        <v>42.0394</v>
      </c>
      <c r="X20" s="38" t="n">
        <v>178020.47</v>
      </c>
      <c r="Y20" s="38" t="n">
        <v>326.17</v>
      </c>
      <c r="Z20" s="53" t="n">
        <f aca="false">X20/3600</f>
        <v>49.4501305555556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7464.8624</v>
      </c>
      <c r="E21" s="50" t="n">
        <f aca="false">N21</f>
        <v>38.28</v>
      </c>
      <c r="F21" s="50" t="n">
        <f aca="false">L21</f>
        <v>27464.8624</v>
      </c>
      <c r="G21" s="50" t="n">
        <f aca="false">O21</f>
        <v>40.265</v>
      </c>
      <c r="H21" s="50" t="n">
        <f aca="false">T21</f>
        <v>27780.9248</v>
      </c>
      <c r="I21" s="50" t="n">
        <f aca="false">V21</f>
        <v>38.2508</v>
      </c>
      <c r="J21" s="50" t="n">
        <f aca="false">T21</f>
        <v>27780.9248</v>
      </c>
      <c r="K21" s="50" t="n">
        <f aca="false">W21</f>
        <v>40.1979</v>
      </c>
      <c r="L21" s="51" t="n">
        <v>27464.8624</v>
      </c>
      <c r="M21" s="51" t="n">
        <v>35.7611</v>
      </c>
      <c r="N21" s="51" t="n">
        <v>38.28</v>
      </c>
      <c r="O21" s="51" t="n">
        <v>40.265</v>
      </c>
      <c r="P21" s="51" t="n">
        <v>162116.48</v>
      </c>
      <c r="Q21" s="52" t="n">
        <v>272.91</v>
      </c>
      <c r="R21" s="53" t="n">
        <f aca="false">P21/3600</f>
        <v>45.0323555555556</v>
      </c>
      <c r="S21" s="54"/>
      <c r="T21" s="38" t="n">
        <v>27780.9248</v>
      </c>
      <c r="U21" s="38" t="n">
        <v>35.7545</v>
      </c>
      <c r="V21" s="38" t="n">
        <v>38.2508</v>
      </c>
      <c r="W21" s="38" t="n">
        <v>40.1979</v>
      </c>
      <c r="X21" s="38" t="n">
        <v>161163.6</v>
      </c>
      <c r="Y21" s="38" t="n">
        <v>307.7</v>
      </c>
      <c r="Z21" s="53" t="n">
        <f aca="false">X21/3600</f>
        <v>44.7676666666667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664.3576</v>
      </c>
      <c r="E22" s="58" t="n">
        <f aca="false">N22</f>
        <v>37.0288</v>
      </c>
      <c r="F22" s="58" t="n">
        <f aca="false">L22</f>
        <v>14664.3576</v>
      </c>
      <c r="G22" s="58" t="n">
        <f aca="false">O22</f>
        <v>38.349</v>
      </c>
      <c r="H22" s="58" t="n">
        <f aca="false">T22</f>
        <v>14883.2104</v>
      </c>
      <c r="I22" s="58" t="n">
        <f aca="false">V22</f>
        <v>36.9779</v>
      </c>
      <c r="J22" s="58" t="n">
        <f aca="false">T22</f>
        <v>14883.2104</v>
      </c>
      <c r="K22" s="58" t="n">
        <f aca="false">W22</f>
        <v>38.2484</v>
      </c>
      <c r="L22" s="59" t="n">
        <v>14664.3576</v>
      </c>
      <c r="M22" s="59" t="n">
        <v>33.3808</v>
      </c>
      <c r="N22" s="59" t="n">
        <v>37.0288</v>
      </c>
      <c r="O22" s="59" t="n">
        <v>38.349</v>
      </c>
      <c r="P22" s="59" t="n">
        <v>152110.13</v>
      </c>
      <c r="Q22" s="59" t="n">
        <v>261.39</v>
      </c>
      <c r="R22" s="60" t="n">
        <f aca="false">P22/3600</f>
        <v>42.2528138888889</v>
      </c>
      <c r="S22" s="57"/>
      <c r="T22" s="38" t="n">
        <v>14883.2104</v>
      </c>
      <c r="U22" s="38" t="n">
        <v>33.3703</v>
      </c>
      <c r="V22" s="38" t="n">
        <v>36.9779</v>
      </c>
      <c r="W22" s="38" t="n">
        <v>38.2484</v>
      </c>
      <c r="X22" s="38" t="n">
        <v>148592.96</v>
      </c>
      <c r="Y22" s="38" t="n">
        <v>290.38</v>
      </c>
      <c r="Z22" s="60" t="n">
        <f aca="false">X22/3600</f>
        <v>41.2758222222222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71997.5024</v>
      </c>
      <c r="E23" s="65" t="n">
        <f aca="false">N23</f>
        <v>44.3864</v>
      </c>
      <c r="F23" s="65" t="n">
        <f aca="false">L23</f>
        <v>71997.5024</v>
      </c>
      <c r="G23" s="65" t="n">
        <f aca="false">O23</f>
        <v>45.952</v>
      </c>
      <c r="H23" s="65" t="n">
        <f aca="false">T23</f>
        <v>72668.6912</v>
      </c>
      <c r="I23" s="65" t="n">
        <f aca="false">V23</f>
        <v>44.3437</v>
      </c>
      <c r="J23" s="65" t="n">
        <f aca="false">T23</f>
        <v>72668.6912</v>
      </c>
      <c r="K23" s="65" t="n">
        <f aca="false">W23</f>
        <v>45.8717</v>
      </c>
      <c r="L23" s="61" t="n">
        <v>71997.5024</v>
      </c>
      <c r="M23" s="61" t="n">
        <v>41.2587</v>
      </c>
      <c r="N23" s="61" t="n">
        <v>44.3864</v>
      </c>
      <c r="O23" s="61" t="n">
        <v>45.952</v>
      </c>
      <c r="P23" s="61" t="n">
        <v>207664.89</v>
      </c>
      <c r="Q23" s="52" t="n">
        <v>380.14</v>
      </c>
      <c r="R23" s="63" t="n">
        <f aca="false">P23/3600</f>
        <v>57.6846916666667</v>
      </c>
      <c r="S23" s="64"/>
      <c r="T23" s="38" t="n">
        <v>72668.6912</v>
      </c>
      <c r="U23" s="38" t="n">
        <v>41.2732</v>
      </c>
      <c r="V23" s="38" t="n">
        <v>44.3437</v>
      </c>
      <c r="W23" s="38" t="n">
        <v>45.8717</v>
      </c>
      <c r="X23" s="38" t="n">
        <v>196694.72</v>
      </c>
      <c r="Y23" s="38" t="n">
        <v>327.59</v>
      </c>
      <c r="Z23" s="63" t="n">
        <f aca="false">X23/3600</f>
        <v>54.63742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30177.3032</v>
      </c>
      <c r="E24" s="66" t="n">
        <f aca="false">N24</f>
        <v>42.9105</v>
      </c>
      <c r="F24" s="66" t="n">
        <f aca="false">L24</f>
        <v>30177.3032</v>
      </c>
      <c r="G24" s="66" t="n">
        <f aca="false">O24</f>
        <v>43.8247</v>
      </c>
      <c r="H24" s="66" t="n">
        <f aca="false">T24</f>
        <v>30358.6376</v>
      </c>
      <c r="I24" s="66" t="n">
        <f aca="false">V24</f>
        <v>42.8095</v>
      </c>
      <c r="J24" s="66" t="n">
        <f aca="false">T24</f>
        <v>30358.6376</v>
      </c>
      <c r="K24" s="66" t="n">
        <f aca="false">W24</f>
        <v>43.6637</v>
      </c>
      <c r="L24" s="51" t="n">
        <v>30177.3032</v>
      </c>
      <c r="M24" s="51" t="n">
        <v>38.7634</v>
      </c>
      <c r="N24" s="51" t="n">
        <v>42.9105</v>
      </c>
      <c r="O24" s="51" t="n">
        <v>43.8247</v>
      </c>
      <c r="P24" s="51" t="n">
        <v>175328.09</v>
      </c>
      <c r="Q24" s="52" t="n">
        <v>274.78</v>
      </c>
      <c r="R24" s="53" t="n">
        <f aca="false">P24/3600</f>
        <v>48.7022472222222</v>
      </c>
      <c r="S24" s="54"/>
      <c r="T24" s="38" t="n">
        <v>30358.6376</v>
      </c>
      <c r="U24" s="38" t="n">
        <v>38.7385</v>
      </c>
      <c r="V24" s="38" t="n">
        <v>42.8095</v>
      </c>
      <c r="W24" s="38" t="n">
        <v>43.6637</v>
      </c>
      <c r="X24" s="38" t="n">
        <v>173157.49</v>
      </c>
      <c r="Y24" s="38" t="n">
        <v>307.29</v>
      </c>
      <c r="Z24" s="53" t="n">
        <f aca="false">X24/3600</f>
        <v>48.0993027777778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15603.3144</v>
      </c>
      <c r="E25" s="66" t="n">
        <f aca="false">N25</f>
        <v>41.4125</v>
      </c>
      <c r="F25" s="66" t="n">
        <f aca="false">L25</f>
        <v>15603.3144</v>
      </c>
      <c r="G25" s="66" t="n">
        <f aca="false">O25</f>
        <v>41.7528</v>
      </c>
      <c r="H25" s="66" t="n">
        <f aca="false">T25</f>
        <v>15685.2224</v>
      </c>
      <c r="I25" s="66" t="n">
        <f aca="false">V25</f>
        <v>41.2303</v>
      </c>
      <c r="J25" s="66" t="n">
        <f aca="false">T25</f>
        <v>15685.2224</v>
      </c>
      <c r="K25" s="66" t="n">
        <f aca="false">W25</f>
        <v>41.5376</v>
      </c>
      <c r="L25" s="51" t="n">
        <v>15603.3144</v>
      </c>
      <c r="M25" s="51" t="n">
        <v>37.0316</v>
      </c>
      <c r="N25" s="51" t="n">
        <v>41.4125</v>
      </c>
      <c r="O25" s="51" t="n">
        <v>41.7528</v>
      </c>
      <c r="P25" s="51" t="n">
        <v>190000.02</v>
      </c>
      <c r="Q25" s="52" t="n">
        <v>401.5</v>
      </c>
      <c r="R25" s="53" t="n">
        <f aca="false">P25/3600</f>
        <v>52.7777833333333</v>
      </c>
      <c r="S25" s="54"/>
      <c r="T25" s="38" t="n">
        <v>15685.2224</v>
      </c>
      <c r="U25" s="38" t="n">
        <v>36.9665</v>
      </c>
      <c r="V25" s="38" t="n">
        <v>41.2303</v>
      </c>
      <c r="W25" s="38" t="n">
        <v>41.5376</v>
      </c>
      <c r="X25" s="38" t="n">
        <v>140991.59</v>
      </c>
      <c r="Y25" s="38" t="n">
        <v>253.82</v>
      </c>
      <c r="Z25" s="53" t="n">
        <f aca="false">X25/3600</f>
        <v>39.1643305555556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8644.8296</v>
      </c>
      <c r="E26" s="67" t="n">
        <f aca="false">N26</f>
        <v>39.8263</v>
      </c>
      <c r="F26" s="67" t="n">
        <f aca="false">L26</f>
        <v>8644.8296</v>
      </c>
      <c r="G26" s="67" t="n">
        <f aca="false">O26</f>
        <v>39.6317</v>
      </c>
      <c r="H26" s="67" t="n">
        <f aca="false">T26</f>
        <v>8708.164</v>
      </c>
      <c r="I26" s="67" t="n">
        <f aca="false">V26</f>
        <v>39.5976</v>
      </c>
      <c r="J26" s="67" t="n">
        <f aca="false">T26</f>
        <v>8708.164</v>
      </c>
      <c r="K26" s="67" t="n">
        <f aca="false">W26</f>
        <v>39.3893</v>
      </c>
      <c r="L26" s="59" t="n">
        <v>8644.8296</v>
      </c>
      <c r="M26" s="59" t="n">
        <v>35.1343</v>
      </c>
      <c r="N26" s="59" t="n">
        <v>39.8263</v>
      </c>
      <c r="O26" s="59" t="n">
        <v>39.6317</v>
      </c>
      <c r="P26" s="59" t="n">
        <v>170465.19</v>
      </c>
      <c r="Q26" s="59" t="n">
        <v>326.47</v>
      </c>
      <c r="R26" s="60" t="n">
        <f aca="false">P26/3600</f>
        <v>47.3514416666667</v>
      </c>
      <c r="S26" s="57"/>
      <c r="T26" s="38" t="n">
        <v>8708.164</v>
      </c>
      <c r="U26" s="38" t="n">
        <v>35.0148</v>
      </c>
      <c r="V26" s="38" t="n">
        <v>39.5976</v>
      </c>
      <c r="W26" s="38" t="n">
        <v>39.3893</v>
      </c>
      <c r="X26" s="38" t="n">
        <v>146450.06</v>
      </c>
      <c r="Y26" s="38" t="n">
        <v>271.08</v>
      </c>
      <c r="Z26" s="60" t="n">
        <f aca="false">X26/3600</f>
        <v>40.6805722222222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185890.88</v>
      </c>
      <c r="E27" s="65" t="n">
        <f aca="false">N27</f>
        <v>42.7991</v>
      </c>
      <c r="F27" s="65" t="n">
        <f aca="false">L27</f>
        <v>185890.88</v>
      </c>
      <c r="G27" s="65" t="n">
        <f aca="false">O27</f>
        <v>44.4016</v>
      </c>
      <c r="H27" s="65" t="n">
        <f aca="false">T27</f>
        <v>186179.4984</v>
      </c>
      <c r="I27" s="65" t="n">
        <f aca="false">V27</f>
        <v>42.788</v>
      </c>
      <c r="J27" s="65" t="n">
        <f aca="false">T27</f>
        <v>186179.4984</v>
      </c>
      <c r="K27" s="65" t="n">
        <f aca="false">W27</f>
        <v>44.3983</v>
      </c>
      <c r="L27" s="61" t="n">
        <v>185890.88</v>
      </c>
      <c r="M27" s="61" t="n">
        <v>42.3087</v>
      </c>
      <c r="N27" s="61" t="n">
        <v>42.7991</v>
      </c>
      <c r="O27" s="61" t="n">
        <v>44.4016</v>
      </c>
      <c r="P27" s="61" t="n">
        <v>290972.83</v>
      </c>
      <c r="Q27" s="52" t="n">
        <v>421.86</v>
      </c>
      <c r="R27" s="63" t="n">
        <f aca="false">P27/3600</f>
        <v>80.8257861111111</v>
      </c>
      <c r="S27" s="64"/>
      <c r="T27" s="38" t="n">
        <v>186179.4984</v>
      </c>
      <c r="U27" s="38" t="n">
        <v>42.3138</v>
      </c>
      <c r="V27" s="38" t="n">
        <v>42.788</v>
      </c>
      <c r="W27" s="38" t="n">
        <v>44.3983</v>
      </c>
      <c r="X27" s="38" t="n">
        <v>275829.87</v>
      </c>
      <c r="Y27" s="38" t="n">
        <v>453.68</v>
      </c>
      <c r="Z27" s="63" t="n">
        <f aca="false">X27/3600</f>
        <v>76.619408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2516.644</v>
      </c>
      <c r="E28" s="66" t="n">
        <f aca="false">N28</f>
        <v>40.8867</v>
      </c>
      <c r="F28" s="66" t="n">
        <f aca="false">L28</f>
        <v>82516.644</v>
      </c>
      <c r="G28" s="66" t="n">
        <f aca="false">O28</f>
        <v>42.971</v>
      </c>
      <c r="H28" s="66" t="n">
        <f aca="false">T28</f>
        <v>82860.5728</v>
      </c>
      <c r="I28" s="66" t="n">
        <f aca="false">V28</f>
        <v>40.8414</v>
      </c>
      <c r="J28" s="66" t="n">
        <f aca="false">T28</f>
        <v>82860.5728</v>
      </c>
      <c r="K28" s="66" t="n">
        <f aca="false">W28</f>
        <v>42.9288</v>
      </c>
      <c r="L28" s="51" t="n">
        <v>82516.644</v>
      </c>
      <c r="M28" s="51" t="n">
        <v>37.1395</v>
      </c>
      <c r="N28" s="51" t="n">
        <v>40.8867</v>
      </c>
      <c r="O28" s="51" t="n">
        <v>42.971</v>
      </c>
      <c r="P28" s="51" t="n">
        <v>239667.57</v>
      </c>
      <c r="Q28" s="52" t="n">
        <v>361.18</v>
      </c>
      <c r="R28" s="53" t="n">
        <f aca="false">P28/3600</f>
        <v>66.574325</v>
      </c>
      <c r="S28" s="54"/>
      <c r="T28" s="38" t="n">
        <v>82860.5728</v>
      </c>
      <c r="U28" s="38" t="n">
        <v>37.1319</v>
      </c>
      <c r="V28" s="38" t="n">
        <v>40.8414</v>
      </c>
      <c r="W28" s="38" t="n">
        <v>42.9288</v>
      </c>
      <c r="X28" s="38" t="n">
        <v>240171.85</v>
      </c>
      <c r="Y28" s="38" t="n">
        <v>392.5</v>
      </c>
      <c r="Z28" s="53" t="n">
        <f aca="false">X28/3600</f>
        <v>66.7144027777778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41722.556</v>
      </c>
      <c r="E29" s="66" t="n">
        <f aca="false">N29</f>
        <v>39.2673</v>
      </c>
      <c r="F29" s="66" t="n">
        <f aca="false">L29</f>
        <v>41722.556</v>
      </c>
      <c r="G29" s="66" t="n">
        <f aca="false">O29</f>
        <v>41.7512</v>
      </c>
      <c r="H29" s="66" t="n">
        <f aca="false">T29</f>
        <v>41940.1128</v>
      </c>
      <c r="I29" s="66" t="n">
        <f aca="false">V29</f>
        <v>39.2153</v>
      </c>
      <c r="J29" s="66" t="n">
        <f aca="false">T29</f>
        <v>41940.1128</v>
      </c>
      <c r="K29" s="66" t="n">
        <f aca="false">W29</f>
        <v>41.6742</v>
      </c>
      <c r="L29" s="51" t="n">
        <v>41722.556</v>
      </c>
      <c r="M29" s="51" t="n">
        <v>34.584</v>
      </c>
      <c r="N29" s="51" t="n">
        <v>39.2673</v>
      </c>
      <c r="O29" s="51" t="n">
        <v>41.7512</v>
      </c>
      <c r="P29" s="51" t="n">
        <v>240426.4</v>
      </c>
      <c r="Q29" s="52" t="n">
        <v>458.37</v>
      </c>
      <c r="R29" s="53" t="n">
        <f aca="false">P29/3600</f>
        <v>66.7851111111111</v>
      </c>
      <c r="S29" s="54"/>
      <c r="T29" s="38" t="n">
        <v>41940.1128</v>
      </c>
      <c r="U29" s="38" t="n">
        <v>34.5649</v>
      </c>
      <c r="V29" s="38" t="n">
        <v>39.2153</v>
      </c>
      <c r="W29" s="38" t="n">
        <v>41.6742</v>
      </c>
      <c r="X29" s="38" t="n">
        <v>220729.92</v>
      </c>
      <c r="Y29" s="38" t="n">
        <v>528.8</v>
      </c>
      <c r="Z29" s="53" t="n">
        <f aca="false">X29/3600</f>
        <v>61.3138666666667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22227.0296</v>
      </c>
      <c r="E30" s="67" t="n">
        <f aca="false">N30</f>
        <v>37.9588</v>
      </c>
      <c r="F30" s="67" t="n">
        <f aca="false">L30</f>
        <v>22227.0296</v>
      </c>
      <c r="G30" s="67" t="n">
        <f aca="false">O30</f>
        <v>40.6583</v>
      </c>
      <c r="H30" s="67" t="n">
        <f aca="false">T30</f>
        <v>22432.384</v>
      </c>
      <c r="I30" s="67" t="n">
        <f aca="false">V30</f>
        <v>37.9181</v>
      </c>
      <c r="J30" s="67" t="n">
        <f aca="false">T30</f>
        <v>22432.384</v>
      </c>
      <c r="K30" s="67" t="n">
        <f aca="false">W30</f>
        <v>40.5249</v>
      </c>
      <c r="L30" s="59" t="n">
        <v>22227.0296</v>
      </c>
      <c r="M30" s="59" t="n">
        <v>32.2075</v>
      </c>
      <c r="N30" s="59" t="n">
        <v>37.9588</v>
      </c>
      <c r="O30" s="59" t="n">
        <v>40.6583</v>
      </c>
      <c r="P30" s="59" t="n">
        <v>220121.12</v>
      </c>
      <c r="Q30" s="59" t="n">
        <v>507.57</v>
      </c>
      <c r="R30" s="60" t="n">
        <f aca="false">P30/3600</f>
        <v>61.1447555555556</v>
      </c>
      <c r="S30" s="57"/>
      <c r="T30" s="38" t="n">
        <v>22432.384</v>
      </c>
      <c r="U30" s="38" t="n">
        <v>32.1776</v>
      </c>
      <c r="V30" s="38" t="n">
        <v>37.9181</v>
      </c>
      <c r="W30" s="38" t="n">
        <v>40.5249</v>
      </c>
      <c r="X30" s="38" t="n">
        <v>207429.54</v>
      </c>
      <c r="Y30" s="38" t="n">
        <v>498.9</v>
      </c>
      <c r="Z30" s="60" t="n">
        <f aca="false">X30/3600</f>
        <v>57.6193166666667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21504.816</v>
      </c>
      <c r="E31" s="65" t="n">
        <f aca="false">N31</f>
        <v>43.823</v>
      </c>
      <c r="F31" s="65" t="n">
        <f aca="false">L31</f>
        <v>21504.816</v>
      </c>
      <c r="G31" s="65" t="n">
        <f aca="false">O31</f>
        <v>44.4215</v>
      </c>
      <c r="H31" s="65" t="n">
        <f aca="false">T31</f>
        <v>21496.944</v>
      </c>
      <c r="I31" s="65" t="n">
        <f aca="false">V31</f>
        <v>43.8215</v>
      </c>
      <c r="J31" s="65" t="n">
        <f aca="false">T31</f>
        <v>21496.944</v>
      </c>
      <c r="K31" s="65" t="n">
        <f aca="false">W31</f>
        <v>44.4201</v>
      </c>
      <c r="L31" s="61" t="n">
        <v>21504.816</v>
      </c>
      <c r="M31" s="61" t="n">
        <v>41.8845</v>
      </c>
      <c r="N31" s="61" t="n">
        <v>43.823</v>
      </c>
      <c r="O31" s="61" t="n">
        <v>44.4215</v>
      </c>
      <c r="P31" s="61" t="n">
        <v>41680.32</v>
      </c>
      <c r="Q31" s="52" t="n">
        <v>73.82</v>
      </c>
      <c r="R31" s="63" t="n">
        <f aca="false">P31/3600</f>
        <v>11.5778666666667</v>
      </c>
      <c r="S31" s="64"/>
      <c r="T31" s="38" t="n">
        <v>21496.944</v>
      </c>
      <c r="U31" s="38" t="n">
        <v>41.8789</v>
      </c>
      <c r="V31" s="38" t="n">
        <v>43.8215</v>
      </c>
      <c r="W31" s="38" t="n">
        <v>44.4201</v>
      </c>
      <c r="X31" s="38" t="n">
        <v>39440.89</v>
      </c>
      <c r="Y31" s="38" t="n">
        <v>77</v>
      </c>
      <c r="Z31" s="63" t="n">
        <f aca="false">X31/3600</f>
        <v>10.955802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1793.2704</v>
      </c>
      <c r="E32" s="66" t="n">
        <f aca="false">N32</f>
        <v>41.0419</v>
      </c>
      <c r="F32" s="66" t="n">
        <f aca="false">L32</f>
        <v>11793.2704</v>
      </c>
      <c r="G32" s="66" t="n">
        <f aca="false">O32</f>
        <v>41.2516</v>
      </c>
      <c r="H32" s="66" t="n">
        <f aca="false">T32</f>
        <v>11759.684</v>
      </c>
      <c r="I32" s="66" t="n">
        <f aca="false">V32</f>
        <v>41.0306</v>
      </c>
      <c r="J32" s="66" t="n">
        <f aca="false">T32</f>
        <v>11759.684</v>
      </c>
      <c r="K32" s="66" t="n">
        <f aca="false">W32</f>
        <v>41.2443</v>
      </c>
      <c r="L32" s="51" t="n">
        <v>11793.2704</v>
      </c>
      <c r="M32" s="51" t="n">
        <v>38.4622</v>
      </c>
      <c r="N32" s="51" t="n">
        <v>41.0419</v>
      </c>
      <c r="O32" s="51" t="n">
        <v>41.2516</v>
      </c>
      <c r="P32" s="51" t="n">
        <v>37044.68</v>
      </c>
      <c r="Q32" s="52" t="n">
        <v>67.01</v>
      </c>
      <c r="R32" s="53" t="n">
        <f aca="false">P32/3600</f>
        <v>10.2901888888889</v>
      </c>
      <c r="S32" s="54"/>
      <c r="T32" s="38" t="n">
        <v>11759.684</v>
      </c>
      <c r="U32" s="38" t="n">
        <v>38.4305</v>
      </c>
      <c r="V32" s="38" t="n">
        <v>41.0306</v>
      </c>
      <c r="W32" s="38" t="n">
        <v>41.2443</v>
      </c>
      <c r="X32" s="38" t="n">
        <v>34475.79</v>
      </c>
      <c r="Y32" s="38" t="n">
        <v>73.59</v>
      </c>
      <c r="Z32" s="53" t="n">
        <f aca="false">X32/3600</f>
        <v>9.57660833333333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6284.8608</v>
      </c>
      <c r="E33" s="66" t="n">
        <f aca="false">N33</f>
        <v>38.5508</v>
      </c>
      <c r="F33" s="66" t="n">
        <f aca="false">L33</f>
        <v>6284.8608</v>
      </c>
      <c r="G33" s="66" t="n">
        <f aca="false">O33</f>
        <v>38.5219</v>
      </c>
      <c r="H33" s="66" t="n">
        <f aca="false">T33</f>
        <v>6281.2</v>
      </c>
      <c r="I33" s="66" t="n">
        <f aca="false">V33</f>
        <v>38.5303</v>
      </c>
      <c r="J33" s="66" t="n">
        <f aca="false">T33</f>
        <v>6281.2</v>
      </c>
      <c r="K33" s="66" t="n">
        <f aca="false">W33</f>
        <v>38.5104</v>
      </c>
      <c r="L33" s="51" t="n">
        <v>6284.8608</v>
      </c>
      <c r="M33" s="51" t="n">
        <v>35.5272</v>
      </c>
      <c r="N33" s="51" t="n">
        <v>38.5508</v>
      </c>
      <c r="O33" s="51" t="n">
        <v>38.5219</v>
      </c>
      <c r="P33" s="51" t="n">
        <v>32592.53</v>
      </c>
      <c r="Q33" s="52" t="n">
        <v>64.27</v>
      </c>
      <c r="R33" s="53" t="n">
        <f aca="false">P33/3600</f>
        <v>9.05348055555556</v>
      </c>
      <c r="S33" s="54"/>
      <c r="T33" s="38" t="n">
        <v>6281.2</v>
      </c>
      <c r="U33" s="38" t="n">
        <v>35.4955</v>
      </c>
      <c r="V33" s="38" t="n">
        <v>38.5303</v>
      </c>
      <c r="W33" s="38" t="n">
        <v>38.5104</v>
      </c>
      <c r="X33" s="38" t="n">
        <v>31146.87</v>
      </c>
      <c r="Y33" s="38" t="n">
        <v>67.17</v>
      </c>
      <c r="Z33" s="53" t="n">
        <f aca="false">X33/3600</f>
        <v>8.65190833333333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3375.4352</v>
      </c>
      <c r="E34" s="67" t="n">
        <f aca="false">N34</f>
        <v>36.2274</v>
      </c>
      <c r="F34" s="67" t="n">
        <f aca="false">L34</f>
        <v>3375.4352</v>
      </c>
      <c r="G34" s="67" t="n">
        <f aca="false">O34</f>
        <v>35.9555</v>
      </c>
      <c r="H34" s="67" t="n">
        <f aca="false">T34</f>
        <v>3378.4472</v>
      </c>
      <c r="I34" s="67" t="n">
        <f aca="false">V34</f>
        <v>36.1996</v>
      </c>
      <c r="J34" s="67" t="n">
        <f aca="false">T34</f>
        <v>3378.4472</v>
      </c>
      <c r="K34" s="67" t="n">
        <f aca="false">W34</f>
        <v>35.8951</v>
      </c>
      <c r="L34" s="59" t="n">
        <v>3375.4352</v>
      </c>
      <c r="M34" s="59" t="n">
        <v>32.8931</v>
      </c>
      <c r="N34" s="59" t="n">
        <v>36.2274</v>
      </c>
      <c r="O34" s="59" t="n">
        <v>35.9555</v>
      </c>
      <c r="P34" s="59" t="n">
        <v>30267.02</v>
      </c>
      <c r="Q34" s="59" t="n">
        <v>59.12</v>
      </c>
      <c r="R34" s="60" t="n">
        <f aca="false">P34/3600</f>
        <v>8.40750555555556</v>
      </c>
      <c r="S34" s="57"/>
      <c r="T34" s="38" t="n">
        <v>3378.4472</v>
      </c>
      <c r="U34" s="38" t="n">
        <v>32.853</v>
      </c>
      <c r="V34" s="38" t="n">
        <v>36.1996</v>
      </c>
      <c r="W34" s="38" t="n">
        <v>35.8951</v>
      </c>
      <c r="X34" s="38" t="n">
        <v>29158.52</v>
      </c>
      <c r="Y34" s="38" t="n">
        <v>63.34</v>
      </c>
      <c r="Z34" s="60" t="n">
        <f aca="false">X34/3600</f>
        <v>8.09958888888889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24353.02</v>
      </c>
      <c r="E35" s="65" t="n">
        <f aca="false">N35</f>
        <v>44.0191</v>
      </c>
      <c r="F35" s="65" t="n">
        <f aca="false">L35</f>
        <v>24353.02</v>
      </c>
      <c r="G35" s="65" t="n">
        <f aca="false">O35</f>
        <v>45.3597</v>
      </c>
      <c r="H35" s="65" t="n">
        <f aca="false">T35</f>
        <v>24440.1304</v>
      </c>
      <c r="I35" s="65" t="n">
        <f aca="false">V35</f>
        <v>43.9978</v>
      </c>
      <c r="J35" s="65" t="n">
        <f aca="false">T35</f>
        <v>24440.1304</v>
      </c>
      <c r="K35" s="65" t="n">
        <f aca="false">W35</f>
        <v>45.33</v>
      </c>
      <c r="L35" s="61" t="n">
        <v>24353.02</v>
      </c>
      <c r="M35" s="61" t="n">
        <v>42.0115</v>
      </c>
      <c r="N35" s="61" t="n">
        <v>44.0191</v>
      </c>
      <c r="O35" s="61" t="n">
        <v>45.3597</v>
      </c>
      <c r="P35" s="61" t="n">
        <v>49055.06</v>
      </c>
      <c r="Q35" s="52" t="n">
        <v>83.47</v>
      </c>
      <c r="R35" s="63" t="n">
        <f aca="false">P35/3600</f>
        <v>13.6264055555556</v>
      </c>
      <c r="S35" s="64"/>
      <c r="T35" s="38" t="n">
        <v>24440.1304</v>
      </c>
      <c r="U35" s="38" t="n">
        <v>42.0156</v>
      </c>
      <c r="V35" s="38" t="n">
        <v>43.9978</v>
      </c>
      <c r="W35" s="38" t="n">
        <v>45.33</v>
      </c>
      <c r="X35" s="38" t="n">
        <v>46575.58</v>
      </c>
      <c r="Y35" s="38" t="n">
        <v>87.18</v>
      </c>
      <c r="Z35" s="63" t="n">
        <f aca="false">X35/3600</f>
        <v>12.93766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4539.0992</v>
      </c>
      <c r="E36" s="66" t="n">
        <f aca="false">N36</f>
        <v>41.7114</v>
      </c>
      <c r="F36" s="66" t="n">
        <f aca="false">L36</f>
        <v>14539.0992</v>
      </c>
      <c r="G36" s="66" t="n">
        <f aca="false">O36</f>
        <v>42.8628</v>
      </c>
      <c r="H36" s="66" t="n">
        <f aca="false">T36</f>
        <v>14593.7456</v>
      </c>
      <c r="I36" s="66" t="n">
        <f aca="false">V36</f>
        <v>41.6671</v>
      </c>
      <c r="J36" s="66" t="n">
        <f aca="false">T36</f>
        <v>14593.7456</v>
      </c>
      <c r="K36" s="66" t="n">
        <f aca="false">W36</f>
        <v>42.813</v>
      </c>
      <c r="L36" s="51" t="n">
        <v>14539.0992</v>
      </c>
      <c r="M36" s="51" t="n">
        <v>39.0555</v>
      </c>
      <c r="N36" s="51" t="n">
        <v>41.7114</v>
      </c>
      <c r="O36" s="51" t="n">
        <v>42.8628</v>
      </c>
      <c r="P36" s="51" t="n">
        <v>42780.04</v>
      </c>
      <c r="Q36" s="52" t="n">
        <v>78.65</v>
      </c>
      <c r="R36" s="53" t="n">
        <f aca="false">P36/3600</f>
        <v>11.8833444444444</v>
      </c>
      <c r="S36" s="54"/>
      <c r="T36" s="38" t="n">
        <v>14593.7456</v>
      </c>
      <c r="U36" s="38" t="n">
        <v>39.0488</v>
      </c>
      <c r="V36" s="38" t="n">
        <v>41.6671</v>
      </c>
      <c r="W36" s="38" t="n">
        <v>42.813</v>
      </c>
      <c r="X36" s="38" t="n">
        <v>41393.13</v>
      </c>
      <c r="Y36" s="38" t="n">
        <v>84.73</v>
      </c>
      <c r="Z36" s="53" t="n">
        <f aca="false">X36/3600</f>
        <v>11.4980916666667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8524.9288</v>
      </c>
      <c r="E37" s="66" t="n">
        <f aca="false">N37</f>
        <v>39.6975</v>
      </c>
      <c r="F37" s="66" t="n">
        <f aca="false">L37</f>
        <v>8524.9288</v>
      </c>
      <c r="G37" s="66" t="n">
        <f aca="false">O37</f>
        <v>40.6924</v>
      </c>
      <c r="H37" s="66" t="n">
        <f aca="false">T37</f>
        <v>8570.3024</v>
      </c>
      <c r="I37" s="66" t="n">
        <f aca="false">V37</f>
        <v>39.642</v>
      </c>
      <c r="J37" s="66" t="n">
        <f aca="false">T37</f>
        <v>8570.3024</v>
      </c>
      <c r="K37" s="66" t="n">
        <f aca="false">W37</f>
        <v>40.6137</v>
      </c>
      <c r="L37" s="51" t="n">
        <v>8524.9288</v>
      </c>
      <c r="M37" s="51" t="n">
        <v>36.0323</v>
      </c>
      <c r="N37" s="51" t="n">
        <v>39.6975</v>
      </c>
      <c r="O37" s="51" t="n">
        <v>40.6924</v>
      </c>
      <c r="P37" s="51" t="n">
        <v>38522.97</v>
      </c>
      <c r="Q37" s="52" t="n">
        <v>74.32</v>
      </c>
      <c r="R37" s="53" t="n">
        <f aca="false">P37/3600</f>
        <v>10.700825</v>
      </c>
      <c r="S37" s="54"/>
      <c r="T37" s="38" t="n">
        <v>8570.3024</v>
      </c>
      <c r="U37" s="38" t="n">
        <v>36.0218</v>
      </c>
      <c r="V37" s="38" t="n">
        <v>39.642</v>
      </c>
      <c r="W37" s="38" t="n">
        <v>40.6137</v>
      </c>
      <c r="X37" s="38" t="n">
        <v>37748.49</v>
      </c>
      <c r="Y37" s="38" t="n">
        <v>82.11</v>
      </c>
      <c r="Z37" s="53" t="n">
        <f aca="false">X37/3600</f>
        <v>10.4856916666667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795.9848</v>
      </c>
      <c r="E38" s="67" t="n">
        <f aca="false">N38</f>
        <v>37.7535</v>
      </c>
      <c r="F38" s="67" t="n">
        <f aca="false">L38</f>
        <v>4795.9848</v>
      </c>
      <c r="G38" s="67" t="n">
        <f aca="false">O38</f>
        <v>38.6039</v>
      </c>
      <c r="H38" s="67" t="n">
        <f aca="false">T38</f>
        <v>4832.5216</v>
      </c>
      <c r="I38" s="67" t="n">
        <f aca="false">V38</f>
        <v>37.6924</v>
      </c>
      <c r="J38" s="67" t="n">
        <f aca="false">T38</f>
        <v>4832.5216</v>
      </c>
      <c r="K38" s="67" t="n">
        <f aca="false">W38</f>
        <v>38.5356</v>
      </c>
      <c r="L38" s="59" t="n">
        <v>4795.9848</v>
      </c>
      <c r="M38" s="59" t="n">
        <v>32.9818</v>
      </c>
      <c r="N38" s="59" t="n">
        <v>37.7535</v>
      </c>
      <c r="O38" s="59" t="n">
        <v>38.6039</v>
      </c>
      <c r="P38" s="59" t="n">
        <v>37065.47</v>
      </c>
      <c r="Q38" s="59" t="n">
        <v>72.29</v>
      </c>
      <c r="R38" s="60" t="n">
        <f aca="false">P38/3600</f>
        <v>10.2959638888889</v>
      </c>
      <c r="S38" s="57"/>
      <c r="T38" s="38" t="n">
        <v>4832.5216</v>
      </c>
      <c r="U38" s="38" t="n">
        <v>32.9585</v>
      </c>
      <c r="V38" s="38" t="n">
        <v>37.6924</v>
      </c>
      <c r="W38" s="38" t="n">
        <v>38.5356</v>
      </c>
      <c r="X38" s="38" t="n">
        <v>35409.37</v>
      </c>
      <c r="Y38" s="38" t="n">
        <v>78.68</v>
      </c>
      <c r="Z38" s="60" t="n">
        <f aca="false">X38/3600</f>
        <v>9.83593611111111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45707.0296</v>
      </c>
      <c r="E39" s="65" t="n">
        <f aca="false">N39</f>
        <v>42.4799</v>
      </c>
      <c r="F39" s="65" t="n">
        <f aca="false">L39</f>
        <v>45707.0296</v>
      </c>
      <c r="G39" s="65" t="n">
        <f aca="false">O39</f>
        <v>43.3161</v>
      </c>
      <c r="H39" s="65" t="n">
        <f aca="false">T39</f>
        <v>45710.0792</v>
      </c>
      <c r="I39" s="65" t="n">
        <f aca="false">V39</f>
        <v>42.4756</v>
      </c>
      <c r="J39" s="65" t="n">
        <f aca="false">T39</f>
        <v>45710.0792</v>
      </c>
      <c r="K39" s="65" t="n">
        <f aca="false">W39</f>
        <v>43.3108</v>
      </c>
      <c r="L39" s="61" t="n">
        <v>45707.0296</v>
      </c>
      <c r="M39" s="61" t="n">
        <v>41.2103</v>
      </c>
      <c r="N39" s="61" t="n">
        <v>42.4799</v>
      </c>
      <c r="O39" s="61" t="n">
        <v>43.3161</v>
      </c>
      <c r="P39" s="61" t="n">
        <v>48981.24</v>
      </c>
      <c r="Q39" s="52" t="n">
        <v>83.73</v>
      </c>
      <c r="R39" s="63" t="n">
        <f aca="false">P39/3600</f>
        <v>13.6059</v>
      </c>
      <c r="S39" s="64"/>
      <c r="T39" s="38" t="n">
        <v>45710.0792</v>
      </c>
      <c r="U39" s="38" t="n">
        <v>41.2102</v>
      </c>
      <c r="V39" s="38" t="n">
        <v>42.4756</v>
      </c>
      <c r="W39" s="38" t="n">
        <v>43.3108</v>
      </c>
      <c r="X39" s="38" t="n">
        <v>46679.2</v>
      </c>
      <c r="Y39" s="38" t="n">
        <v>87.06</v>
      </c>
      <c r="Z39" s="63" t="n">
        <f aca="false">X39/3600</f>
        <v>12.9664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28195.8976</v>
      </c>
      <c r="E40" s="66" t="n">
        <f aca="false">N40</f>
        <v>39.2294</v>
      </c>
      <c r="F40" s="66" t="n">
        <f aca="false">L40</f>
        <v>28195.8976</v>
      </c>
      <c r="G40" s="66" t="n">
        <f aca="false">O40</f>
        <v>40.0117</v>
      </c>
      <c r="H40" s="66" t="n">
        <f aca="false">T40</f>
        <v>28200.04</v>
      </c>
      <c r="I40" s="66" t="n">
        <f aca="false">V40</f>
        <v>39.2255</v>
      </c>
      <c r="J40" s="66" t="n">
        <f aca="false">T40</f>
        <v>28200.04</v>
      </c>
      <c r="K40" s="66" t="n">
        <f aca="false">W40</f>
        <v>40.0073</v>
      </c>
      <c r="L40" s="51" t="n">
        <v>28195.8976</v>
      </c>
      <c r="M40" s="51" t="n">
        <v>36.9112</v>
      </c>
      <c r="N40" s="51" t="n">
        <v>39.2294</v>
      </c>
      <c r="O40" s="51" t="n">
        <v>40.0117</v>
      </c>
      <c r="P40" s="51" t="n">
        <v>43328.01</v>
      </c>
      <c r="Q40" s="52" t="n">
        <v>75.43</v>
      </c>
      <c r="R40" s="53" t="n">
        <f aca="false">P40/3600</f>
        <v>12.0355583333333</v>
      </c>
      <c r="S40" s="54"/>
      <c r="T40" s="38" t="n">
        <v>28200.04</v>
      </c>
      <c r="U40" s="38" t="n">
        <v>36.9108</v>
      </c>
      <c r="V40" s="38" t="n">
        <v>39.2255</v>
      </c>
      <c r="W40" s="38" t="n">
        <v>40.0073</v>
      </c>
      <c r="X40" s="38" t="n">
        <v>40984.58</v>
      </c>
      <c r="Y40" s="38" t="n">
        <v>81.84</v>
      </c>
      <c r="Z40" s="53" t="n">
        <f aca="false">X40/3600</f>
        <v>11.3846055555556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6773.6424</v>
      </c>
      <c r="E41" s="66" t="n">
        <f aca="false">N41</f>
        <v>36.8304</v>
      </c>
      <c r="F41" s="66" t="n">
        <f aca="false">L41</f>
        <v>16773.6424</v>
      </c>
      <c r="G41" s="66" t="n">
        <f aca="false">O41</f>
        <v>37.5512</v>
      </c>
      <c r="H41" s="66" t="n">
        <f aca="false">T41</f>
        <v>16781.3848</v>
      </c>
      <c r="I41" s="66" t="n">
        <f aca="false">V41</f>
        <v>36.8178</v>
      </c>
      <c r="J41" s="66" t="n">
        <f aca="false">T41</f>
        <v>16781.3848</v>
      </c>
      <c r="K41" s="66" t="n">
        <f aca="false">W41</f>
        <v>37.5446</v>
      </c>
      <c r="L41" s="51" t="n">
        <v>16773.6424</v>
      </c>
      <c r="M41" s="51" t="n">
        <v>33.149</v>
      </c>
      <c r="N41" s="51" t="n">
        <v>36.8304</v>
      </c>
      <c r="O41" s="51" t="n">
        <v>37.5512</v>
      </c>
      <c r="P41" s="51" t="n">
        <v>37843.7</v>
      </c>
      <c r="Q41" s="52" t="n">
        <v>72.2</v>
      </c>
      <c r="R41" s="53" t="n">
        <f aca="false">P41/3600</f>
        <v>10.5121388888889</v>
      </c>
      <c r="S41" s="54"/>
      <c r="T41" s="38" t="n">
        <v>16781.3848</v>
      </c>
      <c r="U41" s="38" t="n">
        <v>33.1488</v>
      </c>
      <c r="V41" s="38" t="n">
        <v>36.8178</v>
      </c>
      <c r="W41" s="38" t="n">
        <v>37.5446</v>
      </c>
      <c r="X41" s="38" t="n">
        <v>36028.53</v>
      </c>
      <c r="Y41" s="38" t="n">
        <v>75.14</v>
      </c>
      <c r="Z41" s="53" t="n">
        <f aca="false">X41/3600</f>
        <v>10.007925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8924.348</v>
      </c>
      <c r="E42" s="67" t="n">
        <f aca="false">N42</f>
        <v>34.7866</v>
      </c>
      <c r="F42" s="67" t="n">
        <f aca="false">L42</f>
        <v>8924.348</v>
      </c>
      <c r="G42" s="67" t="n">
        <f aca="false">O42</f>
        <v>35.4544</v>
      </c>
      <c r="H42" s="67" t="n">
        <f aca="false">T42</f>
        <v>8930.9848</v>
      </c>
      <c r="I42" s="67" t="n">
        <f aca="false">V42</f>
        <v>34.7828</v>
      </c>
      <c r="J42" s="67" t="n">
        <f aca="false">T42</f>
        <v>8930.9848</v>
      </c>
      <c r="K42" s="67" t="n">
        <f aca="false">W42</f>
        <v>35.4454</v>
      </c>
      <c r="L42" s="59" t="n">
        <v>8924.348</v>
      </c>
      <c r="M42" s="59" t="n">
        <v>29.4274</v>
      </c>
      <c r="N42" s="59" t="n">
        <v>34.7866</v>
      </c>
      <c r="O42" s="59" t="n">
        <v>35.4544</v>
      </c>
      <c r="P42" s="59" t="n">
        <v>33496.97</v>
      </c>
      <c r="Q42" s="59" t="n">
        <v>66.54</v>
      </c>
      <c r="R42" s="60" t="n">
        <f aca="false">P42/3600</f>
        <v>9.30471388888889</v>
      </c>
      <c r="S42" s="57"/>
      <c r="T42" s="38" t="n">
        <v>8930.9848</v>
      </c>
      <c r="U42" s="38" t="n">
        <v>29.4235</v>
      </c>
      <c r="V42" s="38" t="n">
        <v>34.7828</v>
      </c>
      <c r="W42" s="38" t="n">
        <v>35.4454</v>
      </c>
      <c r="X42" s="38" t="n">
        <v>32152.74</v>
      </c>
      <c r="Y42" s="38" t="n">
        <v>69.22</v>
      </c>
      <c r="Z42" s="60" t="n">
        <f aca="false">X42/3600</f>
        <v>8.93131666666667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15480.86</v>
      </c>
      <c r="E43" s="65" t="n">
        <f aca="false">N43</f>
        <v>43.7071</v>
      </c>
      <c r="F43" s="65" t="n">
        <f aca="false">L43</f>
        <v>15480.86</v>
      </c>
      <c r="G43" s="65" t="n">
        <f aca="false">O43</f>
        <v>44.45</v>
      </c>
      <c r="H43" s="65" t="n">
        <f aca="false">T43</f>
        <v>15773.7408</v>
      </c>
      <c r="I43" s="65" t="n">
        <f aca="false">V43</f>
        <v>43.6906</v>
      </c>
      <c r="J43" s="65" t="n">
        <f aca="false">T43</f>
        <v>15773.7408</v>
      </c>
      <c r="K43" s="65" t="n">
        <f aca="false">W43</f>
        <v>44.4354</v>
      </c>
      <c r="L43" s="61" t="n">
        <v>15480.86</v>
      </c>
      <c r="M43" s="61" t="n">
        <v>42.4403</v>
      </c>
      <c r="N43" s="61" t="n">
        <v>43.7071</v>
      </c>
      <c r="O43" s="61" t="n">
        <v>44.45</v>
      </c>
      <c r="P43" s="61" t="n">
        <v>25203.05</v>
      </c>
      <c r="Q43" s="52" t="n">
        <v>44.9</v>
      </c>
      <c r="R43" s="63" t="n">
        <f aca="false">P43/3600</f>
        <v>7.00084722222222</v>
      </c>
      <c r="S43" s="64"/>
      <c r="T43" s="38" t="n">
        <v>15773.7408</v>
      </c>
      <c r="U43" s="38" t="n">
        <v>42.5382</v>
      </c>
      <c r="V43" s="38" t="n">
        <v>43.6906</v>
      </c>
      <c r="W43" s="38" t="n">
        <v>44.4354</v>
      </c>
      <c r="X43" s="38" t="n">
        <v>23550.12</v>
      </c>
      <c r="Y43" s="38" t="n">
        <v>45.93</v>
      </c>
      <c r="Z43" s="63" t="n">
        <f aca="false">X43/3600</f>
        <v>6.541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9358.1552</v>
      </c>
      <c r="E44" s="66" t="n">
        <f aca="false">N44</f>
        <v>40.4244</v>
      </c>
      <c r="F44" s="66" t="n">
        <f aca="false">L44</f>
        <v>9358.1552</v>
      </c>
      <c r="G44" s="66" t="n">
        <f aca="false">O44</f>
        <v>41.7626</v>
      </c>
      <c r="H44" s="66" t="n">
        <f aca="false">T44</f>
        <v>9467.5072</v>
      </c>
      <c r="I44" s="66" t="n">
        <f aca="false">V44</f>
        <v>40.3698</v>
      </c>
      <c r="J44" s="66" t="n">
        <f aca="false">T44</f>
        <v>9467.5072</v>
      </c>
      <c r="K44" s="66" t="n">
        <f aca="false">W44</f>
        <v>41.7756</v>
      </c>
      <c r="L44" s="51" t="n">
        <v>9358.1552</v>
      </c>
      <c r="M44" s="51" t="n">
        <v>39.0425</v>
      </c>
      <c r="N44" s="51" t="n">
        <v>40.4244</v>
      </c>
      <c r="O44" s="51" t="n">
        <v>41.7626</v>
      </c>
      <c r="P44" s="51" t="n">
        <v>23304.06</v>
      </c>
      <c r="Q44" s="52" t="n">
        <v>39.61</v>
      </c>
      <c r="R44" s="53" t="n">
        <f aca="false">P44/3600</f>
        <v>6.47335</v>
      </c>
      <c r="S44" s="54"/>
      <c r="T44" s="38" t="n">
        <v>9467.5072</v>
      </c>
      <c r="U44" s="38" t="n">
        <v>39.0908</v>
      </c>
      <c r="V44" s="38" t="n">
        <v>40.3698</v>
      </c>
      <c r="W44" s="38" t="n">
        <v>41.7756</v>
      </c>
      <c r="X44" s="38" t="n">
        <v>21242.79</v>
      </c>
      <c r="Y44" s="38" t="n">
        <v>43.6</v>
      </c>
      <c r="Z44" s="53" t="n">
        <f aca="false">X44/3600</f>
        <v>5.900775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5376.7592</v>
      </c>
      <c r="E45" s="66" t="n">
        <f aca="false">N45</f>
        <v>37.8346</v>
      </c>
      <c r="F45" s="66" t="n">
        <f aca="false">L45</f>
        <v>5376.7592</v>
      </c>
      <c r="G45" s="66" t="n">
        <f aca="false">O45</f>
        <v>39.6649</v>
      </c>
      <c r="H45" s="66" t="n">
        <f aca="false">T45</f>
        <v>5413.1392</v>
      </c>
      <c r="I45" s="66" t="n">
        <f aca="false">V45</f>
        <v>37.8009</v>
      </c>
      <c r="J45" s="66" t="n">
        <f aca="false">T45</f>
        <v>5413.1392</v>
      </c>
      <c r="K45" s="66" t="n">
        <f aca="false">W45</f>
        <v>39.671</v>
      </c>
      <c r="L45" s="51" t="n">
        <v>5376.7592</v>
      </c>
      <c r="M45" s="51" t="n">
        <v>35.7003</v>
      </c>
      <c r="N45" s="51" t="n">
        <v>37.8346</v>
      </c>
      <c r="O45" s="51" t="n">
        <v>39.6649</v>
      </c>
      <c r="P45" s="51" t="n">
        <v>19716.28</v>
      </c>
      <c r="Q45" s="52" t="n">
        <v>37.81</v>
      </c>
      <c r="R45" s="53" t="n">
        <f aca="false">P45/3600</f>
        <v>5.47674444444444</v>
      </c>
      <c r="S45" s="54"/>
      <c r="T45" s="38" t="n">
        <v>5413.1392</v>
      </c>
      <c r="U45" s="38" t="n">
        <v>35.706</v>
      </c>
      <c r="V45" s="38" t="n">
        <v>37.8009</v>
      </c>
      <c r="W45" s="38" t="n">
        <v>39.671</v>
      </c>
      <c r="X45" s="38" t="n">
        <v>21030.93</v>
      </c>
      <c r="Y45" s="38" t="n">
        <v>44.24</v>
      </c>
      <c r="Z45" s="53" t="n">
        <f aca="false">X45/3600</f>
        <v>5.841925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2698.1448</v>
      </c>
      <c r="E46" s="67" t="n">
        <f aca="false">N46</f>
        <v>35.7866</v>
      </c>
      <c r="F46" s="67" t="n">
        <f aca="false">L46</f>
        <v>2698.1448</v>
      </c>
      <c r="G46" s="67" t="n">
        <f aca="false">O46</f>
        <v>37.5641</v>
      </c>
      <c r="H46" s="67" t="n">
        <f aca="false">T46</f>
        <v>2723.0456</v>
      </c>
      <c r="I46" s="67" t="n">
        <f aca="false">V46</f>
        <v>35.7888</v>
      </c>
      <c r="J46" s="67" t="n">
        <f aca="false">T46</f>
        <v>2723.0456</v>
      </c>
      <c r="K46" s="67" t="n">
        <f aca="false">W46</f>
        <v>37.5514</v>
      </c>
      <c r="L46" s="59" t="n">
        <v>2698.1448</v>
      </c>
      <c r="M46" s="59" t="n">
        <v>32.2851</v>
      </c>
      <c r="N46" s="59" t="n">
        <v>35.7866</v>
      </c>
      <c r="O46" s="59" t="n">
        <v>37.5641</v>
      </c>
      <c r="P46" s="59" t="n">
        <v>19572.1</v>
      </c>
      <c r="Q46" s="59" t="n">
        <v>38.46</v>
      </c>
      <c r="R46" s="60" t="n">
        <f aca="false">P46/3600</f>
        <v>5.43669444444444</v>
      </c>
      <c r="S46" s="57"/>
      <c r="T46" s="38" t="n">
        <v>2723.0456</v>
      </c>
      <c r="U46" s="38" t="n">
        <v>32.2758</v>
      </c>
      <c r="V46" s="38" t="n">
        <v>35.7888</v>
      </c>
      <c r="W46" s="38" t="n">
        <v>37.5514</v>
      </c>
      <c r="X46" s="38" t="n">
        <v>17550.93</v>
      </c>
      <c r="Y46" s="38" t="n">
        <v>38.91</v>
      </c>
      <c r="Z46" s="60" t="n">
        <f aca="false">X46/3600</f>
        <v>4.87525833333333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5553.8248</v>
      </c>
      <c r="E47" s="65" t="n">
        <f aca="false">N47</f>
        <v>45.0123</v>
      </c>
      <c r="F47" s="65" t="n">
        <f aca="false">L47</f>
        <v>5553.8248</v>
      </c>
      <c r="G47" s="65" t="n">
        <f aca="false">O47</f>
        <v>44.7839</v>
      </c>
      <c r="H47" s="65" t="n">
        <f aca="false">T47</f>
        <v>5570.5216</v>
      </c>
      <c r="I47" s="65" t="n">
        <f aca="false">V47</f>
        <v>44.9718</v>
      </c>
      <c r="J47" s="65" t="n">
        <f aca="false">T47</f>
        <v>5570.5216</v>
      </c>
      <c r="K47" s="65" t="n">
        <f aca="false">W47</f>
        <v>44.7361</v>
      </c>
      <c r="L47" s="61" t="n">
        <v>5553.8248</v>
      </c>
      <c r="M47" s="61" t="n">
        <v>43.088</v>
      </c>
      <c r="N47" s="61" t="n">
        <v>45.0123</v>
      </c>
      <c r="O47" s="61" t="n">
        <v>44.7839</v>
      </c>
      <c r="P47" s="61" t="n">
        <v>9258.72</v>
      </c>
      <c r="Q47" s="52" t="n">
        <v>22.34</v>
      </c>
      <c r="R47" s="63" t="n">
        <f aca="false">P47/3600</f>
        <v>2.57186666666667</v>
      </c>
      <c r="S47" s="64"/>
      <c r="T47" s="38" t="n">
        <v>5570.5216</v>
      </c>
      <c r="U47" s="38" t="n">
        <v>43.0644</v>
      </c>
      <c r="V47" s="38" t="n">
        <v>44.9718</v>
      </c>
      <c r="W47" s="38" t="n">
        <v>44.7361</v>
      </c>
      <c r="X47" s="38" t="n">
        <v>8845.86</v>
      </c>
      <c r="Y47" s="38" t="n">
        <v>23.08</v>
      </c>
      <c r="Z47" s="63" t="n">
        <f aca="false">X47/3600</f>
        <v>2.45718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3324.4472</v>
      </c>
      <c r="E48" s="66" t="n">
        <f aca="false">N48</f>
        <v>41.9932</v>
      </c>
      <c r="F48" s="66" t="n">
        <f aca="false">L48</f>
        <v>3324.4472</v>
      </c>
      <c r="G48" s="66" t="n">
        <f aca="false">O48</f>
        <v>41.4958</v>
      </c>
      <c r="H48" s="66" t="n">
        <f aca="false">T48</f>
        <v>3331.2112</v>
      </c>
      <c r="I48" s="66" t="n">
        <f aca="false">V48</f>
        <v>41.9353</v>
      </c>
      <c r="J48" s="66" t="n">
        <f aca="false">T48</f>
        <v>3331.2112</v>
      </c>
      <c r="K48" s="66" t="n">
        <f aca="false">W48</f>
        <v>41.4536</v>
      </c>
      <c r="L48" s="51" t="n">
        <v>3324.4472</v>
      </c>
      <c r="M48" s="51" t="n">
        <v>39.442</v>
      </c>
      <c r="N48" s="51" t="n">
        <v>41.9932</v>
      </c>
      <c r="O48" s="51" t="n">
        <v>41.4958</v>
      </c>
      <c r="P48" s="51" t="n">
        <v>8048.78</v>
      </c>
      <c r="Q48" s="52" t="n">
        <v>21.14</v>
      </c>
      <c r="R48" s="53" t="n">
        <f aca="false">P48/3600</f>
        <v>2.23577222222222</v>
      </c>
      <c r="S48" s="54"/>
      <c r="T48" s="38" t="n">
        <v>3331.2112</v>
      </c>
      <c r="U48" s="38" t="n">
        <v>39.3966</v>
      </c>
      <c r="V48" s="38" t="n">
        <v>41.9353</v>
      </c>
      <c r="W48" s="38" t="n">
        <v>41.4536</v>
      </c>
      <c r="X48" s="38" t="n">
        <v>7846.97</v>
      </c>
      <c r="Y48" s="38" t="n">
        <v>22.38</v>
      </c>
      <c r="Z48" s="53" t="n">
        <f aca="false">X48/3600</f>
        <v>2.17971388888889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901.104</v>
      </c>
      <c r="E49" s="66" t="n">
        <f aca="false">N49</f>
        <v>39.4416</v>
      </c>
      <c r="F49" s="66" t="n">
        <f aca="false">L49</f>
        <v>1901.104</v>
      </c>
      <c r="G49" s="66" t="n">
        <f aca="false">O49</f>
        <v>38.7934</v>
      </c>
      <c r="H49" s="66" t="n">
        <f aca="false">T49</f>
        <v>1902.648</v>
      </c>
      <c r="I49" s="66" t="n">
        <f aca="false">V49</f>
        <v>39.3764</v>
      </c>
      <c r="J49" s="66" t="n">
        <f aca="false">T49</f>
        <v>1902.648</v>
      </c>
      <c r="K49" s="66" t="n">
        <f aca="false">W49</f>
        <v>38.7412</v>
      </c>
      <c r="L49" s="51" t="n">
        <v>1901.104</v>
      </c>
      <c r="M49" s="51" t="n">
        <v>36.0668</v>
      </c>
      <c r="N49" s="51" t="n">
        <v>39.4416</v>
      </c>
      <c r="O49" s="51" t="n">
        <v>38.7934</v>
      </c>
      <c r="P49" s="51" t="n">
        <v>7773.04</v>
      </c>
      <c r="Q49" s="52" t="n">
        <v>20.11</v>
      </c>
      <c r="R49" s="53" t="n">
        <f aca="false">P49/3600</f>
        <v>2.15917777777778</v>
      </c>
      <c r="S49" s="54"/>
      <c r="T49" s="38" t="n">
        <v>1902.648</v>
      </c>
      <c r="U49" s="38" t="n">
        <v>36.0204</v>
      </c>
      <c r="V49" s="38" t="n">
        <v>39.3764</v>
      </c>
      <c r="W49" s="38" t="n">
        <v>38.7412</v>
      </c>
      <c r="X49" s="38" t="n">
        <v>7185.06</v>
      </c>
      <c r="Y49" s="38" t="n">
        <v>21.15</v>
      </c>
      <c r="Z49" s="53" t="n">
        <f aca="false">X49/3600</f>
        <v>1.99585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35.2256</v>
      </c>
      <c r="E50" s="67" t="n">
        <f aca="false">N50</f>
        <v>37.1733</v>
      </c>
      <c r="F50" s="67" t="n">
        <f aca="false">L50</f>
        <v>1035.2256</v>
      </c>
      <c r="G50" s="67" t="n">
        <f aca="false">O50</f>
        <v>36.2379</v>
      </c>
      <c r="H50" s="67" t="n">
        <f aca="false">T50</f>
        <v>1035.8424</v>
      </c>
      <c r="I50" s="67" t="n">
        <f aca="false">V50</f>
        <v>37.0664</v>
      </c>
      <c r="J50" s="67" t="n">
        <f aca="false">T50</f>
        <v>1035.8424</v>
      </c>
      <c r="K50" s="67" t="n">
        <f aca="false">W50</f>
        <v>36.1639</v>
      </c>
      <c r="L50" s="59" t="n">
        <v>1035.2256</v>
      </c>
      <c r="M50" s="59" t="n">
        <v>32.9108</v>
      </c>
      <c r="N50" s="59" t="n">
        <v>37.1733</v>
      </c>
      <c r="O50" s="59" t="n">
        <v>36.2379</v>
      </c>
      <c r="P50" s="59" t="n">
        <v>6811.08</v>
      </c>
      <c r="Q50" s="59" t="n">
        <v>29.58</v>
      </c>
      <c r="R50" s="60" t="n">
        <f aca="false">P50/3600</f>
        <v>1.89196666666667</v>
      </c>
      <c r="S50" s="57"/>
      <c r="T50" s="38" t="n">
        <v>1035.8424</v>
      </c>
      <c r="U50" s="38" t="n">
        <v>32.85</v>
      </c>
      <c r="V50" s="38" t="n">
        <v>37.0664</v>
      </c>
      <c r="W50" s="38" t="n">
        <v>36.1639</v>
      </c>
      <c r="X50" s="38" t="n">
        <v>6524.8</v>
      </c>
      <c r="Y50" s="38" t="n">
        <v>20.06</v>
      </c>
      <c r="Z50" s="60" t="n">
        <f aca="false">X50/3600</f>
        <v>1.81244444444444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3737.6728</v>
      </c>
      <c r="E51" s="62" t="n">
        <f aca="false">N51</f>
        <v>43.2793</v>
      </c>
      <c r="F51" s="62" t="n">
        <f aca="false">L51</f>
        <v>13737.6728</v>
      </c>
      <c r="G51" s="62" t="n">
        <f aca="false">O51</f>
        <v>44.1673</v>
      </c>
      <c r="H51" s="62" t="n">
        <f aca="false">T51</f>
        <v>13750.72</v>
      </c>
      <c r="I51" s="62" t="n">
        <f aca="false">V51</f>
        <v>43.2735</v>
      </c>
      <c r="J51" s="62" t="n">
        <f aca="false">T51</f>
        <v>13750.72</v>
      </c>
      <c r="K51" s="62" t="n">
        <f aca="false">W51</f>
        <v>44.1626</v>
      </c>
      <c r="L51" s="61" t="n">
        <v>13737.6728</v>
      </c>
      <c r="M51" s="61" t="n">
        <v>41.3386</v>
      </c>
      <c r="N51" s="61" t="n">
        <v>43.2793</v>
      </c>
      <c r="O51" s="61" t="n">
        <v>44.1673</v>
      </c>
      <c r="P51" s="61" t="n">
        <v>14817.49</v>
      </c>
      <c r="Q51" s="52" t="n">
        <v>34.11</v>
      </c>
      <c r="R51" s="63" t="n">
        <f aca="false">P51/3600</f>
        <v>4.11596944444445</v>
      </c>
      <c r="S51" s="64"/>
      <c r="T51" s="38" t="n">
        <v>13750.72</v>
      </c>
      <c r="U51" s="38" t="n">
        <v>41.3445</v>
      </c>
      <c r="V51" s="38" t="n">
        <v>43.2735</v>
      </c>
      <c r="W51" s="38" t="n">
        <v>44.1626</v>
      </c>
      <c r="X51" s="38" t="n">
        <v>12606.11</v>
      </c>
      <c r="Y51" s="38" t="n">
        <v>31.81</v>
      </c>
      <c r="Z51" s="63" t="n">
        <f aca="false">X51/3600</f>
        <v>3.501697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697.9944</v>
      </c>
      <c r="E52" s="50" t="n">
        <f aca="false">N52</f>
        <v>40.7029</v>
      </c>
      <c r="F52" s="50" t="n">
        <f aca="false">L52</f>
        <v>8697.9944</v>
      </c>
      <c r="G52" s="50" t="n">
        <f aca="false">O52</f>
        <v>41.7071</v>
      </c>
      <c r="H52" s="50" t="n">
        <f aca="false">T52</f>
        <v>8708.404</v>
      </c>
      <c r="I52" s="50" t="n">
        <f aca="false">V52</f>
        <v>40.6866</v>
      </c>
      <c r="J52" s="50" t="n">
        <f aca="false">T52</f>
        <v>8708.404</v>
      </c>
      <c r="K52" s="50" t="n">
        <f aca="false">W52</f>
        <v>41.6971</v>
      </c>
      <c r="L52" s="51" t="n">
        <v>8697.9944</v>
      </c>
      <c r="M52" s="51" t="n">
        <v>36.8558</v>
      </c>
      <c r="N52" s="51" t="n">
        <v>40.7029</v>
      </c>
      <c r="O52" s="51" t="n">
        <v>41.7071</v>
      </c>
      <c r="P52" s="51" t="n">
        <v>13326</v>
      </c>
      <c r="Q52" s="52" t="n">
        <v>30.21</v>
      </c>
      <c r="R52" s="53" t="n">
        <f aca="false">P52/3600</f>
        <v>3.70166666666667</v>
      </c>
      <c r="S52" s="54"/>
      <c r="T52" s="38" t="n">
        <v>8708.404</v>
      </c>
      <c r="U52" s="38" t="n">
        <v>36.855</v>
      </c>
      <c r="V52" s="38" t="n">
        <v>40.6866</v>
      </c>
      <c r="W52" s="38" t="n">
        <v>41.6971</v>
      </c>
      <c r="X52" s="38" t="n">
        <v>12171.88</v>
      </c>
      <c r="Y52" s="38" t="n">
        <v>38.73</v>
      </c>
      <c r="Z52" s="53" t="n">
        <f aca="false">X52/3600</f>
        <v>3.38107777777778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363.624</v>
      </c>
      <c r="E53" s="50" t="n">
        <f aca="false">N53</f>
        <v>39.0586</v>
      </c>
      <c r="F53" s="50" t="n">
        <f aca="false">L53</f>
        <v>5363.624</v>
      </c>
      <c r="G53" s="50" t="n">
        <f aca="false">O53</f>
        <v>39.9302</v>
      </c>
      <c r="H53" s="50" t="n">
        <f aca="false">T53</f>
        <v>5371.5184</v>
      </c>
      <c r="I53" s="50" t="n">
        <f aca="false">V53</f>
        <v>39.0255</v>
      </c>
      <c r="J53" s="50" t="n">
        <f aca="false">T53</f>
        <v>5371.5184</v>
      </c>
      <c r="K53" s="50" t="n">
        <f aca="false">W53</f>
        <v>39.89</v>
      </c>
      <c r="L53" s="51" t="n">
        <v>5363.624</v>
      </c>
      <c r="M53" s="51" t="n">
        <v>33.0902</v>
      </c>
      <c r="N53" s="51" t="n">
        <v>39.0586</v>
      </c>
      <c r="O53" s="51" t="n">
        <v>39.9302</v>
      </c>
      <c r="P53" s="51" t="n">
        <v>11563.68</v>
      </c>
      <c r="Q53" s="52" t="n">
        <v>31.29</v>
      </c>
      <c r="R53" s="53" t="n">
        <f aca="false">P53/3600</f>
        <v>3.21213333333333</v>
      </c>
      <c r="S53" s="54"/>
      <c r="T53" s="38" t="n">
        <v>5371.5184</v>
      </c>
      <c r="U53" s="38" t="n">
        <v>33.0821</v>
      </c>
      <c r="V53" s="38" t="n">
        <v>39.0255</v>
      </c>
      <c r="W53" s="38" t="n">
        <v>39.89</v>
      </c>
      <c r="X53" s="38" t="n">
        <v>9728.32</v>
      </c>
      <c r="Y53" s="38" t="n">
        <v>27.39</v>
      </c>
      <c r="Z53" s="53" t="n">
        <f aca="false">X53/3600</f>
        <v>2.70231111111111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153.3848</v>
      </c>
      <c r="E54" s="58" t="n">
        <f aca="false">N54</f>
        <v>37.8295</v>
      </c>
      <c r="F54" s="58" t="n">
        <f aca="false">L54</f>
        <v>3153.3848</v>
      </c>
      <c r="G54" s="58" t="n">
        <f aca="false">O54</f>
        <v>38.23</v>
      </c>
      <c r="H54" s="58" t="n">
        <f aca="false">T54</f>
        <v>3153.3992</v>
      </c>
      <c r="I54" s="58" t="n">
        <f aca="false">V54</f>
        <v>37.7815</v>
      </c>
      <c r="J54" s="58" t="n">
        <f aca="false">T54</f>
        <v>3153.3992</v>
      </c>
      <c r="K54" s="58" t="n">
        <f aca="false">W54</f>
        <v>38.1316</v>
      </c>
      <c r="L54" s="59" t="n">
        <v>3153.3848</v>
      </c>
      <c r="M54" s="59" t="n">
        <v>29.5319</v>
      </c>
      <c r="N54" s="59" t="n">
        <v>37.8295</v>
      </c>
      <c r="O54" s="59" t="n">
        <v>38.23</v>
      </c>
      <c r="P54" s="59" t="n">
        <v>10519.26</v>
      </c>
      <c r="Q54" s="59" t="n">
        <v>34.63</v>
      </c>
      <c r="R54" s="60" t="n">
        <f aca="false">P54/3600</f>
        <v>2.92201666666667</v>
      </c>
      <c r="S54" s="57"/>
      <c r="T54" s="38" t="n">
        <v>3153.3992</v>
      </c>
      <c r="U54" s="38" t="n">
        <v>29.5216</v>
      </c>
      <c r="V54" s="38" t="n">
        <v>37.7815</v>
      </c>
      <c r="W54" s="38" t="n">
        <v>38.1316</v>
      </c>
      <c r="X54" s="38" t="n">
        <v>8779.23</v>
      </c>
      <c r="Y54" s="38" t="n">
        <v>26.7</v>
      </c>
      <c r="Z54" s="60" t="n">
        <f aca="false">X54/3600</f>
        <v>2.438675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1975.7464</v>
      </c>
      <c r="E55" s="65" t="n">
        <f aca="false">N55</f>
        <v>42.1774</v>
      </c>
      <c r="F55" s="65" t="n">
        <f aca="false">L55</f>
        <v>11975.7464</v>
      </c>
      <c r="G55" s="65" t="n">
        <f aca="false">O55</f>
        <v>42.8701</v>
      </c>
      <c r="H55" s="65" t="n">
        <f aca="false">T55</f>
        <v>11976.9712</v>
      </c>
      <c r="I55" s="65" t="n">
        <f aca="false">V55</f>
        <v>42.178</v>
      </c>
      <c r="J55" s="65" t="n">
        <f aca="false">T55</f>
        <v>11976.9712</v>
      </c>
      <c r="K55" s="65" t="n">
        <f aca="false">W55</f>
        <v>42.8672</v>
      </c>
      <c r="L55" s="61" t="n">
        <v>11975.7464</v>
      </c>
      <c r="M55" s="61" t="n">
        <v>41.1781</v>
      </c>
      <c r="N55" s="61" t="n">
        <v>42.1774</v>
      </c>
      <c r="O55" s="61" t="n">
        <v>42.8701</v>
      </c>
      <c r="P55" s="61" t="n">
        <v>10878.09</v>
      </c>
      <c r="Q55" s="52" t="n">
        <v>26.16</v>
      </c>
      <c r="R55" s="63" t="n">
        <f aca="false">P55/3600</f>
        <v>3.02169166666667</v>
      </c>
      <c r="S55" s="64"/>
      <c r="T55" s="38" t="n">
        <v>11976.9712</v>
      </c>
      <c r="U55" s="38" t="n">
        <v>41.1794</v>
      </c>
      <c r="V55" s="38" t="n">
        <v>42.178</v>
      </c>
      <c r="W55" s="38" t="n">
        <v>42.8672</v>
      </c>
      <c r="X55" s="38" t="n">
        <v>10417.91</v>
      </c>
      <c r="Y55" s="38" t="n">
        <v>26.9</v>
      </c>
      <c r="Z55" s="63" t="n">
        <f aca="false">X55/3600</f>
        <v>2.893863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372.7248</v>
      </c>
      <c r="E56" s="66" t="n">
        <f aca="false">N56</f>
        <v>39.0216</v>
      </c>
      <c r="F56" s="66" t="n">
        <f aca="false">L56</f>
        <v>7372.7248</v>
      </c>
      <c r="G56" s="66" t="n">
        <f aca="false">O56</f>
        <v>39.5312</v>
      </c>
      <c r="H56" s="66" t="n">
        <f aca="false">T56</f>
        <v>7373.9936</v>
      </c>
      <c r="I56" s="66" t="n">
        <f aca="false">V56</f>
        <v>39.0194</v>
      </c>
      <c r="J56" s="66" t="n">
        <f aca="false">T56</f>
        <v>7373.9936</v>
      </c>
      <c r="K56" s="66" t="n">
        <f aca="false">W56</f>
        <v>39.5292</v>
      </c>
      <c r="L56" s="51" t="n">
        <v>7372.7248</v>
      </c>
      <c r="M56" s="51" t="n">
        <v>36.7594</v>
      </c>
      <c r="N56" s="51" t="n">
        <v>39.0216</v>
      </c>
      <c r="O56" s="51" t="n">
        <v>39.5312</v>
      </c>
      <c r="P56" s="51" t="n">
        <v>9549.03</v>
      </c>
      <c r="Q56" s="52" t="n">
        <v>24.08</v>
      </c>
      <c r="R56" s="53" t="n">
        <f aca="false">P56/3600</f>
        <v>2.65250833333333</v>
      </c>
      <c r="S56" s="54"/>
      <c r="T56" s="38" t="n">
        <v>7373.9936</v>
      </c>
      <c r="U56" s="38" t="n">
        <v>36.7604</v>
      </c>
      <c r="V56" s="38" t="n">
        <v>39.0194</v>
      </c>
      <c r="W56" s="38" t="n">
        <v>39.5292</v>
      </c>
      <c r="X56" s="38" t="n">
        <v>9178.4</v>
      </c>
      <c r="Y56" s="38" t="n">
        <v>25.12</v>
      </c>
      <c r="Z56" s="53" t="n">
        <f aca="false">X56/3600</f>
        <v>2.54955555555556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188.2056</v>
      </c>
      <c r="E57" s="66" t="n">
        <f aca="false">N57</f>
        <v>36.5564</v>
      </c>
      <c r="F57" s="66" t="n">
        <f aca="false">L57</f>
        <v>4188.2056</v>
      </c>
      <c r="G57" s="66" t="n">
        <f aca="false">O57</f>
        <v>37.0086</v>
      </c>
      <c r="H57" s="66" t="n">
        <f aca="false">T57</f>
        <v>4188.9408</v>
      </c>
      <c r="I57" s="66" t="n">
        <f aca="false">V57</f>
        <v>36.5574</v>
      </c>
      <c r="J57" s="66" t="n">
        <f aca="false">T57</f>
        <v>4188.9408</v>
      </c>
      <c r="K57" s="66" t="n">
        <f aca="false">W57</f>
        <v>37.0064</v>
      </c>
      <c r="L57" s="51" t="n">
        <v>4188.2056</v>
      </c>
      <c r="M57" s="51" t="n">
        <v>32.8239</v>
      </c>
      <c r="N57" s="51" t="n">
        <v>36.5564</v>
      </c>
      <c r="O57" s="51" t="n">
        <v>37.0086</v>
      </c>
      <c r="P57" s="51" t="n">
        <v>8333.61</v>
      </c>
      <c r="Q57" s="52" t="n">
        <v>27.48</v>
      </c>
      <c r="R57" s="53" t="n">
        <f aca="false">P57/3600</f>
        <v>2.31489166666667</v>
      </c>
      <c r="S57" s="54"/>
      <c r="T57" s="38" t="n">
        <v>4188.9408</v>
      </c>
      <c r="U57" s="38" t="n">
        <v>32.8232</v>
      </c>
      <c r="V57" s="38" t="n">
        <v>36.5574</v>
      </c>
      <c r="W57" s="38" t="n">
        <v>37.0064</v>
      </c>
      <c r="X57" s="38" t="n">
        <v>8135.72</v>
      </c>
      <c r="Y57" s="38" t="n">
        <v>24.89</v>
      </c>
      <c r="Z57" s="53" t="n">
        <f aca="false">X57/3600</f>
        <v>2.25992222222222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15.0304</v>
      </c>
      <c r="E58" s="67" t="n">
        <f aca="false">N58</f>
        <v>34.3905</v>
      </c>
      <c r="F58" s="67" t="n">
        <f aca="false">L58</f>
        <v>2115.0304</v>
      </c>
      <c r="G58" s="67" t="n">
        <f aca="false">O58</f>
        <v>34.8623</v>
      </c>
      <c r="H58" s="67" t="n">
        <f aca="false">T58</f>
        <v>2116.2296</v>
      </c>
      <c r="I58" s="67" t="n">
        <f aca="false">V58</f>
        <v>34.3895</v>
      </c>
      <c r="J58" s="67" t="n">
        <f aca="false">T58</f>
        <v>2116.2296</v>
      </c>
      <c r="K58" s="67" t="n">
        <f aca="false">W58</f>
        <v>34.8513</v>
      </c>
      <c r="L58" s="59" t="n">
        <v>2115.0304</v>
      </c>
      <c r="M58" s="59" t="n">
        <v>29.2662</v>
      </c>
      <c r="N58" s="59" t="n">
        <v>34.3905</v>
      </c>
      <c r="O58" s="59" t="n">
        <v>34.8623</v>
      </c>
      <c r="P58" s="59" t="n">
        <v>8252.47</v>
      </c>
      <c r="Q58" s="59" t="n">
        <v>25.78</v>
      </c>
      <c r="R58" s="60" t="n">
        <f aca="false">P58/3600</f>
        <v>2.29235277777778</v>
      </c>
      <c r="S58" s="57"/>
      <c r="T58" s="38" t="n">
        <v>2116.2296</v>
      </c>
      <c r="U58" s="38" t="n">
        <v>29.2686</v>
      </c>
      <c r="V58" s="38" t="n">
        <v>34.3895</v>
      </c>
      <c r="W58" s="38" t="n">
        <v>34.8513</v>
      </c>
      <c r="X58" s="38" t="n">
        <v>7114.63</v>
      </c>
      <c r="Y58" s="38" t="n">
        <v>22.19</v>
      </c>
      <c r="Z58" s="60" t="n">
        <f aca="false">X58/3600</f>
        <v>1.97628611111111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4652.5664</v>
      </c>
      <c r="E59" s="62" t="n">
        <f aca="false">N59</f>
        <v>43.2616</v>
      </c>
      <c r="F59" s="62" t="n">
        <f aca="false">L59</f>
        <v>4652.5664</v>
      </c>
      <c r="G59" s="62" t="n">
        <f aca="false">O59</f>
        <v>44.0221</v>
      </c>
      <c r="H59" s="62" t="n">
        <f aca="false">T59</f>
        <v>4694.4584</v>
      </c>
      <c r="I59" s="62" t="n">
        <f aca="false">V59</f>
        <v>43.2511</v>
      </c>
      <c r="J59" s="62" t="n">
        <f aca="false">T59</f>
        <v>4694.4584</v>
      </c>
      <c r="K59" s="62" t="n">
        <f aca="false">W59</f>
        <v>44.0258</v>
      </c>
      <c r="L59" s="61" t="n">
        <v>4652.5664</v>
      </c>
      <c r="M59" s="61" t="n">
        <v>42.6727</v>
      </c>
      <c r="N59" s="61" t="n">
        <v>43.2616</v>
      </c>
      <c r="O59" s="61" t="n">
        <v>44.0221</v>
      </c>
      <c r="P59" s="61" t="n">
        <v>5872.99</v>
      </c>
      <c r="Q59" s="52" t="n">
        <v>16.65</v>
      </c>
      <c r="R59" s="63" t="n">
        <f aca="false">P59/3600</f>
        <v>1.63138611111111</v>
      </c>
      <c r="S59" s="64"/>
      <c r="T59" s="38" t="n">
        <v>4694.4584</v>
      </c>
      <c r="U59" s="38" t="n">
        <v>42.7265</v>
      </c>
      <c r="V59" s="38" t="n">
        <v>43.2511</v>
      </c>
      <c r="W59" s="38" t="n">
        <v>44.0258</v>
      </c>
      <c r="X59" s="38" t="n">
        <v>5634.73</v>
      </c>
      <c r="Y59" s="38" t="n">
        <v>15.1</v>
      </c>
      <c r="Z59" s="63" t="n">
        <f aca="false">X59/3600</f>
        <v>1.565202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2822.5576</v>
      </c>
      <c r="E60" s="50" t="n">
        <f aca="false">N60</f>
        <v>39.8895</v>
      </c>
      <c r="F60" s="50" t="n">
        <f aca="false">L60</f>
        <v>2822.5576</v>
      </c>
      <c r="G60" s="50" t="n">
        <f aca="false">O60</f>
        <v>41.0878</v>
      </c>
      <c r="H60" s="50" t="n">
        <f aca="false">T60</f>
        <v>2840.7848</v>
      </c>
      <c r="I60" s="50" t="n">
        <f aca="false">V60</f>
        <v>39.8669</v>
      </c>
      <c r="J60" s="50" t="n">
        <f aca="false">T60</f>
        <v>2840.7848</v>
      </c>
      <c r="K60" s="50" t="n">
        <f aca="false">W60</f>
        <v>41.1002</v>
      </c>
      <c r="L60" s="51" t="n">
        <v>2822.5576</v>
      </c>
      <c r="M60" s="51" t="n">
        <v>38.5768</v>
      </c>
      <c r="N60" s="51" t="n">
        <v>39.8895</v>
      </c>
      <c r="O60" s="51" t="n">
        <v>41.0878</v>
      </c>
      <c r="P60" s="51" t="n">
        <v>5145.09</v>
      </c>
      <c r="Q60" s="52" t="n">
        <v>15.34</v>
      </c>
      <c r="R60" s="53" t="n">
        <f aca="false">P60/3600</f>
        <v>1.42919166666667</v>
      </c>
      <c r="S60" s="54"/>
      <c r="T60" s="38" t="n">
        <v>2840.7848</v>
      </c>
      <c r="U60" s="38" t="n">
        <v>38.6025</v>
      </c>
      <c r="V60" s="38" t="n">
        <v>39.8669</v>
      </c>
      <c r="W60" s="38" t="n">
        <v>41.1002</v>
      </c>
      <c r="X60" s="38" t="n">
        <v>4992.97</v>
      </c>
      <c r="Y60" s="38" t="n">
        <v>14.81</v>
      </c>
      <c r="Z60" s="53" t="n">
        <f aca="false">X60/3600</f>
        <v>1.38693611111111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560.1968</v>
      </c>
      <c r="E61" s="50" t="n">
        <f aca="false">N61</f>
        <v>37.4068</v>
      </c>
      <c r="F61" s="50" t="n">
        <f aca="false">L61</f>
        <v>1560.1968</v>
      </c>
      <c r="G61" s="50" t="n">
        <f aca="false">O61</f>
        <v>38.621</v>
      </c>
      <c r="H61" s="50" t="n">
        <f aca="false">T61</f>
        <v>1568.7944</v>
      </c>
      <c r="I61" s="50" t="n">
        <f aca="false">V61</f>
        <v>37.4032</v>
      </c>
      <c r="J61" s="50" t="n">
        <f aca="false">T61</f>
        <v>1568.7944</v>
      </c>
      <c r="K61" s="50" t="n">
        <f aca="false">W61</f>
        <v>38.6078</v>
      </c>
      <c r="L61" s="51" t="n">
        <v>1560.1968</v>
      </c>
      <c r="M61" s="51" t="n">
        <v>34.7277</v>
      </c>
      <c r="N61" s="51" t="n">
        <v>37.4068</v>
      </c>
      <c r="O61" s="51" t="n">
        <v>38.621</v>
      </c>
      <c r="P61" s="51" t="n">
        <v>5415.23</v>
      </c>
      <c r="Q61" s="52" t="n">
        <v>18.24</v>
      </c>
      <c r="R61" s="53" t="n">
        <f aca="false">P61/3600</f>
        <v>1.50423055555556</v>
      </c>
      <c r="S61" s="54"/>
      <c r="T61" s="38" t="n">
        <v>1568.7944</v>
      </c>
      <c r="U61" s="38" t="n">
        <v>34.7397</v>
      </c>
      <c r="V61" s="38" t="n">
        <v>37.4032</v>
      </c>
      <c r="W61" s="38" t="n">
        <v>38.6078</v>
      </c>
      <c r="X61" s="38" t="n">
        <v>4412.37</v>
      </c>
      <c r="Y61" s="38" t="n">
        <v>13.64</v>
      </c>
      <c r="Z61" s="53" t="n">
        <f aca="false">X61/3600</f>
        <v>1.22565833333333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768.268</v>
      </c>
      <c r="E62" s="68" t="n">
        <f aca="false">N62</f>
        <v>35.0303</v>
      </c>
      <c r="F62" s="68" t="n">
        <f aca="false">L62</f>
        <v>768.268</v>
      </c>
      <c r="G62" s="68" t="n">
        <f aca="false">O62</f>
        <v>36.1823</v>
      </c>
      <c r="H62" s="68" t="n">
        <f aca="false">T62</f>
        <v>772.52</v>
      </c>
      <c r="I62" s="68" t="n">
        <f aca="false">V62</f>
        <v>35.0235</v>
      </c>
      <c r="J62" s="68" t="n">
        <f aca="false">T62</f>
        <v>772.52</v>
      </c>
      <c r="K62" s="68" t="n">
        <f aca="false">W62</f>
        <v>36.18</v>
      </c>
      <c r="L62" s="59" t="n">
        <v>768.268</v>
      </c>
      <c r="M62" s="59" t="n">
        <v>31.409</v>
      </c>
      <c r="N62" s="59" t="n">
        <v>35.0303</v>
      </c>
      <c r="O62" s="59" t="n">
        <v>36.1823</v>
      </c>
      <c r="P62" s="59" t="n">
        <v>4073.69</v>
      </c>
      <c r="Q62" s="59" t="n">
        <v>12.06</v>
      </c>
      <c r="R62" s="60" t="n">
        <f aca="false">P62/3600</f>
        <v>1.13158055555556</v>
      </c>
      <c r="S62" s="57"/>
      <c r="T62" s="38" t="n">
        <v>772.52</v>
      </c>
      <c r="U62" s="38" t="n">
        <v>31.4092</v>
      </c>
      <c r="V62" s="38" t="n">
        <v>35.0235</v>
      </c>
      <c r="W62" s="38" t="n">
        <v>36.18</v>
      </c>
      <c r="X62" s="38" t="n">
        <v>4037.33</v>
      </c>
      <c r="Y62" s="38" t="n">
        <v>12.87</v>
      </c>
      <c r="Z62" s="60" t="n">
        <f aca="false">X62/3600</f>
        <v>1.12148055555556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1820.2112</v>
      </c>
      <c r="E63" s="65" t="n">
        <f aca="false">N63</f>
        <v>47.3105</v>
      </c>
      <c r="F63" s="65" t="n">
        <f aca="false">L63</f>
        <v>21820.2112</v>
      </c>
      <c r="G63" s="65" t="n">
        <f aca="false">O63</f>
        <v>48.2054</v>
      </c>
      <c r="H63" s="65" t="n">
        <f aca="false">T63</f>
        <v>21945.3336</v>
      </c>
      <c r="I63" s="65" t="n">
        <f aca="false">V63</f>
        <v>47.3068</v>
      </c>
      <c r="J63" s="65" t="n">
        <f aca="false">T63</f>
        <v>21945.3336</v>
      </c>
      <c r="K63" s="65" t="n">
        <f aca="false">W63</f>
        <v>48.1775</v>
      </c>
      <c r="L63" s="61" t="n">
        <v>21820.2112</v>
      </c>
      <c r="M63" s="61" t="n">
        <v>44.7454</v>
      </c>
      <c r="N63" s="61" t="n">
        <v>47.3105</v>
      </c>
      <c r="O63" s="61" t="n">
        <v>48.2054</v>
      </c>
      <c r="P63" s="61" t="n">
        <v>94888.07</v>
      </c>
      <c r="Q63" s="52" t="n">
        <v>161.15</v>
      </c>
      <c r="R63" s="63" t="n">
        <f aca="false">P63/3600</f>
        <v>26.3577972222222</v>
      </c>
      <c r="S63" s="64"/>
      <c r="T63" s="38" t="n">
        <v>21945.3336</v>
      </c>
      <c r="U63" s="38" t="n">
        <v>44.7316</v>
      </c>
      <c r="V63" s="38" t="n">
        <v>47.3068</v>
      </c>
      <c r="W63" s="38" t="n">
        <v>48.1775</v>
      </c>
      <c r="X63" s="38" t="n">
        <v>92523.55</v>
      </c>
      <c r="Y63" s="38" t="n">
        <v>181.36</v>
      </c>
      <c r="Z63" s="63" t="n">
        <f aca="false">X63/3600</f>
        <v>25.700986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12954.9856</v>
      </c>
      <c r="E64" s="66" t="n">
        <f aca="false">N64</f>
        <v>45.8191</v>
      </c>
      <c r="F64" s="66" t="n">
        <f aca="false">L64</f>
        <v>12954.9856</v>
      </c>
      <c r="G64" s="66" t="n">
        <f aca="false">O64</f>
        <v>46.4942</v>
      </c>
      <c r="H64" s="66" t="n">
        <f aca="false">T64</f>
        <v>13055.1248</v>
      </c>
      <c r="I64" s="66" t="n">
        <f aca="false">V64</f>
        <v>45.7486</v>
      </c>
      <c r="J64" s="66" t="n">
        <f aca="false">T64</f>
        <v>13055.1248</v>
      </c>
      <c r="K64" s="66" t="n">
        <f aca="false">W64</f>
        <v>46.3886</v>
      </c>
      <c r="L64" s="51" t="n">
        <v>12954.9856</v>
      </c>
      <c r="M64" s="51" t="n">
        <v>42.339</v>
      </c>
      <c r="N64" s="51" t="n">
        <v>45.8191</v>
      </c>
      <c r="O64" s="51" t="n">
        <v>46.4942</v>
      </c>
      <c r="P64" s="51" t="n">
        <v>87219.71</v>
      </c>
      <c r="Q64" s="52" t="n">
        <v>158.04</v>
      </c>
      <c r="R64" s="53" t="n">
        <f aca="false">P64/3600</f>
        <v>24.2276972222222</v>
      </c>
      <c r="S64" s="54"/>
      <c r="T64" s="38" t="n">
        <v>13055.1248</v>
      </c>
      <c r="U64" s="38" t="n">
        <v>42.3022</v>
      </c>
      <c r="V64" s="38" t="n">
        <v>45.7486</v>
      </c>
      <c r="W64" s="38" t="n">
        <v>46.3886</v>
      </c>
      <c r="X64" s="38" t="n">
        <v>84389.3</v>
      </c>
      <c r="Y64" s="38" t="n">
        <v>165.96</v>
      </c>
      <c r="Z64" s="53" t="n">
        <f aca="false">X64/3600</f>
        <v>23.4414722222222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7795.1288</v>
      </c>
      <c r="E65" s="66" t="n">
        <f aca="false">N65</f>
        <v>44.2707</v>
      </c>
      <c r="F65" s="66" t="n">
        <f aca="false">L65</f>
        <v>7795.1288</v>
      </c>
      <c r="G65" s="66" t="n">
        <f aca="false">O65</f>
        <v>44.7483</v>
      </c>
      <c r="H65" s="66" t="n">
        <f aca="false">T65</f>
        <v>7864.1832</v>
      </c>
      <c r="I65" s="66" t="n">
        <f aca="false">V65</f>
        <v>44.0189</v>
      </c>
      <c r="J65" s="66" t="n">
        <f aca="false">T65</f>
        <v>7864.1832</v>
      </c>
      <c r="K65" s="66" t="n">
        <f aca="false">W65</f>
        <v>44.4266</v>
      </c>
      <c r="L65" s="51" t="n">
        <v>7795.1288</v>
      </c>
      <c r="M65" s="51" t="n">
        <v>39.7254</v>
      </c>
      <c r="N65" s="51" t="n">
        <v>44.2707</v>
      </c>
      <c r="O65" s="51" t="n">
        <v>44.7483</v>
      </c>
      <c r="P65" s="51" t="n">
        <v>82446.3</v>
      </c>
      <c r="Q65" s="52" t="n">
        <v>158.15</v>
      </c>
      <c r="R65" s="53" t="n">
        <f aca="false">P65/3600</f>
        <v>22.90175</v>
      </c>
      <c r="S65" s="54"/>
      <c r="T65" s="38" t="n">
        <v>7864.1832</v>
      </c>
      <c r="U65" s="38" t="n">
        <v>39.6294</v>
      </c>
      <c r="V65" s="38" t="n">
        <v>44.0189</v>
      </c>
      <c r="W65" s="38" t="n">
        <v>44.4266</v>
      </c>
      <c r="X65" s="38" t="n">
        <v>81570.99</v>
      </c>
      <c r="Y65" s="38" t="n">
        <v>161.21</v>
      </c>
      <c r="Z65" s="53" t="n">
        <f aca="false">X65/3600</f>
        <v>22.6586083333333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4680.3424</v>
      </c>
      <c r="E66" s="67" t="n">
        <f aca="false">N66</f>
        <v>42.6694</v>
      </c>
      <c r="F66" s="67" t="n">
        <f aca="false">L66</f>
        <v>4680.3424</v>
      </c>
      <c r="G66" s="67" t="n">
        <f aca="false">O66</f>
        <v>42.917</v>
      </c>
      <c r="H66" s="67" t="n">
        <f aca="false">T66</f>
        <v>4739.0608</v>
      </c>
      <c r="I66" s="67" t="n">
        <f aca="false">V66</f>
        <v>42.2765</v>
      </c>
      <c r="J66" s="67" t="n">
        <f aca="false">T66</f>
        <v>4739.0608</v>
      </c>
      <c r="K66" s="67" t="n">
        <f aca="false">W66</f>
        <v>42.4151</v>
      </c>
      <c r="L66" s="59" t="n">
        <v>4680.3424</v>
      </c>
      <c r="M66" s="59" t="n">
        <v>36.9131</v>
      </c>
      <c r="N66" s="59" t="n">
        <v>42.6694</v>
      </c>
      <c r="O66" s="59" t="n">
        <v>42.917</v>
      </c>
      <c r="P66" s="59" t="n">
        <v>77969.63</v>
      </c>
      <c r="Q66" s="59" t="n">
        <v>144.15</v>
      </c>
      <c r="R66" s="60" t="n">
        <f aca="false">P66/3600</f>
        <v>21.6582305555556</v>
      </c>
      <c r="S66" s="57"/>
      <c r="T66" s="38" t="n">
        <v>4739.0608</v>
      </c>
      <c r="U66" s="38" t="n">
        <v>36.7666</v>
      </c>
      <c r="V66" s="38" t="n">
        <v>42.2765</v>
      </c>
      <c r="W66" s="38" t="n">
        <v>42.4151</v>
      </c>
      <c r="X66" s="38" t="n">
        <v>77035.64</v>
      </c>
      <c r="Y66" s="38" t="n">
        <v>154.21</v>
      </c>
      <c r="Z66" s="60" t="n">
        <f aca="false">X66/3600</f>
        <v>21.3987888888889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22362.1344</v>
      </c>
      <c r="E67" s="62" t="n">
        <f aca="false">N67</f>
        <v>48.4744</v>
      </c>
      <c r="F67" s="62" t="n">
        <f aca="false">L67</f>
        <v>22362.1344</v>
      </c>
      <c r="G67" s="62" t="n">
        <f aca="false">O67</f>
        <v>48.2935</v>
      </c>
      <c r="H67" s="62" t="n">
        <f aca="false">T67</f>
        <v>22655.9176</v>
      </c>
      <c r="I67" s="62" t="n">
        <f aca="false">V67</f>
        <v>48.3388</v>
      </c>
      <c r="J67" s="62" t="n">
        <f aca="false">T67</f>
        <v>22655.9176</v>
      </c>
      <c r="K67" s="62" t="n">
        <f aca="false">W67</f>
        <v>48.2184</v>
      </c>
      <c r="L67" s="61" t="n">
        <v>22362.1344</v>
      </c>
      <c r="M67" s="61" t="n">
        <v>44.7078</v>
      </c>
      <c r="N67" s="61" t="n">
        <v>48.4744</v>
      </c>
      <c r="O67" s="61" t="n">
        <v>48.2935</v>
      </c>
      <c r="P67" s="61" t="n">
        <v>96343.27</v>
      </c>
      <c r="Q67" s="52" t="n">
        <v>157.66</v>
      </c>
      <c r="R67" s="63" t="n">
        <f aca="false">P67/3600</f>
        <v>26.7620194444444</v>
      </c>
      <c r="S67" s="64"/>
      <c r="T67" s="38" t="n">
        <v>22655.9176</v>
      </c>
      <c r="U67" s="38" t="n">
        <v>44.7273</v>
      </c>
      <c r="V67" s="38" t="n">
        <v>48.3388</v>
      </c>
      <c r="W67" s="38" t="n">
        <v>48.2184</v>
      </c>
      <c r="X67" s="38" t="n">
        <v>91986.74</v>
      </c>
      <c r="Y67" s="38" t="n">
        <v>170.26</v>
      </c>
      <c r="Z67" s="63" t="n">
        <f aca="false">X67/3600</f>
        <v>25.55187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3753.8648</v>
      </c>
      <c r="E68" s="50" t="n">
        <f aca="false">N68</f>
        <v>46.9818</v>
      </c>
      <c r="F68" s="50" t="n">
        <f aca="false">L68</f>
        <v>13753.8648</v>
      </c>
      <c r="G68" s="50" t="n">
        <f aca="false">O68</f>
        <v>46.1379</v>
      </c>
      <c r="H68" s="50" t="n">
        <f aca="false">T68</f>
        <v>13856.3624</v>
      </c>
      <c r="I68" s="50" t="n">
        <f aca="false">V68</f>
        <v>46.7881</v>
      </c>
      <c r="J68" s="50" t="n">
        <f aca="false">T68</f>
        <v>13856.3624</v>
      </c>
      <c r="K68" s="50" t="n">
        <f aca="false">W68</f>
        <v>45.9775</v>
      </c>
      <c r="L68" s="51" t="n">
        <v>13753.8648</v>
      </c>
      <c r="M68" s="51" t="n">
        <v>42.3112</v>
      </c>
      <c r="N68" s="51" t="n">
        <v>46.9818</v>
      </c>
      <c r="O68" s="51" t="n">
        <v>46.1379</v>
      </c>
      <c r="P68" s="51" t="n">
        <v>88767.89</v>
      </c>
      <c r="Q68" s="52" t="n">
        <v>154.49</v>
      </c>
      <c r="R68" s="53" t="n">
        <f aca="false">P68/3600</f>
        <v>24.6577472222222</v>
      </c>
      <c r="S68" s="54"/>
      <c r="T68" s="38" t="n">
        <v>13856.3624</v>
      </c>
      <c r="U68" s="38" t="n">
        <v>42.2757</v>
      </c>
      <c r="V68" s="38" t="n">
        <v>46.7881</v>
      </c>
      <c r="W68" s="38" t="n">
        <v>45.9775</v>
      </c>
      <c r="X68" s="38" t="n">
        <v>85835.11</v>
      </c>
      <c r="Y68" s="38" t="n">
        <v>164.14</v>
      </c>
      <c r="Z68" s="53" t="n">
        <f aca="false">X68/3600</f>
        <v>23.8430861111111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8487.1408</v>
      </c>
      <c r="E69" s="50" t="n">
        <f aca="false">N69</f>
        <v>45.741</v>
      </c>
      <c r="F69" s="50" t="n">
        <f aca="false">L69</f>
        <v>8487.1408</v>
      </c>
      <c r="G69" s="50" t="n">
        <f aca="false">O69</f>
        <v>43.9856</v>
      </c>
      <c r="H69" s="50" t="n">
        <f aca="false">T69</f>
        <v>8563.1704</v>
      </c>
      <c r="I69" s="50" t="n">
        <f aca="false">V69</f>
        <v>45.379</v>
      </c>
      <c r="J69" s="50" t="n">
        <f aca="false">T69</f>
        <v>8563.1704</v>
      </c>
      <c r="K69" s="50" t="n">
        <f aca="false">W69</f>
        <v>43.7158</v>
      </c>
      <c r="L69" s="51" t="n">
        <v>8487.1408</v>
      </c>
      <c r="M69" s="51" t="n">
        <v>39.5684</v>
      </c>
      <c r="N69" s="51" t="n">
        <v>45.741</v>
      </c>
      <c r="O69" s="51" t="n">
        <v>43.9856</v>
      </c>
      <c r="P69" s="51" t="n">
        <v>83473.65</v>
      </c>
      <c r="Q69" s="52" t="n">
        <v>163.65</v>
      </c>
      <c r="R69" s="53" t="n">
        <f aca="false">P69/3600</f>
        <v>23.187125</v>
      </c>
      <c r="S69" s="54"/>
      <c r="T69" s="38" t="n">
        <v>8563.1704</v>
      </c>
      <c r="U69" s="38" t="n">
        <v>39.5213</v>
      </c>
      <c r="V69" s="38" t="n">
        <v>45.379</v>
      </c>
      <c r="W69" s="38" t="n">
        <v>43.7158</v>
      </c>
      <c r="X69" s="38" t="n">
        <v>86136.57</v>
      </c>
      <c r="Y69" s="38" t="n">
        <v>162.04</v>
      </c>
      <c r="Z69" s="53" t="n">
        <f aca="false">X69/3600</f>
        <v>23.926825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097.7752</v>
      </c>
      <c r="E70" s="58" t="n">
        <f aca="false">N70</f>
        <v>44.2221</v>
      </c>
      <c r="F70" s="58" t="n">
        <f aca="false">L70</f>
        <v>5097.7752</v>
      </c>
      <c r="G70" s="58" t="n">
        <f aca="false">O70</f>
        <v>42.212</v>
      </c>
      <c r="H70" s="58" t="n">
        <f aca="false">T70</f>
        <v>5133.676</v>
      </c>
      <c r="I70" s="58" t="n">
        <f aca="false">V70</f>
        <v>43.5894</v>
      </c>
      <c r="J70" s="58" t="n">
        <f aca="false">T70</f>
        <v>5133.676</v>
      </c>
      <c r="K70" s="58" t="n">
        <f aca="false">W70</f>
        <v>41.8946</v>
      </c>
      <c r="L70" s="59" t="n">
        <v>5097.7752</v>
      </c>
      <c r="M70" s="59" t="n">
        <v>36.5212</v>
      </c>
      <c r="N70" s="59" t="n">
        <v>44.2221</v>
      </c>
      <c r="O70" s="59" t="n">
        <v>42.212</v>
      </c>
      <c r="P70" s="59" t="n">
        <v>79349.22</v>
      </c>
      <c r="Q70" s="59" t="n">
        <v>144.13</v>
      </c>
      <c r="R70" s="60" t="n">
        <f aca="false">P70/3600</f>
        <v>22.04145</v>
      </c>
      <c r="S70" s="57"/>
      <c r="T70" s="38" t="n">
        <v>5133.676</v>
      </c>
      <c r="U70" s="38" t="n">
        <v>36.4076</v>
      </c>
      <c r="V70" s="38" t="n">
        <v>43.5894</v>
      </c>
      <c r="W70" s="38" t="n">
        <v>41.8946</v>
      </c>
      <c r="X70" s="38" t="n">
        <v>78223.63</v>
      </c>
      <c r="Y70" s="38" t="n">
        <v>226.12</v>
      </c>
      <c r="Z70" s="60" t="n">
        <f aca="false">X70/3600</f>
        <v>21.7287861111111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24067.8656</v>
      </c>
      <c r="E71" s="62" t="n">
        <f aca="false">N71</f>
        <v>48.5116</v>
      </c>
      <c r="F71" s="62" t="n">
        <f aca="false">L71</f>
        <v>24067.8656</v>
      </c>
      <c r="G71" s="62" t="n">
        <f aca="false">O71</f>
        <v>48.6732</v>
      </c>
      <c r="H71" s="62" t="n">
        <f aca="false">T71</f>
        <v>24394.4872</v>
      </c>
      <c r="I71" s="62" t="n">
        <f aca="false">V71</f>
        <v>48.4379</v>
      </c>
      <c r="J71" s="62" t="n">
        <f aca="false">T71</f>
        <v>24394.4872</v>
      </c>
      <c r="K71" s="62" t="n">
        <f aca="false">W71</f>
        <v>48.5649</v>
      </c>
      <c r="L71" s="61" t="n">
        <v>24067.8656</v>
      </c>
      <c r="M71" s="61" t="n">
        <v>44.7201</v>
      </c>
      <c r="N71" s="61" t="n">
        <v>48.5116</v>
      </c>
      <c r="O71" s="61" t="n">
        <v>48.6732</v>
      </c>
      <c r="P71" s="61" t="n">
        <v>109184.58</v>
      </c>
      <c r="Q71" s="52" t="n">
        <v>240.81</v>
      </c>
      <c r="R71" s="63" t="n">
        <f aca="false">P71/3600</f>
        <v>30.32905</v>
      </c>
      <c r="S71" s="64"/>
      <c r="T71" s="38" t="n">
        <v>24394.4872</v>
      </c>
      <c r="U71" s="38" t="n">
        <v>44.7407</v>
      </c>
      <c r="V71" s="38" t="n">
        <v>48.4379</v>
      </c>
      <c r="W71" s="38" t="n">
        <v>48.5649</v>
      </c>
      <c r="X71" s="38" t="n">
        <v>94883.22</v>
      </c>
      <c r="Y71" s="38" t="n">
        <v>204.02</v>
      </c>
      <c r="Z71" s="63" t="n">
        <f aca="false">X71/3600</f>
        <v>26.3564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14017.9936</v>
      </c>
      <c r="E72" s="50" t="n">
        <f aca="false">N72</f>
        <v>46.7652</v>
      </c>
      <c r="F72" s="50" t="n">
        <f aca="false">L72</f>
        <v>14017.9936</v>
      </c>
      <c r="G72" s="50" t="n">
        <f aca="false">O72</f>
        <v>46.8707</v>
      </c>
      <c r="H72" s="50" t="n">
        <f aca="false">T72</f>
        <v>14177.392</v>
      </c>
      <c r="I72" s="50" t="n">
        <f aca="false">V72</f>
        <v>46.6358</v>
      </c>
      <c r="J72" s="50" t="n">
        <f aca="false">T72</f>
        <v>14177.392</v>
      </c>
      <c r="K72" s="50" t="n">
        <f aca="false">W72</f>
        <v>46.7415</v>
      </c>
      <c r="L72" s="51" t="n">
        <v>14017.9936</v>
      </c>
      <c r="M72" s="51" t="n">
        <v>41.9743</v>
      </c>
      <c r="N72" s="51" t="n">
        <v>46.7652</v>
      </c>
      <c r="O72" s="51" t="n">
        <v>46.8707</v>
      </c>
      <c r="P72" s="51" t="n">
        <v>100212.85</v>
      </c>
      <c r="Q72" s="52" t="n">
        <v>216.88</v>
      </c>
      <c r="R72" s="53" t="n">
        <f aca="false">P72/3600</f>
        <v>27.8369027777778</v>
      </c>
      <c r="S72" s="54"/>
      <c r="T72" s="38" t="n">
        <v>14177.392</v>
      </c>
      <c r="U72" s="38" t="n">
        <v>41.9541</v>
      </c>
      <c r="V72" s="38" t="n">
        <v>46.6358</v>
      </c>
      <c r="W72" s="38" t="n">
        <v>46.7415</v>
      </c>
      <c r="X72" s="38" t="n">
        <v>85429.09</v>
      </c>
      <c r="Y72" s="38" t="n">
        <v>168.61</v>
      </c>
      <c r="Z72" s="53" t="n">
        <f aca="false">X72/3600</f>
        <v>23.7303027777778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052.8408</v>
      </c>
      <c r="E73" s="50" t="n">
        <f aca="false">N73</f>
        <v>45.0572</v>
      </c>
      <c r="F73" s="50" t="n">
        <f aca="false">L73</f>
        <v>8052.8408</v>
      </c>
      <c r="G73" s="50" t="n">
        <f aca="false">O73</f>
        <v>44.9755</v>
      </c>
      <c r="H73" s="50" t="n">
        <f aca="false">T73</f>
        <v>8141.4608</v>
      </c>
      <c r="I73" s="50" t="n">
        <f aca="false">V73</f>
        <v>44.8402</v>
      </c>
      <c r="J73" s="50" t="n">
        <f aca="false">T73</f>
        <v>8141.4608</v>
      </c>
      <c r="K73" s="50" t="n">
        <f aca="false">W73</f>
        <v>44.7136</v>
      </c>
      <c r="L73" s="51" t="n">
        <v>8052.8408</v>
      </c>
      <c r="M73" s="51" t="n">
        <v>39.206</v>
      </c>
      <c r="N73" s="51" t="n">
        <v>45.0572</v>
      </c>
      <c r="O73" s="51" t="n">
        <v>44.9755</v>
      </c>
      <c r="P73" s="51" t="n">
        <v>81922.14</v>
      </c>
      <c r="Q73" s="52" t="n">
        <v>150.53</v>
      </c>
      <c r="R73" s="53" t="n">
        <f aca="false">P73/3600</f>
        <v>22.75615</v>
      </c>
      <c r="S73" s="54"/>
      <c r="T73" s="38" t="n">
        <v>8141.4608</v>
      </c>
      <c r="U73" s="38" t="n">
        <v>39.1763</v>
      </c>
      <c r="V73" s="38" t="n">
        <v>44.8402</v>
      </c>
      <c r="W73" s="38" t="n">
        <v>44.7136</v>
      </c>
      <c r="X73" s="38" t="n">
        <v>80173.6</v>
      </c>
      <c r="Y73" s="38" t="n">
        <v>165.59</v>
      </c>
      <c r="Z73" s="53" t="n">
        <f aca="false">X73/3600</f>
        <v>22.2704444444444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4570.9064</v>
      </c>
      <c r="E74" s="68" t="n">
        <f aca="false">N74</f>
        <v>43.288</v>
      </c>
      <c r="F74" s="68" t="n">
        <f aca="false">L74</f>
        <v>4570.9064</v>
      </c>
      <c r="G74" s="68" t="n">
        <f aca="false">O74</f>
        <v>42.9833</v>
      </c>
      <c r="H74" s="68" t="n">
        <f aca="false">T74</f>
        <v>4626.3184</v>
      </c>
      <c r="I74" s="68" t="n">
        <f aca="false">V74</f>
        <v>42.9832</v>
      </c>
      <c r="J74" s="68" t="n">
        <f aca="false">T74</f>
        <v>4626.3184</v>
      </c>
      <c r="K74" s="68" t="n">
        <f aca="false">W74</f>
        <v>42.5555</v>
      </c>
      <c r="L74" s="59" t="n">
        <v>4570.9064</v>
      </c>
      <c r="M74" s="59" t="n">
        <v>36.4464</v>
      </c>
      <c r="N74" s="59" t="n">
        <v>43.288</v>
      </c>
      <c r="O74" s="59" t="n">
        <v>42.9833</v>
      </c>
      <c r="P74" s="59" t="n">
        <v>89174.54</v>
      </c>
      <c r="Q74" s="59" t="n">
        <v>218.66</v>
      </c>
      <c r="R74" s="60" t="n">
        <f aca="false">P74/3600</f>
        <v>24.7707055555556</v>
      </c>
      <c r="S74" s="57"/>
      <c r="T74" s="38" t="n">
        <v>4626.3184</v>
      </c>
      <c r="U74" s="38" t="n">
        <v>36.3863</v>
      </c>
      <c r="V74" s="38" t="n">
        <v>42.9832</v>
      </c>
      <c r="W74" s="38" t="n">
        <v>42.5555</v>
      </c>
      <c r="X74" s="38" t="n">
        <v>77846.23</v>
      </c>
      <c r="Y74" s="38" t="n">
        <v>155.01</v>
      </c>
      <c r="Z74" s="60" t="n">
        <f aca="false">X74/3600</f>
        <v>21.6239527777778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74)</f>
        <v>97.6677908301434</v>
      </c>
      <c r="R81" s="73" t="n">
        <f aca="false">GEOMEAN(R3:R74)</f>
        <v>13.6303237901289</v>
      </c>
      <c r="S81" s="73"/>
      <c r="T81" s="73"/>
      <c r="U81" s="73"/>
      <c r="V81" s="73"/>
      <c r="W81" s="73"/>
      <c r="X81" s="73"/>
      <c r="Y81" s="73" t="n">
        <f aca="false">GEOMEAN(Y3:Y74)</f>
        <v>99.69858561605</v>
      </c>
      <c r="Z81" s="73" t="n">
        <f aca="false">GEOMEAN(Z3:Z74)</f>
        <v>12.8689294007499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2079288134446</v>
      </c>
      <c r="Z82" s="83" t="n">
        <f aca="false">Z81/R81</f>
        <v>0.944139669673114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2.93142777777778</v>
      </c>
      <c r="R83" s="72" t="n">
        <f aca="false">SUM(R3:R74)</f>
        <v>1606.71234166667</v>
      </c>
      <c r="X83" s="72"/>
      <c r="Y83" s="72" t="n">
        <f aca="false">SUM(Y3:Y74)/3600</f>
        <v>2.97866111111111</v>
      </c>
      <c r="Z83" s="72" t="n">
        <f aca="false">SUM(Z3:Z74)</f>
        <v>1515.117213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84" t="s">
        <v>76</v>
      </c>
      <c r="M1" s="84"/>
      <c r="N1" s="84"/>
      <c r="O1" s="84"/>
      <c r="P1" s="84"/>
      <c r="Q1" s="84"/>
      <c r="R1" s="84"/>
      <c r="S1" s="8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3082.0816</v>
      </c>
      <c r="E3" s="50" t="n">
        <f aca="false">N3</f>
        <v>42.8311</v>
      </c>
      <c r="F3" s="50" t="n">
        <f aca="false">L3</f>
        <v>113082.0816</v>
      </c>
      <c r="G3" s="50" t="n">
        <f aca="false">O3</f>
        <v>44.6923</v>
      </c>
      <c r="H3" s="50" t="n">
        <f aca="false">T3</f>
        <v>113344.2064</v>
      </c>
      <c r="I3" s="50" t="n">
        <f aca="false">V3</f>
        <v>42.8343</v>
      </c>
      <c r="J3" s="50" t="n">
        <f aca="false">T3</f>
        <v>113344.2064</v>
      </c>
      <c r="K3" s="50" t="n">
        <f aca="false">W3</f>
        <v>44.6952</v>
      </c>
      <c r="L3" s="38" t="n">
        <v>113082.0816</v>
      </c>
      <c r="M3" s="38" t="n">
        <v>43.0067</v>
      </c>
      <c r="N3" s="38" t="n">
        <v>42.8311</v>
      </c>
      <c r="O3" s="38" t="n">
        <v>44.6923</v>
      </c>
      <c r="P3" s="38" t="n">
        <v>58278.24</v>
      </c>
      <c r="Q3" s="38" t="n">
        <v>151.4</v>
      </c>
      <c r="R3" s="53" t="n">
        <f aca="false">P3/3600</f>
        <v>16.1884</v>
      </c>
      <c r="S3" s="54"/>
      <c r="T3" s="38" t="n">
        <v>113344.2064</v>
      </c>
      <c r="U3" s="38" t="n">
        <v>43.0149</v>
      </c>
      <c r="V3" s="38" t="n">
        <v>42.8343</v>
      </c>
      <c r="W3" s="38" t="n">
        <v>44.6952</v>
      </c>
      <c r="X3" s="38" t="n">
        <v>55592.79</v>
      </c>
      <c r="Y3" s="38" t="n">
        <v>161.06</v>
      </c>
      <c r="Z3" s="53" t="n">
        <f aca="false">X3/3600</f>
        <v>15.442441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4007.2864</v>
      </c>
      <c r="E4" s="50" t="n">
        <f aca="false">N4</f>
        <v>40.2243</v>
      </c>
      <c r="F4" s="50" t="n">
        <f aca="false">L4</f>
        <v>64007.2864</v>
      </c>
      <c r="G4" s="50" t="n">
        <f aca="false">O4</f>
        <v>42.2798</v>
      </c>
      <c r="H4" s="50" t="n">
        <f aca="false">T4</f>
        <v>64356.4624</v>
      </c>
      <c r="I4" s="50" t="n">
        <f aca="false">V4</f>
        <v>40.2215</v>
      </c>
      <c r="J4" s="50" t="n">
        <f aca="false">T4</f>
        <v>64356.4624</v>
      </c>
      <c r="K4" s="50" t="n">
        <f aca="false">W4</f>
        <v>42.2682</v>
      </c>
      <c r="L4" s="38" t="n">
        <v>64007.2864</v>
      </c>
      <c r="M4" s="38" t="n">
        <v>39.726</v>
      </c>
      <c r="N4" s="38" t="n">
        <v>40.2243</v>
      </c>
      <c r="O4" s="38" t="n">
        <v>42.2798</v>
      </c>
      <c r="P4" s="38" t="n">
        <v>58632.53</v>
      </c>
      <c r="Q4" s="38" t="n">
        <v>145.49</v>
      </c>
      <c r="R4" s="53" t="n">
        <f aca="false">P4/3600</f>
        <v>16.2868138888889</v>
      </c>
      <c r="S4" s="54"/>
      <c r="T4" s="38" t="n">
        <v>64356.4624</v>
      </c>
      <c r="U4" s="38" t="n">
        <v>39.7347</v>
      </c>
      <c r="V4" s="38" t="n">
        <v>40.2215</v>
      </c>
      <c r="W4" s="38" t="n">
        <v>42.2682</v>
      </c>
      <c r="X4" s="38" t="n">
        <v>53735.78</v>
      </c>
      <c r="Y4" s="38" t="n">
        <v>140.85</v>
      </c>
      <c r="Z4" s="53" t="n">
        <f aca="false">X4/3600</f>
        <v>14.9266055555556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6362.8288</v>
      </c>
      <c r="E5" s="50" t="n">
        <f aca="false">N5</f>
        <v>38.2285</v>
      </c>
      <c r="F5" s="50" t="n">
        <f aca="false">L5</f>
        <v>36362.8288</v>
      </c>
      <c r="G5" s="50" t="n">
        <f aca="false">O5</f>
        <v>40.4242</v>
      </c>
      <c r="H5" s="50" t="n">
        <f aca="false">T5</f>
        <v>36821.04</v>
      </c>
      <c r="I5" s="50" t="n">
        <f aca="false">V5</f>
        <v>38.2205</v>
      </c>
      <c r="J5" s="50" t="n">
        <f aca="false">T5</f>
        <v>36821.04</v>
      </c>
      <c r="K5" s="50" t="n">
        <f aca="false">W5</f>
        <v>40.3886</v>
      </c>
      <c r="L5" s="38" t="n">
        <v>36362.8288</v>
      </c>
      <c r="M5" s="38" t="n">
        <v>36.6968</v>
      </c>
      <c r="N5" s="38" t="n">
        <v>38.2285</v>
      </c>
      <c r="O5" s="38" t="n">
        <v>40.4242</v>
      </c>
      <c r="P5" s="38" t="n">
        <v>63424.69</v>
      </c>
      <c r="Q5" s="38" t="n">
        <v>131.99</v>
      </c>
      <c r="R5" s="53" t="n">
        <f aca="false">P5/3600</f>
        <v>17.6179694444444</v>
      </c>
      <c r="S5" s="54"/>
      <c r="T5" s="38" t="n">
        <v>36821.04</v>
      </c>
      <c r="U5" s="38" t="n">
        <v>36.7138</v>
      </c>
      <c r="V5" s="38" t="n">
        <v>38.2205</v>
      </c>
      <c r="W5" s="38" t="n">
        <v>40.3886</v>
      </c>
      <c r="X5" s="38" t="n">
        <v>51916.37</v>
      </c>
      <c r="Y5" s="38" t="n">
        <v>132.98</v>
      </c>
      <c r="Z5" s="53" t="n">
        <f aca="false">X5/3600</f>
        <v>14.4212138888889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384.5984</v>
      </c>
      <c r="E6" s="58" t="n">
        <f aca="false">N6</f>
        <v>36.4484</v>
      </c>
      <c r="F6" s="58" t="n">
        <f aca="false">L6</f>
        <v>20384.5984</v>
      </c>
      <c r="G6" s="58" t="n">
        <f aca="false">O6</f>
        <v>38.8254</v>
      </c>
      <c r="H6" s="58" t="n">
        <f aca="false">T6</f>
        <v>21059.6704</v>
      </c>
      <c r="I6" s="58" t="n">
        <f aca="false">V6</f>
        <v>36.4571</v>
      </c>
      <c r="J6" s="58" t="n">
        <f aca="false">T6</f>
        <v>21059.6704</v>
      </c>
      <c r="K6" s="58" t="n">
        <f aca="false">W6</f>
        <v>38.741</v>
      </c>
      <c r="L6" s="38" t="n">
        <v>20384.5984</v>
      </c>
      <c r="M6" s="38" t="n">
        <v>33.7736</v>
      </c>
      <c r="N6" s="38" t="n">
        <v>36.4484</v>
      </c>
      <c r="O6" s="38" t="n">
        <v>38.8254</v>
      </c>
      <c r="P6" s="38" t="n">
        <v>53685.67</v>
      </c>
      <c r="Q6" s="38" t="n">
        <v>124.36</v>
      </c>
      <c r="R6" s="60" t="n">
        <f aca="false">P6/3600</f>
        <v>14.9126861111111</v>
      </c>
      <c r="S6" s="57"/>
      <c r="T6" s="38" t="n">
        <v>21059.6704</v>
      </c>
      <c r="U6" s="38" t="n">
        <v>33.8069</v>
      </c>
      <c r="V6" s="38" t="n">
        <v>36.4571</v>
      </c>
      <c r="W6" s="38" t="n">
        <v>38.741</v>
      </c>
      <c r="X6" s="38" t="n">
        <v>52654.11</v>
      </c>
      <c r="Y6" s="38" t="n">
        <v>130.73</v>
      </c>
      <c r="Z6" s="60" t="n">
        <f aca="false">X6/3600</f>
        <v>14.6261416666667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4525.144</v>
      </c>
      <c r="E7" s="50" t="n">
        <f aca="false">N7</f>
        <v>45.5568</v>
      </c>
      <c r="F7" s="50" t="n">
        <f aca="false">L7</f>
        <v>114525.144</v>
      </c>
      <c r="G7" s="50" t="n">
        <f aca="false">O7</f>
        <v>45.3269</v>
      </c>
      <c r="H7" s="50" t="n">
        <f aca="false">T7</f>
        <v>114509.7632</v>
      </c>
      <c r="I7" s="50" t="n">
        <f aca="false">V7</f>
        <v>45.557</v>
      </c>
      <c r="J7" s="50" t="n">
        <f aca="false">T7</f>
        <v>114509.7632</v>
      </c>
      <c r="K7" s="50" t="n">
        <f aca="false">W7</f>
        <v>45.3267</v>
      </c>
      <c r="L7" s="38" t="n">
        <v>114525.144</v>
      </c>
      <c r="M7" s="38" t="n">
        <v>42.8079</v>
      </c>
      <c r="N7" s="38" t="n">
        <v>45.5568</v>
      </c>
      <c r="O7" s="38" t="n">
        <v>45.3269</v>
      </c>
      <c r="P7" s="38" t="n">
        <v>58098.24</v>
      </c>
      <c r="Q7" s="38" t="n">
        <v>152.11</v>
      </c>
      <c r="R7" s="53" t="n">
        <f aca="false">P7/3600</f>
        <v>16.1384</v>
      </c>
      <c r="S7" s="54"/>
      <c r="T7" s="38" t="n">
        <v>114509.7632</v>
      </c>
      <c r="U7" s="38" t="n">
        <v>42.8076</v>
      </c>
      <c r="V7" s="38" t="n">
        <v>45.557</v>
      </c>
      <c r="W7" s="38" t="n">
        <v>45.3267</v>
      </c>
      <c r="X7" s="38" t="n">
        <v>55873.28</v>
      </c>
      <c r="Y7" s="38" t="n">
        <v>154.08</v>
      </c>
      <c r="Z7" s="53" t="n">
        <f aca="false">X7/3600</f>
        <v>15.520355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7404.1648</v>
      </c>
      <c r="E8" s="50" t="n">
        <f aca="false">N8</f>
        <v>43.2827</v>
      </c>
      <c r="F8" s="50" t="n">
        <f aca="false">L8</f>
        <v>67404.1648</v>
      </c>
      <c r="G8" s="50" t="n">
        <f aca="false">O8</f>
        <v>43.5644</v>
      </c>
      <c r="H8" s="50" t="n">
        <f aca="false">T8</f>
        <v>67610.8016</v>
      </c>
      <c r="I8" s="50" t="n">
        <f aca="false">V8</f>
        <v>43.2758</v>
      </c>
      <c r="J8" s="50" t="n">
        <f aca="false">T8</f>
        <v>67610.8016</v>
      </c>
      <c r="K8" s="50" t="n">
        <f aca="false">W8</f>
        <v>43.5584</v>
      </c>
      <c r="L8" s="38" t="n">
        <v>67404.1648</v>
      </c>
      <c r="M8" s="38" t="n">
        <v>39.3536</v>
      </c>
      <c r="N8" s="38" t="n">
        <v>43.2827</v>
      </c>
      <c r="O8" s="38" t="n">
        <v>43.5644</v>
      </c>
      <c r="P8" s="38" t="n">
        <v>55907.55</v>
      </c>
      <c r="Q8" s="38" t="n">
        <v>143.65</v>
      </c>
      <c r="R8" s="53" t="n">
        <f aca="false">P8/3600</f>
        <v>15.529875</v>
      </c>
      <c r="S8" s="54"/>
      <c r="T8" s="38" t="n">
        <v>67610.8016</v>
      </c>
      <c r="U8" s="38" t="n">
        <v>39.3622</v>
      </c>
      <c r="V8" s="38" t="n">
        <v>43.2758</v>
      </c>
      <c r="W8" s="38" t="n">
        <v>43.5584</v>
      </c>
      <c r="X8" s="38" t="n">
        <v>53720.38</v>
      </c>
      <c r="Y8" s="38" t="n">
        <v>144.24</v>
      </c>
      <c r="Z8" s="53" t="n">
        <f aca="false">X8/3600</f>
        <v>14.9223277777778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9638.6224</v>
      </c>
      <c r="E9" s="50" t="n">
        <f aca="false">N9</f>
        <v>41.2634</v>
      </c>
      <c r="F9" s="50" t="n">
        <f aca="false">L9</f>
        <v>39638.6224</v>
      </c>
      <c r="G9" s="50" t="n">
        <f aca="false">O9</f>
        <v>41.913</v>
      </c>
      <c r="H9" s="50" t="n">
        <f aca="false">T9</f>
        <v>39932.92</v>
      </c>
      <c r="I9" s="50" t="n">
        <f aca="false">V9</f>
        <v>41.2378</v>
      </c>
      <c r="J9" s="50" t="n">
        <f aca="false">T9</f>
        <v>39932.92</v>
      </c>
      <c r="K9" s="50" t="n">
        <f aca="false">W9</f>
        <v>41.8794</v>
      </c>
      <c r="L9" s="38" t="n">
        <v>39638.6224</v>
      </c>
      <c r="M9" s="38" t="n">
        <v>36.3052</v>
      </c>
      <c r="N9" s="38" t="n">
        <v>41.2634</v>
      </c>
      <c r="O9" s="38" t="n">
        <v>41.913</v>
      </c>
      <c r="P9" s="38" t="n">
        <v>54634.57</v>
      </c>
      <c r="Q9" s="38" t="n">
        <v>136.54</v>
      </c>
      <c r="R9" s="53" t="n">
        <f aca="false">P9/3600</f>
        <v>15.1762694444444</v>
      </c>
      <c r="S9" s="54"/>
      <c r="T9" s="38" t="n">
        <v>39932.92</v>
      </c>
      <c r="U9" s="38" t="n">
        <v>36.3196</v>
      </c>
      <c r="V9" s="38" t="n">
        <v>41.2378</v>
      </c>
      <c r="W9" s="38" t="n">
        <v>41.8794</v>
      </c>
      <c r="X9" s="38" t="n">
        <v>55135.88</v>
      </c>
      <c r="Y9" s="38" t="n">
        <v>175.71</v>
      </c>
      <c r="Z9" s="53" t="n">
        <f aca="false">X9/3600</f>
        <v>15.3155222222222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3735.7968</v>
      </c>
      <c r="E10" s="58" t="n">
        <f aca="false">N10</f>
        <v>39.2883</v>
      </c>
      <c r="F10" s="58" t="n">
        <f aca="false">L10</f>
        <v>23735.7968</v>
      </c>
      <c r="G10" s="58" t="n">
        <f aca="false">O10</f>
        <v>40.2967</v>
      </c>
      <c r="H10" s="58" t="n">
        <f aca="false">T10</f>
        <v>24071.1696</v>
      </c>
      <c r="I10" s="58" t="n">
        <f aca="false">V10</f>
        <v>39.2528</v>
      </c>
      <c r="J10" s="58" t="n">
        <f aca="false">T10</f>
        <v>24071.1696</v>
      </c>
      <c r="K10" s="58" t="n">
        <f aca="false">W10</f>
        <v>40.2287</v>
      </c>
      <c r="L10" s="38" t="n">
        <v>23735.7968</v>
      </c>
      <c r="M10" s="38" t="n">
        <v>33.4674</v>
      </c>
      <c r="N10" s="38" t="n">
        <v>39.2883</v>
      </c>
      <c r="O10" s="38" t="n">
        <v>40.2967</v>
      </c>
      <c r="P10" s="38" t="n">
        <v>53030.77</v>
      </c>
      <c r="Q10" s="38" t="n">
        <v>131.84</v>
      </c>
      <c r="R10" s="60" t="n">
        <f aca="false">P10/3600</f>
        <v>14.7307694444444</v>
      </c>
      <c r="S10" s="57"/>
      <c r="T10" s="38" t="n">
        <v>24071.1696</v>
      </c>
      <c r="U10" s="38" t="n">
        <v>33.4813</v>
      </c>
      <c r="V10" s="38" t="n">
        <v>39.2528</v>
      </c>
      <c r="W10" s="38" t="n">
        <v>40.2287</v>
      </c>
      <c r="X10" s="38" t="n">
        <v>50871.09</v>
      </c>
      <c r="Y10" s="38" t="n">
        <v>131.07</v>
      </c>
      <c r="Z10" s="60" t="n">
        <f aca="false">X10/3600</f>
        <v>14.1308583333333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588.012</v>
      </c>
      <c r="E11" s="50" t="n">
        <f aca="false">N11</f>
        <v>44.2997</v>
      </c>
      <c r="F11" s="50" t="n">
        <f aca="false">L11</f>
        <v>24588.012</v>
      </c>
      <c r="G11" s="50" t="n">
        <f aca="false">O11</f>
        <v>45.7109</v>
      </c>
      <c r="H11" s="50" t="n">
        <f aca="false">T11</f>
        <v>25822.0736</v>
      </c>
      <c r="I11" s="50" t="n">
        <f aca="false">V11</f>
        <v>44.3244</v>
      </c>
      <c r="J11" s="50" t="n">
        <f aca="false">T11</f>
        <v>25822.0736</v>
      </c>
      <c r="K11" s="50" t="n">
        <f aca="false">W11</f>
        <v>45.7493</v>
      </c>
      <c r="L11" s="38" t="n">
        <v>24588.012</v>
      </c>
      <c r="M11" s="38" t="n">
        <v>42.5144</v>
      </c>
      <c r="N11" s="38" t="n">
        <v>44.2997</v>
      </c>
      <c r="O11" s="38" t="n">
        <v>45.7109</v>
      </c>
      <c r="P11" s="38" t="n">
        <v>44871.71</v>
      </c>
      <c r="Q11" s="38" t="n">
        <v>109.27</v>
      </c>
      <c r="R11" s="53" t="n">
        <f aca="false">P11/3600</f>
        <v>12.4643638888889</v>
      </c>
      <c r="S11" s="54"/>
      <c r="T11" s="38" t="n">
        <v>25822.0736</v>
      </c>
      <c r="U11" s="38" t="n">
        <v>42.5997</v>
      </c>
      <c r="V11" s="38" t="n">
        <v>44.3244</v>
      </c>
      <c r="W11" s="38" t="n">
        <v>45.7493</v>
      </c>
      <c r="X11" s="38" t="n">
        <v>43276.4</v>
      </c>
      <c r="Y11" s="38" t="n">
        <v>113.56</v>
      </c>
      <c r="Z11" s="53" t="n">
        <f aca="false">X11/3600</f>
        <v>12.02122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3394.1096</v>
      </c>
      <c r="E12" s="50" t="n">
        <f aca="false">N12</f>
        <v>42.5313</v>
      </c>
      <c r="F12" s="50" t="n">
        <f aca="false">L12</f>
        <v>13394.1096</v>
      </c>
      <c r="G12" s="50" t="n">
        <f aca="false">O12</f>
        <v>43.576</v>
      </c>
      <c r="H12" s="50" t="n">
        <f aca="false">T12</f>
        <v>14478.6736</v>
      </c>
      <c r="I12" s="50" t="n">
        <f aca="false">V12</f>
        <v>42.5946</v>
      </c>
      <c r="J12" s="50" t="n">
        <f aca="false">T12</f>
        <v>14478.6736</v>
      </c>
      <c r="K12" s="50" t="n">
        <f aca="false">W12</f>
        <v>43.6651</v>
      </c>
      <c r="L12" s="38" t="n">
        <v>13394.1096</v>
      </c>
      <c r="M12" s="38" t="n">
        <v>40.7308</v>
      </c>
      <c r="N12" s="38" t="n">
        <v>42.5313</v>
      </c>
      <c r="O12" s="38" t="n">
        <v>43.576</v>
      </c>
      <c r="P12" s="38" t="n">
        <v>46263.84</v>
      </c>
      <c r="Q12" s="38" t="n">
        <v>139.11</v>
      </c>
      <c r="R12" s="53" t="n">
        <f aca="false">P12/3600</f>
        <v>12.8510666666667</v>
      </c>
      <c r="S12" s="54"/>
      <c r="T12" s="38" t="n">
        <v>14478.6736</v>
      </c>
      <c r="U12" s="38" t="n">
        <v>40.7724</v>
      </c>
      <c r="V12" s="38" t="n">
        <v>42.5946</v>
      </c>
      <c r="W12" s="38" t="n">
        <v>43.6651</v>
      </c>
      <c r="X12" s="38" t="n">
        <v>41254.12</v>
      </c>
      <c r="Y12" s="38" t="n">
        <v>103.69</v>
      </c>
      <c r="Z12" s="53" t="n">
        <f aca="false">X12/3600</f>
        <v>11.4594777777778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548.3208</v>
      </c>
      <c r="E13" s="50" t="n">
        <f aca="false">N13</f>
        <v>40.9472</v>
      </c>
      <c r="F13" s="50" t="n">
        <f aca="false">L13</f>
        <v>7548.3208</v>
      </c>
      <c r="G13" s="50" t="n">
        <f aca="false">O13</f>
        <v>41.9762</v>
      </c>
      <c r="H13" s="50" t="n">
        <f aca="false">T13</f>
        <v>8334.2344</v>
      </c>
      <c r="I13" s="50" t="n">
        <f aca="false">V13</f>
        <v>41.0587</v>
      </c>
      <c r="J13" s="50" t="n">
        <f aca="false">T13</f>
        <v>8334.2344</v>
      </c>
      <c r="K13" s="50" t="n">
        <f aca="false">W13</f>
        <v>42.0588</v>
      </c>
      <c r="L13" s="38" t="n">
        <v>7548.3208</v>
      </c>
      <c r="M13" s="38" t="n">
        <v>38.6588</v>
      </c>
      <c r="N13" s="38" t="n">
        <v>40.9472</v>
      </c>
      <c r="O13" s="38" t="n">
        <v>41.9762</v>
      </c>
      <c r="P13" s="38" t="n">
        <v>46612.61</v>
      </c>
      <c r="Q13" s="38" t="n">
        <v>134.15</v>
      </c>
      <c r="R13" s="53" t="n">
        <f aca="false">P13/3600</f>
        <v>12.9479472222222</v>
      </c>
      <c r="S13" s="54"/>
      <c r="T13" s="38" t="n">
        <v>8334.2344</v>
      </c>
      <c r="U13" s="38" t="n">
        <v>38.6411</v>
      </c>
      <c r="V13" s="38" t="n">
        <v>41.0587</v>
      </c>
      <c r="W13" s="38" t="n">
        <v>42.0588</v>
      </c>
      <c r="X13" s="38" t="n">
        <v>40470.44</v>
      </c>
      <c r="Y13" s="38" t="n">
        <v>101.1</v>
      </c>
      <c r="Z13" s="53" t="n">
        <f aca="false">X13/3600</f>
        <v>11.2417888888889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207.4472</v>
      </c>
      <c r="E14" s="58" t="n">
        <f aca="false">N14</f>
        <v>39.4703</v>
      </c>
      <c r="F14" s="58" t="n">
        <f aca="false">L14</f>
        <v>4207.4472</v>
      </c>
      <c r="G14" s="58" t="n">
        <f aca="false">O14</f>
        <v>40.7621</v>
      </c>
      <c r="H14" s="58" t="n">
        <f aca="false">T14</f>
        <v>4860.4776</v>
      </c>
      <c r="I14" s="58" t="n">
        <f aca="false">V14</f>
        <v>39.6135</v>
      </c>
      <c r="J14" s="58" t="n">
        <f aca="false">T14</f>
        <v>4860.4776</v>
      </c>
      <c r="K14" s="58" t="n">
        <f aca="false">W14</f>
        <v>40.7364</v>
      </c>
      <c r="L14" s="38" t="n">
        <v>4207.4472</v>
      </c>
      <c r="M14" s="38" t="n">
        <v>36.2577</v>
      </c>
      <c r="N14" s="38" t="n">
        <v>39.4703</v>
      </c>
      <c r="O14" s="38" t="n">
        <v>40.7621</v>
      </c>
      <c r="P14" s="38" t="n">
        <v>41388.34</v>
      </c>
      <c r="Q14" s="38" t="n">
        <v>99.85</v>
      </c>
      <c r="R14" s="60" t="n">
        <f aca="false">P14/3600</f>
        <v>11.4967611111111</v>
      </c>
      <c r="S14" s="57"/>
      <c r="T14" s="38" t="n">
        <v>4860.4776</v>
      </c>
      <c r="U14" s="38" t="n">
        <v>36.2334</v>
      </c>
      <c r="V14" s="38" t="n">
        <v>39.6135</v>
      </c>
      <c r="W14" s="38" t="n">
        <v>40.7364</v>
      </c>
      <c r="X14" s="38" t="n">
        <v>39352.57</v>
      </c>
      <c r="Y14" s="38" t="n">
        <v>98.65</v>
      </c>
      <c r="Z14" s="60" t="n">
        <f aca="false">X14/3600</f>
        <v>10.9312694444444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57753.7016</v>
      </c>
      <c r="E15" s="62" t="n">
        <f aca="false">N15</f>
        <v>43.087</v>
      </c>
      <c r="F15" s="62" t="n">
        <f aca="false">L15</f>
        <v>57753.7016</v>
      </c>
      <c r="G15" s="62" t="n">
        <f aca="false">O15</f>
        <v>43.9479</v>
      </c>
      <c r="H15" s="62" t="n">
        <f aca="false">T15</f>
        <v>57905.2296</v>
      </c>
      <c r="I15" s="62" t="n">
        <f aca="false">V15</f>
        <v>43.0941</v>
      </c>
      <c r="J15" s="62" t="n">
        <f aca="false">T15</f>
        <v>57905.2296</v>
      </c>
      <c r="K15" s="62" t="n">
        <f aca="false">W15</f>
        <v>43.9506</v>
      </c>
      <c r="L15" s="38" t="n">
        <v>57753.7016</v>
      </c>
      <c r="M15" s="38" t="n">
        <v>41.4492</v>
      </c>
      <c r="N15" s="38" t="n">
        <v>43.087</v>
      </c>
      <c r="O15" s="38" t="n">
        <v>43.9479</v>
      </c>
      <c r="P15" s="38" t="n">
        <v>46485.07</v>
      </c>
      <c r="Q15" s="38" t="n">
        <v>133.87</v>
      </c>
      <c r="R15" s="63" t="n">
        <f aca="false">P15/3600</f>
        <v>12.9125194444444</v>
      </c>
      <c r="S15" s="64"/>
      <c r="T15" s="38" t="n">
        <v>57905.2296</v>
      </c>
      <c r="U15" s="38" t="n">
        <v>41.4572</v>
      </c>
      <c r="V15" s="38" t="n">
        <v>43.0941</v>
      </c>
      <c r="W15" s="38" t="n">
        <v>43.9506</v>
      </c>
      <c r="X15" s="38" t="n">
        <v>44310.87</v>
      </c>
      <c r="Y15" s="38" t="n">
        <v>129.83</v>
      </c>
      <c r="Z15" s="63" t="n">
        <f aca="false">X15/3600</f>
        <v>12.30857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1562.5192</v>
      </c>
      <c r="E16" s="50" t="n">
        <f aca="false">N16</f>
        <v>40.5526</v>
      </c>
      <c r="F16" s="50" t="n">
        <f aca="false">L16</f>
        <v>31562.5192</v>
      </c>
      <c r="G16" s="50" t="n">
        <f aca="false">O16</f>
        <v>41.3988</v>
      </c>
      <c r="H16" s="50" t="n">
        <f aca="false">T16</f>
        <v>31680.9096</v>
      </c>
      <c r="I16" s="50" t="n">
        <f aca="false">V16</f>
        <v>40.5493</v>
      </c>
      <c r="J16" s="50" t="n">
        <f aca="false">T16</f>
        <v>31680.9096</v>
      </c>
      <c r="K16" s="50" t="n">
        <f aca="false">W16</f>
        <v>41.3922</v>
      </c>
      <c r="L16" s="38" t="n">
        <v>31562.5192</v>
      </c>
      <c r="M16" s="38" t="n">
        <v>38.2377</v>
      </c>
      <c r="N16" s="38" t="n">
        <v>40.5526</v>
      </c>
      <c r="O16" s="38" t="n">
        <v>41.3988</v>
      </c>
      <c r="P16" s="38" t="n">
        <v>44109.3</v>
      </c>
      <c r="Q16" s="38" t="n">
        <v>125.39</v>
      </c>
      <c r="R16" s="53" t="n">
        <f aca="false">P16/3600</f>
        <v>12.2525833333333</v>
      </c>
      <c r="S16" s="54"/>
      <c r="T16" s="38" t="n">
        <v>31680.9096</v>
      </c>
      <c r="U16" s="38" t="n">
        <v>38.2416</v>
      </c>
      <c r="V16" s="38" t="n">
        <v>40.5493</v>
      </c>
      <c r="W16" s="38" t="n">
        <v>41.3922</v>
      </c>
      <c r="X16" s="38" t="n">
        <v>42202.65</v>
      </c>
      <c r="Y16" s="38" t="n">
        <v>123.37</v>
      </c>
      <c r="Z16" s="53" t="n">
        <f aca="false">X16/3600</f>
        <v>11.7229583333333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453.4512</v>
      </c>
      <c r="E17" s="50" t="n">
        <f aca="false">N17</f>
        <v>38.5344</v>
      </c>
      <c r="F17" s="50" t="n">
        <f aca="false">L17</f>
        <v>16453.4512</v>
      </c>
      <c r="G17" s="50" t="n">
        <f aca="false">O17</f>
        <v>39.7027</v>
      </c>
      <c r="H17" s="50" t="n">
        <f aca="false">T17</f>
        <v>16633.7344</v>
      </c>
      <c r="I17" s="50" t="n">
        <f aca="false">V17</f>
        <v>38.514</v>
      </c>
      <c r="J17" s="50" t="n">
        <f aca="false">T17</f>
        <v>16633.7344</v>
      </c>
      <c r="K17" s="50" t="n">
        <f aca="false">W17</f>
        <v>39.6747</v>
      </c>
      <c r="L17" s="38" t="n">
        <v>16453.4512</v>
      </c>
      <c r="M17" s="38" t="n">
        <v>35.2579</v>
      </c>
      <c r="N17" s="38" t="n">
        <v>38.5344</v>
      </c>
      <c r="O17" s="38" t="n">
        <v>39.7027</v>
      </c>
      <c r="P17" s="38" t="n">
        <v>42472.03</v>
      </c>
      <c r="Q17" s="38" t="n">
        <v>112.31</v>
      </c>
      <c r="R17" s="53" t="n">
        <f aca="false">P17/3600</f>
        <v>11.7977861111111</v>
      </c>
      <c r="S17" s="54"/>
      <c r="T17" s="38" t="n">
        <v>16633.7344</v>
      </c>
      <c r="U17" s="38" t="n">
        <v>35.2682</v>
      </c>
      <c r="V17" s="38" t="n">
        <v>38.514</v>
      </c>
      <c r="W17" s="38" t="n">
        <v>39.6747</v>
      </c>
      <c r="X17" s="38" t="n">
        <v>41026.15</v>
      </c>
      <c r="Y17" s="38" t="n">
        <v>113.48</v>
      </c>
      <c r="Z17" s="53" t="n">
        <f aca="false">X17/3600</f>
        <v>11.3961527777778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018.3728</v>
      </c>
      <c r="E18" s="58" t="n">
        <f aca="false">N18</f>
        <v>36.8002</v>
      </c>
      <c r="F18" s="58" t="n">
        <f aca="false">L18</f>
        <v>8018.3728</v>
      </c>
      <c r="G18" s="58" t="n">
        <f aca="false">O18</f>
        <v>38.5643</v>
      </c>
      <c r="H18" s="58" t="n">
        <f aca="false">T18</f>
        <v>8342.868</v>
      </c>
      <c r="I18" s="58" t="n">
        <f aca="false">V18</f>
        <v>36.7802</v>
      </c>
      <c r="J18" s="58" t="n">
        <f aca="false">T18</f>
        <v>8342.868</v>
      </c>
      <c r="K18" s="58" t="n">
        <f aca="false">W18</f>
        <v>38.5021</v>
      </c>
      <c r="L18" s="38" t="n">
        <v>8018.3728</v>
      </c>
      <c r="M18" s="38" t="n">
        <v>32.515</v>
      </c>
      <c r="N18" s="38" t="n">
        <v>36.8002</v>
      </c>
      <c r="O18" s="38" t="n">
        <v>38.5643</v>
      </c>
      <c r="P18" s="38" t="n">
        <v>41106.59</v>
      </c>
      <c r="Q18" s="38" t="n">
        <v>102.19</v>
      </c>
      <c r="R18" s="60" t="n">
        <f aca="false">P18/3600</f>
        <v>11.4184972222222</v>
      </c>
      <c r="S18" s="57"/>
      <c r="T18" s="38" t="n">
        <v>8342.868</v>
      </c>
      <c r="U18" s="38" t="n">
        <v>32.5525</v>
      </c>
      <c r="V18" s="38" t="n">
        <v>36.7802</v>
      </c>
      <c r="W18" s="38" t="n">
        <v>38.5021</v>
      </c>
      <c r="X18" s="38" t="n">
        <v>39609.56</v>
      </c>
      <c r="Y18" s="38" t="n">
        <v>106.75</v>
      </c>
      <c r="Z18" s="60" t="n">
        <f aca="false">X18/3600</f>
        <v>11.0026555555556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14683.7328</v>
      </c>
      <c r="E19" s="62" t="n">
        <f aca="false">N19</f>
        <v>41.6219</v>
      </c>
      <c r="F19" s="62" t="n">
        <f aca="false">L19</f>
        <v>114683.7328</v>
      </c>
      <c r="G19" s="62" t="n">
        <f aca="false">O19</f>
        <v>44.0181</v>
      </c>
      <c r="H19" s="62" t="n">
        <f aca="false">T19</f>
        <v>115696.044</v>
      </c>
      <c r="I19" s="62" t="n">
        <f aca="false">V19</f>
        <v>41.6346</v>
      </c>
      <c r="J19" s="62" t="n">
        <f aca="false">T19</f>
        <v>115696.044</v>
      </c>
      <c r="K19" s="62" t="n">
        <f aca="false">W19</f>
        <v>44.0241</v>
      </c>
      <c r="L19" s="38" t="n">
        <v>114683.7328</v>
      </c>
      <c r="M19" s="38" t="n">
        <v>40.4018</v>
      </c>
      <c r="N19" s="38" t="n">
        <v>41.6219</v>
      </c>
      <c r="O19" s="38" t="n">
        <v>44.0181</v>
      </c>
      <c r="P19" s="38" t="n">
        <v>95911.23</v>
      </c>
      <c r="Q19" s="38" t="n">
        <v>320.73</v>
      </c>
      <c r="R19" s="63" t="n">
        <f aca="false">P19/3600</f>
        <v>26.6420083333333</v>
      </c>
      <c r="S19" s="64"/>
      <c r="T19" s="38" t="n">
        <v>115696.044</v>
      </c>
      <c r="U19" s="38" t="n">
        <v>40.4297</v>
      </c>
      <c r="V19" s="38" t="n">
        <v>41.6346</v>
      </c>
      <c r="W19" s="38" t="n">
        <v>44.0241</v>
      </c>
      <c r="X19" s="38" t="n">
        <v>93215.81</v>
      </c>
      <c r="Y19" s="38" t="n">
        <v>278.67</v>
      </c>
      <c r="Z19" s="63" t="n">
        <f aca="false">X19/3600</f>
        <v>25.893280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4562.1648</v>
      </c>
      <c r="E20" s="50" t="n">
        <f aca="false">N20</f>
        <v>39.4645</v>
      </c>
      <c r="F20" s="50" t="n">
        <f aca="false">L20</f>
        <v>54562.1648</v>
      </c>
      <c r="G20" s="50" t="n">
        <f aca="false">O20</f>
        <v>41.9194</v>
      </c>
      <c r="H20" s="50" t="n">
        <f aca="false">T20</f>
        <v>55204.1896</v>
      </c>
      <c r="I20" s="50" t="n">
        <f aca="false">V20</f>
        <v>39.4725</v>
      </c>
      <c r="J20" s="50" t="n">
        <f aca="false">T20</f>
        <v>55204.1896</v>
      </c>
      <c r="K20" s="50" t="n">
        <f aca="false">W20</f>
        <v>41.9142</v>
      </c>
      <c r="L20" s="38" t="n">
        <v>54562.1648</v>
      </c>
      <c r="M20" s="38" t="n">
        <v>37.7143</v>
      </c>
      <c r="N20" s="38" t="n">
        <v>39.4645</v>
      </c>
      <c r="O20" s="38" t="n">
        <v>41.9194</v>
      </c>
      <c r="P20" s="38" t="n">
        <v>95205.78</v>
      </c>
      <c r="Q20" s="38" t="n">
        <v>280.88</v>
      </c>
      <c r="R20" s="53" t="n">
        <f aca="false">P20/3600</f>
        <v>26.44605</v>
      </c>
      <c r="S20" s="54"/>
      <c r="T20" s="38" t="n">
        <v>55204.1896</v>
      </c>
      <c r="U20" s="38" t="n">
        <v>37.7204</v>
      </c>
      <c r="V20" s="38" t="n">
        <v>39.4725</v>
      </c>
      <c r="W20" s="38" t="n">
        <v>41.9142</v>
      </c>
      <c r="X20" s="38" t="n">
        <v>88224.12</v>
      </c>
      <c r="Y20" s="38" t="n">
        <v>241.18</v>
      </c>
      <c r="Z20" s="53" t="n">
        <f aca="false">X20/3600</f>
        <v>24.5067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9623.388</v>
      </c>
      <c r="E21" s="50" t="n">
        <f aca="false">N21</f>
        <v>38.2243</v>
      </c>
      <c r="F21" s="50" t="n">
        <f aca="false">L21</f>
        <v>29623.388</v>
      </c>
      <c r="G21" s="50" t="n">
        <f aca="false">O21</f>
        <v>40.0602</v>
      </c>
      <c r="H21" s="50" t="n">
        <f aca="false">T21</f>
        <v>30237.9032</v>
      </c>
      <c r="I21" s="50" t="n">
        <f aca="false">V21</f>
        <v>38.2167</v>
      </c>
      <c r="J21" s="50" t="n">
        <f aca="false">T21</f>
        <v>30237.9032</v>
      </c>
      <c r="K21" s="50" t="n">
        <f aca="false">W21</f>
        <v>40.0401</v>
      </c>
      <c r="L21" s="38" t="n">
        <v>29623.388</v>
      </c>
      <c r="M21" s="38" t="n">
        <v>35.432</v>
      </c>
      <c r="N21" s="38" t="n">
        <v>38.2243</v>
      </c>
      <c r="O21" s="38" t="n">
        <v>40.0602</v>
      </c>
      <c r="P21" s="38" t="n">
        <v>94691.57</v>
      </c>
      <c r="Q21" s="38" t="n">
        <v>301.38</v>
      </c>
      <c r="R21" s="53" t="n">
        <f aca="false">P21/3600</f>
        <v>26.3032138888889</v>
      </c>
      <c r="S21" s="54"/>
      <c r="T21" s="38" t="n">
        <v>30237.9032</v>
      </c>
      <c r="U21" s="38" t="n">
        <v>35.4443</v>
      </c>
      <c r="V21" s="38" t="n">
        <v>38.2167</v>
      </c>
      <c r="W21" s="38" t="n">
        <v>40.0401</v>
      </c>
      <c r="X21" s="38" t="n">
        <v>78687.99</v>
      </c>
      <c r="Y21" s="38" t="n">
        <v>205.19</v>
      </c>
      <c r="Z21" s="53" t="n">
        <f aca="false">X21/3600</f>
        <v>21.857775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890.9736</v>
      </c>
      <c r="E22" s="58" t="n">
        <f aca="false">N22</f>
        <v>36.9464</v>
      </c>
      <c r="F22" s="58" t="n">
        <f aca="false">L22</f>
        <v>15890.9736</v>
      </c>
      <c r="G22" s="58" t="n">
        <f aca="false">O22</f>
        <v>38.1033</v>
      </c>
      <c r="H22" s="58" t="n">
        <f aca="false">T22</f>
        <v>16706.6</v>
      </c>
      <c r="I22" s="58" t="n">
        <f aca="false">V22</f>
        <v>36.9258</v>
      </c>
      <c r="J22" s="58" t="n">
        <f aca="false">T22</f>
        <v>16706.6</v>
      </c>
      <c r="K22" s="58" t="n">
        <f aca="false">W22</f>
        <v>38.0821</v>
      </c>
      <c r="L22" s="38" t="n">
        <v>15890.9736</v>
      </c>
      <c r="M22" s="38" t="n">
        <v>33.0146</v>
      </c>
      <c r="N22" s="38" t="n">
        <v>36.9464</v>
      </c>
      <c r="O22" s="38" t="n">
        <v>38.1033</v>
      </c>
      <c r="P22" s="38" t="n">
        <v>88463.14</v>
      </c>
      <c r="Q22" s="38" t="n">
        <v>222.85</v>
      </c>
      <c r="R22" s="60" t="n">
        <f aca="false">P22/3600</f>
        <v>24.5730944444444</v>
      </c>
      <c r="S22" s="57"/>
      <c r="T22" s="38" t="n">
        <v>16706.6</v>
      </c>
      <c r="U22" s="38" t="n">
        <v>33.0578</v>
      </c>
      <c r="V22" s="38" t="n">
        <v>36.9258</v>
      </c>
      <c r="W22" s="38" t="n">
        <v>38.0821</v>
      </c>
      <c r="X22" s="38" t="n">
        <v>82163.11</v>
      </c>
      <c r="Y22" s="38" t="n">
        <v>219.65</v>
      </c>
      <c r="Z22" s="60" t="n">
        <f aca="false">X22/3600</f>
        <v>22.8230861111111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74169.0912</v>
      </c>
      <c r="E23" s="65" t="n">
        <f aca="false">N23</f>
        <v>44.4059</v>
      </c>
      <c r="F23" s="65" t="n">
        <f aca="false">L23</f>
        <v>74169.0912</v>
      </c>
      <c r="G23" s="65" t="n">
        <f aca="false">O23</f>
        <v>45.8992</v>
      </c>
      <c r="H23" s="65" t="n">
        <f aca="false">T23</f>
        <v>74761.0216</v>
      </c>
      <c r="I23" s="65" t="n">
        <f aca="false">V23</f>
        <v>44.4082</v>
      </c>
      <c r="J23" s="65" t="n">
        <f aca="false">T23</f>
        <v>74761.0216</v>
      </c>
      <c r="K23" s="65" t="n">
        <f aca="false">W23</f>
        <v>45.8984</v>
      </c>
      <c r="L23" s="38" t="n">
        <v>74169.0912</v>
      </c>
      <c r="M23" s="38" t="n">
        <v>40.9155</v>
      </c>
      <c r="N23" s="38" t="n">
        <v>44.4059</v>
      </c>
      <c r="O23" s="38" t="n">
        <v>45.8992</v>
      </c>
      <c r="P23" s="38" t="n">
        <v>95871.62</v>
      </c>
      <c r="Q23" s="38" t="n">
        <v>255.85</v>
      </c>
      <c r="R23" s="63" t="n">
        <f aca="false">P23/3600</f>
        <v>26.6310055555556</v>
      </c>
      <c r="S23" s="64"/>
      <c r="T23" s="38" t="n">
        <v>74761.0216</v>
      </c>
      <c r="U23" s="38" t="n">
        <v>40.93</v>
      </c>
      <c r="V23" s="38" t="n">
        <v>44.4082</v>
      </c>
      <c r="W23" s="38" t="n">
        <v>45.8984</v>
      </c>
      <c r="X23" s="38" t="n">
        <v>91910.57</v>
      </c>
      <c r="Y23" s="38" t="n">
        <v>251.8</v>
      </c>
      <c r="Z23" s="63" t="n">
        <f aca="false">X23/3600</f>
        <v>25.530713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32233.052</v>
      </c>
      <c r="E24" s="66" t="n">
        <f aca="false">N24</f>
        <v>42.8402</v>
      </c>
      <c r="F24" s="66" t="n">
        <f aca="false">L24</f>
        <v>32233.052</v>
      </c>
      <c r="G24" s="66" t="n">
        <f aca="false">O24</f>
        <v>43.7044</v>
      </c>
      <c r="H24" s="66" t="n">
        <f aca="false">T24</f>
        <v>32961.3904</v>
      </c>
      <c r="I24" s="66" t="n">
        <f aca="false">V24</f>
        <v>42.8161</v>
      </c>
      <c r="J24" s="66" t="n">
        <f aca="false">T24</f>
        <v>32961.3904</v>
      </c>
      <c r="K24" s="66" t="n">
        <f aca="false">W24</f>
        <v>43.6631</v>
      </c>
      <c r="L24" s="38" t="n">
        <v>32233.052</v>
      </c>
      <c r="M24" s="38" t="n">
        <v>38.532</v>
      </c>
      <c r="N24" s="38" t="n">
        <v>42.8402</v>
      </c>
      <c r="O24" s="38" t="n">
        <v>43.7044</v>
      </c>
      <c r="P24" s="38" t="n">
        <v>98951.58</v>
      </c>
      <c r="Q24" s="38" t="n">
        <v>298.74</v>
      </c>
      <c r="R24" s="53" t="n">
        <f aca="false">P24/3600</f>
        <v>27.48655</v>
      </c>
      <c r="S24" s="54"/>
      <c r="T24" s="38" t="n">
        <v>32961.3904</v>
      </c>
      <c r="U24" s="38" t="n">
        <v>38.545</v>
      </c>
      <c r="V24" s="38" t="n">
        <v>42.8161</v>
      </c>
      <c r="W24" s="38" t="n">
        <v>43.6631</v>
      </c>
      <c r="X24" s="38" t="n">
        <v>89886.42</v>
      </c>
      <c r="Y24" s="38" t="n">
        <v>229.53</v>
      </c>
      <c r="Z24" s="53" t="n">
        <f aca="false">X24/3600</f>
        <v>24.96845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17263.1352</v>
      </c>
      <c r="E25" s="66" t="n">
        <f aca="false">N25</f>
        <v>41.3599</v>
      </c>
      <c r="F25" s="66" t="n">
        <f aca="false">L25</f>
        <v>17263.1352</v>
      </c>
      <c r="G25" s="66" t="n">
        <f aca="false">O25</f>
        <v>41.6764</v>
      </c>
      <c r="H25" s="66" t="n">
        <f aca="false">T25</f>
        <v>17969.3328</v>
      </c>
      <c r="I25" s="66" t="n">
        <f aca="false">V25</f>
        <v>41.2832</v>
      </c>
      <c r="J25" s="66" t="n">
        <f aca="false">T25</f>
        <v>17969.3328</v>
      </c>
      <c r="K25" s="66" t="n">
        <f aca="false">W25</f>
        <v>41.598</v>
      </c>
      <c r="L25" s="38" t="n">
        <v>17263.1352</v>
      </c>
      <c r="M25" s="38" t="n">
        <v>36.7728</v>
      </c>
      <c r="N25" s="38" t="n">
        <v>41.3599</v>
      </c>
      <c r="O25" s="38" t="n">
        <v>41.6764</v>
      </c>
      <c r="P25" s="38" t="n">
        <v>88557.36</v>
      </c>
      <c r="Q25" s="38" t="n">
        <v>232.56</v>
      </c>
      <c r="R25" s="53" t="n">
        <f aca="false">P25/3600</f>
        <v>24.5992666666667</v>
      </c>
      <c r="S25" s="54"/>
      <c r="T25" s="38" t="n">
        <v>17969.3328</v>
      </c>
      <c r="U25" s="38" t="n">
        <v>36.7648</v>
      </c>
      <c r="V25" s="38" t="n">
        <v>41.2832</v>
      </c>
      <c r="W25" s="38" t="n">
        <v>41.598</v>
      </c>
      <c r="X25" s="38" t="n">
        <v>84493.41</v>
      </c>
      <c r="Y25" s="38" t="n">
        <v>217.77</v>
      </c>
      <c r="Z25" s="53" t="n">
        <f aca="false">X25/3600</f>
        <v>23.4703916666667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9803.6368</v>
      </c>
      <c r="E26" s="67" t="n">
        <f aca="false">N26</f>
        <v>39.742</v>
      </c>
      <c r="F26" s="67" t="n">
        <f aca="false">L26</f>
        <v>9803.6368</v>
      </c>
      <c r="G26" s="67" t="n">
        <f aca="false">O26</f>
        <v>39.5332</v>
      </c>
      <c r="H26" s="67" t="n">
        <f aca="false">T26</f>
        <v>10435.9488</v>
      </c>
      <c r="I26" s="67" t="n">
        <f aca="false">V26</f>
        <v>39.6173</v>
      </c>
      <c r="J26" s="67" t="n">
        <f aca="false">T26</f>
        <v>10435.9488</v>
      </c>
      <c r="K26" s="67" t="n">
        <f aca="false">W26</f>
        <v>39.4675</v>
      </c>
      <c r="L26" s="38" t="n">
        <v>9803.6368</v>
      </c>
      <c r="M26" s="38" t="n">
        <v>34.8007</v>
      </c>
      <c r="N26" s="38" t="n">
        <v>39.742</v>
      </c>
      <c r="O26" s="38" t="n">
        <v>39.5332</v>
      </c>
      <c r="P26" s="38" t="n">
        <v>84448.28</v>
      </c>
      <c r="Q26" s="38" t="n">
        <v>205.36</v>
      </c>
      <c r="R26" s="60" t="n">
        <f aca="false">P26/3600</f>
        <v>23.4578555555556</v>
      </c>
      <c r="S26" s="57"/>
      <c r="T26" s="38" t="n">
        <v>10435.9488</v>
      </c>
      <c r="U26" s="38" t="n">
        <v>34.7344</v>
      </c>
      <c r="V26" s="38" t="n">
        <v>39.6173</v>
      </c>
      <c r="W26" s="38" t="n">
        <v>39.4675</v>
      </c>
      <c r="X26" s="38" t="n">
        <v>96689.44</v>
      </c>
      <c r="Y26" s="38" t="n">
        <v>210.78</v>
      </c>
      <c r="Z26" s="60" t="n">
        <f aca="false">X26/3600</f>
        <v>26.8581777777778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189331.1552</v>
      </c>
      <c r="E27" s="65" t="n">
        <f aca="false">N27</f>
        <v>42.7678</v>
      </c>
      <c r="F27" s="65" t="n">
        <f aca="false">L27</f>
        <v>189331.1552</v>
      </c>
      <c r="G27" s="65" t="n">
        <f aca="false">O27</f>
        <v>44.4748</v>
      </c>
      <c r="H27" s="65" t="n">
        <f aca="false">T27</f>
        <v>189648.9032</v>
      </c>
      <c r="I27" s="65" t="n">
        <f aca="false">V27</f>
        <v>42.7778</v>
      </c>
      <c r="J27" s="65" t="n">
        <f aca="false">T27</f>
        <v>189648.9032</v>
      </c>
      <c r="K27" s="65" t="n">
        <f aca="false">W27</f>
        <v>44.4784</v>
      </c>
      <c r="L27" s="38" t="n">
        <v>189331.1552</v>
      </c>
      <c r="M27" s="38" t="n">
        <v>41.4094</v>
      </c>
      <c r="N27" s="38" t="n">
        <v>42.7678</v>
      </c>
      <c r="O27" s="38" t="n">
        <v>44.4748</v>
      </c>
      <c r="P27" s="38" t="n">
        <v>121448.28</v>
      </c>
      <c r="Q27" s="38" t="n">
        <v>327.46</v>
      </c>
      <c r="R27" s="63" t="n">
        <f aca="false">P27/3600</f>
        <v>33.7356333333333</v>
      </c>
      <c r="S27" s="64"/>
      <c r="T27" s="38" t="n">
        <v>189648.9032</v>
      </c>
      <c r="U27" s="38" t="n">
        <v>41.4171</v>
      </c>
      <c r="V27" s="38" t="n">
        <v>42.7778</v>
      </c>
      <c r="W27" s="38" t="n">
        <v>44.4784</v>
      </c>
      <c r="X27" s="38" t="n">
        <v>116622.02</v>
      </c>
      <c r="Y27" s="38" t="n">
        <v>325.6</v>
      </c>
      <c r="Z27" s="63" t="n">
        <f aca="false">X27/3600</f>
        <v>32.39500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6706.0872</v>
      </c>
      <c r="E28" s="66" t="n">
        <f aca="false">N28</f>
        <v>40.8542</v>
      </c>
      <c r="F28" s="66" t="n">
        <f aca="false">L28</f>
        <v>86706.0872</v>
      </c>
      <c r="G28" s="66" t="n">
        <f aca="false">O28</f>
        <v>42.9882</v>
      </c>
      <c r="H28" s="66" t="n">
        <f aca="false">T28</f>
        <v>87128.1784</v>
      </c>
      <c r="I28" s="66" t="n">
        <f aca="false">V28</f>
        <v>40.8431</v>
      </c>
      <c r="J28" s="66" t="n">
        <f aca="false">T28</f>
        <v>87128.1784</v>
      </c>
      <c r="K28" s="66" t="n">
        <f aca="false">W28</f>
        <v>42.9591</v>
      </c>
      <c r="L28" s="38" t="n">
        <v>86706.0872</v>
      </c>
      <c r="M28" s="38" t="n">
        <v>36.7785</v>
      </c>
      <c r="N28" s="38" t="n">
        <v>40.8542</v>
      </c>
      <c r="O28" s="38" t="n">
        <v>42.9882</v>
      </c>
      <c r="P28" s="38" t="n">
        <v>112289.59</v>
      </c>
      <c r="Q28" s="38" t="n">
        <v>292.83</v>
      </c>
      <c r="R28" s="53" t="n">
        <f aca="false">P28/3600</f>
        <v>31.1915527777778</v>
      </c>
      <c r="S28" s="54"/>
      <c r="T28" s="38" t="n">
        <v>87128.1784</v>
      </c>
      <c r="U28" s="38" t="n">
        <v>36.7836</v>
      </c>
      <c r="V28" s="38" t="n">
        <v>40.8431</v>
      </c>
      <c r="W28" s="38" t="n">
        <v>42.9591</v>
      </c>
      <c r="X28" s="38" t="n">
        <v>116810.56</v>
      </c>
      <c r="Y28" s="38" t="n">
        <v>417.29</v>
      </c>
      <c r="Z28" s="53" t="n">
        <f aca="false">X28/3600</f>
        <v>32.4473777777778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45886.8136</v>
      </c>
      <c r="E29" s="66" t="n">
        <f aca="false">N29</f>
        <v>39.3234</v>
      </c>
      <c r="F29" s="66" t="n">
        <f aca="false">L29</f>
        <v>45886.8136</v>
      </c>
      <c r="G29" s="66" t="n">
        <f aca="false">O29</f>
        <v>41.7162</v>
      </c>
      <c r="H29" s="66" t="n">
        <f aca="false">T29</f>
        <v>46273.5336</v>
      </c>
      <c r="I29" s="66" t="n">
        <f aca="false">V29</f>
        <v>39.287</v>
      </c>
      <c r="J29" s="66" t="n">
        <f aca="false">T29</f>
        <v>46273.5336</v>
      </c>
      <c r="K29" s="66" t="n">
        <f aca="false">W29</f>
        <v>41.6425</v>
      </c>
      <c r="L29" s="38" t="n">
        <v>45886.8136</v>
      </c>
      <c r="M29" s="38" t="n">
        <v>34.2164</v>
      </c>
      <c r="N29" s="38" t="n">
        <v>39.3234</v>
      </c>
      <c r="O29" s="38" t="n">
        <v>41.7162</v>
      </c>
      <c r="P29" s="38" t="n">
        <v>118897.33</v>
      </c>
      <c r="Q29" s="38" t="n">
        <v>369.69</v>
      </c>
      <c r="R29" s="53" t="n">
        <f aca="false">P29/3600</f>
        <v>33.0270361111111</v>
      </c>
      <c r="S29" s="54"/>
      <c r="T29" s="38" t="n">
        <v>46273.5336</v>
      </c>
      <c r="U29" s="38" t="n">
        <v>34.2146</v>
      </c>
      <c r="V29" s="38" t="n">
        <v>39.287</v>
      </c>
      <c r="W29" s="38" t="n">
        <v>41.6425</v>
      </c>
      <c r="X29" s="38" t="n">
        <v>102450.59</v>
      </c>
      <c r="Y29" s="38" t="n">
        <v>274.62</v>
      </c>
      <c r="Z29" s="53" t="n">
        <f aca="false">X29/3600</f>
        <v>28.4584972222222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24843.8616</v>
      </c>
      <c r="E30" s="67" t="n">
        <f aca="false">N30</f>
        <v>37.9708</v>
      </c>
      <c r="F30" s="67" t="n">
        <f aca="false">L30</f>
        <v>24843.8616</v>
      </c>
      <c r="G30" s="67" t="n">
        <f aca="false">O30</f>
        <v>40.5294</v>
      </c>
      <c r="H30" s="67" t="n">
        <f aca="false">T30</f>
        <v>25316.6528</v>
      </c>
      <c r="I30" s="67" t="n">
        <f aca="false">V30</f>
        <v>37.9152</v>
      </c>
      <c r="J30" s="67" t="n">
        <f aca="false">T30</f>
        <v>25316.6528</v>
      </c>
      <c r="K30" s="67" t="n">
        <f aca="false">W30</f>
        <v>40.3951</v>
      </c>
      <c r="L30" s="38" t="n">
        <v>24843.8616</v>
      </c>
      <c r="M30" s="38" t="n">
        <v>31.7268</v>
      </c>
      <c r="N30" s="38" t="n">
        <v>37.9708</v>
      </c>
      <c r="O30" s="38" t="n">
        <v>40.5294</v>
      </c>
      <c r="P30" s="38" t="n">
        <v>113668.52</v>
      </c>
      <c r="Q30" s="38" t="n">
        <v>289.43</v>
      </c>
      <c r="R30" s="60" t="n">
        <f aca="false">P30/3600</f>
        <v>31.5745888888889</v>
      </c>
      <c r="S30" s="57"/>
      <c r="T30" s="38" t="n">
        <v>25316.6528</v>
      </c>
      <c r="U30" s="38" t="n">
        <v>31.7264</v>
      </c>
      <c r="V30" s="38" t="n">
        <v>37.9152</v>
      </c>
      <c r="W30" s="38" t="n">
        <v>40.3951</v>
      </c>
      <c r="X30" s="38" t="n">
        <v>98888.46</v>
      </c>
      <c r="Y30" s="38" t="n">
        <v>261.5</v>
      </c>
      <c r="Z30" s="60" t="n">
        <f aca="false">X30/3600</f>
        <v>27.4690166666667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22818.8496</v>
      </c>
      <c r="E31" s="65" t="n">
        <f aca="false">N31</f>
        <v>43.7321</v>
      </c>
      <c r="F31" s="65" t="n">
        <f aca="false">L31</f>
        <v>22818.8496</v>
      </c>
      <c r="G31" s="65" t="n">
        <f aca="false">O31</f>
        <v>44.2144</v>
      </c>
      <c r="H31" s="65" t="n">
        <f aca="false">T31</f>
        <v>22818.6624</v>
      </c>
      <c r="I31" s="65" t="n">
        <f aca="false">V31</f>
        <v>43.7325</v>
      </c>
      <c r="J31" s="65" t="n">
        <f aca="false">T31</f>
        <v>22818.6624</v>
      </c>
      <c r="K31" s="65" t="n">
        <f aca="false">W31</f>
        <v>44.2159</v>
      </c>
      <c r="L31" s="38" t="n">
        <v>22818.8496</v>
      </c>
      <c r="M31" s="38" t="n">
        <v>41.4672</v>
      </c>
      <c r="N31" s="38" t="n">
        <v>43.7321</v>
      </c>
      <c r="O31" s="38" t="n">
        <v>44.2144</v>
      </c>
      <c r="P31" s="38" t="n">
        <v>18660.09</v>
      </c>
      <c r="Q31" s="38" t="n">
        <v>61.92</v>
      </c>
      <c r="R31" s="63" t="n">
        <f aca="false">P31/3600</f>
        <v>5.18335833333333</v>
      </c>
      <c r="S31" s="64"/>
      <c r="T31" s="38" t="n">
        <v>22818.6624</v>
      </c>
      <c r="U31" s="38" t="n">
        <v>41.4671</v>
      </c>
      <c r="V31" s="38" t="n">
        <v>43.7325</v>
      </c>
      <c r="W31" s="38" t="n">
        <v>44.2159</v>
      </c>
      <c r="X31" s="38" t="n">
        <v>18144.86</v>
      </c>
      <c r="Y31" s="38" t="n">
        <v>63.18</v>
      </c>
      <c r="Z31" s="63" t="n">
        <f aca="false">X31/3600</f>
        <v>5.040238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2518.2472</v>
      </c>
      <c r="E32" s="66" t="n">
        <f aca="false">N32</f>
        <v>40.8882</v>
      </c>
      <c r="F32" s="66" t="n">
        <f aca="false">L32</f>
        <v>12518.2472</v>
      </c>
      <c r="G32" s="66" t="n">
        <f aca="false">O32</f>
        <v>40.9749</v>
      </c>
      <c r="H32" s="66" t="n">
        <f aca="false">T32</f>
        <v>12526.9888</v>
      </c>
      <c r="I32" s="66" t="n">
        <f aca="false">V32</f>
        <v>40.8887</v>
      </c>
      <c r="J32" s="66" t="n">
        <f aca="false">T32</f>
        <v>12526.9888</v>
      </c>
      <c r="K32" s="66" t="n">
        <f aca="false">W32</f>
        <v>40.973</v>
      </c>
      <c r="L32" s="38" t="n">
        <v>12518.2472</v>
      </c>
      <c r="M32" s="38" t="n">
        <v>38.0043</v>
      </c>
      <c r="N32" s="38" t="n">
        <v>40.8882</v>
      </c>
      <c r="O32" s="38" t="n">
        <v>40.9749</v>
      </c>
      <c r="P32" s="38" t="n">
        <v>17645.63</v>
      </c>
      <c r="Q32" s="38" t="n">
        <v>56.26</v>
      </c>
      <c r="R32" s="53" t="n">
        <f aca="false">P32/3600</f>
        <v>4.90156388888889</v>
      </c>
      <c r="S32" s="54"/>
      <c r="T32" s="38" t="n">
        <v>12526.9888</v>
      </c>
      <c r="U32" s="38" t="n">
        <v>38.0067</v>
      </c>
      <c r="V32" s="38" t="n">
        <v>40.8887</v>
      </c>
      <c r="W32" s="38" t="n">
        <v>40.973</v>
      </c>
      <c r="X32" s="38" t="n">
        <v>18593.76</v>
      </c>
      <c r="Y32" s="38" t="n">
        <v>72.14</v>
      </c>
      <c r="Z32" s="53" t="n">
        <f aca="false">X32/3600</f>
        <v>5.16493333333333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6758.0024</v>
      </c>
      <c r="E33" s="66" t="n">
        <f aca="false">N33</f>
        <v>38.4961</v>
      </c>
      <c r="F33" s="66" t="n">
        <f aca="false">L33</f>
        <v>6758.0024</v>
      </c>
      <c r="G33" s="66" t="n">
        <f aca="false">O33</f>
        <v>38.3244</v>
      </c>
      <c r="H33" s="66" t="n">
        <f aca="false">T33</f>
        <v>6822.228</v>
      </c>
      <c r="I33" s="66" t="n">
        <f aca="false">V33</f>
        <v>38.4862</v>
      </c>
      <c r="J33" s="66" t="n">
        <f aca="false">T33</f>
        <v>6822.228</v>
      </c>
      <c r="K33" s="66" t="n">
        <f aca="false">W33</f>
        <v>38.3144</v>
      </c>
      <c r="L33" s="38" t="n">
        <v>6758.0024</v>
      </c>
      <c r="M33" s="38" t="n">
        <v>35.1158</v>
      </c>
      <c r="N33" s="38" t="n">
        <v>38.4961</v>
      </c>
      <c r="O33" s="38" t="n">
        <v>38.3244</v>
      </c>
      <c r="P33" s="38" t="n">
        <v>17098.85</v>
      </c>
      <c r="Q33" s="38" t="n">
        <v>51.34</v>
      </c>
      <c r="R33" s="53" t="n">
        <f aca="false">P33/3600</f>
        <v>4.74968055555556</v>
      </c>
      <c r="S33" s="54"/>
      <c r="T33" s="38" t="n">
        <v>6822.228</v>
      </c>
      <c r="U33" s="38" t="n">
        <v>35.1394</v>
      </c>
      <c r="V33" s="38" t="n">
        <v>38.4862</v>
      </c>
      <c r="W33" s="38" t="n">
        <v>38.3144</v>
      </c>
      <c r="X33" s="38" t="n">
        <v>16213.51</v>
      </c>
      <c r="Y33" s="38" t="n">
        <v>51.61</v>
      </c>
      <c r="Z33" s="53" t="n">
        <f aca="false">X33/3600</f>
        <v>4.50375277777778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3643.656</v>
      </c>
      <c r="E34" s="67" t="n">
        <f aca="false">N34</f>
        <v>36.0752</v>
      </c>
      <c r="F34" s="67" t="n">
        <f aca="false">L34</f>
        <v>3643.656</v>
      </c>
      <c r="G34" s="67" t="n">
        <f aca="false">O34</f>
        <v>35.6719</v>
      </c>
      <c r="H34" s="67" t="n">
        <f aca="false">T34</f>
        <v>3742.4304</v>
      </c>
      <c r="I34" s="67" t="n">
        <f aca="false">V34</f>
        <v>36.0659</v>
      </c>
      <c r="J34" s="67" t="n">
        <f aca="false">T34</f>
        <v>3742.4304</v>
      </c>
      <c r="K34" s="67" t="n">
        <f aca="false">W34</f>
        <v>35.6585</v>
      </c>
      <c r="L34" s="38" t="n">
        <v>3643.656</v>
      </c>
      <c r="M34" s="38" t="n">
        <v>32.5212</v>
      </c>
      <c r="N34" s="38" t="n">
        <v>36.0752</v>
      </c>
      <c r="O34" s="38" t="n">
        <v>35.6719</v>
      </c>
      <c r="P34" s="38" t="n">
        <v>16297.87</v>
      </c>
      <c r="Q34" s="38" t="n">
        <v>47.61</v>
      </c>
      <c r="R34" s="60" t="n">
        <f aca="false">P34/3600</f>
        <v>4.52718611111111</v>
      </c>
      <c r="S34" s="57"/>
      <c r="T34" s="38" t="n">
        <v>3742.4304</v>
      </c>
      <c r="U34" s="38" t="n">
        <v>32.5423</v>
      </c>
      <c r="V34" s="38" t="n">
        <v>36.0659</v>
      </c>
      <c r="W34" s="38" t="n">
        <v>35.6585</v>
      </c>
      <c r="X34" s="38" t="n">
        <v>15671.1</v>
      </c>
      <c r="Y34" s="38" t="n">
        <v>48.64</v>
      </c>
      <c r="Z34" s="60" t="n">
        <f aca="false">X34/3600</f>
        <v>4.35308333333333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26160.1392</v>
      </c>
      <c r="E35" s="65" t="n">
        <f aca="false">N35</f>
        <v>43.9884</v>
      </c>
      <c r="F35" s="65" t="n">
        <f aca="false">L35</f>
        <v>26160.1392</v>
      </c>
      <c r="G35" s="65" t="n">
        <f aca="false">O35</f>
        <v>45.2985</v>
      </c>
      <c r="H35" s="65" t="n">
        <f aca="false">T35</f>
        <v>26188.2984</v>
      </c>
      <c r="I35" s="65" t="n">
        <f aca="false">V35</f>
        <v>43.9892</v>
      </c>
      <c r="J35" s="65" t="n">
        <f aca="false">T35</f>
        <v>26188.2984</v>
      </c>
      <c r="K35" s="65" t="n">
        <f aca="false">W35</f>
        <v>45.2979</v>
      </c>
      <c r="L35" s="38" t="n">
        <v>26160.1392</v>
      </c>
      <c r="M35" s="38" t="n">
        <v>41.7653</v>
      </c>
      <c r="N35" s="38" t="n">
        <v>43.9884</v>
      </c>
      <c r="O35" s="38" t="n">
        <v>45.2985</v>
      </c>
      <c r="P35" s="38" t="n">
        <v>22230.31</v>
      </c>
      <c r="Q35" s="38" t="n">
        <v>101.82</v>
      </c>
      <c r="R35" s="63" t="n">
        <f aca="false">P35/3600</f>
        <v>6.17508611111111</v>
      </c>
      <c r="S35" s="64"/>
      <c r="T35" s="38" t="n">
        <v>26188.2984</v>
      </c>
      <c r="U35" s="38" t="n">
        <v>41.7657</v>
      </c>
      <c r="V35" s="38" t="n">
        <v>43.9892</v>
      </c>
      <c r="W35" s="38" t="n">
        <v>45.2979</v>
      </c>
      <c r="X35" s="38" t="n">
        <v>24859.22</v>
      </c>
      <c r="Y35" s="38" t="n">
        <v>77.44</v>
      </c>
      <c r="Z35" s="63" t="n">
        <f aca="false">X35/3600</f>
        <v>6.905338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5671.2368</v>
      </c>
      <c r="E36" s="66" t="n">
        <f aca="false">N36</f>
        <v>41.618</v>
      </c>
      <c r="F36" s="66" t="n">
        <f aca="false">L36</f>
        <v>15671.2368</v>
      </c>
      <c r="G36" s="66" t="n">
        <f aca="false">O36</f>
        <v>42.719</v>
      </c>
      <c r="H36" s="66" t="n">
        <f aca="false">T36</f>
        <v>15715.0936</v>
      </c>
      <c r="I36" s="66" t="n">
        <f aca="false">V36</f>
        <v>41.6074</v>
      </c>
      <c r="J36" s="66" t="n">
        <f aca="false">T36</f>
        <v>15715.0936</v>
      </c>
      <c r="K36" s="66" t="n">
        <f aca="false">W36</f>
        <v>42.7018</v>
      </c>
      <c r="L36" s="38" t="n">
        <v>15671.2368</v>
      </c>
      <c r="M36" s="38" t="n">
        <v>38.7343</v>
      </c>
      <c r="N36" s="38" t="n">
        <v>41.618</v>
      </c>
      <c r="O36" s="38" t="n">
        <v>42.719</v>
      </c>
      <c r="P36" s="38" t="n">
        <v>22456.85</v>
      </c>
      <c r="Q36" s="38" t="n">
        <v>77.91</v>
      </c>
      <c r="R36" s="53" t="n">
        <f aca="false">P36/3600</f>
        <v>6.23801388888889</v>
      </c>
      <c r="S36" s="54"/>
      <c r="T36" s="38" t="n">
        <v>15715.0936</v>
      </c>
      <c r="U36" s="38" t="n">
        <v>38.7372</v>
      </c>
      <c r="V36" s="38" t="n">
        <v>41.6074</v>
      </c>
      <c r="W36" s="38" t="n">
        <v>42.7018</v>
      </c>
      <c r="X36" s="38" t="n">
        <v>21632.77</v>
      </c>
      <c r="Y36" s="38" t="n">
        <v>86.53</v>
      </c>
      <c r="Z36" s="53" t="n">
        <f aca="false">X36/3600</f>
        <v>6.00910277777778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297.6808</v>
      </c>
      <c r="E37" s="66" t="n">
        <f aca="false">N37</f>
        <v>39.5873</v>
      </c>
      <c r="F37" s="66" t="n">
        <f aca="false">L37</f>
        <v>9297.6808</v>
      </c>
      <c r="G37" s="66" t="n">
        <f aca="false">O37</f>
        <v>40.512</v>
      </c>
      <c r="H37" s="66" t="n">
        <f aca="false">T37</f>
        <v>9354.8584</v>
      </c>
      <c r="I37" s="66" t="n">
        <f aca="false">V37</f>
        <v>39.5678</v>
      </c>
      <c r="J37" s="66" t="n">
        <f aca="false">T37</f>
        <v>9354.8584</v>
      </c>
      <c r="K37" s="66" t="n">
        <f aca="false">W37</f>
        <v>40.4858</v>
      </c>
      <c r="L37" s="38" t="n">
        <v>9297.6808</v>
      </c>
      <c r="M37" s="38" t="n">
        <v>35.6993</v>
      </c>
      <c r="N37" s="38" t="n">
        <v>39.5873</v>
      </c>
      <c r="O37" s="38" t="n">
        <v>40.512</v>
      </c>
      <c r="P37" s="38" t="n">
        <v>20589.23</v>
      </c>
      <c r="Q37" s="38" t="n">
        <v>63.53</v>
      </c>
      <c r="R37" s="53" t="n">
        <f aca="false">P37/3600</f>
        <v>5.71923055555556</v>
      </c>
      <c r="S37" s="54"/>
      <c r="T37" s="38" t="n">
        <v>9354.8584</v>
      </c>
      <c r="U37" s="38" t="n">
        <v>35.7002</v>
      </c>
      <c r="V37" s="38" t="n">
        <v>39.5678</v>
      </c>
      <c r="W37" s="38" t="n">
        <v>40.4858</v>
      </c>
      <c r="X37" s="38" t="n">
        <v>20293.5</v>
      </c>
      <c r="Y37" s="38" t="n">
        <v>63.07</v>
      </c>
      <c r="Z37" s="53" t="n">
        <f aca="false">X37/3600</f>
        <v>5.63708333333333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297.336</v>
      </c>
      <c r="E38" s="67" t="n">
        <f aca="false">N38</f>
        <v>37.5544</v>
      </c>
      <c r="F38" s="67" t="n">
        <f aca="false">L38</f>
        <v>5297.336</v>
      </c>
      <c r="G38" s="67" t="n">
        <f aca="false">O38</f>
        <v>38.3877</v>
      </c>
      <c r="H38" s="67" t="n">
        <f aca="false">T38</f>
        <v>5370.7752</v>
      </c>
      <c r="I38" s="67" t="n">
        <f aca="false">V38</f>
        <v>37.525</v>
      </c>
      <c r="J38" s="67" t="n">
        <f aca="false">T38</f>
        <v>5370.7752</v>
      </c>
      <c r="K38" s="67" t="n">
        <f aca="false">W38</f>
        <v>38.3408</v>
      </c>
      <c r="L38" s="38" t="n">
        <v>5297.336</v>
      </c>
      <c r="M38" s="38" t="n">
        <v>32.6354</v>
      </c>
      <c r="N38" s="38" t="n">
        <v>37.5544</v>
      </c>
      <c r="O38" s="38" t="n">
        <v>38.3877</v>
      </c>
      <c r="P38" s="38" t="n">
        <v>19777.81</v>
      </c>
      <c r="Q38" s="38" t="n">
        <v>59.29</v>
      </c>
      <c r="R38" s="60" t="n">
        <f aca="false">P38/3600</f>
        <v>5.49383611111111</v>
      </c>
      <c r="S38" s="57"/>
      <c r="T38" s="38" t="n">
        <v>5370.7752</v>
      </c>
      <c r="U38" s="38" t="n">
        <v>32.639</v>
      </c>
      <c r="V38" s="38" t="n">
        <v>37.525</v>
      </c>
      <c r="W38" s="38" t="n">
        <v>38.3408</v>
      </c>
      <c r="X38" s="38" t="n">
        <v>20867.85</v>
      </c>
      <c r="Y38" s="38" t="n">
        <v>74.44</v>
      </c>
      <c r="Z38" s="60" t="n">
        <f aca="false">X38/3600</f>
        <v>5.796625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48252.364</v>
      </c>
      <c r="E39" s="65" t="n">
        <f aca="false">N39</f>
        <v>42.3429</v>
      </c>
      <c r="F39" s="65" t="n">
        <f aca="false">L39</f>
        <v>48252.364</v>
      </c>
      <c r="G39" s="65" t="n">
        <f aca="false">O39</f>
        <v>43.1062</v>
      </c>
      <c r="H39" s="65" t="n">
        <f aca="false">T39</f>
        <v>48255.5184</v>
      </c>
      <c r="I39" s="65" t="n">
        <f aca="false">V39</f>
        <v>42.3434</v>
      </c>
      <c r="J39" s="65" t="n">
        <f aca="false">T39</f>
        <v>48255.5184</v>
      </c>
      <c r="K39" s="65" t="n">
        <f aca="false">W39</f>
        <v>43.1065</v>
      </c>
      <c r="L39" s="38" t="n">
        <v>48252.364</v>
      </c>
      <c r="M39" s="38" t="n">
        <v>40.7852</v>
      </c>
      <c r="N39" s="38" t="n">
        <v>42.3429</v>
      </c>
      <c r="O39" s="38" t="n">
        <v>43.1062</v>
      </c>
      <c r="P39" s="38" t="n">
        <v>20410.66</v>
      </c>
      <c r="Q39" s="38" t="n">
        <v>80.69</v>
      </c>
      <c r="R39" s="63" t="n">
        <f aca="false">P39/3600</f>
        <v>5.66962777777778</v>
      </c>
      <c r="S39" s="64"/>
      <c r="T39" s="38" t="n">
        <v>48255.5184</v>
      </c>
      <c r="U39" s="38" t="n">
        <v>40.7852</v>
      </c>
      <c r="V39" s="38" t="n">
        <v>42.3434</v>
      </c>
      <c r="W39" s="38" t="n">
        <v>43.1065</v>
      </c>
      <c r="X39" s="38" t="n">
        <v>18862.1</v>
      </c>
      <c r="Y39" s="38" t="n">
        <v>66.05</v>
      </c>
      <c r="Z39" s="63" t="n">
        <f aca="false">X39/3600</f>
        <v>5.23947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29997.5392</v>
      </c>
      <c r="E40" s="66" t="n">
        <f aca="false">N40</f>
        <v>39.1314</v>
      </c>
      <c r="F40" s="66" t="n">
        <f aca="false">L40</f>
        <v>29997.5392</v>
      </c>
      <c r="G40" s="66" t="n">
        <f aca="false">O40</f>
        <v>39.8616</v>
      </c>
      <c r="H40" s="66" t="n">
        <f aca="false">T40</f>
        <v>30003.604</v>
      </c>
      <c r="I40" s="66" t="n">
        <f aca="false">V40</f>
        <v>39.1307</v>
      </c>
      <c r="J40" s="66" t="n">
        <f aca="false">T40</f>
        <v>30003.604</v>
      </c>
      <c r="K40" s="66" t="n">
        <f aca="false">W40</f>
        <v>39.8607</v>
      </c>
      <c r="L40" s="38" t="n">
        <v>29997.5392</v>
      </c>
      <c r="M40" s="38" t="n">
        <v>36.5548</v>
      </c>
      <c r="N40" s="38" t="n">
        <v>39.1314</v>
      </c>
      <c r="O40" s="38" t="n">
        <v>39.8616</v>
      </c>
      <c r="P40" s="38" t="n">
        <v>20394.83</v>
      </c>
      <c r="Q40" s="38" t="n">
        <v>77.97</v>
      </c>
      <c r="R40" s="53" t="n">
        <f aca="false">P40/3600</f>
        <v>5.66523055555556</v>
      </c>
      <c r="S40" s="54"/>
      <c r="T40" s="38" t="n">
        <v>30003.604</v>
      </c>
      <c r="U40" s="38" t="n">
        <v>36.5558</v>
      </c>
      <c r="V40" s="38" t="n">
        <v>39.1307</v>
      </c>
      <c r="W40" s="38" t="n">
        <v>39.8607</v>
      </c>
      <c r="X40" s="38" t="n">
        <v>18043.56</v>
      </c>
      <c r="Y40" s="38" t="n">
        <v>62.05</v>
      </c>
      <c r="Z40" s="53" t="n">
        <f aca="false">X40/3600</f>
        <v>5.0121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7886.9424</v>
      </c>
      <c r="E41" s="66" t="n">
        <f aca="false">N41</f>
        <v>36.798</v>
      </c>
      <c r="F41" s="66" t="n">
        <f aca="false">L41</f>
        <v>17886.9424</v>
      </c>
      <c r="G41" s="66" t="n">
        <f aca="false">O41</f>
        <v>37.463</v>
      </c>
      <c r="H41" s="66" t="n">
        <f aca="false">T41</f>
        <v>17892.5088</v>
      </c>
      <c r="I41" s="66" t="n">
        <f aca="false">V41</f>
        <v>36.7991</v>
      </c>
      <c r="J41" s="66" t="n">
        <f aca="false">T41</f>
        <v>17892.5088</v>
      </c>
      <c r="K41" s="66" t="n">
        <f aca="false">W41</f>
        <v>37.4631</v>
      </c>
      <c r="L41" s="38" t="n">
        <v>17886.9424</v>
      </c>
      <c r="M41" s="38" t="n">
        <v>32.79</v>
      </c>
      <c r="N41" s="38" t="n">
        <v>36.798</v>
      </c>
      <c r="O41" s="38" t="n">
        <v>37.463</v>
      </c>
      <c r="P41" s="38" t="n">
        <v>17989.83</v>
      </c>
      <c r="Q41" s="38" t="n">
        <v>59.68</v>
      </c>
      <c r="R41" s="53" t="n">
        <f aca="false">P41/3600</f>
        <v>4.997175</v>
      </c>
      <c r="S41" s="54"/>
      <c r="T41" s="38" t="n">
        <v>17892.5088</v>
      </c>
      <c r="U41" s="38" t="n">
        <v>32.7905</v>
      </c>
      <c r="V41" s="38" t="n">
        <v>36.7991</v>
      </c>
      <c r="W41" s="38" t="n">
        <v>37.4631</v>
      </c>
      <c r="X41" s="38" t="n">
        <v>16974.52</v>
      </c>
      <c r="Y41" s="38" t="n">
        <v>58.15</v>
      </c>
      <c r="Z41" s="53" t="n">
        <f aca="false">X41/3600</f>
        <v>4.71514444444444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580.924</v>
      </c>
      <c r="E42" s="67" t="n">
        <f aca="false">N42</f>
        <v>34.6671</v>
      </c>
      <c r="F42" s="67" t="n">
        <f aca="false">L42</f>
        <v>9580.924</v>
      </c>
      <c r="G42" s="67" t="n">
        <f aca="false">O42</f>
        <v>35.2595</v>
      </c>
      <c r="H42" s="67" t="n">
        <f aca="false">T42</f>
        <v>9597.9592</v>
      </c>
      <c r="I42" s="67" t="n">
        <f aca="false">V42</f>
        <v>34.6689</v>
      </c>
      <c r="J42" s="67" t="n">
        <f aca="false">T42</f>
        <v>9597.9592</v>
      </c>
      <c r="K42" s="67" t="n">
        <f aca="false">W42</f>
        <v>35.2578</v>
      </c>
      <c r="L42" s="38" t="n">
        <v>9580.924</v>
      </c>
      <c r="M42" s="38" t="n">
        <v>29.1475</v>
      </c>
      <c r="N42" s="38" t="n">
        <v>34.6671</v>
      </c>
      <c r="O42" s="38" t="n">
        <v>35.2595</v>
      </c>
      <c r="P42" s="38" t="n">
        <v>16803.26</v>
      </c>
      <c r="Q42" s="38" t="n">
        <v>54.69</v>
      </c>
      <c r="R42" s="60" t="n">
        <f aca="false">P42/3600</f>
        <v>4.66757222222222</v>
      </c>
      <c r="S42" s="57"/>
      <c r="T42" s="38" t="n">
        <v>9597.9592</v>
      </c>
      <c r="U42" s="38" t="n">
        <v>29.1506</v>
      </c>
      <c r="V42" s="38" t="n">
        <v>34.6689</v>
      </c>
      <c r="W42" s="38" t="n">
        <v>35.2578</v>
      </c>
      <c r="X42" s="38" t="n">
        <v>17013.67</v>
      </c>
      <c r="Y42" s="38" t="n">
        <v>66.03</v>
      </c>
      <c r="Z42" s="60" t="n">
        <f aca="false">X42/3600</f>
        <v>4.72601944444444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16571.9248</v>
      </c>
      <c r="E43" s="65" t="n">
        <f aca="false">N43</f>
        <v>43.1581</v>
      </c>
      <c r="F43" s="65" t="n">
        <f aca="false">L43</f>
        <v>16571.9248</v>
      </c>
      <c r="G43" s="65" t="n">
        <f aca="false">O43</f>
        <v>44.115</v>
      </c>
      <c r="H43" s="65" t="n">
        <f aca="false">T43</f>
        <v>16612.672</v>
      </c>
      <c r="I43" s="65" t="n">
        <f aca="false">V43</f>
        <v>43.1637</v>
      </c>
      <c r="J43" s="65" t="n">
        <f aca="false">T43</f>
        <v>16612.672</v>
      </c>
      <c r="K43" s="65" t="n">
        <f aca="false">W43</f>
        <v>44.1226</v>
      </c>
      <c r="L43" s="38" t="n">
        <v>16571.9248</v>
      </c>
      <c r="M43" s="38" t="n">
        <v>42.0831</v>
      </c>
      <c r="N43" s="38" t="n">
        <v>43.1581</v>
      </c>
      <c r="O43" s="38" t="n">
        <v>44.115</v>
      </c>
      <c r="P43" s="38" t="n">
        <v>13907.3</v>
      </c>
      <c r="Q43" s="38" t="n">
        <v>39.69</v>
      </c>
      <c r="R43" s="63" t="n">
        <f aca="false">P43/3600</f>
        <v>3.86313888888889</v>
      </c>
      <c r="S43" s="64"/>
      <c r="T43" s="38" t="n">
        <v>16612.672</v>
      </c>
      <c r="U43" s="38" t="n">
        <v>42.0918</v>
      </c>
      <c r="V43" s="38" t="n">
        <v>43.1637</v>
      </c>
      <c r="W43" s="38" t="n">
        <v>44.1226</v>
      </c>
      <c r="X43" s="38" t="n">
        <v>10722.47</v>
      </c>
      <c r="Y43" s="38" t="n">
        <v>35.38</v>
      </c>
      <c r="Z43" s="63" t="n">
        <f aca="false">X43/3600</f>
        <v>2.978463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9962.5848</v>
      </c>
      <c r="E44" s="66" t="n">
        <f aca="false">N44</f>
        <v>40.0019</v>
      </c>
      <c r="F44" s="66" t="n">
        <f aca="false">L44</f>
        <v>9962.5848</v>
      </c>
      <c r="G44" s="66" t="n">
        <f aca="false">O44</f>
        <v>41.4546</v>
      </c>
      <c r="H44" s="66" t="n">
        <f aca="false">T44</f>
        <v>10013.9152</v>
      </c>
      <c r="I44" s="66" t="n">
        <f aca="false">V44</f>
        <v>40.0064</v>
      </c>
      <c r="J44" s="66" t="n">
        <f aca="false">T44</f>
        <v>10013.9152</v>
      </c>
      <c r="K44" s="66" t="n">
        <f aca="false">W44</f>
        <v>41.4687</v>
      </c>
      <c r="L44" s="38" t="n">
        <v>9962.5848</v>
      </c>
      <c r="M44" s="38" t="n">
        <v>38.5565</v>
      </c>
      <c r="N44" s="38" t="n">
        <v>40.0019</v>
      </c>
      <c r="O44" s="38" t="n">
        <v>41.4546</v>
      </c>
      <c r="P44" s="38" t="n">
        <v>10582.1</v>
      </c>
      <c r="Q44" s="38" t="n">
        <v>32.71</v>
      </c>
      <c r="R44" s="53" t="n">
        <f aca="false">P44/3600</f>
        <v>2.93947222222222</v>
      </c>
      <c r="S44" s="54"/>
      <c r="T44" s="38" t="n">
        <v>10013.9152</v>
      </c>
      <c r="U44" s="38" t="n">
        <v>38.5686</v>
      </c>
      <c r="V44" s="38" t="n">
        <v>40.0064</v>
      </c>
      <c r="W44" s="38" t="n">
        <v>41.4687</v>
      </c>
      <c r="X44" s="38" t="n">
        <v>10224.72</v>
      </c>
      <c r="Y44" s="38" t="n">
        <v>33.43</v>
      </c>
      <c r="Z44" s="53" t="n">
        <f aca="false">X44/3600</f>
        <v>2.8402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5676.5232</v>
      </c>
      <c r="E45" s="66" t="n">
        <f aca="false">N45</f>
        <v>37.6084</v>
      </c>
      <c r="F45" s="66" t="n">
        <f aca="false">L45</f>
        <v>5676.5232</v>
      </c>
      <c r="G45" s="66" t="n">
        <f aca="false">O45</f>
        <v>39.3017</v>
      </c>
      <c r="H45" s="66" t="n">
        <f aca="false">T45</f>
        <v>5727.912</v>
      </c>
      <c r="I45" s="66" t="n">
        <f aca="false">V45</f>
        <v>37.6276</v>
      </c>
      <c r="J45" s="66" t="n">
        <f aca="false">T45</f>
        <v>5727.912</v>
      </c>
      <c r="K45" s="66" t="n">
        <f aca="false">W45</f>
        <v>39.3163</v>
      </c>
      <c r="L45" s="38" t="n">
        <v>5676.5232</v>
      </c>
      <c r="M45" s="38" t="n">
        <v>35.1784</v>
      </c>
      <c r="N45" s="38" t="n">
        <v>37.6084</v>
      </c>
      <c r="O45" s="38" t="n">
        <v>39.3017</v>
      </c>
      <c r="P45" s="38" t="n">
        <v>10218.3</v>
      </c>
      <c r="Q45" s="38" t="n">
        <v>31.26</v>
      </c>
      <c r="R45" s="53" t="n">
        <f aca="false">P45/3600</f>
        <v>2.83841666666667</v>
      </c>
      <c r="S45" s="54"/>
      <c r="T45" s="38" t="n">
        <v>5727.912</v>
      </c>
      <c r="U45" s="38" t="n">
        <v>35.1871</v>
      </c>
      <c r="V45" s="38" t="n">
        <v>37.6276</v>
      </c>
      <c r="W45" s="38" t="n">
        <v>39.3163</v>
      </c>
      <c r="X45" s="38" t="n">
        <v>10013.74</v>
      </c>
      <c r="Y45" s="38" t="n">
        <v>32.71</v>
      </c>
      <c r="Z45" s="53" t="n">
        <f aca="false">X45/3600</f>
        <v>2.78159444444444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2802.0392</v>
      </c>
      <c r="E46" s="67" t="n">
        <f aca="false">N46</f>
        <v>35.4978</v>
      </c>
      <c r="F46" s="67" t="n">
        <f aca="false">L46</f>
        <v>2802.0392</v>
      </c>
      <c r="G46" s="67" t="n">
        <f aca="false">O46</f>
        <v>37.1411</v>
      </c>
      <c r="H46" s="67" t="n">
        <f aca="false">T46</f>
        <v>2861.2992</v>
      </c>
      <c r="I46" s="67" t="n">
        <f aca="false">V46</f>
        <v>35.5178</v>
      </c>
      <c r="J46" s="67" t="n">
        <f aca="false">T46</f>
        <v>2861.2992</v>
      </c>
      <c r="K46" s="67" t="n">
        <f aca="false">W46</f>
        <v>37.1506</v>
      </c>
      <c r="L46" s="38" t="n">
        <v>2802.0392</v>
      </c>
      <c r="M46" s="38" t="n">
        <v>31.8961</v>
      </c>
      <c r="N46" s="38" t="n">
        <v>35.4978</v>
      </c>
      <c r="O46" s="38" t="n">
        <v>37.1411</v>
      </c>
      <c r="P46" s="38" t="n">
        <v>10931.77</v>
      </c>
      <c r="Q46" s="38" t="n">
        <v>39.33</v>
      </c>
      <c r="R46" s="60" t="n">
        <f aca="false">P46/3600</f>
        <v>3.03660277777778</v>
      </c>
      <c r="S46" s="57"/>
      <c r="T46" s="38" t="n">
        <v>2861.2992</v>
      </c>
      <c r="U46" s="38" t="n">
        <v>31.9072</v>
      </c>
      <c r="V46" s="38" t="n">
        <v>35.5178</v>
      </c>
      <c r="W46" s="38" t="n">
        <v>37.1506</v>
      </c>
      <c r="X46" s="38" t="n">
        <v>9450.34</v>
      </c>
      <c r="Y46" s="38" t="n">
        <v>30.14</v>
      </c>
      <c r="Z46" s="60" t="n">
        <f aca="false">X46/3600</f>
        <v>2.62509444444444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5918.524</v>
      </c>
      <c r="E47" s="65" t="n">
        <f aca="false">N47</f>
        <v>44.8825</v>
      </c>
      <c r="F47" s="65" t="n">
        <f aca="false">L47</f>
        <v>5918.524</v>
      </c>
      <c r="G47" s="65" t="n">
        <f aca="false">O47</f>
        <v>44.6276</v>
      </c>
      <c r="H47" s="65" t="n">
        <f aca="false">T47</f>
        <v>5919.1712</v>
      </c>
      <c r="I47" s="65" t="n">
        <f aca="false">V47</f>
        <v>44.8826</v>
      </c>
      <c r="J47" s="65" t="n">
        <f aca="false">T47</f>
        <v>5919.1712</v>
      </c>
      <c r="K47" s="65" t="n">
        <f aca="false">W47</f>
        <v>44.6273</v>
      </c>
      <c r="L47" s="38" t="n">
        <v>5918.524</v>
      </c>
      <c r="M47" s="38" t="n">
        <v>42.6477</v>
      </c>
      <c r="N47" s="38" t="n">
        <v>44.8825</v>
      </c>
      <c r="O47" s="38" t="n">
        <v>44.6276</v>
      </c>
      <c r="P47" s="38" t="n">
        <v>4170.85</v>
      </c>
      <c r="Q47" s="38" t="n">
        <v>19.6</v>
      </c>
      <c r="R47" s="63" t="n">
        <f aca="false">P47/3600</f>
        <v>1.15856944444444</v>
      </c>
      <c r="S47" s="64"/>
      <c r="T47" s="38" t="n">
        <v>5919.1712</v>
      </c>
      <c r="U47" s="38" t="n">
        <v>42.6488</v>
      </c>
      <c r="V47" s="38" t="n">
        <v>44.8826</v>
      </c>
      <c r="W47" s="38" t="n">
        <v>44.6273</v>
      </c>
      <c r="X47" s="38" t="n">
        <v>4038.25</v>
      </c>
      <c r="Y47" s="38" t="n">
        <v>19.47</v>
      </c>
      <c r="Z47" s="63" t="n">
        <f aca="false">X47/3600</f>
        <v>1.121736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3520.1912</v>
      </c>
      <c r="E48" s="66" t="n">
        <f aca="false">N48</f>
        <v>41.8642</v>
      </c>
      <c r="F48" s="66" t="n">
        <f aca="false">L48</f>
        <v>3520.1912</v>
      </c>
      <c r="G48" s="66" t="n">
        <f aca="false">O48</f>
        <v>41.302</v>
      </c>
      <c r="H48" s="66" t="n">
        <f aca="false">T48</f>
        <v>3527.2312</v>
      </c>
      <c r="I48" s="66" t="n">
        <f aca="false">V48</f>
        <v>41.8597</v>
      </c>
      <c r="J48" s="66" t="n">
        <f aca="false">T48</f>
        <v>3527.2312</v>
      </c>
      <c r="K48" s="66" t="n">
        <f aca="false">W48</f>
        <v>41.3005</v>
      </c>
      <c r="L48" s="38" t="n">
        <v>3520.1912</v>
      </c>
      <c r="M48" s="38" t="n">
        <v>39.0167</v>
      </c>
      <c r="N48" s="38" t="n">
        <v>41.8642</v>
      </c>
      <c r="O48" s="38" t="n">
        <v>41.302</v>
      </c>
      <c r="P48" s="38" t="n">
        <v>3994.7</v>
      </c>
      <c r="Q48" s="38" t="n">
        <v>18.44</v>
      </c>
      <c r="R48" s="53" t="n">
        <f aca="false">P48/3600</f>
        <v>1.10963888888889</v>
      </c>
      <c r="S48" s="54"/>
      <c r="T48" s="38" t="n">
        <v>3527.2312</v>
      </c>
      <c r="U48" s="38" t="n">
        <v>39.0251</v>
      </c>
      <c r="V48" s="38" t="n">
        <v>41.8597</v>
      </c>
      <c r="W48" s="38" t="n">
        <v>41.3005</v>
      </c>
      <c r="X48" s="38" t="n">
        <v>4193.27</v>
      </c>
      <c r="Y48" s="38" t="n">
        <v>22.01</v>
      </c>
      <c r="Z48" s="53" t="n">
        <f aca="false">X48/3600</f>
        <v>1.16479722222222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2011.408</v>
      </c>
      <c r="E49" s="66" t="n">
        <f aca="false">N49</f>
        <v>39.3611</v>
      </c>
      <c r="F49" s="66" t="n">
        <f aca="false">L49</f>
        <v>2011.408</v>
      </c>
      <c r="G49" s="66" t="n">
        <f aca="false">O49</f>
        <v>38.6023</v>
      </c>
      <c r="H49" s="66" t="n">
        <f aca="false">T49</f>
        <v>2028.8336</v>
      </c>
      <c r="I49" s="66" t="n">
        <f aca="false">V49</f>
        <v>39.3444</v>
      </c>
      <c r="J49" s="66" t="n">
        <f aca="false">T49</f>
        <v>2028.8336</v>
      </c>
      <c r="K49" s="66" t="n">
        <f aca="false">W49</f>
        <v>38.5762</v>
      </c>
      <c r="L49" s="38" t="n">
        <v>2011.408</v>
      </c>
      <c r="M49" s="38" t="n">
        <v>35.6913</v>
      </c>
      <c r="N49" s="38" t="n">
        <v>39.3611</v>
      </c>
      <c r="O49" s="38" t="n">
        <v>38.6023</v>
      </c>
      <c r="P49" s="38" t="n">
        <v>3931.43</v>
      </c>
      <c r="Q49" s="38" t="n">
        <v>18.39</v>
      </c>
      <c r="R49" s="53" t="n">
        <f aca="false">P49/3600</f>
        <v>1.09206388888889</v>
      </c>
      <c r="S49" s="54"/>
      <c r="T49" s="38" t="n">
        <v>2028.8336</v>
      </c>
      <c r="U49" s="38" t="n">
        <v>35.708</v>
      </c>
      <c r="V49" s="38" t="n">
        <v>39.3444</v>
      </c>
      <c r="W49" s="38" t="n">
        <v>38.5762</v>
      </c>
      <c r="X49" s="38" t="n">
        <v>4055.06</v>
      </c>
      <c r="Y49" s="38" t="n">
        <v>21.8</v>
      </c>
      <c r="Z49" s="53" t="n">
        <f aca="false">X49/3600</f>
        <v>1.12640555555556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103.7648</v>
      </c>
      <c r="E50" s="67" t="n">
        <f aca="false">N50</f>
        <v>36.9554</v>
      </c>
      <c r="F50" s="67" t="n">
        <f aca="false">L50</f>
        <v>1103.7648</v>
      </c>
      <c r="G50" s="67" t="n">
        <f aca="false">O50</f>
        <v>35.9846</v>
      </c>
      <c r="H50" s="67" t="n">
        <f aca="false">T50</f>
        <v>1123.524</v>
      </c>
      <c r="I50" s="67" t="n">
        <f aca="false">V50</f>
        <v>36.905</v>
      </c>
      <c r="J50" s="67" t="n">
        <f aca="false">T50</f>
        <v>1123.524</v>
      </c>
      <c r="K50" s="67" t="n">
        <f aca="false">W50</f>
        <v>35.9578</v>
      </c>
      <c r="L50" s="38" t="n">
        <v>1103.7648</v>
      </c>
      <c r="M50" s="38" t="n">
        <v>32.603</v>
      </c>
      <c r="N50" s="38" t="n">
        <v>36.9554</v>
      </c>
      <c r="O50" s="38" t="n">
        <v>35.9846</v>
      </c>
      <c r="P50" s="38" t="n">
        <v>3619.67</v>
      </c>
      <c r="Q50" s="38" t="n">
        <v>16.88</v>
      </c>
      <c r="R50" s="60" t="n">
        <f aca="false">P50/3600</f>
        <v>1.00546388888889</v>
      </c>
      <c r="S50" s="57"/>
      <c r="T50" s="38" t="n">
        <v>1123.524</v>
      </c>
      <c r="U50" s="38" t="n">
        <v>32.6063</v>
      </c>
      <c r="V50" s="38" t="n">
        <v>36.905</v>
      </c>
      <c r="W50" s="38" t="n">
        <v>35.9578</v>
      </c>
      <c r="X50" s="38" t="n">
        <v>3763.81</v>
      </c>
      <c r="Y50" s="38" t="n">
        <v>19.21</v>
      </c>
      <c r="Z50" s="60" t="n">
        <f aca="false">X50/3600</f>
        <v>1.04550277777778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4576.828</v>
      </c>
      <c r="E51" s="62" t="n">
        <f aca="false">N51</f>
        <v>43.2216</v>
      </c>
      <c r="F51" s="62" t="n">
        <f aca="false">L51</f>
        <v>14576.828</v>
      </c>
      <c r="G51" s="62" t="n">
        <f aca="false">O51</f>
        <v>44.1538</v>
      </c>
      <c r="H51" s="62" t="n">
        <f aca="false">T51</f>
        <v>14576.5472</v>
      </c>
      <c r="I51" s="62" t="n">
        <f aca="false">V51</f>
        <v>43.2209</v>
      </c>
      <c r="J51" s="62" t="n">
        <f aca="false">T51</f>
        <v>14576.5472</v>
      </c>
      <c r="K51" s="62" t="n">
        <f aca="false">W51</f>
        <v>44.1545</v>
      </c>
      <c r="L51" s="38" t="n">
        <v>14576.828</v>
      </c>
      <c r="M51" s="38" t="n">
        <v>41.0075</v>
      </c>
      <c r="N51" s="38" t="n">
        <v>43.2216</v>
      </c>
      <c r="O51" s="38" t="n">
        <v>44.1538</v>
      </c>
      <c r="P51" s="38" t="n">
        <v>5258.73</v>
      </c>
      <c r="Q51" s="38" t="n">
        <v>26.49</v>
      </c>
      <c r="R51" s="63" t="n">
        <f aca="false">P51/3600</f>
        <v>1.46075833333333</v>
      </c>
      <c r="S51" s="64"/>
      <c r="T51" s="38" t="n">
        <v>14576.5472</v>
      </c>
      <c r="U51" s="38" t="n">
        <v>41.0076</v>
      </c>
      <c r="V51" s="38" t="n">
        <v>43.2209</v>
      </c>
      <c r="W51" s="38" t="n">
        <v>44.1545</v>
      </c>
      <c r="X51" s="38" t="n">
        <v>4590.1</v>
      </c>
      <c r="Y51" s="38" t="n">
        <v>22.35</v>
      </c>
      <c r="Z51" s="63" t="n">
        <f aca="false">X51/3600</f>
        <v>1.27502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9286.8144</v>
      </c>
      <c r="E52" s="50" t="n">
        <f aca="false">N52</f>
        <v>40.7034</v>
      </c>
      <c r="F52" s="50" t="n">
        <f aca="false">L52</f>
        <v>9286.8144</v>
      </c>
      <c r="G52" s="50" t="n">
        <f aca="false">O52</f>
        <v>41.6076</v>
      </c>
      <c r="H52" s="50" t="n">
        <f aca="false">T52</f>
        <v>9287.9768</v>
      </c>
      <c r="I52" s="50" t="n">
        <f aca="false">V52</f>
        <v>40.7049</v>
      </c>
      <c r="J52" s="50" t="n">
        <f aca="false">T52</f>
        <v>9287.9768</v>
      </c>
      <c r="K52" s="50" t="n">
        <f aca="false">W52</f>
        <v>41.6028</v>
      </c>
      <c r="L52" s="38" t="n">
        <v>9286.8144</v>
      </c>
      <c r="M52" s="38" t="n">
        <v>36.5135</v>
      </c>
      <c r="N52" s="38" t="n">
        <v>40.7034</v>
      </c>
      <c r="O52" s="38" t="n">
        <v>41.6076</v>
      </c>
      <c r="P52" s="38" t="n">
        <v>4908.82</v>
      </c>
      <c r="Q52" s="38" t="n">
        <v>23.76</v>
      </c>
      <c r="R52" s="53" t="n">
        <f aca="false">P52/3600</f>
        <v>1.36356111111111</v>
      </c>
      <c r="S52" s="54"/>
      <c r="T52" s="38" t="n">
        <v>9287.9768</v>
      </c>
      <c r="U52" s="38" t="n">
        <v>36.5148</v>
      </c>
      <c r="V52" s="38" t="n">
        <v>40.7049</v>
      </c>
      <c r="W52" s="38" t="n">
        <v>41.6028</v>
      </c>
      <c r="X52" s="38" t="n">
        <v>4408.76</v>
      </c>
      <c r="Y52" s="38" t="n">
        <v>21.87</v>
      </c>
      <c r="Z52" s="53" t="n">
        <f aca="false">X52/3600</f>
        <v>1.22465555555556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741.3072</v>
      </c>
      <c r="E53" s="50" t="n">
        <f aca="false">N53</f>
        <v>38.9468</v>
      </c>
      <c r="F53" s="50" t="n">
        <f aca="false">L53</f>
        <v>5741.3072</v>
      </c>
      <c r="G53" s="50" t="n">
        <f aca="false">O53</f>
        <v>39.7185</v>
      </c>
      <c r="H53" s="50" t="n">
        <f aca="false">T53</f>
        <v>5749.308</v>
      </c>
      <c r="I53" s="50" t="n">
        <f aca="false">V53</f>
        <v>38.9306</v>
      </c>
      <c r="J53" s="50" t="n">
        <f aca="false">T53</f>
        <v>5749.308</v>
      </c>
      <c r="K53" s="50" t="n">
        <f aca="false">W53</f>
        <v>39.6945</v>
      </c>
      <c r="L53" s="38" t="n">
        <v>5741.3072</v>
      </c>
      <c r="M53" s="38" t="n">
        <v>32.7151</v>
      </c>
      <c r="N53" s="38" t="n">
        <v>38.9468</v>
      </c>
      <c r="O53" s="38" t="n">
        <v>39.7185</v>
      </c>
      <c r="P53" s="38" t="n">
        <v>4690.05</v>
      </c>
      <c r="Q53" s="38" t="n">
        <v>22.94</v>
      </c>
      <c r="R53" s="53" t="n">
        <f aca="false">P53/3600</f>
        <v>1.30279166666667</v>
      </c>
      <c r="S53" s="54"/>
      <c r="T53" s="38" t="n">
        <v>5749.308</v>
      </c>
      <c r="U53" s="38" t="n">
        <v>32.7182</v>
      </c>
      <c r="V53" s="38" t="n">
        <v>38.9306</v>
      </c>
      <c r="W53" s="38" t="n">
        <v>39.6945</v>
      </c>
      <c r="X53" s="38" t="n">
        <v>4043.4</v>
      </c>
      <c r="Y53" s="38" t="n">
        <v>20.3</v>
      </c>
      <c r="Z53" s="53" t="n">
        <f aca="false">X53/3600</f>
        <v>1.12316666666667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380.4464</v>
      </c>
      <c r="E54" s="58" t="n">
        <f aca="false">N54</f>
        <v>37.4101</v>
      </c>
      <c r="F54" s="58" t="n">
        <f aca="false">L54</f>
        <v>3380.4464</v>
      </c>
      <c r="G54" s="58" t="n">
        <f aca="false">O54</f>
        <v>37.9142</v>
      </c>
      <c r="H54" s="58" t="n">
        <f aca="false">T54</f>
        <v>3392.0424</v>
      </c>
      <c r="I54" s="58" t="n">
        <f aca="false">V54</f>
        <v>37.3646</v>
      </c>
      <c r="J54" s="58" t="n">
        <f aca="false">T54</f>
        <v>3392.0424</v>
      </c>
      <c r="K54" s="58" t="n">
        <f aca="false">W54</f>
        <v>37.8531</v>
      </c>
      <c r="L54" s="38" t="n">
        <v>3380.4464</v>
      </c>
      <c r="M54" s="38" t="n">
        <v>29.1428</v>
      </c>
      <c r="N54" s="38" t="n">
        <v>37.4101</v>
      </c>
      <c r="O54" s="38" t="n">
        <v>37.9142</v>
      </c>
      <c r="P54" s="38" t="n">
        <v>4522.07</v>
      </c>
      <c r="Q54" s="38" t="n">
        <v>22.23</v>
      </c>
      <c r="R54" s="60" t="n">
        <f aca="false">P54/3600</f>
        <v>1.25613055555556</v>
      </c>
      <c r="S54" s="57"/>
      <c r="T54" s="38" t="n">
        <v>3392.0424</v>
      </c>
      <c r="U54" s="38" t="n">
        <v>29.1459</v>
      </c>
      <c r="V54" s="38" t="n">
        <v>37.3646</v>
      </c>
      <c r="W54" s="38" t="n">
        <v>37.8531</v>
      </c>
      <c r="X54" s="38" t="n">
        <v>4323.93</v>
      </c>
      <c r="Y54" s="38" t="n">
        <v>21.91</v>
      </c>
      <c r="Z54" s="60" t="n">
        <f aca="false">X54/3600</f>
        <v>1.20109166666667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2656.9168</v>
      </c>
      <c r="E55" s="65" t="n">
        <f aca="false">N55</f>
        <v>41.9635</v>
      </c>
      <c r="F55" s="65" t="n">
        <f aca="false">L55</f>
        <v>12656.9168</v>
      </c>
      <c r="G55" s="65" t="n">
        <f aca="false">O55</f>
        <v>42.5824</v>
      </c>
      <c r="H55" s="65" t="n">
        <f aca="false">T55</f>
        <v>12657.0328</v>
      </c>
      <c r="I55" s="65" t="n">
        <f aca="false">V55</f>
        <v>41.9634</v>
      </c>
      <c r="J55" s="65" t="n">
        <f aca="false">T55</f>
        <v>12657.0328</v>
      </c>
      <c r="K55" s="65" t="n">
        <f aca="false">W55</f>
        <v>42.5823</v>
      </c>
      <c r="L55" s="38" t="n">
        <v>12656.9168</v>
      </c>
      <c r="M55" s="38" t="n">
        <v>40.736</v>
      </c>
      <c r="N55" s="38" t="n">
        <v>41.9635</v>
      </c>
      <c r="O55" s="38" t="n">
        <v>42.5824</v>
      </c>
      <c r="P55" s="38" t="n">
        <v>4384.33</v>
      </c>
      <c r="Q55" s="38" t="n">
        <v>21.65</v>
      </c>
      <c r="R55" s="63" t="n">
        <f aca="false">P55/3600</f>
        <v>1.21786944444444</v>
      </c>
      <c r="S55" s="64"/>
      <c r="T55" s="38" t="n">
        <v>12657.0328</v>
      </c>
      <c r="U55" s="38" t="n">
        <v>40.7361</v>
      </c>
      <c r="V55" s="38" t="n">
        <v>41.9634</v>
      </c>
      <c r="W55" s="38" t="n">
        <v>42.5823</v>
      </c>
      <c r="X55" s="38" t="n">
        <v>4255.86</v>
      </c>
      <c r="Y55" s="38" t="n">
        <v>22.07</v>
      </c>
      <c r="Z55" s="63" t="n">
        <f aca="false">X55/3600</f>
        <v>1.18218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741.832</v>
      </c>
      <c r="E56" s="66" t="n">
        <f aca="false">N56</f>
        <v>38.7988</v>
      </c>
      <c r="F56" s="66" t="n">
        <f aca="false">L56</f>
        <v>7741.832</v>
      </c>
      <c r="G56" s="66" t="n">
        <f aca="false">O56</f>
        <v>39.2845</v>
      </c>
      <c r="H56" s="66" t="n">
        <f aca="false">T56</f>
        <v>7742.196</v>
      </c>
      <c r="I56" s="66" t="n">
        <f aca="false">V56</f>
        <v>38.7988</v>
      </c>
      <c r="J56" s="66" t="n">
        <f aca="false">T56</f>
        <v>7742.196</v>
      </c>
      <c r="K56" s="66" t="n">
        <f aca="false">W56</f>
        <v>39.2841</v>
      </c>
      <c r="L56" s="38" t="n">
        <v>7741.832</v>
      </c>
      <c r="M56" s="38" t="n">
        <v>36.3467</v>
      </c>
      <c r="N56" s="38" t="n">
        <v>38.7988</v>
      </c>
      <c r="O56" s="38" t="n">
        <v>39.2845</v>
      </c>
      <c r="P56" s="38" t="n">
        <v>4418.77</v>
      </c>
      <c r="Q56" s="38" t="n">
        <v>20.72</v>
      </c>
      <c r="R56" s="53" t="n">
        <f aca="false">P56/3600</f>
        <v>1.22743611111111</v>
      </c>
      <c r="S56" s="54"/>
      <c r="T56" s="38" t="n">
        <v>7742.196</v>
      </c>
      <c r="U56" s="38" t="n">
        <v>36.3469</v>
      </c>
      <c r="V56" s="38" t="n">
        <v>38.7988</v>
      </c>
      <c r="W56" s="38" t="n">
        <v>39.2841</v>
      </c>
      <c r="X56" s="38" t="n">
        <v>4152.22</v>
      </c>
      <c r="Y56" s="38" t="n">
        <v>21.12</v>
      </c>
      <c r="Z56" s="53" t="n">
        <f aca="false">X56/3600</f>
        <v>1.15339444444444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389.844</v>
      </c>
      <c r="E57" s="66" t="n">
        <f aca="false">N57</f>
        <v>36.3684</v>
      </c>
      <c r="F57" s="66" t="n">
        <f aca="false">L57</f>
        <v>4389.844</v>
      </c>
      <c r="G57" s="66" t="n">
        <f aca="false">O57</f>
        <v>36.7973</v>
      </c>
      <c r="H57" s="66" t="n">
        <f aca="false">T57</f>
        <v>4391.5176</v>
      </c>
      <c r="I57" s="66" t="n">
        <f aca="false">V57</f>
        <v>36.3668</v>
      </c>
      <c r="J57" s="66" t="n">
        <f aca="false">T57</f>
        <v>4391.5176</v>
      </c>
      <c r="K57" s="66" t="n">
        <f aca="false">W57</f>
        <v>36.798</v>
      </c>
      <c r="L57" s="38" t="n">
        <v>4389.844</v>
      </c>
      <c r="M57" s="38" t="n">
        <v>32.4848</v>
      </c>
      <c r="N57" s="38" t="n">
        <v>36.3684</v>
      </c>
      <c r="O57" s="38" t="n">
        <v>36.7973</v>
      </c>
      <c r="P57" s="38" t="n">
        <v>3921.33</v>
      </c>
      <c r="Q57" s="38" t="n">
        <v>19.12</v>
      </c>
      <c r="R57" s="53" t="n">
        <f aca="false">P57/3600</f>
        <v>1.08925833333333</v>
      </c>
      <c r="S57" s="54"/>
      <c r="T57" s="38" t="n">
        <v>4391.5176</v>
      </c>
      <c r="U57" s="38" t="n">
        <v>32.4869</v>
      </c>
      <c r="V57" s="38" t="n">
        <v>36.3668</v>
      </c>
      <c r="W57" s="38" t="n">
        <v>36.798</v>
      </c>
      <c r="X57" s="38" t="n">
        <v>3398.73</v>
      </c>
      <c r="Y57" s="38" t="n">
        <v>17.18</v>
      </c>
      <c r="Z57" s="53" t="n">
        <f aca="false">X57/3600</f>
        <v>0.944091666666667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27.1608</v>
      </c>
      <c r="E58" s="67" t="n">
        <f aca="false">N58</f>
        <v>34.1329</v>
      </c>
      <c r="F58" s="67" t="n">
        <f aca="false">L58</f>
        <v>2227.1608</v>
      </c>
      <c r="G58" s="67" t="n">
        <f aca="false">O58</f>
        <v>34.5329</v>
      </c>
      <c r="H58" s="67" t="n">
        <f aca="false">T58</f>
        <v>2233.156</v>
      </c>
      <c r="I58" s="67" t="n">
        <f aca="false">V58</f>
        <v>34.1312</v>
      </c>
      <c r="J58" s="67" t="n">
        <f aca="false">T58</f>
        <v>2233.156</v>
      </c>
      <c r="K58" s="67" t="n">
        <f aca="false">W58</f>
        <v>34.5325</v>
      </c>
      <c r="L58" s="38" t="n">
        <v>2227.1608</v>
      </c>
      <c r="M58" s="38" t="n">
        <v>29.0316</v>
      </c>
      <c r="N58" s="38" t="n">
        <v>34.1329</v>
      </c>
      <c r="O58" s="38" t="n">
        <v>34.5329</v>
      </c>
      <c r="P58" s="38" t="n">
        <v>3812.87</v>
      </c>
      <c r="Q58" s="38" t="n">
        <v>19.85</v>
      </c>
      <c r="R58" s="60" t="n">
        <f aca="false">P58/3600</f>
        <v>1.05913055555556</v>
      </c>
      <c r="S58" s="57"/>
      <c r="T58" s="38" t="n">
        <v>2233.156</v>
      </c>
      <c r="U58" s="38" t="n">
        <v>29.0385</v>
      </c>
      <c r="V58" s="38" t="n">
        <v>34.1312</v>
      </c>
      <c r="W58" s="38" t="n">
        <v>34.5325</v>
      </c>
      <c r="X58" s="38" t="n">
        <v>3242.33</v>
      </c>
      <c r="Y58" s="38" t="n">
        <v>16.28</v>
      </c>
      <c r="Z58" s="60" t="n">
        <f aca="false">X58/3600</f>
        <v>0.900647222222222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4967.2896</v>
      </c>
      <c r="E59" s="62" t="n">
        <f aca="false">N59</f>
        <v>42.8194</v>
      </c>
      <c r="F59" s="62" t="n">
        <f aca="false">L59</f>
        <v>4967.2896</v>
      </c>
      <c r="G59" s="62" t="n">
        <f aca="false">O59</f>
        <v>43.754</v>
      </c>
      <c r="H59" s="62" t="n">
        <f aca="false">T59</f>
        <v>4968.9088</v>
      </c>
      <c r="I59" s="62" t="n">
        <f aca="false">V59</f>
        <v>42.8176</v>
      </c>
      <c r="J59" s="62" t="n">
        <f aca="false">T59</f>
        <v>4968.9088</v>
      </c>
      <c r="K59" s="62" t="n">
        <f aca="false">W59</f>
        <v>43.7521</v>
      </c>
      <c r="L59" s="38" t="n">
        <v>4967.2896</v>
      </c>
      <c r="M59" s="38" t="n">
        <v>42.0655</v>
      </c>
      <c r="N59" s="38" t="n">
        <v>42.8194</v>
      </c>
      <c r="O59" s="38" t="n">
        <v>43.754</v>
      </c>
      <c r="P59" s="38" t="n">
        <v>2790.05</v>
      </c>
      <c r="Q59" s="38" t="n">
        <v>14.12</v>
      </c>
      <c r="R59" s="63" t="n">
        <f aca="false">P59/3600</f>
        <v>0.775013888888889</v>
      </c>
      <c r="S59" s="64"/>
      <c r="T59" s="38" t="n">
        <v>4968.9088</v>
      </c>
      <c r="U59" s="38" t="n">
        <v>42.0675</v>
      </c>
      <c r="V59" s="38" t="n">
        <v>42.8176</v>
      </c>
      <c r="W59" s="38" t="n">
        <v>43.7521</v>
      </c>
      <c r="X59" s="38" t="n">
        <v>2616.51</v>
      </c>
      <c r="Y59" s="38" t="n">
        <v>12.15</v>
      </c>
      <c r="Z59" s="63" t="n">
        <f aca="false">X59/3600</f>
        <v>0.726808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2981.2016</v>
      </c>
      <c r="E60" s="50" t="n">
        <f aca="false">N60</f>
        <v>39.5586</v>
      </c>
      <c r="F60" s="50" t="n">
        <f aca="false">L60</f>
        <v>2981.2016</v>
      </c>
      <c r="G60" s="50" t="n">
        <f aca="false">O60</f>
        <v>40.7333</v>
      </c>
      <c r="H60" s="50" t="n">
        <f aca="false">T60</f>
        <v>2983.2208</v>
      </c>
      <c r="I60" s="50" t="n">
        <f aca="false">V60</f>
        <v>39.5574</v>
      </c>
      <c r="J60" s="50" t="n">
        <f aca="false">T60</f>
        <v>2983.2208</v>
      </c>
      <c r="K60" s="50" t="n">
        <f aca="false">W60</f>
        <v>40.7364</v>
      </c>
      <c r="L60" s="38" t="n">
        <v>2981.2016</v>
      </c>
      <c r="M60" s="38" t="n">
        <v>37.9443</v>
      </c>
      <c r="N60" s="38" t="n">
        <v>39.5586</v>
      </c>
      <c r="O60" s="38" t="n">
        <v>40.7333</v>
      </c>
      <c r="P60" s="38" t="n">
        <v>2632.14</v>
      </c>
      <c r="Q60" s="38" t="n">
        <v>14.57</v>
      </c>
      <c r="R60" s="53" t="n">
        <f aca="false">P60/3600</f>
        <v>0.73115</v>
      </c>
      <c r="S60" s="54"/>
      <c r="T60" s="38" t="n">
        <v>2983.2208</v>
      </c>
      <c r="U60" s="38" t="n">
        <v>37.9464</v>
      </c>
      <c r="V60" s="38" t="n">
        <v>39.5574</v>
      </c>
      <c r="W60" s="38" t="n">
        <v>40.7364</v>
      </c>
      <c r="X60" s="38" t="n">
        <v>2472.63</v>
      </c>
      <c r="Y60" s="38" t="n">
        <v>12.82</v>
      </c>
      <c r="Z60" s="53" t="n">
        <f aca="false">X60/3600</f>
        <v>0.686841666666667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627.1096</v>
      </c>
      <c r="E61" s="50" t="n">
        <f aca="false">N61</f>
        <v>37.0734</v>
      </c>
      <c r="F61" s="50" t="n">
        <f aca="false">L61</f>
        <v>1627.1096</v>
      </c>
      <c r="G61" s="50" t="n">
        <f aca="false">O61</f>
        <v>38.205</v>
      </c>
      <c r="H61" s="50" t="n">
        <f aca="false">T61</f>
        <v>1632.8232</v>
      </c>
      <c r="I61" s="50" t="n">
        <f aca="false">V61</f>
        <v>37.0723</v>
      </c>
      <c r="J61" s="50" t="n">
        <f aca="false">T61</f>
        <v>1632.8232</v>
      </c>
      <c r="K61" s="50" t="n">
        <f aca="false">W61</f>
        <v>38.2063</v>
      </c>
      <c r="L61" s="38" t="n">
        <v>1627.1096</v>
      </c>
      <c r="M61" s="38" t="n">
        <v>34.2487</v>
      </c>
      <c r="N61" s="38" t="n">
        <v>37.0734</v>
      </c>
      <c r="O61" s="38" t="n">
        <v>38.205</v>
      </c>
      <c r="P61" s="38" t="n">
        <v>2255.37</v>
      </c>
      <c r="Q61" s="38" t="n">
        <v>11.03</v>
      </c>
      <c r="R61" s="53" t="n">
        <f aca="false">P61/3600</f>
        <v>0.626491666666667</v>
      </c>
      <c r="S61" s="54"/>
      <c r="T61" s="38" t="n">
        <v>1632.8232</v>
      </c>
      <c r="U61" s="38" t="n">
        <v>34.2596</v>
      </c>
      <c r="V61" s="38" t="n">
        <v>37.0723</v>
      </c>
      <c r="W61" s="38" t="n">
        <v>38.2063</v>
      </c>
      <c r="X61" s="38" t="n">
        <v>2211.3</v>
      </c>
      <c r="Y61" s="38" t="n">
        <v>10.91</v>
      </c>
      <c r="Z61" s="53" t="n">
        <f aca="false">X61/3600</f>
        <v>0.61425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815.996</v>
      </c>
      <c r="E62" s="68" t="n">
        <f aca="false">N62</f>
        <v>34.7225</v>
      </c>
      <c r="F62" s="68" t="n">
        <f aca="false">L62</f>
        <v>815.996</v>
      </c>
      <c r="G62" s="68" t="n">
        <f aca="false">O62</f>
        <v>35.7242</v>
      </c>
      <c r="H62" s="68" t="n">
        <f aca="false">T62</f>
        <v>829.2224</v>
      </c>
      <c r="I62" s="68" t="n">
        <f aca="false">V62</f>
        <v>34.7316</v>
      </c>
      <c r="J62" s="68" t="n">
        <f aca="false">T62</f>
        <v>829.2224</v>
      </c>
      <c r="K62" s="68" t="n">
        <f aca="false">W62</f>
        <v>35.7263</v>
      </c>
      <c r="L62" s="38" t="n">
        <v>815.996</v>
      </c>
      <c r="M62" s="38" t="n">
        <v>31.1238</v>
      </c>
      <c r="N62" s="38" t="n">
        <v>34.7225</v>
      </c>
      <c r="O62" s="38" t="n">
        <v>35.7242</v>
      </c>
      <c r="P62" s="38" t="n">
        <v>2223.73</v>
      </c>
      <c r="Q62" s="38" t="n">
        <v>10.54</v>
      </c>
      <c r="R62" s="60" t="n">
        <f aca="false">P62/3600</f>
        <v>0.617702777777778</v>
      </c>
      <c r="S62" s="57"/>
      <c r="T62" s="38" t="n">
        <v>829.2224</v>
      </c>
      <c r="U62" s="38" t="n">
        <v>31.149</v>
      </c>
      <c r="V62" s="38" t="n">
        <v>34.7316</v>
      </c>
      <c r="W62" s="38" t="n">
        <v>35.7263</v>
      </c>
      <c r="X62" s="38" t="n">
        <v>1897.16</v>
      </c>
      <c r="Y62" s="38" t="n">
        <v>9.42</v>
      </c>
      <c r="Z62" s="60" t="n">
        <f aca="false">X62/3600</f>
        <v>0.526988888888889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3917.4912</v>
      </c>
      <c r="E63" s="65" t="n">
        <f aca="false">N63</f>
        <v>47.2853</v>
      </c>
      <c r="F63" s="65" t="n">
        <f aca="false">L63</f>
        <v>23917.4912</v>
      </c>
      <c r="G63" s="65" t="n">
        <f aca="false">O63</f>
        <v>48.1183</v>
      </c>
      <c r="H63" s="65" t="n">
        <f aca="false">T63</f>
        <v>24223.6024</v>
      </c>
      <c r="I63" s="65" t="n">
        <f aca="false">V63</f>
        <v>47.3067</v>
      </c>
      <c r="J63" s="65" t="n">
        <f aca="false">T63</f>
        <v>24223.6024</v>
      </c>
      <c r="K63" s="65" t="n">
        <f aca="false">W63</f>
        <v>48.1351</v>
      </c>
      <c r="L63" s="38" t="n">
        <v>23917.4912</v>
      </c>
      <c r="M63" s="38" t="n">
        <v>44.3981</v>
      </c>
      <c r="N63" s="38" t="n">
        <v>47.2853</v>
      </c>
      <c r="O63" s="38" t="n">
        <v>48.1183</v>
      </c>
      <c r="P63" s="38" t="n">
        <v>49566.36</v>
      </c>
      <c r="Q63" s="38" t="n">
        <v>137.78</v>
      </c>
      <c r="R63" s="63" t="n">
        <f aca="false">P63/3600</f>
        <v>13.7684333333333</v>
      </c>
      <c r="S63" s="64"/>
      <c r="T63" s="38" t="n">
        <v>24223.6024</v>
      </c>
      <c r="U63" s="38" t="n">
        <v>44.4151</v>
      </c>
      <c r="V63" s="38" t="n">
        <v>47.3067</v>
      </c>
      <c r="W63" s="38" t="n">
        <v>48.1351</v>
      </c>
      <c r="X63" s="38" t="n">
        <v>47386.36</v>
      </c>
      <c r="Y63" s="38" t="n">
        <v>135.45</v>
      </c>
      <c r="Z63" s="63" t="n">
        <f aca="false">X63/3600</f>
        <v>13.1628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14175.004</v>
      </c>
      <c r="E64" s="66" t="n">
        <f aca="false">N64</f>
        <v>45.7033</v>
      </c>
      <c r="F64" s="66" t="n">
        <f aca="false">L64</f>
        <v>14175.004</v>
      </c>
      <c r="G64" s="66" t="n">
        <f aca="false">O64</f>
        <v>46.3623</v>
      </c>
      <c r="H64" s="66" t="n">
        <f aca="false">T64</f>
        <v>14553.9256</v>
      </c>
      <c r="I64" s="66" t="n">
        <f aca="false">V64</f>
        <v>45.6546</v>
      </c>
      <c r="J64" s="66" t="n">
        <f aca="false">T64</f>
        <v>14553.9256</v>
      </c>
      <c r="K64" s="66" t="n">
        <f aca="false">W64</f>
        <v>46.2612</v>
      </c>
      <c r="L64" s="38" t="n">
        <v>14175.004</v>
      </c>
      <c r="M64" s="38" t="n">
        <v>41.862</v>
      </c>
      <c r="N64" s="38" t="n">
        <v>45.7033</v>
      </c>
      <c r="O64" s="38" t="n">
        <v>46.3623</v>
      </c>
      <c r="P64" s="38" t="n">
        <v>47692.2</v>
      </c>
      <c r="Q64" s="38" t="n">
        <v>126.99</v>
      </c>
      <c r="R64" s="53" t="n">
        <f aca="false">P64/3600</f>
        <v>13.2478333333333</v>
      </c>
      <c r="S64" s="54"/>
      <c r="T64" s="38" t="n">
        <v>14553.9256</v>
      </c>
      <c r="U64" s="38" t="n">
        <v>41.8773</v>
      </c>
      <c r="V64" s="38" t="n">
        <v>45.6546</v>
      </c>
      <c r="W64" s="38" t="n">
        <v>46.2612</v>
      </c>
      <c r="X64" s="38" t="n">
        <v>46537.7</v>
      </c>
      <c r="Y64" s="38" t="n">
        <v>132.04</v>
      </c>
      <c r="Z64" s="53" t="n">
        <f aca="false">X64/3600</f>
        <v>12.9271388888889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8576.4304</v>
      </c>
      <c r="E65" s="66" t="n">
        <f aca="false">N65</f>
        <v>44.0793</v>
      </c>
      <c r="F65" s="66" t="n">
        <f aca="false">L65</f>
        <v>8576.4304</v>
      </c>
      <c r="G65" s="66" t="n">
        <f aca="false">O65</f>
        <v>44.55</v>
      </c>
      <c r="H65" s="66" t="n">
        <f aca="false">T65</f>
        <v>8963.3544</v>
      </c>
      <c r="I65" s="66" t="n">
        <f aca="false">V65</f>
        <v>43.9217</v>
      </c>
      <c r="J65" s="66" t="n">
        <f aca="false">T65</f>
        <v>8963.3544</v>
      </c>
      <c r="K65" s="66" t="n">
        <f aca="false">W65</f>
        <v>44.3033</v>
      </c>
      <c r="L65" s="38" t="n">
        <v>8576.4304</v>
      </c>
      <c r="M65" s="38" t="n">
        <v>39.1897</v>
      </c>
      <c r="N65" s="38" t="n">
        <v>44.0793</v>
      </c>
      <c r="O65" s="38" t="n">
        <v>44.55</v>
      </c>
      <c r="P65" s="38" t="n">
        <v>45980.39</v>
      </c>
      <c r="Q65" s="38" t="n">
        <v>123.26</v>
      </c>
      <c r="R65" s="53" t="n">
        <f aca="false">P65/3600</f>
        <v>12.7723305555556</v>
      </c>
      <c r="S65" s="54"/>
      <c r="T65" s="38" t="n">
        <v>8963.3544</v>
      </c>
      <c r="U65" s="38" t="n">
        <v>39.179</v>
      </c>
      <c r="V65" s="38" t="n">
        <v>43.9217</v>
      </c>
      <c r="W65" s="38" t="n">
        <v>44.3033</v>
      </c>
      <c r="X65" s="38" t="n">
        <v>44196.1</v>
      </c>
      <c r="Y65" s="38" t="n">
        <v>123.79</v>
      </c>
      <c r="Z65" s="53" t="n">
        <f aca="false">X65/3600</f>
        <v>12.2766944444444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5205.8224</v>
      </c>
      <c r="E66" s="67" t="n">
        <f aca="false">N66</f>
        <v>42.4618</v>
      </c>
      <c r="F66" s="67" t="n">
        <f aca="false">L66</f>
        <v>5205.8224</v>
      </c>
      <c r="G66" s="67" t="n">
        <f aca="false">O66</f>
        <v>42.6947</v>
      </c>
      <c r="H66" s="67" t="n">
        <f aca="false">T66</f>
        <v>5569.8096</v>
      </c>
      <c r="I66" s="67" t="n">
        <f aca="false">V66</f>
        <v>42.1671</v>
      </c>
      <c r="J66" s="67" t="n">
        <f aca="false">T66</f>
        <v>5569.8096</v>
      </c>
      <c r="K66" s="67" t="n">
        <f aca="false">W66</f>
        <v>42.3494</v>
      </c>
      <c r="L66" s="38" t="n">
        <v>5205.8224</v>
      </c>
      <c r="M66" s="38" t="n">
        <v>36.3782</v>
      </c>
      <c r="N66" s="38" t="n">
        <v>42.4618</v>
      </c>
      <c r="O66" s="38" t="n">
        <v>42.6947</v>
      </c>
      <c r="P66" s="38" t="n">
        <v>44676.59</v>
      </c>
      <c r="Q66" s="38" t="n">
        <v>117.93</v>
      </c>
      <c r="R66" s="60" t="n">
        <f aca="false">P66/3600</f>
        <v>12.4101638888889</v>
      </c>
      <c r="S66" s="57"/>
      <c r="T66" s="38" t="n">
        <v>5569.8096</v>
      </c>
      <c r="U66" s="38" t="n">
        <v>36.2923</v>
      </c>
      <c r="V66" s="38" t="n">
        <v>42.1671</v>
      </c>
      <c r="W66" s="38" t="n">
        <v>42.3494</v>
      </c>
      <c r="X66" s="38" t="n">
        <v>43337.8</v>
      </c>
      <c r="Y66" s="38" t="n">
        <v>124.91</v>
      </c>
      <c r="Z66" s="60" t="n">
        <f aca="false">X66/3600</f>
        <v>12.0382777777778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24711.4752</v>
      </c>
      <c r="E67" s="62" t="n">
        <f aca="false">N67</f>
        <v>48.5165</v>
      </c>
      <c r="F67" s="62" t="n">
        <f aca="false">L67</f>
        <v>24711.4752</v>
      </c>
      <c r="G67" s="62" t="n">
        <f aca="false">O67</f>
        <v>48.2291</v>
      </c>
      <c r="H67" s="62" t="n">
        <f aca="false">T67</f>
        <v>25003.988</v>
      </c>
      <c r="I67" s="62" t="n">
        <f aca="false">V67</f>
        <v>48.5186</v>
      </c>
      <c r="J67" s="62" t="n">
        <f aca="false">T67</f>
        <v>25003.988</v>
      </c>
      <c r="K67" s="62" t="n">
        <f aca="false">W67</f>
        <v>48.249</v>
      </c>
      <c r="L67" s="38" t="n">
        <v>24711.4752</v>
      </c>
      <c r="M67" s="38" t="n">
        <v>44.3835</v>
      </c>
      <c r="N67" s="38" t="n">
        <v>48.5165</v>
      </c>
      <c r="O67" s="38" t="n">
        <v>48.2291</v>
      </c>
      <c r="P67" s="38" t="n">
        <v>49090.03</v>
      </c>
      <c r="Q67" s="38" t="n">
        <v>133.19</v>
      </c>
      <c r="R67" s="63" t="n">
        <f aca="false">P67/3600</f>
        <v>13.6361194444444</v>
      </c>
      <c r="S67" s="64"/>
      <c r="T67" s="38" t="n">
        <v>25003.988</v>
      </c>
      <c r="U67" s="38" t="n">
        <v>44.3944</v>
      </c>
      <c r="V67" s="38" t="n">
        <v>48.5186</v>
      </c>
      <c r="W67" s="38" t="n">
        <v>48.249</v>
      </c>
      <c r="X67" s="38" t="n">
        <v>46585.29</v>
      </c>
      <c r="Y67" s="38" t="n">
        <v>133.01</v>
      </c>
      <c r="Z67" s="63" t="n">
        <f aca="false">X67/3600</f>
        <v>12.940358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5182.4744</v>
      </c>
      <c r="E68" s="50" t="n">
        <f aca="false">N68</f>
        <v>47.008</v>
      </c>
      <c r="F68" s="50" t="n">
        <f aca="false">L68</f>
        <v>15182.4744</v>
      </c>
      <c r="G68" s="50" t="n">
        <f aca="false">O68</f>
        <v>46.0879</v>
      </c>
      <c r="H68" s="50" t="n">
        <f aca="false">T68</f>
        <v>15423.2368</v>
      </c>
      <c r="I68" s="50" t="n">
        <f aca="false">V68</f>
        <v>46.9003</v>
      </c>
      <c r="J68" s="50" t="n">
        <f aca="false">T68</f>
        <v>15423.2368</v>
      </c>
      <c r="K68" s="50" t="n">
        <f aca="false">W68</f>
        <v>46.0153</v>
      </c>
      <c r="L68" s="38" t="n">
        <v>15182.4744</v>
      </c>
      <c r="M68" s="38" t="n">
        <v>41.8084</v>
      </c>
      <c r="N68" s="38" t="n">
        <v>47.008</v>
      </c>
      <c r="O68" s="38" t="n">
        <v>46.0879</v>
      </c>
      <c r="P68" s="38" t="n">
        <v>47084.18</v>
      </c>
      <c r="Q68" s="38" t="n">
        <v>124.83</v>
      </c>
      <c r="R68" s="53" t="n">
        <f aca="false">P68/3600</f>
        <v>13.0789388888889</v>
      </c>
      <c r="S68" s="54"/>
      <c r="T68" s="38" t="n">
        <v>15423.2368</v>
      </c>
      <c r="U68" s="38" t="n">
        <v>41.8005</v>
      </c>
      <c r="V68" s="38" t="n">
        <v>46.9003</v>
      </c>
      <c r="W68" s="38" t="n">
        <v>46.0153</v>
      </c>
      <c r="X68" s="38" t="n">
        <v>45089.54</v>
      </c>
      <c r="Y68" s="38" t="n">
        <v>125.34</v>
      </c>
      <c r="Z68" s="53" t="n">
        <f aca="false">X68/3600</f>
        <v>12.5248722222222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9553.1912</v>
      </c>
      <c r="E69" s="50" t="n">
        <f aca="false">N69</f>
        <v>45.7686</v>
      </c>
      <c r="F69" s="50" t="n">
        <f aca="false">L69</f>
        <v>9553.1912</v>
      </c>
      <c r="G69" s="50" t="n">
        <f aca="false">O69</f>
        <v>44.0648</v>
      </c>
      <c r="H69" s="50" t="n">
        <f aca="false">T69</f>
        <v>9799.8568</v>
      </c>
      <c r="I69" s="50" t="n">
        <f aca="false">V69</f>
        <v>45.527</v>
      </c>
      <c r="J69" s="50" t="n">
        <f aca="false">T69</f>
        <v>9799.8568</v>
      </c>
      <c r="K69" s="50" t="n">
        <f aca="false">W69</f>
        <v>43.9186</v>
      </c>
      <c r="L69" s="38" t="n">
        <v>9553.1912</v>
      </c>
      <c r="M69" s="38" t="n">
        <v>39.0288</v>
      </c>
      <c r="N69" s="38" t="n">
        <v>45.7686</v>
      </c>
      <c r="O69" s="38" t="n">
        <v>44.0648</v>
      </c>
      <c r="P69" s="38" t="n">
        <v>46766.41</v>
      </c>
      <c r="Q69" s="38" t="n">
        <v>122.74</v>
      </c>
      <c r="R69" s="53" t="n">
        <f aca="false">P69/3600</f>
        <v>12.9906694444444</v>
      </c>
      <c r="S69" s="54"/>
      <c r="T69" s="38" t="n">
        <v>9799.8568</v>
      </c>
      <c r="U69" s="38" t="n">
        <v>39.0054</v>
      </c>
      <c r="V69" s="38" t="n">
        <v>45.527</v>
      </c>
      <c r="W69" s="38" t="n">
        <v>43.9186</v>
      </c>
      <c r="X69" s="38" t="n">
        <v>43987.53</v>
      </c>
      <c r="Y69" s="38" t="n">
        <v>126.99</v>
      </c>
      <c r="Z69" s="53" t="n">
        <f aca="false">X69/3600</f>
        <v>12.2187583333333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827.4144</v>
      </c>
      <c r="E70" s="58" t="n">
        <f aca="false">N70</f>
        <v>44.3725</v>
      </c>
      <c r="F70" s="58" t="n">
        <f aca="false">L70</f>
        <v>5827.4144</v>
      </c>
      <c r="G70" s="58" t="n">
        <f aca="false">O70</f>
        <v>42.1441</v>
      </c>
      <c r="H70" s="58" t="n">
        <f aca="false">T70</f>
        <v>6110.7992</v>
      </c>
      <c r="I70" s="58" t="n">
        <f aca="false">V70</f>
        <v>43.9332</v>
      </c>
      <c r="J70" s="58" t="n">
        <f aca="false">T70</f>
        <v>6110.7992</v>
      </c>
      <c r="K70" s="58" t="n">
        <f aca="false">W70</f>
        <v>41.9963</v>
      </c>
      <c r="L70" s="38" t="n">
        <v>5827.4144</v>
      </c>
      <c r="M70" s="38" t="n">
        <v>35.9386</v>
      </c>
      <c r="N70" s="38" t="n">
        <v>44.3725</v>
      </c>
      <c r="O70" s="38" t="n">
        <v>42.1441</v>
      </c>
      <c r="P70" s="38" t="n">
        <v>44644.01</v>
      </c>
      <c r="Q70" s="38" t="n">
        <v>119.2</v>
      </c>
      <c r="R70" s="60" t="n">
        <f aca="false">P70/3600</f>
        <v>12.4011138888889</v>
      </c>
      <c r="S70" s="57"/>
      <c r="T70" s="38" t="n">
        <v>6110.7992</v>
      </c>
      <c r="U70" s="38" t="n">
        <v>35.9026</v>
      </c>
      <c r="V70" s="38" t="n">
        <v>43.9332</v>
      </c>
      <c r="W70" s="38" t="n">
        <v>41.9963</v>
      </c>
      <c r="X70" s="38" t="n">
        <v>43089.98</v>
      </c>
      <c r="Y70" s="38" t="n">
        <v>118.94</v>
      </c>
      <c r="Z70" s="60" t="n">
        <f aca="false">X70/3600</f>
        <v>11.9694388888889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26338.1176</v>
      </c>
      <c r="E71" s="62" t="n">
        <f aca="false">N71</f>
        <v>48.4875</v>
      </c>
      <c r="F71" s="62" t="n">
        <f aca="false">L71</f>
        <v>26338.1176</v>
      </c>
      <c r="G71" s="62" t="n">
        <f aca="false">O71</f>
        <v>48.6828</v>
      </c>
      <c r="H71" s="62" t="n">
        <f aca="false">T71</f>
        <v>26564.7616</v>
      </c>
      <c r="I71" s="62" t="n">
        <f aca="false">V71</f>
        <v>48.4925</v>
      </c>
      <c r="J71" s="62" t="n">
        <f aca="false">T71</f>
        <v>26564.7616</v>
      </c>
      <c r="K71" s="62" t="n">
        <f aca="false">W71</f>
        <v>48.6854</v>
      </c>
      <c r="L71" s="38" t="n">
        <v>26338.1176</v>
      </c>
      <c r="M71" s="38" t="n">
        <v>44.3725</v>
      </c>
      <c r="N71" s="38" t="n">
        <v>48.4875</v>
      </c>
      <c r="O71" s="38" t="n">
        <v>48.6828</v>
      </c>
      <c r="P71" s="38" t="n">
        <v>55415.77</v>
      </c>
      <c r="Q71" s="38" t="n">
        <v>184.8</v>
      </c>
      <c r="R71" s="63" t="n">
        <f aca="false">P71/3600</f>
        <v>15.3932694444444</v>
      </c>
      <c r="S71" s="64"/>
      <c r="T71" s="38" t="n">
        <v>26564.7616</v>
      </c>
      <c r="U71" s="38" t="n">
        <v>44.3774</v>
      </c>
      <c r="V71" s="38" t="n">
        <v>48.4925</v>
      </c>
      <c r="W71" s="38" t="n">
        <v>48.6854</v>
      </c>
      <c r="X71" s="38" t="n">
        <v>47205.77</v>
      </c>
      <c r="Y71" s="38" t="n">
        <v>136.55</v>
      </c>
      <c r="Z71" s="63" t="n">
        <f aca="false">X71/3600</f>
        <v>13.112713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15299.8656</v>
      </c>
      <c r="E72" s="50" t="n">
        <f aca="false">N72</f>
        <v>46.6115</v>
      </c>
      <c r="F72" s="50" t="n">
        <f aca="false">L72</f>
        <v>15299.8656</v>
      </c>
      <c r="G72" s="50" t="n">
        <f aca="false">O72</f>
        <v>46.751</v>
      </c>
      <c r="H72" s="50" t="n">
        <f aca="false">T72</f>
        <v>15542.5336</v>
      </c>
      <c r="I72" s="50" t="n">
        <f aca="false">V72</f>
        <v>46.5302</v>
      </c>
      <c r="J72" s="50" t="n">
        <f aca="false">T72</f>
        <v>15542.5336</v>
      </c>
      <c r="K72" s="50" t="n">
        <f aca="false">W72</f>
        <v>46.6796</v>
      </c>
      <c r="L72" s="38" t="n">
        <v>15299.8656</v>
      </c>
      <c r="M72" s="38" t="n">
        <v>41.5368</v>
      </c>
      <c r="N72" s="38" t="n">
        <v>46.6115</v>
      </c>
      <c r="O72" s="38" t="n">
        <v>46.751</v>
      </c>
      <c r="P72" s="38" t="n">
        <v>53309.2</v>
      </c>
      <c r="Q72" s="38" t="n">
        <v>170.87</v>
      </c>
      <c r="R72" s="53" t="n">
        <f aca="false">P72/3600</f>
        <v>14.8081111111111</v>
      </c>
      <c r="S72" s="54"/>
      <c r="T72" s="38" t="n">
        <v>15542.5336</v>
      </c>
      <c r="U72" s="38" t="n">
        <v>41.5392</v>
      </c>
      <c r="V72" s="38" t="n">
        <v>46.5302</v>
      </c>
      <c r="W72" s="38" t="n">
        <v>46.6796</v>
      </c>
      <c r="X72" s="38" t="n">
        <v>45197.68</v>
      </c>
      <c r="Y72" s="38" t="n">
        <v>126.44</v>
      </c>
      <c r="Z72" s="53" t="n">
        <f aca="false">X72/3600</f>
        <v>12.5549111111111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836.8048</v>
      </c>
      <c r="E73" s="50" t="n">
        <f aca="false">N73</f>
        <v>44.8074</v>
      </c>
      <c r="F73" s="50" t="n">
        <f aca="false">L73</f>
        <v>8836.8048</v>
      </c>
      <c r="G73" s="50" t="n">
        <f aca="false">O73</f>
        <v>44.7613</v>
      </c>
      <c r="H73" s="50" t="n">
        <f aca="false">T73</f>
        <v>9160.6144</v>
      </c>
      <c r="I73" s="50" t="n">
        <f aca="false">V73</f>
        <v>44.6477</v>
      </c>
      <c r="J73" s="50" t="n">
        <f aca="false">T73</f>
        <v>9160.6144</v>
      </c>
      <c r="K73" s="50" t="n">
        <f aca="false">W73</f>
        <v>44.599</v>
      </c>
      <c r="L73" s="38" t="n">
        <v>8836.8048</v>
      </c>
      <c r="M73" s="38" t="n">
        <v>38.7335</v>
      </c>
      <c r="N73" s="38" t="n">
        <v>44.8074</v>
      </c>
      <c r="O73" s="38" t="n">
        <v>44.7613</v>
      </c>
      <c r="P73" s="38" t="n">
        <v>46280.32</v>
      </c>
      <c r="Q73" s="38" t="n">
        <v>125.23</v>
      </c>
      <c r="R73" s="53" t="n">
        <f aca="false">P73/3600</f>
        <v>12.8556444444444</v>
      </c>
      <c r="S73" s="54"/>
      <c r="T73" s="38" t="n">
        <v>9160.6144</v>
      </c>
      <c r="U73" s="38" t="n">
        <v>38.7519</v>
      </c>
      <c r="V73" s="38" t="n">
        <v>44.6477</v>
      </c>
      <c r="W73" s="38" t="n">
        <v>44.599</v>
      </c>
      <c r="X73" s="38" t="n">
        <v>44337.38</v>
      </c>
      <c r="Y73" s="38" t="n">
        <v>122.65</v>
      </c>
      <c r="Z73" s="53" t="n">
        <f aca="false">X73/3600</f>
        <v>12.3159388888889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5130.3528</v>
      </c>
      <c r="E74" s="68" t="n">
        <f aca="false">N74</f>
        <v>43.0418</v>
      </c>
      <c r="F74" s="68" t="n">
        <f aca="false">L74</f>
        <v>5130.3528</v>
      </c>
      <c r="G74" s="68" t="n">
        <f aca="false">O74</f>
        <v>42.8513</v>
      </c>
      <c r="H74" s="68" t="n">
        <f aca="false">T74</f>
        <v>5439.3392</v>
      </c>
      <c r="I74" s="68" t="n">
        <f aca="false">V74</f>
        <v>42.7346</v>
      </c>
      <c r="J74" s="68" t="n">
        <f aca="false">T74</f>
        <v>5439.3392</v>
      </c>
      <c r="K74" s="68" t="n">
        <f aca="false">W74</f>
        <v>42.5444</v>
      </c>
      <c r="L74" s="38" t="n">
        <v>5130.3528</v>
      </c>
      <c r="M74" s="38" t="n">
        <v>36.0187</v>
      </c>
      <c r="N74" s="38" t="n">
        <v>43.0418</v>
      </c>
      <c r="O74" s="38" t="n">
        <v>42.8513</v>
      </c>
      <c r="P74" s="38" t="n">
        <v>49745.67</v>
      </c>
      <c r="Q74" s="38" t="n">
        <v>167.47</v>
      </c>
      <c r="R74" s="60" t="n">
        <f aca="false">P74/3600</f>
        <v>13.8182416666667</v>
      </c>
      <c r="S74" s="57"/>
      <c r="T74" s="38" t="n">
        <v>5439.3392</v>
      </c>
      <c r="U74" s="38" t="n">
        <v>35.9939</v>
      </c>
      <c r="V74" s="38" t="n">
        <v>42.7346</v>
      </c>
      <c r="W74" s="38" t="n">
        <v>42.5444</v>
      </c>
      <c r="X74" s="38" t="n">
        <v>43494.25</v>
      </c>
      <c r="Y74" s="38" t="n">
        <v>121.12</v>
      </c>
      <c r="Z74" s="60" t="n">
        <f aca="false">X74/3600</f>
        <v>12.0817361111111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74)</f>
        <v>79.4369681644666</v>
      </c>
      <c r="R81" s="73" t="n">
        <f aca="false">GEOMEAN(R3:R74)</f>
        <v>6.82872149963309</v>
      </c>
      <c r="S81" s="73"/>
      <c r="T81" s="73"/>
      <c r="U81" s="73"/>
      <c r="V81" s="73"/>
      <c r="W81" s="73"/>
      <c r="X81" s="73"/>
      <c r="Y81" s="73" t="n">
        <f aca="false">GEOMEAN(Y3:Y74)</f>
        <v>76.2947198232284</v>
      </c>
      <c r="Z81" s="73" t="n">
        <f aca="false">GEOMEAN(Z3:Z74)</f>
        <v>6.43966701827848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0.960443501132464</v>
      </c>
      <c r="Z82" s="83" t="n">
        <f aca="false">Z81/R81</f>
        <v>0.943026746459713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2.32266666666667</v>
      </c>
      <c r="R83" s="72" t="n">
        <f aca="false">SUM(R3:R74)</f>
        <v>815.329655555556</v>
      </c>
      <c r="X83" s="72"/>
      <c r="Y83" s="72" t="n">
        <f aca="false">SUM(Y3:Y74)/3600</f>
        <v>2.20383888888889</v>
      </c>
      <c r="Z83" s="72" t="n">
        <f aca="false">SUM(Z3:Z74)</f>
        <v>768.537591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573.4032</v>
      </c>
      <c r="E3" s="50" t="n">
        <f aca="false">N3</f>
        <v>41.4956</v>
      </c>
      <c r="F3" s="50" t="n">
        <f aca="false">L3</f>
        <v>13573.4032</v>
      </c>
      <c r="G3" s="50" t="n">
        <f aca="false">O3</f>
        <v>44.0619</v>
      </c>
      <c r="H3" s="50" t="n">
        <f aca="false">T3</f>
        <v>13609.8704</v>
      </c>
      <c r="I3" s="50" t="n">
        <f aca="false">V3</f>
        <v>41.4732</v>
      </c>
      <c r="J3" s="50" t="n">
        <f aca="false">T3</f>
        <v>13609.8704</v>
      </c>
      <c r="K3" s="50" t="n">
        <f aca="false">W3</f>
        <v>44.0101</v>
      </c>
      <c r="L3" s="51" t="n">
        <v>13573.4032</v>
      </c>
      <c r="M3" s="51" t="n">
        <v>41.7828</v>
      </c>
      <c r="N3" s="51" t="n">
        <v>41.4956</v>
      </c>
      <c r="O3" s="51" t="n">
        <v>44.0619</v>
      </c>
      <c r="P3" s="51" t="n">
        <v>99367.38</v>
      </c>
      <c r="Q3" s="52" t="n">
        <v>144.53</v>
      </c>
      <c r="R3" s="53" t="n">
        <f aca="false">P3/3600</f>
        <v>27.60205</v>
      </c>
      <c r="S3" s="54"/>
      <c r="T3" s="38" t="n">
        <v>13609.8704</v>
      </c>
      <c r="U3" s="38" t="n">
        <v>41.7821</v>
      </c>
      <c r="V3" s="38" t="n">
        <v>41.4732</v>
      </c>
      <c r="W3" s="38" t="n">
        <v>44.0101</v>
      </c>
      <c r="X3" s="38" t="n">
        <v>90127.81</v>
      </c>
      <c r="Y3" s="38" t="n">
        <v>136.58</v>
      </c>
      <c r="Z3" s="53" t="n">
        <f aca="false">X3/3600</f>
        <v>25.035502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572.4128</v>
      </c>
      <c r="E4" s="50" t="n">
        <f aca="false">N4</f>
        <v>39.8745</v>
      </c>
      <c r="F4" s="50" t="n">
        <f aca="false">L4</f>
        <v>5572.4128</v>
      </c>
      <c r="G4" s="50" t="n">
        <f aca="false">O4</f>
        <v>42.2932</v>
      </c>
      <c r="H4" s="50" t="n">
        <f aca="false">T4</f>
        <v>5635.4832</v>
      </c>
      <c r="I4" s="50" t="n">
        <f aca="false">V4</f>
        <v>39.8425</v>
      </c>
      <c r="J4" s="50" t="n">
        <f aca="false">T4</f>
        <v>5635.4832</v>
      </c>
      <c r="K4" s="50" t="n">
        <f aca="false">W4</f>
        <v>42.2298</v>
      </c>
      <c r="L4" s="51" t="n">
        <v>5572.4128</v>
      </c>
      <c r="M4" s="51" t="n">
        <v>39.3403</v>
      </c>
      <c r="N4" s="51" t="n">
        <v>39.8745</v>
      </c>
      <c r="O4" s="51" t="n">
        <v>42.2932</v>
      </c>
      <c r="P4" s="51" t="n">
        <v>91353.62</v>
      </c>
      <c r="Q4" s="52" t="n">
        <v>190.45</v>
      </c>
      <c r="R4" s="53" t="n">
        <f aca="false">P4/3600</f>
        <v>25.3760055555556</v>
      </c>
      <c r="S4" s="54"/>
      <c r="T4" s="38" t="n">
        <v>5635.4832</v>
      </c>
      <c r="U4" s="38" t="n">
        <v>39.3388</v>
      </c>
      <c r="V4" s="38" t="n">
        <v>39.8425</v>
      </c>
      <c r="W4" s="38" t="n">
        <v>42.2298</v>
      </c>
      <c r="X4" s="38" t="n">
        <v>87209.27</v>
      </c>
      <c r="Y4" s="38" t="n">
        <v>134.07</v>
      </c>
      <c r="Z4" s="53" t="n">
        <f aca="false">X4/3600</f>
        <v>24.2247972222222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709.7984</v>
      </c>
      <c r="E5" s="50" t="n">
        <f aca="false">N5</f>
        <v>38.4668</v>
      </c>
      <c r="F5" s="50" t="n">
        <f aca="false">L5</f>
        <v>2709.7984</v>
      </c>
      <c r="G5" s="50" t="n">
        <f aca="false">O5</f>
        <v>40.7482</v>
      </c>
      <c r="H5" s="50" t="n">
        <f aca="false">T5</f>
        <v>2770.1504</v>
      </c>
      <c r="I5" s="50" t="n">
        <f aca="false">V5</f>
        <v>38.3994</v>
      </c>
      <c r="J5" s="50" t="n">
        <f aca="false">T5</f>
        <v>2770.1504</v>
      </c>
      <c r="K5" s="50" t="n">
        <f aca="false">W5</f>
        <v>40.6849</v>
      </c>
      <c r="L5" s="51" t="n">
        <v>2709.7984</v>
      </c>
      <c r="M5" s="51" t="n">
        <v>36.8516</v>
      </c>
      <c r="N5" s="51" t="n">
        <v>38.4668</v>
      </c>
      <c r="O5" s="51" t="n">
        <v>40.7482</v>
      </c>
      <c r="P5" s="51" t="n">
        <v>83869.2</v>
      </c>
      <c r="Q5" s="52" t="n">
        <v>123.31</v>
      </c>
      <c r="R5" s="53" t="n">
        <f aca="false">P5/3600</f>
        <v>23.297</v>
      </c>
      <c r="S5" s="54"/>
      <c r="T5" s="38" t="n">
        <v>2770.1504</v>
      </c>
      <c r="U5" s="38" t="n">
        <v>36.8557</v>
      </c>
      <c r="V5" s="38" t="n">
        <v>38.3994</v>
      </c>
      <c r="W5" s="38" t="n">
        <v>40.6849</v>
      </c>
      <c r="X5" s="38" t="n">
        <v>78718.35</v>
      </c>
      <c r="Y5" s="38" t="n">
        <v>123.52</v>
      </c>
      <c r="Z5" s="53" t="n">
        <f aca="false">X5/3600</f>
        <v>21.8662083333333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09.304</v>
      </c>
      <c r="E6" s="58" t="n">
        <f aca="false">N6</f>
        <v>36.9754</v>
      </c>
      <c r="F6" s="58" t="n">
        <f aca="false">L6</f>
        <v>1409.304</v>
      </c>
      <c r="G6" s="58" t="n">
        <f aca="false">O6</f>
        <v>39.3024</v>
      </c>
      <c r="H6" s="58" t="n">
        <f aca="false">T6</f>
        <v>1473.008</v>
      </c>
      <c r="I6" s="58" t="n">
        <f aca="false">V6</f>
        <v>36.9184</v>
      </c>
      <c r="J6" s="58" t="n">
        <f aca="false">T6</f>
        <v>1473.008</v>
      </c>
      <c r="K6" s="58" t="n">
        <f aca="false">W6</f>
        <v>39.2405</v>
      </c>
      <c r="L6" s="59" t="n">
        <v>1409.304</v>
      </c>
      <c r="M6" s="59" t="n">
        <v>34.2549</v>
      </c>
      <c r="N6" s="59" t="n">
        <v>36.9754</v>
      </c>
      <c r="O6" s="59" t="n">
        <v>39.3024</v>
      </c>
      <c r="P6" s="59" t="n">
        <v>83824.66</v>
      </c>
      <c r="Q6" s="59" t="n">
        <v>119.62</v>
      </c>
      <c r="R6" s="60" t="n">
        <f aca="false">P6/3600</f>
        <v>23.2846277777778</v>
      </c>
      <c r="S6" s="57"/>
      <c r="T6" s="38" t="n">
        <v>1473.008</v>
      </c>
      <c r="U6" s="38" t="n">
        <v>34.2621</v>
      </c>
      <c r="V6" s="38" t="n">
        <v>36.9184</v>
      </c>
      <c r="W6" s="38" t="n">
        <v>39.2405</v>
      </c>
      <c r="X6" s="38" t="n">
        <v>86553.96</v>
      </c>
      <c r="Y6" s="38" t="n">
        <v>132.98</v>
      </c>
      <c r="Z6" s="60" t="n">
        <f aca="false">X6/3600</f>
        <v>24.0427666666667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4312.136</v>
      </c>
      <c r="E7" s="50" t="n">
        <f aca="false">N7</f>
        <v>44.8342</v>
      </c>
      <c r="F7" s="50" t="n">
        <f aca="false">L7</f>
        <v>34312.136</v>
      </c>
      <c r="G7" s="50" t="n">
        <f aca="false">O7</f>
        <v>44.6084</v>
      </c>
      <c r="H7" s="50" t="n">
        <f aca="false">T7</f>
        <v>34303.9824</v>
      </c>
      <c r="I7" s="50" t="n">
        <f aca="false">V7</f>
        <v>44.8262</v>
      </c>
      <c r="J7" s="50" t="n">
        <f aca="false">T7</f>
        <v>34303.9824</v>
      </c>
      <c r="K7" s="50" t="n">
        <f aca="false">W7</f>
        <v>44.5917</v>
      </c>
      <c r="L7" s="61" t="n">
        <v>34312.136</v>
      </c>
      <c r="M7" s="61" t="n">
        <v>40.3356</v>
      </c>
      <c r="N7" s="61" t="n">
        <v>44.8342</v>
      </c>
      <c r="O7" s="61" t="n">
        <v>44.6084</v>
      </c>
      <c r="P7" s="51" t="n">
        <v>141984.34</v>
      </c>
      <c r="Q7" s="52" t="n">
        <v>153.02</v>
      </c>
      <c r="R7" s="53" t="n">
        <f aca="false">P7/3600</f>
        <v>39.4400944444444</v>
      </c>
      <c r="S7" s="54"/>
      <c r="T7" s="38" t="n">
        <v>34303.9824</v>
      </c>
      <c r="U7" s="38" t="n">
        <v>40.325</v>
      </c>
      <c r="V7" s="38" t="n">
        <v>44.8262</v>
      </c>
      <c r="W7" s="38" t="n">
        <v>44.5917</v>
      </c>
      <c r="X7" s="38" t="n">
        <v>144521.12</v>
      </c>
      <c r="Y7" s="38" t="n">
        <v>167.92</v>
      </c>
      <c r="Z7" s="53" t="n">
        <f aca="false">X7/3600</f>
        <v>40.144755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6544.4624</v>
      </c>
      <c r="E8" s="50" t="n">
        <f aca="false">N8</f>
        <v>43.039</v>
      </c>
      <c r="F8" s="50" t="n">
        <f aca="false">L8</f>
        <v>16544.4624</v>
      </c>
      <c r="G8" s="50" t="n">
        <f aca="false">O8</f>
        <v>43.2991</v>
      </c>
      <c r="H8" s="50" t="n">
        <f aca="false">T8</f>
        <v>16575.4848</v>
      </c>
      <c r="I8" s="50" t="n">
        <f aca="false">V8</f>
        <v>43.0075</v>
      </c>
      <c r="J8" s="50" t="n">
        <f aca="false">T8</f>
        <v>16575.4848</v>
      </c>
      <c r="K8" s="50" t="n">
        <f aca="false">W8</f>
        <v>43.2845</v>
      </c>
      <c r="L8" s="51" t="n">
        <v>16544.4624</v>
      </c>
      <c r="M8" s="51" t="n">
        <v>37.3757</v>
      </c>
      <c r="N8" s="51" t="n">
        <v>43.039</v>
      </c>
      <c r="O8" s="51" t="n">
        <v>43.2991</v>
      </c>
      <c r="P8" s="51" t="n">
        <v>112541.21</v>
      </c>
      <c r="Q8" s="52" t="n">
        <v>131.41</v>
      </c>
      <c r="R8" s="53" t="n">
        <f aca="false">P8/3600</f>
        <v>31.2614472222222</v>
      </c>
      <c r="S8" s="54"/>
      <c r="T8" s="38" t="n">
        <v>16575.4848</v>
      </c>
      <c r="U8" s="38" t="n">
        <v>37.3705</v>
      </c>
      <c r="V8" s="38" t="n">
        <v>43.0075</v>
      </c>
      <c r="W8" s="38" t="n">
        <v>43.2845</v>
      </c>
      <c r="X8" s="38" t="n">
        <v>125748.73</v>
      </c>
      <c r="Y8" s="38" t="n">
        <v>156.48</v>
      </c>
      <c r="Z8" s="53" t="n">
        <f aca="false">X8/3600</f>
        <v>34.9302027777778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53.7264</v>
      </c>
      <c r="E9" s="50" t="n">
        <f aca="false">N9</f>
        <v>41.3</v>
      </c>
      <c r="F9" s="50" t="n">
        <f aca="false">L9</f>
        <v>8753.7264</v>
      </c>
      <c r="G9" s="50" t="n">
        <f aca="false">O9</f>
        <v>41.9219</v>
      </c>
      <c r="H9" s="50" t="n">
        <f aca="false">T9</f>
        <v>8789.344</v>
      </c>
      <c r="I9" s="50" t="n">
        <f aca="false">V9</f>
        <v>41.2405</v>
      </c>
      <c r="J9" s="50" t="n">
        <f aca="false">T9</f>
        <v>8789.344</v>
      </c>
      <c r="K9" s="50" t="n">
        <f aca="false">W9</f>
        <v>41.8776</v>
      </c>
      <c r="L9" s="51" t="n">
        <v>8753.7264</v>
      </c>
      <c r="M9" s="51" t="n">
        <v>34.4503</v>
      </c>
      <c r="N9" s="51" t="n">
        <v>41.3</v>
      </c>
      <c r="O9" s="51" t="n">
        <v>41.9219</v>
      </c>
      <c r="P9" s="51" t="n">
        <v>116211.96</v>
      </c>
      <c r="Q9" s="52" t="n">
        <v>138.96</v>
      </c>
      <c r="R9" s="53" t="n">
        <f aca="false">P9/3600</f>
        <v>32.2811</v>
      </c>
      <c r="S9" s="54"/>
      <c r="T9" s="38" t="n">
        <v>8789.344</v>
      </c>
      <c r="U9" s="38" t="n">
        <v>34.4516</v>
      </c>
      <c r="V9" s="38" t="n">
        <v>41.2405</v>
      </c>
      <c r="W9" s="38" t="n">
        <v>41.8776</v>
      </c>
      <c r="X9" s="38" t="n">
        <v>116152.91</v>
      </c>
      <c r="Y9" s="38" t="n">
        <v>201.31</v>
      </c>
      <c r="Z9" s="53" t="n">
        <f aca="false">X9/3600</f>
        <v>32.2646972222222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931.512</v>
      </c>
      <c r="E10" s="58" t="n">
        <f aca="false">N10</f>
        <v>39.6024</v>
      </c>
      <c r="F10" s="58" t="n">
        <f aca="false">L10</f>
        <v>4931.512</v>
      </c>
      <c r="G10" s="58" t="n">
        <f aca="false">O10</f>
        <v>40.5048</v>
      </c>
      <c r="H10" s="58" t="n">
        <f aca="false">T10</f>
        <v>4975.9216</v>
      </c>
      <c r="I10" s="58" t="n">
        <f aca="false">V10</f>
        <v>39.5499</v>
      </c>
      <c r="J10" s="58" t="n">
        <f aca="false">T10</f>
        <v>4975.9216</v>
      </c>
      <c r="K10" s="58" t="n">
        <f aca="false">W10</f>
        <v>40.4426</v>
      </c>
      <c r="L10" s="59" t="n">
        <v>4931.512</v>
      </c>
      <c r="M10" s="59" t="n">
        <v>31.685</v>
      </c>
      <c r="N10" s="59" t="n">
        <v>39.6024</v>
      </c>
      <c r="O10" s="59" t="n">
        <v>40.5048</v>
      </c>
      <c r="P10" s="59" t="n">
        <v>108667.71</v>
      </c>
      <c r="Q10" s="59" t="n">
        <v>137.14</v>
      </c>
      <c r="R10" s="60" t="n">
        <f aca="false">P10/3600</f>
        <v>30.185475</v>
      </c>
      <c r="S10" s="57"/>
      <c r="T10" s="38" t="n">
        <v>4975.9216</v>
      </c>
      <c r="U10" s="38" t="n">
        <v>31.6994</v>
      </c>
      <c r="V10" s="38" t="n">
        <v>39.5499</v>
      </c>
      <c r="W10" s="38" t="n">
        <v>40.4426</v>
      </c>
      <c r="X10" s="38" t="n">
        <v>103215.42</v>
      </c>
      <c r="Y10" s="38" t="n">
        <v>138.17</v>
      </c>
      <c r="Z10" s="60" t="n">
        <f aca="false">X10/3600</f>
        <v>28.67095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892.4456</v>
      </c>
      <c r="E11" s="50" t="n">
        <f aca="false">N11</f>
        <v>43.5116</v>
      </c>
      <c r="F11" s="50" t="n">
        <f aca="false">L11</f>
        <v>4892.4456</v>
      </c>
      <c r="G11" s="50" t="n">
        <f aca="false">O11</f>
        <v>45.203</v>
      </c>
      <c r="H11" s="50" t="n">
        <f aca="false">T11</f>
        <v>5057.7152</v>
      </c>
      <c r="I11" s="50" t="n">
        <f aca="false">V11</f>
        <v>43.4991</v>
      </c>
      <c r="J11" s="50" t="n">
        <f aca="false">T11</f>
        <v>5057.7152</v>
      </c>
      <c r="K11" s="50" t="n">
        <f aca="false">W11</f>
        <v>45.2072</v>
      </c>
      <c r="L11" s="51" t="n">
        <v>4892.4456</v>
      </c>
      <c r="M11" s="51" t="n">
        <v>41.7802</v>
      </c>
      <c r="N11" s="51" t="n">
        <v>43.5116</v>
      </c>
      <c r="O11" s="51" t="n">
        <v>45.203</v>
      </c>
      <c r="P11" s="51" t="n">
        <v>99117.53</v>
      </c>
      <c r="Q11" s="52" t="n">
        <v>114.76</v>
      </c>
      <c r="R11" s="53" t="n">
        <f aca="false">P11/3600</f>
        <v>27.5326472222222</v>
      </c>
      <c r="S11" s="54"/>
      <c r="T11" s="38" t="n">
        <v>5057.7152</v>
      </c>
      <c r="U11" s="38" t="n">
        <v>41.7654</v>
      </c>
      <c r="V11" s="38" t="n">
        <v>43.4991</v>
      </c>
      <c r="W11" s="38" t="n">
        <v>45.2072</v>
      </c>
      <c r="X11" s="38" t="n">
        <v>106989.59</v>
      </c>
      <c r="Y11" s="38" t="n">
        <v>165.98</v>
      </c>
      <c r="Z11" s="53" t="n">
        <f aca="false">X11/3600</f>
        <v>29.719330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282.016</v>
      </c>
      <c r="E12" s="50" t="n">
        <f aca="false">N12</f>
        <v>42.167</v>
      </c>
      <c r="F12" s="50" t="n">
        <f aca="false">L12</f>
        <v>2282.016</v>
      </c>
      <c r="G12" s="50" t="n">
        <f aca="false">O12</f>
        <v>43.4082</v>
      </c>
      <c r="H12" s="50" t="n">
        <f aca="false">T12</f>
        <v>2379.9376</v>
      </c>
      <c r="I12" s="50" t="n">
        <f aca="false">V12</f>
        <v>42.1768</v>
      </c>
      <c r="J12" s="50" t="n">
        <f aca="false">T12</f>
        <v>2379.9376</v>
      </c>
      <c r="K12" s="50" t="n">
        <f aca="false">W12</f>
        <v>43.4272</v>
      </c>
      <c r="L12" s="51" t="n">
        <v>2282.016</v>
      </c>
      <c r="M12" s="51" t="n">
        <v>39.9301</v>
      </c>
      <c r="N12" s="51" t="n">
        <v>42.167</v>
      </c>
      <c r="O12" s="51" t="n">
        <v>43.4082</v>
      </c>
      <c r="P12" s="51" t="n">
        <v>90953.3</v>
      </c>
      <c r="Q12" s="52" t="n">
        <v>114.85</v>
      </c>
      <c r="R12" s="53" t="n">
        <f aca="false">P12/3600</f>
        <v>25.2648055555556</v>
      </c>
      <c r="S12" s="54"/>
      <c r="T12" s="38" t="n">
        <v>2379.9376</v>
      </c>
      <c r="U12" s="38" t="n">
        <v>39.9101</v>
      </c>
      <c r="V12" s="38" t="n">
        <v>42.1768</v>
      </c>
      <c r="W12" s="38" t="n">
        <v>43.4272</v>
      </c>
      <c r="X12" s="38" t="n">
        <v>93910.05</v>
      </c>
      <c r="Y12" s="38" t="n">
        <v>125.52</v>
      </c>
      <c r="Z12" s="53" t="n">
        <f aca="false">X12/3600</f>
        <v>26.086125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23.2456</v>
      </c>
      <c r="E13" s="50" t="n">
        <f aca="false">N13</f>
        <v>40.8634</v>
      </c>
      <c r="F13" s="50" t="n">
        <f aca="false">L13</f>
        <v>1123.2456</v>
      </c>
      <c r="G13" s="50" t="n">
        <f aca="false">O13</f>
        <v>41.9423</v>
      </c>
      <c r="H13" s="50" t="n">
        <f aca="false">T13</f>
        <v>1184.7176</v>
      </c>
      <c r="I13" s="50" t="n">
        <f aca="false">V13</f>
        <v>40.8482</v>
      </c>
      <c r="J13" s="50" t="n">
        <f aca="false">T13</f>
        <v>1184.7176</v>
      </c>
      <c r="K13" s="50" t="n">
        <f aca="false">W13</f>
        <v>41.931</v>
      </c>
      <c r="L13" s="51" t="n">
        <v>1123.2456</v>
      </c>
      <c r="M13" s="51" t="n">
        <v>37.6194</v>
      </c>
      <c r="N13" s="51" t="n">
        <v>40.8634</v>
      </c>
      <c r="O13" s="51" t="n">
        <v>41.9423</v>
      </c>
      <c r="P13" s="51" t="n">
        <v>85052.73</v>
      </c>
      <c r="Q13" s="52" t="n">
        <v>107.62</v>
      </c>
      <c r="R13" s="53" t="n">
        <f aca="false">P13/3600</f>
        <v>23.6257583333333</v>
      </c>
      <c r="S13" s="54"/>
      <c r="T13" s="38" t="n">
        <v>1184.7176</v>
      </c>
      <c r="U13" s="38" t="n">
        <v>37.596</v>
      </c>
      <c r="V13" s="38" t="n">
        <v>40.8482</v>
      </c>
      <c r="W13" s="38" t="n">
        <v>41.931</v>
      </c>
      <c r="X13" s="38" t="n">
        <v>89158.67</v>
      </c>
      <c r="Y13" s="38" t="n">
        <v>123.85</v>
      </c>
      <c r="Z13" s="53" t="n">
        <f aca="false">X13/3600</f>
        <v>24.7662972222222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70.44</v>
      </c>
      <c r="E14" s="58" t="n">
        <f aca="false">N14</f>
        <v>39.6463</v>
      </c>
      <c r="F14" s="58" t="n">
        <f aca="false">L14</f>
        <v>570.44</v>
      </c>
      <c r="G14" s="58" t="n">
        <f aca="false">O14</f>
        <v>40.8477</v>
      </c>
      <c r="H14" s="58" t="n">
        <f aca="false">T14</f>
        <v>610.6792</v>
      </c>
      <c r="I14" s="58" t="n">
        <f aca="false">V14</f>
        <v>39.5617</v>
      </c>
      <c r="J14" s="58" t="n">
        <f aca="false">T14</f>
        <v>610.6792</v>
      </c>
      <c r="K14" s="58" t="n">
        <f aca="false">W14</f>
        <v>40.7458</v>
      </c>
      <c r="L14" s="59" t="n">
        <v>570.44</v>
      </c>
      <c r="M14" s="59" t="n">
        <v>35.2265</v>
      </c>
      <c r="N14" s="59" t="n">
        <v>39.6463</v>
      </c>
      <c r="O14" s="59" t="n">
        <v>40.8477</v>
      </c>
      <c r="P14" s="59" t="n">
        <v>80308.43</v>
      </c>
      <c r="Q14" s="59" t="n">
        <v>98.81</v>
      </c>
      <c r="R14" s="60" t="n">
        <f aca="false">P14/3600</f>
        <v>22.3078972222222</v>
      </c>
      <c r="S14" s="57"/>
      <c r="T14" s="38" t="n">
        <v>610.6792</v>
      </c>
      <c r="U14" s="38" t="n">
        <v>35.1948</v>
      </c>
      <c r="V14" s="38" t="n">
        <v>39.5617</v>
      </c>
      <c r="W14" s="38" t="n">
        <v>40.7458</v>
      </c>
      <c r="X14" s="38" t="n">
        <v>75932.69</v>
      </c>
      <c r="Y14" s="38" t="n">
        <v>97.72</v>
      </c>
      <c r="Z14" s="60" t="n">
        <f aca="false">X14/3600</f>
        <v>21.0924138888889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7897.7504</v>
      </c>
      <c r="E15" s="62" t="n">
        <f aca="false">N15</f>
        <v>42.2848</v>
      </c>
      <c r="F15" s="62" t="n">
        <f aca="false">L15</f>
        <v>7897.7504</v>
      </c>
      <c r="G15" s="62" t="n">
        <f aca="false">O15</f>
        <v>43.5967</v>
      </c>
      <c r="H15" s="62" t="n">
        <f aca="false">T15</f>
        <v>7903.544</v>
      </c>
      <c r="I15" s="62" t="n">
        <f aca="false">V15</f>
        <v>42.2567</v>
      </c>
      <c r="J15" s="62" t="n">
        <f aca="false">T15</f>
        <v>7903.544</v>
      </c>
      <c r="K15" s="62" t="n">
        <f aca="false">W15</f>
        <v>43.5586</v>
      </c>
      <c r="L15" s="61" t="n">
        <v>7897.7504</v>
      </c>
      <c r="M15" s="61" t="n">
        <v>40.1898</v>
      </c>
      <c r="N15" s="61" t="n">
        <v>42.2848</v>
      </c>
      <c r="O15" s="61" t="n">
        <v>43.5967</v>
      </c>
      <c r="P15" s="61" t="n">
        <v>90132.02</v>
      </c>
      <c r="Q15" s="52" t="n">
        <v>115.93</v>
      </c>
      <c r="R15" s="63" t="n">
        <f aca="false">P15/3600</f>
        <v>25.0366722222222</v>
      </c>
      <c r="S15" s="64"/>
      <c r="T15" s="38" t="n">
        <v>7903.544</v>
      </c>
      <c r="U15" s="38" t="n">
        <v>40.1899</v>
      </c>
      <c r="V15" s="38" t="n">
        <v>42.2567</v>
      </c>
      <c r="W15" s="38" t="n">
        <v>43.5586</v>
      </c>
      <c r="X15" s="38" t="n">
        <v>91584.84</v>
      </c>
      <c r="Y15" s="38" t="n">
        <v>127.96</v>
      </c>
      <c r="Z15" s="63" t="n">
        <f aca="false">X15/3600</f>
        <v>25.44023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497.0424</v>
      </c>
      <c r="E16" s="50" t="n">
        <f aca="false">N16</f>
        <v>40.5359</v>
      </c>
      <c r="F16" s="50" t="n">
        <f aca="false">L16</f>
        <v>3497.0424</v>
      </c>
      <c r="G16" s="50" t="n">
        <f aca="false">O16</f>
        <v>41.5165</v>
      </c>
      <c r="H16" s="50" t="n">
        <f aca="false">T16</f>
        <v>3515.5216</v>
      </c>
      <c r="I16" s="50" t="n">
        <f aca="false">V16</f>
        <v>40.5033</v>
      </c>
      <c r="J16" s="50" t="n">
        <f aca="false">T16</f>
        <v>3515.5216</v>
      </c>
      <c r="K16" s="50" t="n">
        <f aca="false">W16</f>
        <v>41.4786</v>
      </c>
      <c r="L16" s="51" t="n">
        <v>3497.0424</v>
      </c>
      <c r="M16" s="51" t="n">
        <v>37.6859</v>
      </c>
      <c r="N16" s="51" t="n">
        <v>40.5359</v>
      </c>
      <c r="O16" s="51" t="n">
        <v>41.5165</v>
      </c>
      <c r="P16" s="51" t="n">
        <v>81275.4</v>
      </c>
      <c r="Q16" s="52" t="n">
        <v>116.25</v>
      </c>
      <c r="R16" s="53" t="n">
        <f aca="false">P16/3600</f>
        <v>22.5765</v>
      </c>
      <c r="S16" s="54"/>
      <c r="T16" s="38" t="n">
        <v>3515.5216</v>
      </c>
      <c r="U16" s="38" t="n">
        <v>37.6902</v>
      </c>
      <c r="V16" s="38" t="n">
        <v>40.5033</v>
      </c>
      <c r="W16" s="38" t="n">
        <v>41.4786</v>
      </c>
      <c r="X16" s="38" t="n">
        <v>89322.32</v>
      </c>
      <c r="Y16" s="38" t="n">
        <v>133.11</v>
      </c>
      <c r="Z16" s="53" t="n">
        <f aca="false">X16/3600</f>
        <v>24.8117555555556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30.8624</v>
      </c>
      <c r="E17" s="50" t="n">
        <f aca="false">N17</f>
        <v>38.8697</v>
      </c>
      <c r="F17" s="50" t="n">
        <f aca="false">L17</f>
        <v>1630.8624</v>
      </c>
      <c r="G17" s="50" t="n">
        <f aca="false">O17</f>
        <v>39.9418</v>
      </c>
      <c r="H17" s="50" t="n">
        <f aca="false">T17</f>
        <v>1654.1368</v>
      </c>
      <c r="I17" s="50" t="n">
        <f aca="false">V17</f>
        <v>38.8266</v>
      </c>
      <c r="J17" s="50" t="n">
        <f aca="false">T17</f>
        <v>1654.1368</v>
      </c>
      <c r="K17" s="50" t="n">
        <f aca="false">W17</f>
        <v>39.8909</v>
      </c>
      <c r="L17" s="51" t="n">
        <v>1630.8624</v>
      </c>
      <c r="M17" s="51" t="n">
        <v>35.1118</v>
      </c>
      <c r="N17" s="51" t="n">
        <v>38.8697</v>
      </c>
      <c r="O17" s="51" t="n">
        <v>39.9418</v>
      </c>
      <c r="P17" s="51" t="n">
        <v>77076.81</v>
      </c>
      <c r="Q17" s="52" t="n">
        <v>112</v>
      </c>
      <c r="R17" s="53" t="n">
        <f aca="false">P17/3600</f>
        <v>21.410225</v>
      </c>
      <c r="S17" s="54"/>
      <c r="T17" s="38" t="n">
        <v>1654.1368</v>
      </c>
      <c r="U17" s="38" t="n">
        <v>35.1172</v>
      </c>
      <c r="V17" s="38" t="n">
        <v>38.8266</v>
      </c>
      <c r="W17" s="38" t="n">
        <v>39.8909</v>
      </c>
      <c r="X17" s="38" t="n">
        <v>78300.2</v>
      </c>
      <c r="Y17" s="38" t="n">
        <v>117.6</v>
      </c>
      <c r="Z17" s="53" t="n">
        <f aca="false">X17/3600</f>
        <v>21.7500555555556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58.8992</v>
      </c>
      <c r="E18" s="58" t="n">
        <f aca="false">N18</f>
        <v>37.2688</v>
      </c>
      <c r="F18" s="58" t="n">
        <f aca="false">L18</f>
        <v>758.8992</v>
      </c>
      <c r="G18" s="58" t="n">
        <f aca="false">O18</f>
        <v>38.7971</v>
      </c>
      <c r="H18" s="58" t="n">
        <f aca="false">T18</f>
        <v>785.5328</v>
      </c>
      <c r="I18" s="58" t="n">
        <f aca="false">V18</f>
        <v>37.2305</v>
      </c>
      <c r="J18" s="58" t="n">
        <f aca="false">T18</f>
        <v>785.5328</v>
      </c>
      <c r="K18" s="58" t="n">
        <f aca="false">W18</f>
        <v>38.7307</v>
      </c>
      <c r="L18" s="59" t="n">
        <v>758.8992</v>
      </c>
      <c r="M18" s="59" t="n">
        <v>32.6249</v>
      </c>
      <c r="N18" s="59" t="n">
        <v>37.2688</v>
      </c>
      <c r="O18" s="59" t="n">
        <v>38.7971</v>
      </c>
      <c r="P18" s="59" t="n">
        <v>74281.9</v>
      </c>
      <c r="Q18" s="59" t="n">
        <v>100.01</v>
      </c>
      <c r="R18" s="60" t="n">
        <f aca="false">P18/3600</f>
        <v>20.6338611111111</v>
      </c>
      <c r="S18" s="57"/>
      <c r="T18" s="38" t="n">
        <v>785.5328</v>
      </c>
      <c r="U18" s="38" t="n">
        <v>32.6318</v>
      </c>
      <c r="V18" s="38" t="n">
        <v>37.2305</v>
      </c>
      <c r="W18" s="38" t="n">
        <v>38.7307</v>
      </c>
      <c r="X18" s="38" t="n">
        <v>76448.45</v>
      </c>
      <c r="Y18" s="38" t="n">
        <v>118.56</v>
      </c>
      <c r="Z18" s="60" t="n">
        <f aca="false">X18/3600</f>
        <v>21.2356805555556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8996.832</v>
      </c>
      <c r="E19" s="62" t="n">
        <f aca="false">N19</f>
        <v>39.9714</v>
      </c>
      <c r="F19" s="62" t="n">
        <f aca="false">L19</f>
        <v>18996.832</v>
      </c>
      <c r="G19" s="62" t="n">
        <f aca="false">O19</f>
        <v>43.428</v>
      </c>
      <c r="H19" s="62" t="n">
        <f aca="false">T19</f>
        <v>19190.6064</v>
      </c>
      <c r="I19" s="62" t="n">
        <f aca="false">V19</f>
        <v>39.9575</v>
      </c>
      <c r="J19" s="62" t="n">
        <f aca="false">T19</f>
        <v>19190.6064</v>
      </c>
      <c r="K19" s="62" t="n">
        <f aca="false">W19</f>
        <v>43.3808</v>
      </c>
      <c r="L19" s="61" t="n">
        <v>18996.832</v>
      </c>
      <c r="M19" s="61" t="n">
        <v>38.5235</v>
      </c>
      <c r="N19" s="61" t="n">
        <v>39.9714</v>
      </c>
      <c r="O19" s="61" t="n">
        <v>43.428</v>
      </c>
      <c r="P19" s="61" t="n">
        <v>214448.23</v>
      </c>
      <c r="Q19" s="52" t="n">
        <v>300.96</v>
      </c>
      <c r="R19" s="63" t="n">
        <f aca="false">P19/3600</f>
        <v>59.5689527777778</v>
      </c>
      <c r="S19" s="64"/>
      <c r="T19" s="38" t="n">
        <v>19190.6064</v>
      </c>
      <c r="U19" s="38" t="n">
        <v>38.5216</v>
      </c>
      <c r="V19" s="38" t="n">
        <v>39.9575</v>
      </c>
      <c r="W19" s="38" t="n">
        <v>43.3808</v>
      </c>
      <c r="X19" s="38" t="n">
        <v>212501.45</v>
      </c>
      <c r="Y19" s="38" t="n">
        <v>267.09</v>
      </c>
      <c r="Z19" s="63" t="n">
        <f aca="false">X19/3600</f>
        <v>59.028180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069.1344</v>
      </c>
      <c r="E20" s="50" t="n">
        <f aca="false">N20</f>
        <v>39.0662</v>
      </c>
      <c r="F20" s="50" t="n">
        <f aca="false">L20</f>
        <v>6069.1344</v>
      </c>
      <c r="G20" s="50" t="n">
        <f aca="false">O20</f>
        <v>41.7526</v>
      </c>
      <c r="H20" s="50" t="n">
        <f aca="false">T20</f>
        <v>6190.6024</v>
      </c>
      <c r="I20" s="50" t="n">
        <f aca="false">V20</f>
        <v>39.0421</v>
      </c>
      <c r="J20" s="50" t="n">
        <f aca="false">T20</f>
        <v>6190.6024</v>
      </c>
      <c r="K20" s="50" t="n">
        <f aca="false">W20</f>
        <v>41.6966</v>
      </c>
      <c r="L20" s="51" t="n">
        <v>6069.1344</v>
      </c>
      <c r="M20" s="51" t="n">
        <v>37.0079</v>
      </c>
      <c r="N20" s="51" t="n">
        <v>39.0662</v>
      </c>
      <c r="O20" s="51" t="n">
        <v>41.7526</v>
      </c>
      <c r="P20" s="51" t="n">
        <v>177721.29</v>
      </c>
      <c r="Q20" s="52" t="n">
        <v>225.41</v>
      </c>
      <c r="R20" s="53" t="n">
        <f aca="false">P20/3600</f>
        <v>49.367025</v>
      </c>
      <c r="S20" s="54"/>
      <c r="T20" s="38" t="n">
        <v>6190.6024</v>
      </c>
      <c r="U20" s="38" t="n">
        <v>36.9961</v>
      </c>
      <c r="V20" s="38" t="n">
        <v>39.0421</v>
      </c>
      <c r="W20" s="38" t="n">
        <v>41.6966</v>
      </c>
      <c r="X20" s="38" t="n">
        <v>247201.16</v>
      </c>
      <c r="Y20" s="38" t="n">
        <v>282.11</v>
      </c>
      <c r="Z20" s="53" t="n">
        <f aca="false">X20/3600</f>
        <v>68.6669888888889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886.3264</v>
      </c>
      <c r="E21" s="50" t="n">
        <f aca="false">N21</f>
        <v>38.1512</v>
      </c>
      <c r="F21" s="50" t="n">
        <f aca="false">L21</f>
        <v>2886.3264</v>
      </c>
      <c r="G21" s="50" t="n">
        <f aca="false">O21</f>
        <v>40.07</v>
      </c>
      <c r="H21" s="50" t="n">
        <f aca="false">T21</f>
        <v>2975.4992</v>
      </c>
      <c r="I21" s="50" t="n">
        <f aca="false">V21</f>
        <v>38.1086</v>
      </c>
      <c r="J21" s="50" t="n">
        <f aca="false">T21</f>
        <v>2975.4992</v>
      </c>
      <c r="K21" s="50" t="n">
        <f aca="false">W21</f>
        <v>40.0056</v>
      </c>
      <c r="L21" s="51" t="n">
        <v>2886.3264</v>
      </c>
      <c r="M21" s="51" t="n">
        <v>35.1438</v>
      </c>
      <c r="N21" s="51" t="n">
        <v>38.1512</v>
      </c>
      <c r="O21" s="51" t="n">
        <v>40.07</v>
      </c>
      <c r="P21" s="51" t="n">
        <v>165759.22</v>
      </c>
      <c r="Q21" s="52" t="n">
        <v>198.87</v>
      </c>
      <c r="R21" s="53" t="n">
        <f aca="false">P21/3600</f>
        <v>46.0442277777778</v>
      </c>
      <c r="S21" s="54"/>
      <c r="T21" s="38" t="n">
        <v>2975.4992</v>
      </c>
      <c r="U21" s="38" t="n">
        <v>35.1231</v>
      </c>
      <c r="V21" s="38" t="n">
        <v>38.1086</v>
      </c>
      <c r="W21" s="38" t="n">
        <v>40.0056</v>
      </c>
      <c r="X21" s="38" t="n">
        <v>188168.16</v>
      </c>
      <c r="Y21" s="38" t="n">
        <v>273.44</v>
      </c>
      <c r="Z21" s="53" t="n">
        <f aca="false">X21/3600</f>
        <v>52.2689333333333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62.1888</v>
      </c>
      <c r="E22" s="58" t="n">
        <f aca="false">N22</f>
        <v>37.0894</v>
      </c>
      <c r="F22" s="58" t="n">
        <f aca="false">L22</f>
        <v>1462.1888</v>
      </c>
      <c r="G22" s="58" t="n">
        <f aca="false">O22</f>
        <v>38.4125</v>
      </c>
      <c r="H22" s="58" t="n">
        <f aca="false">T22</f>
        <v>1531.2288</v>
      </c>
      <c r="I22" s="58" t="n">
        <f aca="false">V22</f>
        <v>37.0308</v>
      </c>
      <c r="J22" s="58" t="n">
        <f aca="false">T22</f>
        <v>1531.2288</v>
      </c>
      <c r="K22" s="58" t="n">
        <f aca="false">W22</f>
        <v>38.3026</v>
      </c>
      <c r="L22" s="59" t="n">
        <v>1462.1888</v>
      </c>
      <c r="M22" s="59" t="n">
        <v>32.9653</v>
      </c>
      <c r="N22" s="59" t="n">
        <v>37.0894</v>
      </c>
      <c r="O22" s="59" t="n">
        <v>38.4125</v>
      </c>
      <c r="P22" s="59" t="n">
        <v>161158.97</v>
      </c>
      <c r="Q22" s="59" t="n">
        <v>187.6</v>
      </c>
      <c r="R22" s="60" t="n">
        <f aca="false">P22/3600</f>
        <v>44.7663805555556</v>
      </c>
      <c r="S22" s="57"/>
      <c r="T22" s="38" t="n">
        <v>1531.2288</v>
      </c>
      <c r="U22" s="38" t="n">
        <v>32.9407</v>
      </c>
      <c r="V22" s="38" t="n">
        <v>37.0308</v>
      </c>
      <c r="W22" s="38" t="n">
        <v>38.3026</v>
      </c>
      <c r="X22" s="38" t="n">
        <v>165781.37</v>
      </c>
      <c r="Y22" s="38" t="n">
        <v>211.98</v>
      </c>
      <c r="Z22" s="60" t="n">
        <f aca="false">X22/3600</f>
        <v>46.0503805555556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17770.6304</v>
      </c>
      <c r="E23" s="65" t="n">
        <f aca="false">N23</f>
        <v>43.7542</v>
      </c>
      <c r="F23" s="65" t="n">
        <f aca="false">L23</f>
        <v>17770.6304</v>
      </c>
      <c r="G23" s="65" t="n">
        <f aca="false">O23</f>
        <v>44.908</v>
      </c>
      <c r="H23" s="65" t="n">
        <f aca="false">T23</f>
        <v>18015.3824</v>
      </c>
      <c r="I23" s="65" t="n">
        <f aca="false">V23</f>
        <v>43.6725</v>
      </c>
      <c r="J23" s="65" t="n">
        <f aca="false">T23</f>
        <v>18015.3824</v>
      </c>
      <c r="K23" s="65" t="n">
        <f aca="false">W23</f>
        <v>44.7817</v>
      </c>
      <c r="L23" s="61" t="n">
        <v>17770.6304</v>
      </c>
      <c r="M23" s="61" t="n">
        <v>39.2335</v>
      </c>
      <c r="N23" s="61" t="n">
        <v>43.7542</v>
      </c>
      <c r="O23" s="61" t="n">
        <v>44.908</v>
      </c>
      <c r="P23" s="61" t="n">
        <v>252476.5</v>
      </c>
      <c r="Q23" s="52" t="n">
        <v>252.91</v>
      </c>
      <c r="R23" s="63" t="n">
        <f aca="false">P23/3600</f>
        <v>70.1323611111111</v>
      </c>
      <c r="S23" s="64"/>
      <c r="T23" s="38" t="n">
        <v>18015.3824</v>
      </c>
      <c r="U23" s="38" t="n">
        <v>39.2232</v>
      </c>
      <c r="V23" s="38" t="n">
        <v>43.6725</v>
      </c>
      <c r="W23" s="38" t="n">
        <v>44.7817</v>
      </c>
      <c r="X23" s="38" t="n">
        <v>264808.44</v>
      </c>
      <c r="Y23" s="38" t="n">
        <v>273.07</v>
      </c>
      <c r="Z23" s="63" t="n">
        <f aca="false">X23/3600</f>
        <v>73.557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6279.5704</v>
      </c>
      <c r="E24" s="66" t="n">
        <f aca="false">N24</f>
        <v>42.489</v>
      </c>
      <c r="F24" s="66" t="n">
        <f aca="false">L24</f>
        <v>6279.5704</v>
      </c>
      <c r="G24" s="66" t="n">
        <f aca="false">O24</f>
        <v>42.8917</v>
      </c>
      <c r="H24" s="66" t="n">
        <f aca="false">T24</f>
        <v>6383.4416</v>
      </c>
      <c r="I24" s="66" t="n">
        <f aca="false">V24</f>
        <v>42.341</v>
      </c>
      <c r="J24" s="66" t="n">
        <f aca="false">T24</f>
        <v>6383.4416</v>
      </c>
      <c r="K24" s="66" t="n">
        <f aca="false">W24</f>
        <v>42.6914</v>
      </c>
      <c r="L24" s="51" t="n">
        <v>6279.5704</v>
      </c>
      <c r="M24" s="51" t="n">
        <v>37.5736</v>
      </c>
      <c r="N24" s="51" t="n">
        <v>42.489</v>
      </c>
      <c r="O24" s="51" t="n">
        <v>42.8917</v>
      </c>
      <c r="P24" s="51" t="n">
        <v>196412.4</v>
      </c>
      <c r="Q24" s="52" t="n">
        <v>210.83</v>
      </c>
      <c r="R24" s="53" t="n">
        <f aca="false">P24/3600</f>
        <v>54.559</v>
      </c>
      <c r="S24" s="54"/>
      <c r="T24" s="38" t="n">
        <v>6383.4416</v>
      </c>
      <c r="U24" s="38" t="n">
        <v>37.5446</v>
      </c>
      <c r="V24" s="38" t="n">
        <v>42.341</v>
      </c>
      <c r="W24" s="38" t="n">
        <v>42.6914</v>
      </c>
      <c r="X24" s="38" t="n">
        <v>233271.93</v>
      </c>
      <c r="Y24" s="38" t="n">
        <v>261.05</v>
      </c>
      <c r="Z24" s="53" t="n">
        <f aca="false">X24/3600</f>
        <v>64.7977583333333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2929.8464</v>
      </c>
      <c r="E25" s="66" t="n">
        <f aca="false">N25</f>
        <v>41.0471</v>
      </c>
      <c r="F25" s="66" t="n">
        <f aca="false">L25</f>
        <v>2929.8464</v>
      </c>
      <c r="G25" s="66" t="n">
        <f aca="false">O25</f>
        <v>40.7524</v>
      </c>
      <c r="H25" s="66" t="n">
        <f aca="false">T25</f>
        <v>2997.5336</v>
      </c>
      <c r="I25" s="66" t="n">
        <f aca="false">V25</f>
        <v>40.843</v>
      </c>
      <c r="J25" s="66" t="n">
        <f aca="false">T25</f>
        <v>2997.5336</v>
      </c>
      <c r="K25" s="66" t="n">
        <f aca="false">W25</f>
        <v>40.5292</v>
      </c>
      <c r="L25" s="51" t="n">
        <v>2929.8464</v>
      </c>
      <c r="M25" s="51" t="n">
        <v>35.7518</v>
      </c>
      <c r="N25" s="51" t="n">
        <v>41.0471</v>
      </c>
      <c r="O25" s="51" t="n">
        <v>40.7524</v>
      </c>
      <c r="P25" s="51" t="n">
        <v>184335.06</v>
      </c>
      <c r="Q25" s="52" t="n">
        <v>204.5</v>
      </c>
      <c r="R25" s="53" t="n">
        <f aca="false">P25/3600</f>
        <v>51.2041833333333</v>
      </c>
      <c r="S25" s="54"/>
      <c r="T25" s="38" t="n">
        <v>2997.5336</v>
      </c>
      <c r="U25" s="38" t="n">
        <v>35.7047</v>
      </c>
      <c r="V25" s="38" t="n">
        <v>40.843</v>
      </c>
      <c r="W25" s="38" t="n">
        <v>40.5292</v>
      </c>
      <c r="X25" s="38" t="n">
        <v>216226.56</v>
      </c>
      <c r="Y25" s="38" t="n">
        <v>250.29</v>
      </c>
      <c r="Z25" s="53" t="n">
        <f aca="false">X25/3600</f>
        <v>60.0629333333333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512.5776</v>
      </c>
      <c r="E26" s="67" t="n">
        <f aca="false">N26</f>
        <v>39.5527</v>
      </c>
      <c r="F26" s="67" t="n">
        <f aca="false">L26</f>
        <v>1512.5776</v>
      </c>
      <c r="G26" s="67" t="n">
        <f aca="false">O26</f>
        <v>38.7089</v>
      </c>
      <c r="H26" s="67" t="n">
        <f aca="false">T26</f>
        <v>1566.6704</v>
      </c>
      <c r="I26" s="67" t="n">
        <f aca="false">V26</f>
        <v>39.279</v>
      </c>
      <c r="J26" s="67" t="n">
        <f aca="false">T26</f>
        <v>1566.6704</v>
      </c>
      <c r="K26" s="67" t="n">
        <f aca="false">W26</f>
        <v>38.4484</v>
      </c>
      <c r="L26" s="59" t="n">
        <v>1512.5776</v>
      </c>
      <c r="M26" s="59" t="n">
        <v>33.7807</v>
      </c>
      <c r="N26" s="59" t="n">
        <v>39.5527</v>
      </c>
      <c r="O26" s="59" t="n">
        <v>38.7089</v>
      </c>
      <c r="P26" s="59" t="n">
        <v>190776.23</v>
      </c>
      <c r="Q26" s="59" t="n">
        <v>210.36</v>
      </c>
      <c r="R26" s="60" t="n">
        <f aca="false">P26/3600</f>
        <v>52.9933972222222</v>
      </c>
      <c r="S26" s="57"/>
      <c r="T26" s="38" t="n">
        <v>1566.6704</v>
      </c>
      <c r="U26" s="38" t="n">
        <v>33.6996</v>
      </c>
      <c r="V26" s="38" t="n">
        <v>39.279</v>
      </c>
      <c r="W26" s="38" t="n">
        <v>38.4484</v>
      </c>
      <c r="X26" s="38" t="n">
        <v>204191.8</v>
      </c>
      <c r="Y26" s="38" t="n">
        <v>239.95</v>
      </c>
      <c r="Z26" s="60" t="n">
        <f aca="false">X26/3600</f>
        <v>56.7199444444444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41295.9936</v>
      </c>
      <c r="E27" s="65" t="n">
        <f aca="false">N27</f>
        <v>42.1013</v>
      </c>
      <c r="F27" s="65" t="n">
        <f aca="false">L27</f>
        <v>41295.9936</v>
      </c>
      <c r="G27" s="65" t="n">
        <f aca="false">O27</f>
        <v>44.2189</v>
      </c>
      <c r="H27" s="65" t="n">
        <f aca="false">T27</f>
        <v>41322.184</v>
      </c>
      <c r="I27" s="65" t="n">
        <f aca="false">V27</f>
        <v>42.0801</v>
      </c>
      <c r="J27" s="65" t="n">
        <f aca="false">T27</f>
        <v>41322.184</v>
      </c>
      <c r="K27" s="65" t="n">
        <f aca="false">W27</f>
        <v>44.1925</v>
      </c>
      <c r="L27" s="61" t="n">
        <v>41295.9936</v>
      </c>
      <c r="M27" s="61" t="n">
        <v>37.4894</v>
      </c>
      <c r="N27" s="61" t="n">
        <v>42.1013</v>
      </c>
      <c r="O27" s="61" t="n">
        <v>44.2189</v>
      </c>
      <c r="P27" s="61" t="n">
        <v>250859.63</v>
      </c>
      <c r="Q27" s="52" t="n">
        <v>319.3</v>
      </c>
      <c r="R27" s="63" t="n">
        <f aca="false">P27/3600</f>
        <v>69.6832305555556</v>
      </c>
      <c r="S27" s="64"/>
      <c r="T27" s="38" t="n">
        <v>41322.184</v>
      </c>
      <c r="U27" s="38" t="n">
        <v>37.4859</v>
      </c>
      <c r="V27" s="38" t="n">
        <v>42.0801</v>
      </c>
      <c r="W27" s="38" t="n">
        <v>44.1925</v>
      </c>
      <c r="X27" s="38" t="n">
        <v>278258.32</v>
      </c>
      <c r="Y27" s="38" t="n">
        <v>412.8</v>
      </c>
      <c r="Z27" s="63" t="n">
        <f aca="false">X27/3600</f>
        <v>77.29397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7551.1152</v>
      </c>
      <c r="E28" s="66" t="n">
        <f aca="false">N28</f>
        <v>41.0106</v>
      </c>
      <c r="F28" s="66" t="n">
        <f aca="false">L28</f>
        <v>7551.1152</v>
      </c>
      <c r="G28" s="66" t="n">
        <f aca="false">O28</f>
        <v>43.2604</v>
      </c>
      <c r="H28" s="66" t="n">
        <f aca="false">T28</f>
        <v>7620.6296</v>
      </c>
      <c r="I28" s="66" t="n">
        <f aca="false">V28</f>
        <v>40.9425</v>
      </c>
      <c r="J28" s="66" t="n">
        <f aca="false">T28</f>
        <v>7620.6296</v>
      </c>
      <c r="K28" s="66" t="n">
        <f aca="false">W28</f>
        <v>43.2004</v>
      </c>
      <c r="L28" s="51" t="n">
        <v>7551.1152</v>
      </c>
      <c r="M28" s="51" t="n">
        <v>35.3397</v>
      </c>
      <c r="N28" s="51" t="n">
        <v>41.0106</v>
      </c>
      <c r="O28" s="51" t="n">
        <v>43.2604</v>
      </c>
      <c r="P28" s="51" t="n">
        <v>195713.53</v>
      </c>
      <c r="Q28" s="52" t="n">
        <v>272.68</v>
      </c>
      <c r="R28" s="53" t="n">
        <f aca="false">P28/3600</f>
        <v>54.3648694444444</v>
      </c>
      <c r="S28" s="54"/>
      <c r="T28" s="38" t="n">
        <v>7620.6296</v>
      </c>
      <c r="U28" s="38" t="n">
        <v>35.3314</v>
      </c>
      <c r="V28" s="38" t="n">
        <v>40.9425</v>
      </c>
      <c r="W28" s="38" t="n">
        <v>43.2004</v>
      </c>
      <c r="X28" s="38" t="n">
        <v>202912.97</v>
      </c>
      <c r="Y28" s="38" t="n">
        <v>304.82</v>
      </c>
      <c r="Z28" s="53" t="n">
        <f aca="false">X28/3600</f>
        <v>56.3647138888889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337.04</v>
      </c>
      <c r="E29" s="66" t="n">
        <f aca="false">N29</f>
        <v>39.6925</v>
      </c>
      <c r="F29" s="66" t="n">
        <f aca="false">L29</f>
        <v>2337.04</v>
      </c>
      <c r="G29" s="66" t="n">
        <f aca="false">O29</f>
        <v>42.1978</v>
      </c>
      <c r="H29" s="66" t="n">
        <f aca="false">T29</f>
        <v>2386.2032</v>
      </c>
      <c r="I29" s="66" t="n">
        <f aca="false">V29</f>
        <v>39.6097</v>
      </c>
      <c r="J29" s="66" t="n">
        <f aca="false">T29</f>
        <v>2386.2032</v>
      </c>
      <c r="K29" s="66" t="n">
        <f aca="false">W29</f>
        <v>42.1117</v>
      </c>
      <c r="L29" s="51" t="n">
        <v>2337.04</v>
      </c>
      <c r="M29" s="51" t="n">
        <v>34.0071</v>
      </c>
      <c r="N29" s="51" t="n">
        <v>39.6925</v>
      </c>
      <c r="O29" s="51" t="n">
        <v>42.1978</v>
      </c>
      <c r="P29" s="51" t="n">
        <v>179769.14</v>
      </c>
      <c r="Q29" s="52" t="n">
        <v>257.71</v>
      </c>
      <c r="R29" s="53" t="n">
        <f aca="false">P29/3600</f>
        <v>49.9358722222222</v>
      </c>
      <c r="S29" s="54"/>
      <c r="T29" s="38" t="n">
        <v>2386.2032</v>
      </c>
      <c r="U29" s="38" t="n">
        <v>33.9894</v>
      </c>
      <c r="V29" s="38" t="n">
        <v>39.6097</v>
      </c>
      <c r="W29" s="38" t="n">
        <v>42.1117</v>
      </c>
      <c r="X29" s="38" t="n">
        <v>184810.91</v>
      </c>
      <c r="Y29" s="38" t="n">
        <v>284.36</v>
      </c>
      <c r="Z29" s="53" t="n">
        <f aca="false">X29/3600</f>
        <v>51.3363638888889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001.5456</v>
      </c>
      <c r="E30" s="67" t="n">
        <f aca="false">N30</f>
        <v>38.421</v>
      </c>
      <c r="F30" s="67" t="n">
        <f aca="false">L30</f>
        <v>1001.5456</v>
      </c>
      <c r="G30" s="67" t="n">
        <f aca="false">O30</f>
        <v>41.1731</v>
      </c>
      <c r="H30" s="67" t="n">
        <f aca="false">T30</f>
        <v>1066.3152</v>
      </c>
      <c r="I30" s="67" t="n">
        <f aca="false">V30</f>
        <v>38.3483</v>
      </c>
      <c r="J30" s="67" t="n">
        <f aca="false">T30</f>
        <v>1066.3152</v>
      </c>
      <c r="K30" s="67" t="n">
        <f aca="false">W30</f>
        <v>41.0748</v>
      </c>
      <c r="L30" s="59" t="n">
        <v>1001.5456</v>
      </c>
      <c r="M30" s="59" t="n">
        <v>32.3006</v>
      </c>
      <c r="N30" s="59" t="n">
        <v>38.421</v>
      </c>
      <c r="O30" s="59" t="n">
        <v>41.1731</v>
      </c>
      <c r="P30" s="59" t="n">
        <v>173637.55</v>
      </c>
      <c r="Q30" s="59" t="n">
        <v>236.56</v>
      </c>
      <c r="R30" s="60" t="n">
        <f aca="false">P30/3600</f>
        <v>48.2326527777778</v>
      </c>
      <c r="S30" s="57"/>
      <c r="T30" s="38" t="n">
        <v>1066.3152</v>
      </c>
      <c r="U30" s="38" t="n">
        <v>32.2854</v>
      </c>
      <c r="V30" s="38" t="n">
        <v>38.3483</v>
      </c>
      <c r="W30" s="38" t="n">
        <v>41.0748</v>
      </c>
      <c r="X30" s="38" t="n">
        <v>183039.28</v>
      </c>
      <c r="Y30" s="38" t="n">
        <v>266.64</v>
      </c>
      <c r="Z30" s="60" t="n">
        <f aca="false">X30/3600</f>
        <v>50.8442444444444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3645.8352</v>
      </c>
      <c r="E31" s="65" t="n">
        <f aca="false">N31</f>
        <v>42.8948</v>
      </c>
      <c r="F31" s="65" t="n">
        <f aca="false">L31</f>
        <v>3645.8352</v>
      </c>
      <c r="G31" s="65" t="n">
        <f aca="false">O31</f>
        <v>43.3603</v>
      </c>
      <c r="H31" s="65" t="n">
        <f aca="false">T31</f>
        <v>3691.052</v>
      </c>
      <c r="I31" s="65" t="n">
        <f aca="false">V31</f>
        <v>42.8418</v>
      </c>
      <c r="J31" s="65" t="n">
        <f aca="false">T31</f>
        <v>3691.052</v>
      </c>
      <c r="K31" s="65" t="n">
        <f aca="false">W31</f>
        <v>43.3012</v>
      </c>
      <c r="L31" s="61" t="n">
        <v>3645.8352</v>
      </c>
      <c r="M31" s="61" t="n">
        <v>40.5526</v>
      </c>
      <c r="N31" s="61" t="n">
        <v>42.8948</v>
      </c>
      <c r="O31" s="61" t="n">
        <v>43.3603</v>
      </c>
      <c r="P31" s="61" t="n">
        <v>43336.44</v>
      </c>
      <c r="Q31" s="52" t="n">
        <v>52.35</v>
      </c>
      <c r="R31" s="63" t="n">
        <f aca="false">P31/3600</f>
        <v>12.0379</v>
      </c>
      <c r="S31" s="64"/>
      <c r="T31" s="38" t="n">
        <v>3691.052</v>
      </c>
      <c r="U31" s="38" t="n">
        <v>40.4863</v>
      </c>
      <c r="V31" s="38" t="n">
        <v>42.8418</v>
      </c>
      <c r="W31" s="38" t="n">
        <v>43.3012</v>
      </c>
      <c r="X31" s="38" t="n">
        <v>46502.36</v>
      </c>
      <c r="Y31" s="38" t="n">
        <v>59.67</v>
      </c>
      <c r="Z31" s="63" t="n">
        <f aca="false">X31/3600</f>
        <v>12.91732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768.5776</v>
      </c>
      <c r="E32" s="66" t="n">
        <f aca="false">N32</f>
        <v>40.3826</v>
      </c>
      <c r="F32" s="66" t="n">
        <f aca="false">L32</f>
        <v>1768.5776</v>
      </c>
      <c r="G32" s="66" t="n">
        <f aca="false">O32</f>
        <v>40.5026</v>
      </c>
      <c r="H32" s="66" t="n">
        <f aca="false">T32</f>
        <v>1794.572</v>
      </c>
      <c r="I32" s="66" t="n">
        <f aca="false">V32</f>
        <v>40.3187</v>
      </c>
      <c r="J32" s="66" t="n">
        <f aca="false">T32</f>
        <v>1794.572</v>
      </c>
      <c r="K32" s="66" t="n">
        <f aca="false">W32</f>
        <v>40.4447</v>
      </c>
      <c r="L32" s="51" t="n">
        <v>1768.5776</v>
      </c>
      <c r="M32" s="51" t="n">
        <v>37.4252</v>
      </c>
      <c r="N32" s="51" t="n">
        <v>40.3826</v>
      </c>
      <c r="O32" s="51" t="n">
        <v>40.5026</v>
      </c>
      <c r="P32" s="51" t="n">
        <v>38261.66</v>
      </c>
      <c r="Q32" s="52" t="n">
        <v>48.01</v>
      </c>
      <c r="R32" s="53" t="n">
        <f aca="false">P32/3600</f>
        <v>10.6282388888889</v>
      </c>
      <c r="S32" s="54"/>
      <c r="T32" s="38" t="n">
        <v>1794.572</v>
      </c>
      <c r="U32" s="38" t="n">
        <v>37.3373</v>
      </c>
      <c r="V32" s="38" t="n">
        <v>40.3187</v>
      </c>
      <c r="W32" s="38" t="n">
        <v>40.4447</v>
      </c>
      <c r="X32" s="38" t="n">
        <v>39206.09</v>
      </c>
      <c r="Y32" s="38" t="n">
        <v>51.91</v>
      </c>
      <c r="Z32" s="53" t="n">
        <f aca="false">X32/3600</f>
        <v>10.8905805555556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865.1328</v>
      </c>
      <c r="E33" s="66" t="n">
        <f aca="false">N33</f>
        <v>38.0436</v>
      </c>
      <c r="F33" s="66" t="n">
        <f aca="false">L33</f>
        <v>865.1328</v>
      </c>
      <c r="G33" s="66" t="n">
        <f aca="false">O33</f>
        <v>37.9164</v>
      </c>
      <c r="H33" s="66" t="n">
        <f aca="false">T33</f>
        <v>879.1136</v>
      </c>
      <c r="I33" s="66" t="n">
        <f aca="false">V33</f>
        <v>37.9584</v>
      </c>
      <c r="J33" s="66" t="n">
        <f aca="false">T33</f>
        <v>879.1136</v>
      </c>
      <c r="K33" s="66" t="n">
        <f aca="false">W33</f>
        <v>37.86</v>
      </c>
      <c r="L33" s="51" t="n">
        <v>865.1328</v>
      </c>
      <c r="M33" s="51" t="n">
        <v>34.5442</v>
      </c>
      <c r="N33" s="51" t="n">
        <v>38.0436</v>
      </c>
      <c r="O33" s="51" t="n">
        <v>37.9164</v>
      </c>
      <c r="P33" s="51" t="n">
        <v>35053.64</v>
      </c>
      <c r="Q33" s="52" t="n">
        <v>45.41</v>
      </c>
      <c r="R33" s="53" t="n">
        <f aca="false">P33/3600</f>
        <v>9.73712222222222</v>
      </c>
      <c r="S33" s="54"/>
      <c r="T33" s="38" t="n">
        <v>879.1136</v>
      </c>
      <c r="U33" s="38" t="n">
        <v>34.4837</v>
      </c>
      <c r="V33" s="38" t="n">
        <v>37.9584</v>
      </c>
      <c r="W33" s="38" t="n">
        <v>37.86</v>
      </c>
      <c r="X33" s="38" t="n">
        <v>32866.14</v>
      </c>
      <c r="Y33" s="38" t="n">
        <v>44.21</v>
      </c>
      <c r="Z33" s="53" t="n">
        <f aca="false">X33/3600</f>
        <v>9.12948333333333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446.3496</v>
      </c>
      <c r="E34" s="67" t="n">
        <f aca="false">N34</f>
        <v>36.0429</v>
      </c>
      <c r="F34" s="67" t="n">
        <f aca="false">L34</f>
        <v>446.3496</v>
      </c>
      <c r="G34" s="67" t="n">
        <f aca="false">O34</f>
        <v>35.7064</v>
      </c>
      <c r="H34" s="67" t="n">
        <f aca="false">T34</f>
        <v>457.4664</v>
      </c>
      <c r="I34" s="67" t="n">
        <f aca="false">V34</f>
        <v>35.9575</v>
      </c>
      <c r="J34" s="67" t="n">
        <f aca="false">T34</f>
        <v>457.4664</v>
      </c>
      <c r="K34" s="67" t="n">
        <f aca="false">W34</f>
        <v>35.6869</v>
      </c>
      <c r="L34" s="59" t="n">
        <v>446.3496</v>
      </c>
      <c r="M34" s="59" t="n">
        <v>32.0625</v>
      </c>
      <c r="N34" s="59" t="n">
        <v>36.0429</v>
      </c>
      <c r="O34" s="59" t="n">
        <v>35.7064</v>
      </c>
      <c r="P34" s="59" t="n">
        <v>33464.66</v>
      </c>
      <c r="Q34" s="59" t="n">
        <v>42.48</v>
      </c>
      <c r="R34" s="60" t="n">
        <f aca="false">P34/3600</f>
        <v>9.29573888888889</v>
      </c>
      <c r="S34" s="57"/>
      <c r="T34" s="38" t="n">
        <v>457.4664</v>
      </c>
      <c r="U34" s="38" t="n">
        <v>32.0127</v>
      </c>
      <c r="V34" s="38" t="n">
        <v>35.9575</v>
      </c>
      <c r="W34" s="38" t="n">
        <v>35.6869</v>
      </c>
      <c r="X34" s="38" t="n">
        <v>34568.43</v>
      </c>
      <c r="Y34" s="38" t="n">
        <v>46.53</v>
      </c>
      <c r="Z34" s="60" t="n">
        <f aca="false">X34/3600</f>
        <v>9.60234166666667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3780.584</v>
      </c>
      <c r="E35" s="65" t="n">
        <f aca="false">N35</f>
        <v>43.3868</v>
      </c>
      <c r="F35" s="65" t="n">
        <f aca="false">L35</f>
        <v>3780.584</v>
      </c>
      <c r="G35" s="65" t="n">
        <f aca="false">O35</f>
        <v>44.8191</v>
      </c>
      <c r="H35" s="65" t="n">
        <f aca="false">T35</f>
        <v>3796.3472</v>
      </c>
      <c r="I35" s="65" t="n">
        <f aca="false">V35</f>
        <v>43.3479</v>
      </c>
      <c r="J35" s="65" t="n">
        <f aca="false">T35</f>
        <v>3796.3472</v>
      </c>
      <c r="K35" s="65" t="n">
        <f aca="false">W35</f>
        <v>44.7546</v>
      </c>
      <c r="L35" s="61" t="n">
        <v>3780.584</v>
      </c>
      <c r="M35" s="61" t="n">
        <v>40.3009</v>
      </c>
      <c r="N35" s="61" t="n">
        <v>43.3868</v>
      </c>
      <c r="O35" s="61" t="n">
        <v>44.8191</v>
      </c>
      <c r="P35" s="61" t="n">
        <v>52516.54</v>
      </c>
      <c r="Q35" s="52" t="n">
        <v>62.98</v>
      </c>
      <c r="R35" s="63" t="n">
        <f aca="false">P35/3600</f>
        <v>14.5879277777778</v>
      </c>
      <c r="S35" s="64"/>
      <c r="T35" s="38" t="n">
        <v>3796.3472</v>
      </c>
      <c r="U35" s="38" t="n">
        <v>40.2958</v>
      </c>
      <c r="V35" s="38" t="n">
        <v>43.3479</v>
      </c>
      <c r="W35" s="38" t="n">
        <v>44.7546</v>
      </c>
      <c r="X35" s="38" t="n">
        <v>53237.04</v>
      </c>
      <c r="Y35" s="38" t="n">
        <v>66.79</v>
      </c>
      <c r="Z35" s="63" t="n">
        <f aca="false">X35/3600</f>
        <v>14.78806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804.4568</v>
      </c>
      <c r="E36" s="66" t="n">
        <f aca="false">N36</f>
        <v>41.517</v>
      </c>
      <c r="F36" s="66" t="n">
        <f aca="false">L36</f>
        <v>1804.4568</v>
      </c>
      <c r="G36" s="66" t="n">
        <f aca="false">O36</f>
        <v>42.6486</v>
      </c>
      <c r="H36" s="66" t="n">
        <f aca="false">T36</f>
        <v>1819.1944</v>
      </c>
      <c r="I36" s="66" t="n">
        <f aca="false">V36</f>
        <v>41.4457</v>
      </c>
      <c r="J36" s="66" t="n">
        <f aca="false">T36</f>
        <v>1819.1944</v>
      </c>
      <c r="K36" s="66" t="n">
        <f aca="false">W36</f>
        <v>42.5597</v>
      </c>
      <c r="L36" s="51" t="n">
        <v>1804.4568</v>
      </c>
      <c r="M36" s="51" t="n">
        <v>37.7917</v>
      </c>
      <c r="N36" s="51" t="n">
        <v>41.517</v>
      </c>
      <c r="O36" s="51" t="n">
        <v>42.6486</v>
      </c>
      <c r="P36" s="51" t="n">
        <v>48044.07</v>
      </c>
      <c r="Q36" s="52" t="n">
        <v>63.52</v>
      </c>
      <c r="R36" s="53" t="n">
        <f aca="false">P36/3600</f>
        <v>13.345575</v>
      </c>
      <c r="S36" s="54"/>
      <c r="T36" s="38" t="n">
        <v>1819.1944</v>
      </c>
      <c r="U36" s="38" t="n">
        <v>37.7839</v>
      </c>
      <c r="V36" s="38" t="n">
        <v>41.4457</v>
      </c>
      <c r="W36" s="38" t="n">
        <v>42.5597</v>
      </c>
      <c r="X36" s="38" t="n">
        <v>48587.58</v>
      </c>
      <c r="Y36" s="38" t="n">
        <v>64.2</v>
      </c>
      <c r="Z36" s="53" t="n">
        <f aca="false">X36/3600</f>
        <v>13.49655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13.4448</v>
      </c>
      <c r="E37" s="66" t="n">
        <f aca="false">N37</f>
        <v>39.6601</v>
      </c>
      <c r="F37" s="66" t="n">
        <f aca="false">L37</f>
        <v>913.4448</v>
      </c>
      <c r="G37" s="66" t="n">
        <f aca="false">O37</f>
        <v>40.6038</v>
      </c>
      <c r="H37" s="66" t="n">
        <f aca="false">T37</f>
        <v>927.6144</v>
      </c>
      <c r="I37" s="66" t="n">
        <f aca="false">V37</f>
        <v>39.5783</v>
      </c>
      <c r="J37" s="66" t="n">
        <f aca="false">T37</f>
        <v>927.6144</v>
      </c>
      <c r="K37" s="66" t="n">
        <f aca="false">W37</f>
        <v>40.4946</v>
      </c>
      <c r="L37" s="51" t="n">
        <v>913.4448</v>
      </c>
      <c r="M37" s="51" t="n">
        <v>35.0358</v>
      </c>
      <c r="N37" s="51" t="n">
        <v>39.6601</v>
      </c>
      <c r="O37" s="51" t="n">
        <v>40.6038</v>
      </c>
      <c r="P37" s="51" t="n">
        <v>44939.86</v>
      </c>
      <c r="Q37" s="52" t="n">
        <v>54.94</v>
      </c>
      <c r="R37" s="53" t="n">
        <f aca="false">P37/3600</f>
        <v>12.4832944444444</v>
      </c>
      <c r="S37" s="54"/>
      <c r="T37" s="38" t="n">
        <v>927.6144</v>
      </c>
      <c r="U37" s="38" t="n">
        <v>35.0266</v>
      </c>
      <c r="V37" s="38" t="n">
        <v>39.5783</v>
      </c>
      <c r="W37" s="38" t="n">
        <v>40.4946</v>
      </c>
      <c r="X37" s="38" t="n">
        <v>51067.68</v>
      </c>
      <c r="Y37" s="38" t="n">
        <v>66.91</v>
      </c>
      <c r="Z37" s="53" t="n">
        <f aca="false">X37/3600</f>
        <v>14.1854666666667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83.06</v>
      </c>
      <c r="E38" s="67" t="n">
        <f aca="false">N38</f>
        <v>37.8026</v>
      </c>
      <c r="F38" s="67" t="n">
        <f aca="false">L38</f>
        <v>483.06</v>
      </c>
      <c r="G38" s="67" t="n">
        <f aca="false">O38</f>
        <v>38.6006</v>
      </c>
      <c r="H38" s="67" t="n">
        <f aca="false">T38</f>
        <v>496.2008</v>
      </c>
      <c r="I38" s="67" t="n">
        <f aca="false">V38</f>
        <v>37.7329</v>
      </c>
      <c r="J38" s="67" t="n">
        <f aca="false">T38</f>
        <v>496.2008</v>
      </c>
      <c r="K38" s="67" t="n">
        <f aca="false">W38</f>
        <v>38.4698</v>
      </c>
      <c r="L38" s="59" t="n">
        <v>483.06</v>
      </c>
      <c r="M38" s="59" t="n">
        <v>32.2741</v>
      </c>
      <c r="N38" s="59" t="n">
        <v>37.8026</v>
      </c>
      <c r="O38" s="59" t="n">
        <v>38.6006</v>
      </c>
      <c r="P38" s="59" t="n">
        <v>38593.86</v>
      </c>
      <c r="Q38" s="59" t="n">
        <v>45.93</v>
      </c>
      <c r="R38" s="60" t="n">
        <f aca="false">P38/3600</f>
        <v>10.7205166666667</v>
      </c>
      <c r="S38" s="57"/>
      <c r="T38" s="38" t="n">
        <v>496.2008</v>
      </c>
      <c r="U38" s="38" t="n">
        <v>32.2648</v>
      </c>
      <c r="V38" s="38" t="n">
        <v>37.7329</v>
      </c>
      <c r="W38" s="38" t="n">
        <v>38.4698</v>
      </c>
      <c r="X38" s="38" t="n">
        <v>44969.41</v>
      </c>
      <c r="Y38" s="38" t="n">
        <v>56.54</v>
      </c>
      <c r="Z38" s="60" t="n">
        <f aca="false">X38/3600</f>
        <v>12.4915027777778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7042.0544</v>
      </c>
      <c r="E39" s="65" t="n">
        <f aca="false">N39</f>
        <v>41.1914</v>
      </c>
      <c r="F39" s="65" t="n">
        <f aca="false">L39</f>
        <v>7042.0544</v>
      </c>
      <c r="G39" s="65" t="n">
        <f aca="false">O39</f>
        <v>42.1635</v>
      </c>
      <c r="H39" s="65" t="n">
        <f aca="false">T39</f>
        <v>7043.1048</v>
      </c>
      <c r="I39" s="65" t="n">
        <f aca="false">V39</f>
        <v>41.1436</v>
      </c>
      <c r="J39" s="65" t="n">
        <f aca="false">T39</f>
        <v>7043.1048</v>
      </c>
      <c r="K39" s="65" t="n">
        <f aca="false">W39</f>
        <v>42.1219</v>
      </c>
      <c r="L39" s="61" t="n">
        <v>7042.0544</v>
      </c>
      <c r="M39" s="61" t="n">
        <v>38.415</v>
      </c>
      <c r="N39" s="61" t="n">
        <v>41.1914</v>
      </c>
      <c r="O39" s="61" t="n">
        <v>42.1635</v>
      </c>
      <c r="P39" s="61" t="n">
        <v>44583.68</v>
      </c>
      <c r="Q39" s="52" t="n">
        <v>58.85</v>
      </c>
      <c r="R39" s="63" t="n">
        <f aca="false">P39/3600</f>
        <v>12.3843555555556</v>
      </c>
      <c r="S39" s="64"/>
      <c r="T39" s="38" t="n">
        <v>7043.1048</v>
      </c>
      <c r="U39" s="38" t="n">
        <v>38.3986</v>
      </c>
      <c r="V39" s="38" t="n">
        <v>41.1436</v>
      </c>
      <c r="W39" s="38" t="n">
        <v>42.1219</v>
      </c>
      <c r="X39" s="38" t="n">
        <v>45087.41</v>
      </c>
      <c r="Y39" s="38" t="n">
        <v>77.89</v>
      </c>
      <c r="Z39" s="63" t="n">
        <f aca="false">X39/3600</f>
        <v>12.524280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224.3168</v>
      </c>
      <c r="E40" s="66" t="n">
        <f aca="false">N40</f>
        <v>38.6227</v>
      </c>
      <c r="F40" s="66" t="n">
        <f aca="false">L40</f>
        <v>3224.3168</v>
      </c>
      <c r="G40" s="66" t="n">
        <f aca="false">O40</f>
        <v>39.5189</v>
      </c>
      <c r="H40" s="66" t="n">
        <f aca="false">T40</f>
        <v>3230.3176</v>
      </c>
      <c r="I40" s="66" t="n">
        <f aca="false">V40</f>
        <v>38.5917</v>
      </c>
      <c r="J40" s="66" t="n">
        <f aca="false">T40</f>
        <v>3230.3176</v>
      </c>
      <c r="K40" s="66" t="n">
        <f aca="false">W40</f>
        <v>39.4706</v>
      </c>
      <c r="L40" s="51" t="n">
        <v>3224.3168</v>
      </c>
      <c r="M40" s="51" t="n">
        <v>34.9295</v>
      </c>
      <c r="N40" s="51" t="n">
        <v>38.6227</v>
      </c>
      <c r="O40" s="51" t="n">
        <v>39.5189</v>
      </c>
      <c r="P40" s="51" t="n">
        <v>37737.36</v>
      </c>
      <c r="Q40" s="52" t="n">
        <v>54.71</v>
      </c>
      <c r="R40" s="53" t="n">
        <f aca="false">P40/3600</f>
        <v>10.4826</v>
      </c>
      <c r="S40" s="54"/>
      <c r="T40" s="38" t="n">
        <v>3230.3176</v>
      </c>
      <c r="U40" s="38" t="n">
        <v>34.9217</v>
      </c>
      <c r="V40" s="38" t="n">
        <v>38.5917</v>
      </c>
      <c r="W40" s="38" t="n">
        <v>39.4706</v>
      </c>
      <c r="X40" s="38" t="n">
        <v>39897.46</v>
      </c>
      <c r="Y40" s="38" t="n">
        <v>76.7</v>
      </c>
      <c r="Z40" s="53" t="n">
        <f aca="false">X40/3600</f>
        <v>11.0826277777778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524.6224</v>
      </c>
      <c r="E41" s="66" t="n">
        <f aca="false">N41</f>
        <v>36.5387</v>
      </c>
      <c r="F41" s="66" t="n">
        <f aca="false">L41</f>
        <v>1524.6224</v>
      </c>
      <c r="G41" s="66" t="n">
        <f aca="false">O41</f>
        <v>37.3704</v>
      </c>
      <c r="H41" s="66" t="n">
        <f aca="false">T41</f>
        <v>1535.2472</v>
      </c>
      <c r="I41" s="66" t="n">
        <f aca="false">V41</f>
        <v>36.5088</v>
      </c>
      <c r="J41" s="66" t="n">
        <f aca="false">T41</f>
        <v>1535.2472</v>
      </c>
      <c r="K41" s="66" t="n">
        <f aca="false">W41</f>
        <v>37.327</v>
      </c>
      <c r="L41" s="51" t="n">
        <v>1524.6224</v>
      </c>
      <c r="M41" s="51" t="n">
        <v>31.7825</v>
      </c>
      <c r="N41" s="51" t="n">
        <v>36.5387</v>
      </c>
      <c r="O41" s="51" t="n">
        <v>37.3704</v>
      </c>
      <c r="P41" s="51" t="n">
        <v>33377.38</v>
      </c>
      <c r="Q41" s="52" t="n">
        <v>51.73</v>
      </c>
      <c r="R41" s="53" t="n">
        <f aca="false">P41/3600</f>
        <v>9.27149444444444</v>
      </c>
      <c r="S41" s="54"/>
      <c r="T41" s="38" t="n">
        <v>1535.2472</v>
      </c>
      <c r="U41" s="38" t="n">
        <v>31.7832</v>
      </c>
      <c r="V41" s="38" t="n">
        <v>36.5088</v>
      </c>
      <c r="W41" s="38" t="n">
        <v>37.327</v>
      </c>
      <c r="X41" s="38" t="n">
        <v>33974.24</v>
      </c>
      <c r="Y41" s="38" t="n">
        <v>56.2</v>
      </c>
      <c r="Z41" s="53" t="n">
        <f aca="false">X41/3600</f>
        <v>9.43728888888889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715.8944</v>
      </c>
      <c r="E42" s="67" t="n">
        <f aca="false">N42</f>
        <v>34.8081</v>
      </c>
      <c r="F42" s="67" t="n">
        <f aca="false">L42</f>
        <v>715.8944</v>
      </c>
      <c r="G42" s="67" t="n">
        <f aca="false">O42</f>
        <v>35.5992</v>
      </c>
      <c r="H42" s="67" t="n">
        <f aca="false">T42</f>
        <v>725.0488</v>
      </c>
      <c r="I42" s="67" t="n">
        <f aca="false">V42</f>
        <v>34.7558</v>
      </c>
      <c r="J42" s="67" t="n">
        <f aca="false">T42</f>
        <v>725.0488</v>
      </c>
      <c r="K42" s="67" t="n">
        <f aca="false">W42</f>
        <v>35.5753</v>
      </c>
      <c r="L42" s="59" t="n">
        <v>715.8944</v>
      </c>
      <c r="M42" s="59" t="n">
        <v>28.8392</v>
      </c>
      <c r="N42" s="59" t="n">
        <v>34.8081</v>
      </c>
      <c r="O42" s="59" t="n">
        <v>35.5992</v>
      </c>
      <c r="P42" s="59" t="n">
        <v>31045.93</v>
      </c>
      <c r="Q42" s="59" t="n">
        <v>46.44</v>
      </c>
      <c r="R42" s="60" t="n">
        <f aca="false">P42/3600</f>
        <v>8.62386944444445</v>
      </c>
      <c r="S42" s="57"/>
      <c r="T42" s="38" t="n">
        <v>725.0488</v>
      </c>
      <c r="U42" s="38" t="n">
        <v>28.8399</v>
      </c>
      <c r="V42" s="38" t="n">
        <v>34.7558</v>
      </c>
      <c r="W42" s="38" t="n">
        <v>35.5753</v>
      </c>
      <c r="X42" s="38" t="n">
        <v>35295.53</v>
      </c>
      <c r="Y42" s="38" t="n">
        <v>71.34</v>
      </c>
      <c r="Z42" s="60" t="n">
        <f aca="false">X42/3600</f>
        <v>9.80431388888889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5006.8872</v>
      </c>
      <c r="E43" s="65" t="n">
        <f aca="false">N43</f>
        <v>41.1986</v>
      </c>
      <c r="F43" s="65" t="n">
        <f aca="false">L43</f>
        <v>5006.8872</v>
      </c>
      <c r="G43" s="65" t="n">
        <f aca="false">O43</f>
        <v>42.6867</v>
      </c>
      <c r="H43" s="65" t="n">
        <f aca="false">T43</f>
        <v>5024.8296</v>
      </c>
      <c r="I43" s="65" t="n">
        <f aca="false">V43</f>
        <v>41.1587</v>
      </c>
      <c r="J43" s="65" t="n">
        <f aca="false">T43</f>
        <v>5024.8296</v>
      </c>
      <c r="K43" s="65" t="n">
        <f aca="false">W43</f>
        <v>42.6603</v>
      </c>
      <c r="L43" s="61" t="n">
        <v>5006.8872</v>
      </c>
      <c r="M43" s="61" t="n">
        <v>39.1487</v>
      </c>
      <c r="N43" s="61" t="n">
        <v>41.1986</v>
      </c>
      <c r="O43" s="61" t="n">
        <v>42.6867</v>
      </c>
      <c r="P43" s="61" t="n">
        <v>36776.27</v>
      </c>
      <c r="Q43" s="52" t="n">
        <v>37.08</v>
      </c>
      <c r="R43" s="63" t="n">
        <f aca="false">P43/3600</f>
        <v>10.2156305555556</v>
      </c>
      <c r="S43" s="64"/>
      <c r="T43" s="38" t="n">
        <v>5024.8296</v>
      </c>
      <c r="U43" s="38" t="n">
        <v>39.1533</v>
      </c>
      <c r="V43" s="38" t="n">
        <v>41.1587</v>
      </c>
      <c r="W43" s="38" t="n">
        <v>42.6603</v>
      </c>
      <c r="X43" s="38" t="n">
        <v>37793.68</v>
      </c>
      <c r="Y43" s="38" t="n">
        <v>39.84</v>
      </c>
      <c r="Z43" s="63" t="n">
        <f aca="false">X43/3600</f>
        <v>10.49824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123.4064</v>
      </c>
      <c r="E44" s="66" t="n">
        <f aca="false">N44</f>
        <v>38.8733</v>
      </c>
      <c r="F44" s="66" t="n">
        <f aca="false">L44</f>
        <v>2123.4064</v>
      </c>
      <c r="G44" s="66" t="n">
        <f aca="false">O44</f>
        <v>40.5198</v>
      </c>
      <c r="H44" s="66" t="n">
        <f aca="false">T44</f>
        <v>2133.444</v>
      </c>
      <c r="I44" s="66" t="n">
        <f aca="false">V44</f>
        <v>38.8479</v>
      </c>
      <c r="J44" s="66" t="n">
        <f aca="false">T44</f>
        <v>2133.444</v>
      </c>
      <c r="K44" s="66" t="n">
        <f aca="false">W44</f>
        <v>40.5172</v>
      </c>
      <c r="L44" s="51" t="n">
        <v>2123.4064</v>
      </c>
      <c r="M44" s="51" t="n">
        <v>35.9181</v>
      </c>
      <c r="N44" s="51" t="n">
        <v>38.8733</v>
      </c>
      <c r="O44" s="51" t="n">
        <v>40.5198</v>
      </c>
      <c r="P44" s="51" t="n">
        <v>32951.06</v>
      </c>
      <c r="Q44" s="52" t="n">
        <v>32.54</v>
      </c>
      <c r="R44" s="53" t="n">
        <f aca="false">P44/3600</f>
        <v>9.15307222222222</v>
      </c>
      <c r="S44" s="54"/>
      <c r="T44" s="38" t="n">
        <v>2133.444</v>
      </c>
      <c r="U44" s="38" t="n">
        <v>35.9189</v>
      </c>
      <c r="V44" s="38" t="n">
        <v>38.8479</v>
      </c>
      <c r="W44" s="38" t="n">
        <v>40.5172</v>
      </c>
      <c r="X44" s="38" t="n">
        <v>34653.63</v>
      </c>
      <c r="Y44" s="38" t="n">
        <v>41.96</v>
      </c>
      <c r="Z44" s="53" t="n">
        <f aca="false">X44/3600</f>
        <v>9.62600833333333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92.9304</v>
      </c>
      <c r="E45" s="66" t="n">
        <f aca="false">N45</f>
        <v>36.8223</v>
      </c>
      <c r="F45" s="66" t="n">
        <f aca="false">L45</f>
        <v>992.9304</v>
      </c>
      <c r="G45" s="66" t="n">
        <f aca="false">O45</f>
        <v>38.5781</v>
      </c>
      <c r="H45" s="66" t="n">
        <f aca="false">T45</f>
        <v>1000.2896</v>
      </c>
      <c r="I45" s="66" t="n">
        <f aca="false">V45</f>
        <v>36.8004</v>
      </c>
      <c r="J45" s="66" t="n">
        <f aca="false">T45</f>
        <v>1000.2896</v>
      </c>
      <c r="K45" s="66" t="n">
        <f aca="false">W45</f>
        <v>38.569</v>
      </c>
      <c r="L45" s="51" t="n">
        <v>992.9304</v>
      </c>
      <c r="M45" s="51" t="n">
        <v>33.076</v>
      </c>
      <c r="N45" s="51" t="n">
        <v>36.8223</v>
      </c>
      <c r="O45" s="51" t="n">
        <v>38.5781</v>
      </c>
      <c r="P45" s="51" t="n">
        <v>26797.04</v>
      </c>
      <c r="Q45" s="52" t="n">
        <v>36.68</v>
      </c>
      <c r="R45" s="53" t="n">
        <f aca="false">P45/3600</f>
        <v>7.44362222222222</v>
      </c>
      <c r="S45" s="54"/>
      <c r="T45" s="38" t="n">
        <v>1000.2896</v>
      </c>
      <c r="U45" s="38" t="n">
        <v>33.076</v>
      </c>
      <c r="V45" s="38" t="n">
        <v>36.8004</v>
      </c>
      <c r="W45" s="38" t="n">
        <v>38.569</v>
      </c>
      <c r="X45" s="38" t="n">
        <v>31484.71</v>
      </c>
      <c r="Y45" s="38" t="n">
        <v>38.92</v>
      </c>
      <c r="Z45" s="53" t="n">
        <f aca="false">X45/3600</f>
        <v>8.74575277777778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480.468</v>
      </c>
      <c r="E46" s="67" t="n">
        <f aca="false">N46</f>
        <v>35.0451</v>
      </c>
      <c r="F46" s="67" t="n">
        <f aca="false">L46</f>
        <v>480.468</v>
      </c>
      <c r="G46" s="67" t="n">
        <f aca="false">O46</f>
        <v>36.6905</v>
      </c>
      <c r="H46" s="67" t="n">
        <f aca="false">T46</f>
        <v>486.9008</v>
      </c>
      <c r="I46" s="67" t="n">
        <f aca="false">V46</f>
        <v>35.0434</v>
      </c>
      <c r="J46" s="67" t="n">
        <f aca="false">T46</f>
        <v>486.9008</v>
      </c>
      <c r="K46" s="67" t="n">
        <f aca="false">W46</f>
        <v>36.6786</v>
      </c>
      <c r="L46" s="59" t="n">
        <v>480.468</v>
      </c>
      <c r="M46" s="59" t="n">
        <v>30.4419</v>
      </c>
      <c r="N46" s="59" t="n">
        <v>35.0451</v>
      </c>
      <c r="O46" s="59" t="n">
        <v>36.6905</v>
      </c>
      <c r="P46" s="59" t="n">
        <v>26874.53</v>
      </c>
      <c r="Q46" s="59" t="n">
        <v>30.68</v>
      </c>
      <c r="R46" s="60" t="n">
        <f aca="false">P46/3600</f>
        <v>7.46514722222222</v>
      </c>
      <c r="S46" s="57"/>
      <c r="T46" s="38" t="n">
        <v>486.9008</v>
      </c>
      <c r="U46" s="38" t="n">
        <v>30.442</v>
      </c>
      <c r="V46" s="38" t="n">
        <v>35.0434</v>
      </c>
      <c r="W46" s="38" t="n">
        <v>36.6786</v>
      </c>
      <c r="X46" s="38" t="n">
        <v>28197.37</v>
      </c>
      <c r="Y46" s="38" t="n">
        <v>30.9</v>
      </c>
      <c r="Z46" s="60" t="n">
        <f aca="false">X46/3600</f>
        <v>7.83260277777778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584.8248</v>
      </c>
      <c r="E47" s="65" t="n">
        <f aca="false">N47</f>
        <v>43.6078</v>
      </c>
      <c r="F47" s="65" t="n">
        <f aca="false">L47</f>
        <v>1584.8248</v>
      </c>
      <c r="G47" s="65" t="n">
        <f aca="false">O47</f>
        <v>42.6677</v>
      </c>
      <c r="H47" s="65" t="n">
        <f aca="false">T47</f>
        <v>1588.4272</v>
      </c>
      <c r="I47" s="65" t="n">
        <f aca="false">V47</f>
        <v>43.5539</v>
      </c>
      <c r="J47" s="65" t="n">
        <f aca="false">T47</f>
        <v>1588.4272</v>
      </c>
      <c r="K47" s="65" t="n">
        <f aca="false">W47</f>
        <v>42.6164</v>
      </c>
      <c r="L47" s="61" t="n">
        <v>1584.8248</v>
      </c>
      <c r="M47" s="61" t="n">
        <v>40.8205</v>
      </c>
      <c r="N47" s="61" t="n">
        <v>43.6078</v>
      </c>
      <c r="O47" s="61" t="n">
        <v>42.6677</v>
      </c>
      <c r="P47" s="61" t="n">
        <v>12423.14</v>
      </c>
      <c r="Q47" s="52" t="n">
        <v>18.6</v>
      </c>
      <c r="R47" s="63" t="n">
        <f aca="false">P47/3600</f>
        <v>3.45087222222222</v>
      </c>
      <c r="S47" s="64"/>
      <c r="T47" s="38" t="n">
        <v>1588.4272</v>
      </c>
      <c r="U47" s="38" t="n">
        <v>40.7965</v>
      </c>
      <c r="V47" s="38" t="n">
        <v>43.5539</v>
      </c>
      <c r="W47" s="38" t="n">
        <v>42.6164</v>
      </c>
      <c r="X47" s="38" t="n">
        <v>12651.12</v>
      </c>
      <c r="Y47" s="38" t="n">
        <v>19.56</v>
      </c>
      <c r="Z47" s="63" t="n">
        <f aca="false">X47/3600</f>
        <v>3.514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797.8976</v>
      </c>
      <c r="E48" s="66" t="n">
        <f aca="false">N48</f>
        <v>41.0272</v>
      </c>
      <c r="F48" s="66" t="n">
        <f aca="false">L48</f>
        <v>797.8976</v>
      </c>
      <c r="G48" s="66" t="n">
        <f aca="false">O48</f>
        <v>39.6387</v>
      </c>
      <c r="H48" s="66" t="n">
        <f aca="false">T48</f>
        <v>801.8904</v>
      </c>
      <c r="I48" s="66" t="n">
        <f aca="false">V48</f>
        <v>40.9683</v>
      </c>
      <c r="J48" s="66" t="n">
        <f aca="false">T48</f>
        <v>801.8904</v>
      </c>
      <c r="K48" s="66" t="n">
        <f aca="false">W48</f>
        <v>39.5754</v>
      </c>
      <c r="L48" s="51" t="n">
        <v>797.8976</v>
      </c>
      <c r="M48" s="51" t="n">
        <v>37.0257</v>
      </c>
      <c r="N48" s="51" t="n">
        <v>41.0272</v>
      </c>
      <c r="O48" s="51" t="n">
        <v>39.6387</v>
      </c>
      <c r="P48" s="51" t="n">
        <v>13014.65</v>
      </c>
      <c r="Q48" s="52" t="n">
        <v>20.63</v>
      </c>
      <c r="R48" s="53" t="n">
        <f aca="false">P48/3600</f>
        <v>3.61518055555556</v>
      </c>
      <c r="S48" s="54"/>
      <c r="T48" s="38" t="n">
        <v>801.8904</v>
      </c>
      <c r="U48" s="38" t="n">
        <v>37.0047</v>
      </c>
      <c r="V48" s="38" t="n">
        <v>40.9683</v>
      </c>
      <c r="W48" s="38" t="n">
        <v>39.5754</v>
      </c>
      <c r="X48" s="38" t="n">
        <v>11942.85</v>
      </c>
      <c r="Y48" s="38" t="n">
        <v>18.58</v>
      </c>
      <c r="Z48" s="53" t="n">
        <f aca="false">X48/3600</f>
        <v>3.31745833333333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396.7624</v>
      </c>
      <c r="E49" s="66" t="n">
        <f aca="false">N49</f>
        <v>38.7094</v>
      </c>
      <c r="F49" s="66" t="n">
        <f aca="false">L49</f>
        <v>396.7624</v>
      </c>
      <c r="G49" s="66" t="n">
        <f aca="false">O49</f>
        <v>36.9587</v>
      </c>
      <c r="H49" s="66" t="n">
        <f aca="false">T49</f>
        <v>399.7496</v>
      </c>
      <c r="I49" s="66" t="n">
        <f aca="false">V49</f>
        <v>38.6568</v>
      </c>
      <c r="J49" s="66" t="n">
        <f aca="false">T49</f>
        <v>399.7496</v>
      </c>
      <c r="K49" s="66" t="n">
        <f aca="false">W49</f>
        <v>36.9412</v>
      </c>
      <c r="L49" s="51" t="n">
        <v>396.7624</v>
      </c>
      <c r="M49" s="51" t="n">
        <v>33.6529</v>
      </c>
      <c r="N49" s="51" t="n">
        <v>38.7094</v>
      </c>
      <c r="O49" s="51" t="n">
        <v>36.9587</v>
      </c>
      <c r="P49" s="51" t="n">
        <v>10250.07</v>
      </c>
      <c r="Q49" s="52" t="n">
        <v>15.95</v>
      </c>
      <c r="R49" s="53" t="n">
        <f aca="false">P49/3600</f>
        <v>2.84724166666667</v>
      </c>
      <c r="S49" s="54"/>
      <c r="T49" s="38" t="n">
        <v>399.7496</v>
      </c>
      <c r="U49" s="38" t="n">
        <v>33.6361</v>
      </c>
      <c r="V49" s="38" t="n">
        <v>38.6568</v>
      </c>
      <c r="W49" s="38" t="n">
        <v>36.9412</v>
      </c>
      <c r="X49" s="38" t="n">
        <v>11214.58</v>
      </c>
      <c r="Y49" s="38" t="n">
        <v>17.38</v>
      </c>
      <c r="Z49" s="53" t="n">
        <f aca="false">X49/3600</f>
        <v>3.11516111111111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05.256</v>
      </c>
      <c r="E50" s="67" t="n">
        <f aca="false">N50</f>
        <v>36.6929</v>
      </c>
      <c r="F50" s="67" t="n">
        <f aca="false">L50</f>
        <v>205.256</v>
      </c>
      <c r="G50" s="67" t="n">
        <f aca="false">O50</f>
        <v>34.7621</v>
      </c>
      <c r="H50" s="67" t="n">
        <f aca="false">T50</f>
        <v>207.2992</v>
      </c>
      <c r="I50" s="67" t="n">
        <f aca="false">V50</f>
        <v>36.599</v>
      </c>
      <c r="J50" s="67" t="n">
        <f aca="false">T50</f>
        <v>207.2992</v>
      </c>
      <c r="K50" s="67" t="n">
        <f aca="false">W50</f>
        <v>34.7569</v>
      </c>
      <c r="L50" s="59" t="n">
        <v>205.256</v>
      </c>
      <c r="M50" s="59" t="n">
        <v>30.8258</v>
      </c>
      <c r="N50" s="59" t="n">
        <v>36.6929</v>
      </c>
      <c r="O50" s="59" t="n">
        <v>34.7621</v>
      </c>
      <c r="P50" s="59" t="n">
        <v>9676.62</v>
      </c>
      <c r="Q50" s="59" t="n">
        <v>15.56</v>
      </c>
      <c r="R50" s="60" t="n">
        <f aca="false">P50/3600</f>
        <v>2.68795</v>
      </c>
      <c r="S50" s="57"/>
      <c r="T50" s="38" t="n">
        <v>207.2992</v>
      </c>
      <c r="U50" s="38" t="n">
        <v>30.8027</v>
      </c>
      <c r="V50" s="38" t="n">
        <v>36.599</v>
      </c>
      <c r="W50" s="38" t="n">
        <v>34.7569</v>
      </c>
      <c r="X50" s="38" t="n">
        <v>13118.54</v>
      </c>
      <c r="Y50" s="38" t="n">
        <v>23.9</v>
      </c>
      <c r="Z50" s="60" t="n">
        <f aca="false">X50/3600</f>
        <v>3.64403888888889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640.8888</v>
      </c>
      <c r="E51" s="62" t="n">
        <f aca="false">N51</f>
        <v>43.0132</v>
      </c>
      <c r="F51" s="62" t="n">
        <f aca="false">L51</f>
        <v>1640.8888</v>
      </c>
      <c r="G51" s="62" t="n">
        <f aca="false">O51</f>
        <v>44.0461</v>
      </c>
      <c r="H51" s="62" t="n">
        <f aca="false">T51</f>
        <v>1639.2192</v>
      </c>
      <c r="I51" s="62" t="n">
        <f aca="false">V51</f>
        <v>42.9925</v>
      </c>
      <c r="J51" s="62" t="n">
        <f aca="false">T51</f>
        <v>1639.2192</v>
      </c>
      <c r="K51" s="62" t="n">
        <f aca="false">W51</f>
        <v>44.0158</v>
      </c>
      <c r="L51" s="61" t="n">
        <v>1640.8888</v>
      </c>
      <c r="M51" s="61" t="n">
        <v>38.0495</v>
      </c>
      <c r="N51" s="61" t="n">
        <v>43.0132</v>
      </c>
      <c r="O51" s="61" t="n">
        <v>44.0461</v>
      </c>
      <c r="P51" s="61" t="n">
        <v>11232.87</v>
      </c>
      <c r="Q51" s="52" t="n">
        <v>24.15</v>
      </c>
      <c r="R51" s="63" t="n">
        <f aca="false">P51/3600</f>
        <v>3.12024166666667</v>
      </c>
      <c r="S51" s="64"/>
      <c r="T51" s="38" t="n">
        <v>1639.2192</v>
      </c>
      <c r="U51" s="38" t="n">
        <v>38.032</v>
      </c>
      <c r="V51" s="38" t="n">
        <v>42.9925</v>
      </c>
      <c r="W51" s="38" t="n">
        <v>44.0158</v>
      </c>
      <c r="X51" s="38" t="n">
        <v>11045.82</v>
      </c>
      <c r="Y51" s="38" t="n">
        <v>23.7</v>
      </c>
      <c r="Z51" s="63" t="n">
        <f aca="false">X51/3600</f>
        <v>3.06828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637.1816</v>
      </c>
      <c r="E52" s="50" t="n">
        <f aca="false">N52</f>
        <v>40.9788</v>
      </c>
      <c r="F52" s="50" t="n">
        <f aca="false">L52</f>
        <v>637.1816</v>
      </c>
      <c r="G52" s="50" t="n">
        <f aca="false">O52</f>
        <v>41.8776</v>
      </c>
      <c r="H52" s="50" t="n">
        <f aca="false">T52</f>
        <v>640.328</v>
      </c>
      <c r="I52" s="50" t="n">
        <f aca="false">V52</f>
        <v>40.9392</v>
      </c>
      <c r="J52" s="50" t="n">
        <f aca="false">T52</f>
        <v>640.328</v>
      </c>
      <c r="K52" s="50" t="n">
        <f aca="false">W52</f>
        <v>41.8451</v>
      </c>
      <c r="L52" s="51" t="n">
        <v>637.1816</v>
      </c>
      <c r="M52" s="51" t="n">
        <v>34.8505</v>
      </c>
      <c r="N52" s="51" t="n">
        <v>40.9788</v>
      </c>
      <c r="O52" s="51" t="n">
        <v>41.8776</v>
      </c>
      <c r="P52" s="51" t="n">
        <v>9403.65</v>
      </c>
      <c r="Q52" s="52" t="n">
        <v>21.85</v>
      </c>
      <c r="R52" s="53" t="n">
        <f aca="false">P52/3600</f>
        <v>2.612125</v>
      </c>
      <c r="S52" s="54"/>
      <c r="T52" s="38" t="n">
        <v>640.328</v>
      </c>
      <c r="U52" s="38" t="n">
        <v>34.8463</v>
      </c>
      <c r="V52" s="38" t="n">
        <v>40.9392</v>
      </c>
      <c r="W52" s="38" t="n">
        <v>41.8451</v>
      </c>
      <c r="X52" s="38" t="n">
        <v>9681.04</v>
      </c>
      <c r="Y52" s="38" t="n">
        <v>26.88</v>
      </c>
      <c r="Z52" s="53" t="n">
        <f aca="false">X52/3600</f>
        <v>2.68917777777778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291.2776</v>
      </c>
      <c r="E53" s="50" t="n">
        <f aca="false">N53</f>
        <v>39.4238</v>
      </c>
      <c r="F53" s="50" t="n">
        <f aca="false">L53</f>
        <v>291.2776</v>
      </c>
      <c r="G53" s="50" t="n">
        <f aca="false">O53</f>
        <v>40.134</v>
      </c>
      <c r="H53" s="50" t="n">
        <f aca="false">T53</f>
        <v>294.3736</v>
      </c>
      <c r="I53" s="50" t="n">
        <f aca="false">V53</f>
        <v>39.3606</v>
      </c>
      <c r="J53" s="50" t="n">
        <f aca="false">T53</f>
        <v>294.3736</v>
      </c>
      <c r="K53" s="50" t="n">
        <f aca="false">W53</f>
        <v>40.0547</v>
      </c>
      <c r="L53" s="51" t="n">
        <v>291.2776</v>
      </c>
      <c r="M53" s="51" t="n">
        <v>32.0889</v>
      </c>
      <c r="N53" s="51" t="n">
        <v>39.4238</v>
      </c>
      <c r="O53" s="51" t="n">
        <v>40.134</v>
      </c>
      <c r="P53" s="51" t="n">
        <v>8471.72</v>
      </c>
      <c r="Q53" s="52" t="n">
        <v>22.47</v>
      </c>
      <c r="R53" s="53" t="n">
        <f aca="false">P53/3600</f>
        <v>2.35325555555556</v>
      </c>
      <c r="S53" s="54"/>
      <c r="T53" s="38" t="n">
        <v>294.3736</v>
      </c>
      <c r="U53" s="38" t="n">
        <v>32.0859</v>
      </c>
      <c r="V53" s="38" t="n">
        <v>39.3606</v>
      </c>
      <c r="W53" s="38" t="n">
        <v>40.0547</v>
      </c>
      <c r="X53" s="38" t="n">
        <v>9048.37</v>
      </c>
      <c r="Y53" s="38" t="n">
        <v>23.44</v>
      </c>
      <c r="Z53" s="53" t="n">
        <f aca="false">X53/3600</f>
        <v>2.51343611111111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8.7144</v>
      </c>
      <c r="E54" s="58" t="n">
        <f aca="false">N54</f>
        <v>38.1093</v>
      </c>
      <c r="F54" s="58" t="n">
        <f aca="false">L54</f>
        <v>148.7144</v>
      </c>
      <c r="G54" s="58" t="n">
        <f aca="false">O54</f>
        <v>38.5303</v>
      </c>
      <c r="H54" s="58" t="n">
        <f aca="false">T54</f>
        <v>151.8992</v>
      </c>
      <c r="I54" s="58" t="n">
        <f aca="false">V54</f>
        <v>38.0642</v>
      </c>
      <c r="J54" s="58" t="n">
        <f aca="false">T54</f>
        <v>151.8992</v>
      </c>
      <c r="K54" s="58" t="n">
        <f aca="false">W54</f>
        <v>38.433</v>
      </c>
      <c r="L54" s="59" t="n">
        <v>148.7144</v>
      </c>
      <c r="M54" s="59" t="n">
        <v>29.3988</v>
      </c>
      <c r="N54" s="59" t="n">
        <v>38.1093</v>
      </c>
      <c r="O54" s="59" t="n">
        <v>38.5303</v>
      </c>
      <c r="P54" s="59" t="n">
        <v>7895.24</v>
      </c>
      <c r="Q54" s="59" t="n">
        <v>19.2</v>
      </c>
      <c r="R54" s="60" t="n">
        <f aca="false">P54/3600</f>
        <v>2.19312222222222</v>
      </c>
      <c r="S54" s="57"/>
      <c r="T54" s="38" t="n">
        <v>151.8992</v>
      </c>
      <c r="U54" s="38" t="n">
        <v>29.4078</v>
      </c>
      <c r="V54" s="38" t="n">
        <v>38.0642</v>
      </c>
      <c r="W54" s="38" t="n">
        <v>38.433</v>
      </c>
      <c r="X54" s="38" t="n">
        <v>8035.07</v>
      </c>
      <c r="Y54" s="38" t="n">
        <v>19.59</v>
      </c>
      <c r="Z54" s="60" t="n">
        <f aca="false">X54/3600</f>
        <v>2.23196388888889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701.3736</v>
      </c>
      <c r="E55" s="65" t="n">
        <f aca="false">N55</f>
        <v>41.1147</v>
      </c>
      <c r="F55" s="65" t="n">
        <f aca="false">L55</f>
        <v>1701.3736</v>
      </c>
      <c r="G55" s="65" t="n">
        <f aca="false">O55</f>
        <v>41.989</v>
      </c>
      <c r="H55" s="65" t="n">
        <f aca="false">T55</f>
        <v>1704.0064</v>
      </c>
      <c r="I55" s="65" t="n">
        <f aca="false">V55</f>
        <v>41.1042</v>
      </c>
      <c r="J55" s="65" t="n">
        <f aca="false">T55</f>
        <v>1704.0064</v>
      </c>
      <c r="K55" s="65" t="n">
        <f aca="false">W55</f>
        <v>41.9725</v>
      </c>
      <c r="L55" s="61" t="n">
        <v>1701.3736</v>
      </c>
      <c r="M55" s="61" t="n">
        <v>38.3695</v>
      </c>
      <c r="N55" s="61" t="n">
        <v>41.1147</v>
      </c>
      <c r="O55" s="61" t="n">
        <v>41.989</v>
      </c>
      <c r="P55" s="61" t="n">
        <v>9556.3</v>
      </c>
      <c r="Q55" s="52" t="n">
        <v>18.96</v>
      </c>
      <c r="R55" s="63" t="n">
        <f aca="false">P55/3600</f>
        <v>2.65452777777778</v>
      </c>
      <c r="S55" s="64"/>
      <c r="T55" s="38" t="n">
        <v>1704.0064</v>
      </c>
      <c r="U55" s="38" t="n">
        <v>38.3739</v>
      </c>
      <c r="V55" s="38" t="n">
        <v>41.1042</v>
      </c>
      <c r="W55" s="38" t="n">
        <v>41.9725</v>
      </c>
      <c r="X55" s="38" t="n">
        <v>9600.32</v>
      </c>
      <c r="Y55" s="38" t="n">
        <v>20.06</v>
      </c>
      <c r="Z55" s="63" t="n">
        <f aca="false">X55/3600</f>
        <v>2.66675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96.6776</v>
      </c>
      <c r="E56" s="66" t="n">
        <f aca="false">N56</f>
        <v>38.5144</v>
      </c>
      <c r="F56" s="66" t="n">
        <f aca="false">L56</f>
        <v>796.6776</v>
      </c>
      <c r="G56" s="66" t="n">
        <f aca="false">O56</f>
        <v>39.2394</v>
      </c>
      <c r="H56" s="66" t="n">
        <f aca="false">T56</f>
        <v>799.4896</v>
      </c>
      <c r="I56" s="66" t="n">
        <f aca="false">V56</f>
        <v>38.4871</v>
      </c>
      <c r="J56" s="66" t="n">
        <f aca="false">T56</f>
        <v>799.4896</v>
      </c>
      <c r="K56" s="66" t="n">
        <f aca="false">W56</f>
        <v>39.1974</v>
      </c>
      <c r="L56" s="51" t="n">
        <v>796.6776</v>
      </c>
      <c r="M56" s="51" t="n">
        <v>35.0156</v>
      </c>
      <c r="N56" s="51" t="n">
        <v>38.5144</v>
      </c>
      <c r="O56" s="51" t="n">
        <v>39.2394</v>
      </c>
      <c r="P56" s="51" t="n">
        <v>8387.6</v>
      </c>
      <c r="Q56" s="52" t="n">
        <v>17.11</v>
      </c>
      <c r="R56" s="53" t="n">
        <f aca="false">P56/3600</f>
        <v>2.32988888888889</v>
      </c>
      <c r="S56" s="54"/>
      <c r="T56" s="38" t="n">
        <v>799.4896</v>
      </c>
      <c r="U56" s="38" t="n">
        <v>35.015</v>
      </c>
      <c r="V56" s="38" t="n">
        <v>38.4871</v>
      </c>
      <c r="W56" s="38" t="n">
        <v>39.1974</v>
      </c>
      <c r="X56" s="38" t="n">
        <v>8534.63</v>
      </c>
      <c r="Y56" s="38" t="n">
        <v>18.84</v>
      </c>
      <c r="Z56" s="53" t="n">
        <f aca="false">X56/3600</f>
        <v>2.37073055555556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74.488</v>
      </c>
      <c r="E57" s="66" t="n">
        <f aca="false">N57</f>
        <v>36.2329</v>
      </c>
      <c r="F57" s="66" t="n">
        <f aca="false">L57</f>
        <v>374.488</v>
      </c>
      <c r="G57" s="66" t="n">
        <f aca="false">O57</f>
        <v>36.9408</v>
      </c>
      <c r="H57" s="66" t="n">
        <f aca="false">T57</f>
        <v>377.3032</v>
      </c>
      <c r="I57" s="66" t="n">
        <f aca="false">V57</f>
        <v>36.1763</v>
      </c>
      <c r="J57" s="66" t="n">
        <f aca="false">T57</f>
        <v>377.3032</v>
      </c>
      <c r="K57" s="66" t="n">
        <f aca="false">W57</f>
        <v>36.917</v>
      </c>
      <c r="L57" s="51" t="n">
        <v>374.488</v>
      </c>
      <c r="M57" s="51" t="n">
        <v>31.756</v>
      </c>
      <c r="N57" s="51" t="n">
        <v>36.2329</v>
      </c>
      <c r="O57" s="51" t="n">
        <v>36.9408</v>
      </c>
      <c r="P57" s="51" t="n">
        <v>7569.89</v>
      </c>
      <c r="Q57" s="52" t="n">
        <v>15.89</v>
      </c>
      <c r="R57" s="53" t="n">
        <f aca="false">P57/3600</f>
        <v>2.10274722222222</v>
      </c>
      <c r="S57" s="54"/>
      <c r="T57" s="38" t="n">
        <v>377.3032</v>
      </c>
      <c r="U57" s="38" t="n">
        <v>31.7609</v>
      </c>
      <c r="V57" s="38" t="n">
        <v>36.1763</v>
      </c>
      <c r="W57" s="38" t="n">
        <v>36.917</v>
      </c>
      <c r="X57" s="38" t="n">
        <v>7628.18</v>
      </c>
      <c r="Y57" s="38" t="n">
        <v>16.99</v>
      </c>
      <c r="Z57" s="53" t="n">
        <f aca="false">X57/3600</f>
        <v>2.11893888888889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74.2064</v>
      </c>
      <c r="E58" s="67" t="n">
        <f aca="false">N58</f>
        <v>34.2704</v>
      </c>
      <c r="F58" s="67" t="n">
        <f aca="false">L58</f>
        <v>174.2064</v>
      </c>
      <c r="G58" s="67" t="n">
        <f aca="false">O58</f>
        <v>34.9457</v>
      </c>
      <c r="H58" s="67" t="n">
        <f aca="false">T58</f>
        <v>177.004</v>
      </c>
      <c r="I58" s="67" t="n">
        <f aca="false">V58</f>
        <v>34.2418</v>
      </c>
      <c r="J58" s="67" t="n">
        <f aca="false">T58</f>
        <v>177.004</v>
      </c>
      <c r="K58" s="67" t="n">
        <f aca="false">W58</f>
        <v>34.9479</v>
      </c>
      <c r="L58" s="59" t="n">
        <v>174.2064</v>
      </c>
      <c r="M58" s="59" t="n">
        <v>28.8133</v>
      </c>
      <c r="N58" s="59" t="n">
        <v>34.2704</v>
      </c>
      <c r="O58" s="59" t="n">
        <v>34.9457</v>
      </c>
      <c r="P58" s="59" t="n">
        <v>7103.05</v>
      </c>
      <c r="Q58" s="59" t="n">
        <v>15.59</v>
      </c>
      <c r="R58" s="60" t="n">
        <f aca="false">P58/3600</f>
        <v>1.97306944444444</v>
      </c>
      <c r="S58" s="57"/>
      <c r="T58" s="38" t="n">
        <v>177.004</v>
      </c>
      <c r="U58" s="38" t="n">
        <v>28.8213</v>
      </c>
      <c r="V58" s="38" t="n">
        <v>34.2418</v>
      </c>
      <c r="W58" s="38" t="n">
        <v>34.9479</v>
      </c>
      <c r="X58" s="38" t="n">
        <v>7314.2</v>
      </c>
      <c r="Y58" s="38" t="n">
        <v>16.54</v>
      </c>
      <c r="Z58" s="60" t="n">
        <f aca="false">X58/3600</f>
        <v>2.03172222222222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265.9144</v>
      </c>
      <c r="E59" s="62" t="n">
        <f aca="false">N59</f>
        <v>41.1926</v>
      </c>
      <c r="F59" s="62" t="n">
        <f aca="false">L59</f>
        <v>1265.9144</v>
      </c>
      <c r="G59" s="62" t="n">
        <f aca="false">O59</f>
        <v>42.2899</v>
      </c>
      <c r="H59" s="62" t="n">
        <f aca="false">T59</f>
        <v>1267.0696</v>
      </c>
      <c r="I59" s="62" t="n">
        <f aca="false">V59</f>
        <v>41.164</v>
      </c>
      <c r="J59" s="62" t="n">
        <f aca="false">T59</f>
        <v>1267.0696</v>
      </c>
      <c r="K59" s="62" t="n">
        <f aca="false">W59</f>
        <v>42.2693</v>
      </c>
      <c r="L59" s="61" t="n">
        <v>1265.9144</v>
      </c>
      <c r="M59" s="61" t="n">
        <v>39.6607</v>
      </c>
      <c r="N59" s="61" t="n">
        <v>41.1926</v>
      </c>
      <c r="O59" s="61" t="n">
        <v>42.2899</v>
      </c>
      <c r="P59" s="61" t="n">
        <v>8213.66</v>
      </c>
      <c r="Q59" s="52" t="n">
        <v>12.28</v>
      </c>
      <c r="R59" s="63" t="n">
        <f aca="false">P59/3600</f>
        <v>2.28157222222222</v>
      </c>
      <c r="S59" s="64"/>
      <c r="T59" s="38" t="n">
        <v>1267.0696</v>
      </c>
      <c r="U59" s="38" t="n">
        <v>39.6631</v>
      </c>
      <c r="V59" s="38" t="n">
        <v>41.164</v>
      </c>
      <c r="W59" s="38" t="n">
        <v>42.2693</v>
      </c>
      <c r="X59" s="38" t="n">
        <v>7339.4</v>
      </c>
      <c r="Y59" s="38" t="n">
        <v>10.89</v>
      </c>
      <c r="Z59" s="63" t="n">
        <f aca="false">X59/3600</f>
        <v>2.03872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26.0328</v>
      </c>
      <c r="E60" s="50" t="n">
        <f aca="false">N60</f>
        <v>38.5457</v>
      </c>
      <c r="F60" s="50" t="n">
        <f aca="false">L60</f>
        <v>626.0328</v>
      </c>
      <c r="G60" s="50" t="n">
        <f aca="false">O60</f>
        <v>39.7592</v>
      </c>
      <c r="H60" s="50" t="n">
        <f aca="false">T60</f>
        <v>628.2656</v>
      </c>
      <c r="I60" s="50" t="n">
        <f aca="false">V60</f>
        <v>38.5284</v>
      </c>
      <c r="J60" s="50" t="n">
        <f aca="false">T60</f>
        <v>628.2656</v>
      </c>
      <c r="K60" s="50" t="n">
        <f aca="false">W60</f>
        <v>39.7459</v>
      </c>
      <c r="L60" s="51" t="n">
        <v>626.0328</v>
      </c>
      <c r="M60" s="51" t="n">
        <v>35.8892</v>
      </c>
      <c r="N60" s="51" t="n">
        <v>38.5457</v>
      </c>
      <c r="O60" s="51" t="n">
        <v>39.7592</v>
      </c>
      <c r="P60" s="51" t="n">
        <v>7147.59</v>
      </c>
      <c r="Q60" s="52" t="n">
        <v>13.65</v>
      </c>
      <c r="R60" s="53" t="n">
        <f aca="false">P60/3600</f>
        <v>1.98544166666667</v>
      </c>
      <c r="S60" s="54"/>
      <c r="T60" s="38" t="n">
        <v>628.2656</v>
      </c>
      <c r="U60" s="38" t="n">
        <v>35.8988</v>
      </c>
      <c r="V60" s="38" t="n">
        <v>38.5284</v>
      </c>
      <c r="W60" s="38" t="n">
        <v>39.7459</v>
      </c>
      <c r="X60" s="38" t="n">
        <v>7358.46</v>
      </c>
      <c r="Y60" s="38" t="n">
        <v>11.53</v>
      </c>
      <c r="Z60" s="53" t="n">
        <f aca="false">X60/3600</f>
        <v>2.04401666666667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5.8872</v>
      </c>
      <c r="E61" s="50" t="n">
        <f aca="false">N61</f>
        <v>36.29</v>
      </c>
      <c r="F61" s="50" t="n">
        <f aca="false">L61</f>
        <v>305.8872</v>
      </c>
      <c r="G61" s="50" t="n">
        <f aca="false">O61</f>
        <v>37.4924</v>
      </c>
      <c r="H61" s="50" t="n">
        <f aca="false">T61</f>
        <v>307.5176</v>
      </c>
      <c r="I61" s="50" t="n">
        <f aca="false">V61</f>
        <v>36.2784</v>
      </c>
      <c r="J61" s="50" t="n">
        <f aca="false">T61</f>
        <v>307.5176</v>
      </c>
      <c r="K61" s="50" t="n">
        <f aca="false">W61</f>
        <v>37.4937</v>
      </c>
      <c r="L61" s="51" t="n">
        <v>305.8872</v>
      </c>
      <c r="M61" s="51" t="n">
        <v>32.4341</v>
      </c>
      <c r="N61" s="51" t="n">
        <v>36.29</v>
      </c>
      <c r="O61" s="51" t="n">
        <v>37.4924</v>
      </c>
      <c r="P61" s="51" t="n">
        <v>6429.34</v>
      </c>
      <c r="Q61" s="52" t="n">
        <v>10.09</v>
      </c>
      <c r="R61" s="53" t="n">
        <f aca="false">P61/3600</f>
        <v>1.78592777777778</v>
      </c>
      <c r="S61" s="54"/>
      <c r="T61" s="38" t="n">
        <v>307.5176</v>
      </c>
      <c r="U61" s="38" t="n">
        <v>32.4494</v>
      </c>
      <c r="V61" s="38" t="n">
        <v>36.2784</v>
      </c>
      <c r="W61" s="38" t="n">
        <v>37.4937</v>
      </c>
      <c r="X61" s="38" t="n">
        <v>6730.02</v>
      </c>
      <c r="Y61" s="38" t="n">
        <v>10.8</v>
      </c>
      <c r="Z61" s="53" t="n">
        <f aca="false">X61/3600</f>
        <v>1.86945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49.2456</v>
      </c>
      <c r="E62" s="68" t="n">
        <f aca="false">N62</f>
        <v>34.3332</v>
      </c>
      <c r="F62" s="68" t="n">
        <f aca="false">L62</f>
        <v>149.2456</v>
      </c>
      <c r="G62" s="68" t="n">
        <f aca="false">O62</f>
        <v>35.4234</v>
      </c>
      <c r="H62" s="68" t="n">
        <f aca="false">T62</f>
        <v>150.9072</v>
      </c>
      <c r="I62" s="68" t="n">
        <f aca="false">V62</f>
        <v>34.3306</v>
      </c>
      <c r="J62" s="68" t="n">
        <f aca="false">T62</f>
        <v>150.9072</v>
      </c>
      <c r="K62" s="68" t="n">
        <f aca="false">W62</f>
        <v>35.3961</v>
      </c>
      <c r="L62" s="59" t="n">
        <v>149.2456</v>
      </c>
      <c r="M62" s="59" t="n">
        <v>29.5767</v>
      </c>
      <c r="N62" s="59" t="n">
        <v>34.3332</v>
      </c>
      <c r="O62" s="59" t="n">
        <v>35.4234</v>
      </c>
      <c r="P62" s="59" t="n">
        <v>6089.54</v>
      </c>
      <c r="Q62" s="59" t="n">
        <v>9.85</v>
      </c>
      <c r="R62" s="60" t="n">
        <f aca="false">P62/3600</f>
        <v>1.69153888888889</v>
      </c>
      <c r="S62" s="57"/>
      <c r="T62" s="38" t="n">
        <v>150.9072</v>
      </c>
      <c r="U62" s="38" t="n">
        <v>29.5929</v>
      </c>
      <c r="V62" s="38" t="n">
        <v>34.3306</v>
      </c>
      <c r="W62" s="38" t="n">
        <v>35.3961</v>
      </c>
      <c r="X62" s="38" t="n">
        <v>6446.19</v>
      </c>
      <c r="Y62" s="38" t="n">
        <v>10.47</v>
      </c>
      <c r="Z62" s="60" t="n">
        <f aca="false">X62/3600</f>
        <v>1.79060833333333</v>
      </c>
      <c r="AA62" s="57"/>
      <c r="AB62" s="57"/>
      <c r="AC62" s="57"/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</row>
    <row r="64" customFormat="false" ht="11.25" hidden="false" customHeight="false" outlineLevel="0" collapsed="false">
      <c r="A64" s="90" t="s">
        <v>59</v>
      </c>
      <c r="B64" s="90" t="s">
        <v>68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</row>
    <row r="67" customFormat="false" ht="11.25" hidden="false" customHeight="false" outlineLevel="0" collapsed="false">
      <c r="A67" s="90"/>
      <c r="B67" s="85" t="s">
        <v>69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</row>
    <row r="68" customFormat="false" ht="11.25" hidden="false" customHeight="false" outlineLevel="0" collapsed="false">
      <c r="A68" s="90"/>
      <c r="B68" s="90" t="s">
        <v>70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</row>
    <row r="71" customFormat="false" ht="11.25" hidden="false" customHeight="false" outlineLevel="0" collapsed="false">
      <c r="A71" s="90"/>
      <c r="B71" s="85" t="s">
        <v>71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/>
      <c r="B72" s="90" t="s">
        <v>72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62)</f>
        <v>63.5329606077151</v>
      </c>
      <c r="R81" s="73" t="n">
        <f aca="false">GEOMEAN(R3:R62)</f>
        <v>12.4647078764282</v>
      </c>
      <c r="X81" s="73"/>
      <c r="Y81" s="73" t="n">
        <f aca="false">GEOMEAN(Y3:Y62)</f>
        <v>70.4993857742112</v>
      </c>
      <c r="Z81" s="73" t="n">
        <f aca="false">GEOMEAN(Z3:Z62)</f>
        <v>13.0314112293236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10965056719945</v>
      </c>
      <c r="Z82" s="83" t="n">
        <f aca="false">Z81/R81</f>
        <v>1.04546463170365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62)/3600</f>
        <v>1.64792222222222</v>
      </c>
      <c r="R83" s="72" t="n">
        <f aca="false">SUM(R3:R62)</f>
        <v>1279.52912777778</v>
      </c>
      <c r="X83" s="72"/>
      <c r="Y83" s="72" t="n">
        <f aca="false">SUM(Y3:Y62)/3600</f>
        <v>1.86349722222222</v>
      </c>
      <c r="Z83" s="72" t="n">
        <f aca="false">SUM(Z3:Z62)</f>
        <v>1361.1511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6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544.3648</v>
      </c>
      <c r="E3" s="50" t="n">
        <f aca="false">N3</f>
        <v>41.293</v>
      </c>
      <c r="F3" s="50" t="n">
        <f aca="false">L3</f>
        <v>14544.3648</v>
      </c>
      <c r="G3" s="50" t="n">
        <f aca="false">O3</f>
        <v>43.8506</v>
      </c>
      <c r="H3" s="50" t="n">
        <f aca="false">T3</f>
        <v>14569.2048</v>
      </c>
      <c r="I3" s="50" t="n">
        <f aca="false">V3</f>
        <v>41.2902</v>
      </c>
      <c r="J3" s="50" t="n">
        <f aca="false">T3</f>
        <v>14569.2048</v>
      </c>
      <c r="K3" s="50" t="n">
        <f aca="false">W3</f>
        <v>43.854</v>
      </c>
      <c r="L3" s="38" t="n">
        <v>14544.3648</v>
      </c>
      <c r="M3" s="38" t="n">
        <v>41.4517</v>
      </c>
      <c r="N3" s="38" t="n">
        <v>41.293</v>
      </c>
      <c r="O3" s="38" t="n">
        <v>43.8506</v>
      </c>
      <c r="P3" s="38" t="n">
        <v>42725.75</v>
      </c>
      <c r="Q3" s="38" t="n">
        <v>112.65</v>
      </c>
      <c r="R3" s="53" t="n">
        <f aca="false">P3/3600</f>
        <v>11.8682638888889</v>
      </c>
      <c r="S3" s="54"/>
      <c r="T3" s="38" t="n">
        <v>14569.2048</v>
      </c>
      <c r="U3" s="38" t="n">
        <v>41.4508</v>
      </c>
      <c r="V3" s="38" t="n">
        <v>41.2902</v>
      </c>
      <c r="W3" s="38" t="n">
        <v>43.854</v>
      </c>
      <c r="X3" s="38" t="n">
        <v>39682.78</v>
      </c>
      <c r="Y3" s="38" t="n">
        <v>115.19</v>
      </c>
      <c r="Z3" s="53" t="n">
        <f aca="false">X3/3600</f>
        <v>11.02299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036.7408</v>
      </c>
      <c r="E4" s="50" t="n">
        <f aca="false">N4</f>
        <v>39.591</v>
      </c>
      <c r="F4" s="50" t="n">
        <f aca="false">L4</f>
        <v>6036.7408</v>
      </c>
      <c r="G4" s="50" t="n">
        <f aca="false">O4</f>
        <v>42.0318</v>
      </c>
      <c r="H4" s="50" t="n">
        <f aca="false">T4</f>
        <v>6066.5824</v>
      </c>
      <c r="I4" s="50" t="n">
        <f aca="false">V4</f>
        <v>39.5714</v>
      </c>
      <c r="J4" s="50" t="n">
        <f aca="false">T4</f>
        <v>6066.5824</v>
      </c>
      <c r="K4" s="50" t="n">
        <f aca="false">W4</f>
        <v>42.0123</v>
      </c>
      <c r="L4" s="38" t="n">
        <v>6036.7408</v>
      </c>
      <c r="M4" s="38" t="n">
        <v>38.9502</v>
      </c>
      <c r="N4" s="38" t="n">
        <v>39.591</v>
      </c>
      <c r="O4" s="38" t="n">
        <v>42.0318</v>
      </c>
      <c r="P4" s="38" t="n">
        <v>44796.56</v>
      </c>
      <c r="Q4" s="38" t="n">
        <v>105.44</v>
      </c>
      <c r="R4" s="53" t="n">
        <f aca="false">P4/3600</f>
        <v>12.4434888888889</v>
      </c>
      <c r="S4" s="54"/>
      <c r="T4" s="38" t="n">
        <v>6066.5824</v>
      </c>
      <c r="U4" s="38" t="n">
        <v>38.9435</v>
      </c>
      <c r="V4" s="38" t="n">
        <v>39.5714</v>
      </c>
      <c r="W4" s="38" t="n">
        <v>42.0123</v>
      </c>
      <c r="X4" s="38" t="n">
        <v>35601.83</v>
      </c>
      <c r="Y4" s="38" t="n">
        <v>112.78</v>
      </c>
      <c r="Z4" s="53" t="n">
        <f aca="false">X4/3600</f>
        <v>9.88939722222222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981.256</v>
      </c>
      <c r="E5" s="50" t="n">
        <f aca="false">N5</f>
        <v>38.1683</v>
      </c>
      <c r="F5" s="50" t="n">
        <f aca="false">L5</f>
        <v>2981.256</v>
      </c>
      <c r="G5" s="50" t="n">
        <f aca="false">O5</f>
        <v>40.5524</v>
      </c>
      <c r="H5" s="50" t="n">
        <f aca="false">T5</f>
        <v>3005.8384</v>
      </c>
      <c r="I5" s="50" t="n">
        <f aca="false">V5</f>
        <v>38.1469</v>
      </c>
      <c r="J5" s="50" t="n">
        <f aca="false">T5</f>
        <v>3005.8384</v>
      </c>
      <c r="K5" s="50" t="n">
        <f aca="false">W5</f>
        <v>40.5156</v>
      </c>
      <c r="L5" s="38" t="n">
        <v>2981.256</v>
      </c>
      <c r="M5" s="38" t="n">
        <v>36.461</v>
      </c>
      <c r="N5" s="38" t="n">
        <v>38.1683</v>
      </c>
      <c r="O5" s="38" t="n">
        <v>40.5524</v>
      </c>
      <c r="P5" s="38" t="n">
        <v>34992.65</v>
      </c>
      <c r="Q5" s="38" t="n">
        <v>112.17</v>
      </c>
      <c r="R5" s="53" t="n">
        <f aca="false">P5/3600</f>
        <v>9.72018055555556</v>
      </c>
      <c r="S5" s="54"/>
      <c r="T5" s="38" t="n">
        <v>3005.8384</v>
      </c>
      <c r="U5" s="38" t="n">
        <v>36.448</v>
      </c>
      <c r="V5" s="38" t="n">
        <v>38.1469</v>
      </c>
      <c r="W5" s="38" t="n">
        <v>40.5156</v>
      </c>
      <c r="X5" s="38" t="n">
        <v>33606.87</v>
      </c>
      <c r="Y5" s="38" t="n">
        <v>105.31</v>
      </c>
      <c r="Z5" s="53" t="n">
        <f aca="false">X5/3600</f>
        <v>9.33524166666667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96.7248</v>
      </c>
      <c r="E6" s="58" t="n">
        <f aca="false">N6</f>
        <v>36.8162</v>
      </c>
      <c r="F6" s="58" t="n">
        <f aca="false">L6</f>
        <v>1596.7248</v>
      </c>
      <c r="G6" s="58" t="n">
        <f aca="false">O6</f>
        <v>39.2239</v>
      </c>
      <c r="H6" s="58" t="n">
        <f aca="false">T6</f>
        <v>1624.1488</v>
      </c>
      <c r="I6" s="58" t="n">
        <f aca="false">V6</f>
        <v>36.7776</v>
      </c>
      <c r="J6" s="58" t="n">
        <f aca="false">T6</f>
        <v>1624.1488</v>
      </c>
      <c r="K6" s="58" t="n">
        <f aca="false">W6</f>
        <v>39.1463</v>
      </c>
      <c r="L6" s="38" t="n">
        <v>1596.7248</v>
      </c>
      <c r="M6" s="38" t="n">
        <v>33.8836</v>
      </c>
      <c r="N6" s="38" t="n">
        <v>36.8162</v>
      </c>
      <c r="O6" s="38" t="n">
        <v>39.2239</v>
      </c>
      <c r="P6" s="38" t="n">
        <v>34228.4</v>
      </c>
      <c r="Q6" s="38" t="n">
        <v>109.82</v>
      </c>
      <c r="R6" s="60" t="n">
        <f aca="false">P6/3600</f>
        <v>9.50788888888889</v>
      </c>
      <c r="S6" s="57"/>
      <c r="T6" s="38" t="n">
        <v>1624.1488</v>
      </c>
      <c r="U6" s="38" t="n">
        <v>33.8732</v>
      </c>
      <c r="V6" s="38" t="n">
        <v>36.7776</v>
      </c>
      <c r="W6" s="38" t="n">
        <v>39.1463</v>
      </c>
      <c r="X6" s="38" t="n">
        <v>33146.14</v>
      </c>
      <c r="Y6" s="38" t="n">
        <v>104.85</v>
      </c>
      <c r="Z6" s="60" t="n">
        <f aca="false">X6/3600</f>
        <v>9.20726111111111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5699.5712</v>
      </c>
      <c r="E7" s="50" t="n">
        <f aca="false">N7</f>
        <v>44.7726</v>
      </c>
      <c r="F7" s="50" t="n">
        <f aca="false">L7</f>
        <v>35699.5712</v>
      </c>
      <c r="G7" s="50" t="n">
        <f aca="false">O7</f>
        <v>44.5835</v>
      </c>
      <c r="H7" s="50" t="n">
        <f aca="false">T7</f>
        <v>35700.4816</v>
      </c>
      <c r="I7" s="50" t="n">
        <f aca="false">V7</f>
        <v>44.7787</v>
      </c>
      <c r="J7" s="50" t="n">
        <f aca="false">T7</f>
        <v>35700.4816</v>
      </c>
      <c r="K7" s="50" t="n">
        <f aca="false">W7</f>
        <v>44.5847</v>
      </c>
      <c r="L7" s="38" t="n">
        <v>35699.5712</v>
      </c>
      <c r="M7" s="38" t="n">
        <v>39.8607</v>
      </c>
      <c r="N7" s="38" t="n">
        <v>44.7726</v>
      </c>
      <c r="O7" s="38" t="n">
        <v>44.5835</v>
      </c>
      <c r="P7" s="38" t="n">
        <v>62101.38</v>
      </c>
      <c r="Q7" s="38" t="n">
        <v>124.25</v>
      </c>
      <c r="R7" s="53" t="n">
        <f aca="false">P7/3600</f>
        <v>17.2503833333333</v>
      </c>
      <c r="S7" s="54"/>
      <c r="T7" s="38" t="n">
        <v>35700.4816</v>
      </c>
      <c r="U7" s="38" t="n">
        <v>39.8539</v>
      </c>
      <c r="V7" s="38" t="n">
        <v>44.7787</v>
      </c>
      <c r="W7" s="38" t="n">
        <v>44.5847</v>
      </c>
      <c r="X7" s="38" t="n">
        <v>60477.82</v>
      </c>
      <c r="Y7" s="38" t="n">
        <v>126.17</v>
      </c>
      <c r="Z7" s="53" t="n">
        <f aca="false">X7/3600</f>
        <v>16.799394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7613.9872</v>
      </c>
      <c r="E8" s="50" t="n">
        <f aca="false">N8</f>
        <v>42.9405</v>
      </c>
      <c r="F8" s="50" t="n">
        <f aca="false">L8</f>
        <v>17613.9872</v>
      </c>
      <c r="G8" s="50" t="n">
        <f aca="false">O8</f>
        <v>43.251</v>
      </c>
      <c r="H8" s="50" t="n">
        <f aca="false">T8</f>
        <v>17646.2256</v>
      </c>
      <c r="I8" s="50" t="n">
        <f aca="false">V8</f>
        <v>42.9228</v>
      </c>
      <c r="J8" s="50" t="n">
        <f aca="false">T8</f>
        <v>17646.2256</v>
      </c>
      <c r="K8" s="50" t="n">
        <f aca="false">W8</f>
        <v>43.2491</v>
      </c>
      <c r="L8" s="38" t="n">
        <v>17613.9872</v>
      </c>
      <c r="M8" s="38" t="n">
        <v>36.9001</v>
      </c>
      <c r="N8" s="38" t="n">
        <v>42.9405</v>
      </c>
      <c r="O8" s="38" t="n">
        <v>43.251</v>
      </c>
      <c r="P8" s="38" t="n">
        <v>57057.57</v>
      </c>
      <c r="Q8" s="38" t="n">
        <v>117.24</v>
      </c>
      <c r="R8" s="53" t="n">
        <f aca="false">P8/3600</f>
        <v>15.849325</v>
      </c>
      <c r="S8" s="54"/>
      <c r="T8" s="38" t="n">
        <v>17646.2256</v>
      </c>
      <c r="U8" s="38" t="n">
        <v>36.8939</v>
      </c>
      <c r="V8" s="38" t="n">
        <v>42.9228</v>
      </c>
      <c r="W8" s="38" t="n">
        <v>43.2491</v>
      </c>
      <c r="X8" s="38" t="n">
        <v>53612.58</v>
      </c>
      <c r="Y8" s="38" t="n">
        <v>116.54</v>
      </c>
      <c r="Z8" s="53" t="n">
        <f aca="false">X8/3600</f>
        <v>14.8923833333333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506.8112</v>
      </c>
      <c r="E9" s="50" t="n">
        <f aca="false">N9</f>
        <v>41.2319</v>
      </c>
      <c r="F9" s="50" t="n">
        <f aca="false">L9</f>
        <v>9506.8112</v>
      </c>
      <c r="G9" s="50" t="n">
        <f aca="false">O9</f>
        <v>41.8967</v>
      </c>
      <c r="H9" s="50" t="n">
        <f aca="false">T9</f>
        <v>9550.1984</v>
      </c>
      <c r="I9" s="50" t="n">
        <f aca="false">V9</f>
        <v>41.2095</v>
      </c>
      <c r="J9" s="50" t="n">
        <f aca="false">T9</f>
        <v>9550.1984</v>
      </c>
      <c r="K9" s="50" t="n">
        <f aca="false">W9</f>
        <v>41.8608</v>
      </c>
      <c r="L9" s="38" t="n">
        <v>9506.8112</v>
      </c>
      <c r="M9" s="38" t="n">
        <v>33.9709</v>
      </c>
      <c r="N9" s="38" t="n">
        <v>41.2319</v>
      </c>
      <c r="O9" s="38" t="n">
        <v>41.8967</v>
      </c>
      <c r="P9" s="38" t="n">
        <v>53161.96</v>
      </c>
      <c r="Q9" s="38" t="n">
        <v>119.97</v>
      </c>
      <c r="R9" s="53" t="n">
        <f aca="false">P9/3600</f>
        <v>14.7672111111111</v>
      </c>
      <c r="S9" s="54"/>
      <c r="T9" s="38" t="n">
        <v>9550.1984</v>
      </c>
      <c r="U9" s="38" t="n">
        <v>33.9643</v>
      </c>
      <c r="V9" s="38" t="n">
        <v>41.2095</v>
      </c>
      <c r="W9" s="38" t="n">
        <v>41.8608</v>
      </c>
      <c r="X9" s="38" t="n">
        <v>50515.11</v>
      </c>
      <c r="Y9" s="38" t="n">
        <v>152.09</v>
      </c>
      <c r="Z9" s="53" t="n">
        <f aca="false">X9/3600</f>
        <v>14.031975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458.4928</v>
      </c>
      <c r="E10" s="58" t="n">
        <f aca="false">N10</f>
        <v>39.6081</v>
      </c>
      <c r="F10" s="58" t="n">
        <f aca="false">L10</f>
        <v>5458.4928</v>
      </c>
      <c r="G10" s="58" t="n">
        <f aca="false">O10</f>
        <v>40.5545</v>
      </c>
      <c r="H10" s="58" t="n">
        <f aca="false">T10</f>
        <v>5502.3632</v>
      </c>
      <c r="I10" s="58" t="n">
        <f aca="false">V10</f>
        <v>39.5678</v>
      </c>
      <c r="J10" s="58" t="n">
        <f aca="false">T10</f>
        <v>5502.3632</v>
      </c>
      <c r="K10" s="58" t="n">
        <f aca="false">W10</f>
        <v>40.4814</v>
      </c>
      <c r="L10" s="38" t="n">
        <v>5458.4928</v>
      </c>
      <c r="M10" s="38" t="n">
        <v>31.2236</v>
      </c>
      <c r="N10" s="38" t="n">
        <v>39.6081</v>
      </c>
      <c r="O10" s="38" t="n">
        <v>40.5545</v>
      </c>
      <c r="P10" s="38" t="n">
        <v>47725.84</v>
      </c>
      <c r="Q10" s="38" t="n">
        <v>110.18</v>
      </c>
      <c r="R10" s="60" t="n">
        <f aca="false">P10/3600</f>
        <v>13.2571777777778</v>
      </c>
      <c r="S10" s="57"/>
      <c r="T10" s="38" t="n">
        <v>5502.3632</v>
      </c>
      <c r="U10" s="38" t="n">
        <v>31.215</v>
      </c>
      <c r="V10" s="38" t="n">
        <v>39.5678</v>
      </c>
      <c r="W10" s="38" t="n">
        <v>40.4814</v>
      </c>
      <c r="X10" s="38" t="n">
        <v>47955.1</v>
      </c>
      <c r="Y10" s="38" t="n">
        <v>113.04</v>
      </c>
      <c r="Z10" s="60" t="n">
        <f aca="false">X10/3600</f>
        <v>13.3208611111111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78.1728</v>
      </c>
      <c r="E11" s="50" t="n">
        <f aca="false">N11</f>
        <v>43.2523</v>
      </c>
      <c r="F11" s="50" t="n">
        <f aca="false">L11</f>
        <v>5278.1728</v>
      </c>
      <c r="G11" s="50" t="n">
        <f aca="false">O11</f>
        <v>44.8773</v>
      </c>
      <c r="H11" s="50" t="n">
        <f aca="false">T11</f>
        <v>5554.5728</v>
      </c>
      <c r="I11" s="50" t="n">
        <f aca="false">V11</f>
        <v>43.2888</v>
      </c>
      <c r="J11" s="50" t="n">
        <f aca="false">T11</f>
        <v>5554.5728</v>
      </c>
      <c r="K11" s="50" t="n">
        <f aca="false">W11</f>
        <v>44.9458</v>
      </c>
      <c r="L11" s="38" t="n">
        <v>5278.1728</v>
      </c>
      <c r="M11" s="38" t="n">
        <v>41.4274</v>
      </c>
      <c r="N11" s="38" t="n">
        <v>43.2523</v>
      </c>
      <c r="O11" s="38" t="n">
        <v>44.8773</v>
      </c>
      <c r="P11" s="38" t="n">
        <v>42597.02</v>
      </c>
      <c r="Q11" s="38" t="n">
        <v>97.5</v>
      </c>
      <c r="R11" s="53" t="n">
        <f aca="false">P11/3600</f>
        <v>11.8325055555556</v>
      </c>
      <c r="S11" s="54"/>
      <c r="T11" s="38" t="n">
        <v>5554.5728</v>
      </c>
      <c r="U11" s="38" t="n">
        <v>41.4202</v>
      </c>
      <c r="V11" s="38" t="n">
        <v>43.2888</v>
      </c>
      <c r="W11" s="38" t="n">
        <v>44.9458</v>
      </c>
      <c r="X11" s="38" t="n">
        <v>44236.33</v>
      </c>
      <c r="Y11" s="38" t="n">
        <v>141.52</v>
      </c>
      <c r="Z11" s="53" t="n">
        <f aca="false">X11/3600</f>
        <v>12.287869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442.504</v>
      </c>
      <c r="E12" s="50" t="n">
        <f aca="false">N12</f>
        <v>41.9492</v>
      </c>
      <c r="F12" s="50" t="n">
        <f aca="false">L12</f>
        <v>2442.504</v>
      </c>
      <c r="G12" s="50" t="n">
        <f aca="false">O12</f>
        <v>43.221</v>
      </c>
      <c r="H12" s="50" t="n">
        <f aca="false">T12</f>
        <v>2616.9344</v>
      </c>
      <c r="I12" s="50" t="n">
        <f aca="false">V12</f>
        <v>42.011</v>
      </c>
      <c r="J12" s="50" t="n">
        <f aca="false">T12</f>
        <v>2616.9344</v>
      </c>
      <c r="K12" s="50" t="n">
        <f aca="false">W12</f>
        <v>43.2956</v>
      </c>
      <c r="L12" s="38" t="n">
        <v>2442.504</v>
      </c>
      <c r="M12" s="38" t="n">
        <v>39.5013</v>
      </c>
      <c r="N12" s="38" t="n">
        <v>41.9492</v>
      </c>
      <c r="O12" s="38" t="n">
        <v>43.221</v>
      </c>
      <c r="P12" s="38" t="n">
        <v>36721.74</v>
      </c>
      <c r="Q12" s="38" t="n">
        <v>89.96</v>
      </c>
      <c r="R12" s="53" t="n">
        <f aca="false">P12/3600</f>
        <v>10.2004833333333</v>
      </c>
      <c r="S12" s="54"/>
      <c r="T12" s="38" t="n">
        <v>2616.9344</v>
      </c>
      <c r="U12" s="38" t="n">
        <v>39.4472</v>
      </c>
      <c r="V12" s="38" t="n">
        <v>42.011</v>
      </c>
      <c r="W12" s="38" t="n">
        <v>43.2956</v>
      </c>
      <c r="X12" s="38" t="n">
        <v>35681.26</v>
      </c>
      <c r="Y12" s="38" t="n">
        <v>88.77</v>
      </c>
      <c r="Z12" s="53" t="n">
        <f aca="false">X12/3600</f>
        <v>9.91146111111111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227.2584</v>
      </c>
      <c r="E13" s="50" t="n">
        <f aca="false">N13</f>
        <v>40.7158</v>
      </c>
      <c r="F13" s="50" t="n">
        <f aca="false">L13</f>
        <v>1227.2584</v>
      </c>
      <c r="G13" s="50" t="n">
        <f aca="false">O13</f>
        <v>41.901</v>
      </c>
      <c r="H13" s="50" t="n">
        <f aca="false">T13</f>
        <v>1321.4264</v>
      </c>
      <c r="I13" s="50" t="n">
        <f aca="false">V13</f>
        <v>40.8019</v>
      </c>
      <c r="J13" s="50" t="n">
        <f aca="false">T13</f>
        <v>1321.4264</v>
      </c>
      <c r="K13" s="50" t="n">
        <f aca="false">W13</f>
        <v>41.955</v>
      </c>
      <c r="L13" s="38" t="n">
        <v>1227.2584</v>
      </c>
      <c r="M13" s="38" t="n">
        <v>37.1977</v>
      </c>
      <c r="N13" s="38" t="n">
        <v>40.7158</v>
      </c>
      <c r="O13" s="38" t="n">
        <v>41.901</v>
      </c>
      <c r="P13" s="38" t="n">
        <v>34625.61</v>
      </c>
      <c r="Q13" s="38" t="n">
        <v>90.69</v>
      </c>
      <c r="R13" s="53" t="n">
        <f aca="false">P13/3600</f>
        <v>9.618225</v>
      </c>
      <c r="S13" s="54"/>
      <c r="T13" s="38" t="n">
        <v>1321.4264</v>
      </c>
      <c r="U13" s="38" t="n">
        <v>37.0878</v>
      </c>
      <c r="V13" s="38" t="n">
        <v>40.8019</v>
      </c>
      <c r="W13" s="38" t="n">
        <v>41.955</v>
      </c>
      <c r="X13" s="38" t="n">
        <v>35428.68</v>
      </c>
      <c r="Y13" s="38" t="n">
        <v>125.42</v>
      </c>
      <c r="Z13" s="53" t="n">
        <f aca="false">X13/3600</f>
        <v>9.8413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51.3592</v>
      </c>
      <c r="E14" s="58" t="n">
        <f aca="false">N14</f>
        <v>39.5732</v>
      </c>
      <c r="F14" s="58" t="n">
        <f aca="false">L14</f>
        <v>651.3592</v>
      </c>
      <c r="G14" s="58" t="n">
        <f aca="false">O14</f>
        <v>40.8894</v>
      </c>
      <c r="H14" s="58" t="n">
        <f aca="false">T14</f>
        <v>705.976</v>
      </c>
      <c r="I14" s="58" t="n">
        <f aca="false">V14</f>
        <v>39.6358</v>
      </c>
      <c r="J14" s="58" t="n">
        <f aca="false">T14</f>
        <v>705.976</v>
      </c>
      <c r="K14" s="58" t="n">
        <f aca="false">W14</f>
        <v>40.8547</v>
      </c>
      <c r="L14" s="38" t="n">
        <v>651.3592</v>
      </c>
      <c r="M14" s="38" t="n">
        <v>34.8672</v>
      </c>
      <c r="N14" s="38" t="n">
        <v>39.5732</v>
      </c>
      <c r="O14" s="38" t="n">
        <v>40.8894</v>
      </c>
      <c r="P14" s="38" t="n">
        <v>36248.47</v>
      </c>
      <c r="Q14" s="38" t="n">
        <v>128.13</v>
      </c>
      <c r="R14" s="60" t="n">
        <f aca="false">P14/3600</f>
        <v>10.0690194444444</v>
      </c>
      <c r="S14" s="57"/>
      <c r="T14" s="38" t="n">
        <v>705.976</v>
      </c>
      <c r="U14" s="38" t="n">
        <v>34.7325</v>
      </c>
      <c r="V14" s="38" t="n">
        <v>39.6358</v>
      </c>
      <c r="W14" s="38" t="n">
        <v>40.8547</v>
      </c>
      <c r="X14" s="38" t="n">
        <v>33224.09</v>
      </c>
      <c r="Y14" s="38" t="n">
        <v>113.71</v>
      </c>
      <c r="Z14" s="60" t="n">
        <f aca="false">X14/3600</f>
        <v>9.22891388888889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8562.1704</v>
      </c>
      <c r="E15" s="62" t="n">
        <f aca="false">N15</f>
        <v>41.9237</v>
      </c>
      <c r="F15" s="62" t="n">
        <f aca="false">L15</f>
        <v>8562.1704</v>
      </c>
      <c r="G15" s="62" t="n">
        <f aca="false">O15</f>
        <v>43.2055</v>
      </c>
      <c r="H15" s="62" t="n">
        <f aca="false">T15</f>
        <v>8565.3064</v>
      </c>
      <c r="I15" s="62" t="n">
        <f aca="false">V15</f>
        <v>41.9159</v>
      </c>
      <c r="J15" s="62" t="n">
        <f aca="false">T15</f>
        <v>8565.3064</v>
      </c>
      <c r="K15" s="62" t="n">
        <f aca="false">W15</f>
        <v>43.205</v>
      </c>
      <c r="L15" s="38" t="n">
        <v>8562.1704</v>
      </c>
      <c r="M15" s="38" t="n">
        <v>39.7658</v>
      </c>
      <c r="N15" s="38" t="n">
        <v>41.9237</v>
      </c>
      <c r="O15" s="38" t="n">
        <v>43.2055</v>
      </c>
      <c r="P15" s="38" t="n">
        <v>35866.74</v>
      </c>
      <c r="Q15" s="38" t="n">
        <v>94.82</v>
      </c>
      <c r="R15" s="63" t="n">
        <f aca="false">P15/3600</f>
        <v>9.96298333333333</v>
      </c>
      <c r="S15" s="64"/>
      <c r="T15" s="38" t="n">
        <v>8565.3064</v>
      </c>
      <c r="U15" s="38" t="n">
        <v>39.7602</v>
      </c>
      <c r="V15" s="38" t="n">
        <v>41.9159</v>
      </c>
      <c r="W15" s="38" t="n">
        <v>43.205</v>
      </c>
      <c r="X15" s="38" t="n">
        <v>34909.93</v>
      </c>
      <c r="Y15" s="38" t="n">
        <v>95.78</v>
      </c>
      <c r="Z15" s="63" t="n">
        <f aca="false">X15/3600</f>
        <v>9.697202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752.4336</v>
      </c>
      <c r="E16" s="50" t="n">
        <f aca="false">N16</f>
        <v>40.1818</v>
      </c>
      <c r="F16" s="50" t="n">
        <f aca="false">L16</f>
        <v>3752.4336</v>
      </c>
      <c r="G16" s="50" t="n">
        <f aca="false">O16</f>
        <v>41.306</v>
      </c>
      <c r="H16" s="50" t="n">
        <f aca="false">T16</f>
        <v>3757.8576</v>
      </c>
      <c r="I16" s="50" t="n">
        <f aca="false">V16</f>
        <v>40.1648</v>
      </c>
      <c r="J16" s="50" t="n">
        <f aca="false">T16</f>
        <v>3757.8576</v>
      </c>
      <c r="K16" s="50" t="n">
        <f aca="false">W16</f>
        <v>41.2866</v>
      </c>
      <c r="L16" s="38" t="n">
        <v>3752.4336</v>
      </c>
      <c r="M16" s="38" t="n">
        <v>37.2741</v>
      </c>
      <c r="N16" s="38" t="n">
        <v>40.1818</v>
      </c>
      <c r="O16" s="38" t="n">
        <v>41.306</v>
      </c>
      <c r="P16" s="38" t="n">
        <v>35133.92</v>
      </c>
      <c r="Q16" s="38" t="n">
        <v>98.06</v>
      </c>
      <c r="R16" s="53" t="n">
        <f aca="false">P16/3600</f>
        <v>9.75942222222222</v>
      </c>
      <c r="S16" s="54"/>
      <c r="T16" s="38" t="n">
        <v>3757.8576</v>
      </c>
      <c r="U16" s="38" t="n">
        <v>37.2658</v>
      </c>
      <c r="V16" s="38" t="n">
        <v>40.1648</v>
      </c>
      <c r="W16" s="38" t="n">
        <v>41.2866</v>
      </c>
      <c r="X16" s="38" t="n">
        <v>33757.63</v>
      </c>
      <c r="Y16" s="38" t="n">
        <v>89.4</v>
      </c>
      <c r="Z16" s="53" t="n">
        <f aca="false">X16/3600</f>
        <v>9.37711944444444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72.1528</v>
      </c>
      <c r="E17" s="50" t="n">
        <f aca="false">N17</f>
        <v>38.6026</v>
      </c>
      <c r="F17" s="50" t="n">
        <f aca="false">L17</f>
        <v>1772.1528</v>
      </c>
      <c r="G17" s="50" t="n">
        <f aca="false">O17</f>
        <v>39.857</v>
      </c>
      <c r="H17" s="50" t="n">
        <f aca="false">T17</f>
        <v>1784.3864</v>
      </c>
      <c r="I17" s="50" t="n">
        <f aca="false">V17</f>
        <v>38.5728</v>
      </c>
      <c r="J17" s="50" t="n">
        <f aca="false">T17</f>
        <v>1784.3864</v>
      </c>
      <c r="K17" s="50" t="n">
        <f aca="false">W17</f>
        <v>39.8247</v>
      </c>
      <c r="L17" s="38" t="n">
        <v>1772.1528</v>
      </c>
      <c r="M17" s="38" t="n">
        <v>34.7709</v>
      </c>
      <c r="N17" s="38" t="n">
        <v>38.6026</v>
      </c>
      <c r="O17" s="38" t="n">
        <v>39.857</v>
      </c>
      <c r="P17" s="38" t="n">
        <v>30753.15</v>
      </c>
      <c r="Q17" s="38" t="n">
        <v>88.53</v>
      </c>
      <c r="R17" s="53" t="n">
        <f aca="false">P17/3600</f>
        <v>8.54254166666667</v>
      </c>
      <c r="S17" s="54"/>
      <c r="T17" s="38" t="n">
        <v>1784.3864</v>
      </c>
      <c r="U17" s="38" t="n">
        <v>34.7613</v>
      </c>
      <c r="V17" s="38" t="n">
        <v>38.5728</v>
      </c>
      <c r="W17" s="38" t="n">
        <v>39.8247</v>
      </c>
      <c r="X17" s="38" t="n">
        <v>30212.73</v>
      </c>
      <c r="Y17" s="38" t="n">
        <v>89.93</v>
      </c>
      <c r="Z17" s="53" t="n">
        <f aca="false">X17/3600</f>
        <v>8.392425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50.1312</v>
      </c>
      <c r="E18" s="58" t="n">
        <f aca="false">N18</f>
        <v>37.1331</v>
      </c>
      <c r="F18" s="58" t="n">
        <f aca="false">L18</f>
        <v>850.1312</v>
      </c>
      <c r="G18" s="58" t="n">
        <f aca="false">O18</f>
        <v>38.8042</v>
      </c>
      <c r="H18" s="58" t="n">
        <f aca="false">T18</f>
        <v>866.5304</v>
      </c>
      <c r="I18" s="58" t="n">
        <f aca="false">V18</f>
        <v>37.0827</v>
      </c>
      <c r="J18" s="58" t="n">
        <f aca="false">T18</f>
        <v>866.5304</v>
      </c>
      <c r="K18" s="58" t="n">
        <f aca="false">W18</f>
        <v>38.7384</v>
      </c>
      <c r="L18" s="38" t="n">
        <v>850.1312</v>
      </c>
      <c r="M18" s="38" t="n">
        <v>32.3373</v>
      </c>
      <c r="N18" s="38" t="n">
        <v>37.1331</v>
      </c>
      <c r="O18" s="38" t="n">
        <v>38.8042</v>
      </c>
      <c r="P18" s="38" t="n">
        <v>29048.72</v>
      </c>
      <c r="Q18" s="38" t="n">
        <v>87.18</v>
      </c>
      <c r="R18" s="60" t="n">
        <f aca="false">P18/3600</f>
        <v>8.06908888888889</v>
      </c>
      <c r="S18" s="57"/>
      <c r="T18" s="38" t="n">
        <v>866.5304</v>
      </c>
      <c r="U18" s="38" t="n">
        <v>32.3269</v>
      </c>
      <c r="V18" s="38" t="n">
        <v>37.0827</v>
      </c>
      <c r="W18" s="38" t="n">
        <v>38.7384</v>
      </c>
      <c r="X18" s="38" t="n">
        <v>28466.76</v>
      </c>
      <c r="Y18" s="38" t="n">
        <v>86.5</v>
      </c>
      <c r="Z18" s="60" t="n">
        <f aca="false">X18/3600</f>
        <v>7.90743333333333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9567.5952</v>
      </c>
      <c r="E19" s="62" t="n">
        <f aca="false">N19</f>
        <v>39.8807</v>
      </c>
      <c r="F19" s="62" t="n">
        <f aca="false">L19</f>
        <v>19567.5952</v>
      </c>
      <c r="G19" s="62" t="n">
        <f aca="false">O19</f>
        <v>43.263</v>
      </c>
      <c r="H19" s="62" t="n">
        <f aca="false">T19</f>
        <v>19802.8792</v>
      </c>
      <c r="I19" s="62" t="n">
        <f aca="false">V19</f>
        <v>39.88</v>
      </c>
      <c r="J19" s="62" t="n">
        <f aca="false">T19</f>
        <v>19802.8792</v>
      </c>
      <c r="K19" s="62" t="n">
        <f aca="false">W19</f>
        <v>43.2654</v>
      </c>
      <c r="L19" s="38" t="n">
        <v>19567.5952</v>
      </c>
      <c r="M19" s="38" t="n">
        <v>38.2715</v>
      </c>
      <c r="N19" s="38" t="n">
        <v>39.8807</v>
      </c>
      <c r="O19" s="38" t="n">
        <v>43.263</v>
      </c>
      <c r="P19" s="38" t="n">
        <v>81957.82</v>
      </c>
      <c r="Q19" s="38" t="n">
        <v>197.25</v>
      </c>
      <c r="R19" s="63" t="n">
        <f aca="false">P19/3600</f>
        <v>22.7660611111111</v>
      </c>
      <c r="S19" s="64"/>
      <c r="T19" s="38" t="n">
        <v>19802.8792</v>
      </c>
      <c r="U19" s="38" t="n">
        <v>38.2729</v>
      </c>
      <c r="V19" s="38" t="n">
        <v>39.88</v>
      </c>
      <c r="W19" s="38" t="n">
        <v>43.2654</v>
      </c>
      <c r="X19" s="38" t="n">
        <v>81052.4</v>
      </c>
      <c r="Y19" s="38" t="n">
        <v>201.73</v>
      </c>
      <c r="Z19" s="63" t="n">
        <f aca="false">X19/3600</f>
        <v>22.51455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577.884</v>
      </c>
      <c r="E20" s="50" t="n">
        <f aca="false">N20</f>
        <v>38.9905</v>
      </c>
      <c r="F20" s="50" t="n">
        <f aca="false">L20</f>
        <v>6577.884</v>
      </c>
      <c r="G20" s="50" t="n">
        <f aca="false">O20</f>
        <v>41.6102</v>
      </c>
      <c r="H20" s="50" t="n">
        <f aca="false">T20</f>
        <v>6767.7288</v>
      </c>
      <c r="I20" s="50" t="n">
        <f aca="false">V20</f>
        <v>38.9853</v>
      </c>
      <c r="J20" s="50" t="n">
        <f aca="false">T20</f>
        <v>6767.7288</v>
      </c>
      <c r="K20" s="50" t="n">
        <f aca="false">W20</f>
        <v>41.6032</v>
      </c>
      <c r="L20" s="38" t="n">
        <v>6577.884</v>
      </c>
      <c r="M20" s="38" t="n">
        <v>36.715</v>
      </c>
      <c r="N20" s="38" t="n">
        <v>38.9905</v>
      </c>
      <c r="O20" s="38" t="n">
        <v>41.6102</v>
      </c>
      <c r="P20" s="38" t="n">
        <v>71051.8</v>
      </c>
      <c r="Q20" s="38" t="n">
        <v>184.18</v>
      </c>
      <c r="R20" s="53" t="n">
        <f aca="false">P20/3600</f>
        <v>19.7366111111111</v>
      </c>
      <c r="S20" s="54"/>
      <c r="T20" s="38" t="n">
        <v>6767.7288</v>
      </c>
      <c r="U20" s="38" t="n">
        <v>36.7069</v>
      </c>
      <c r="V20" s="38" t="n">
        <v>38.9853</v>
      </c>
      <c r="W20" s="38" t="n">
        <v>41.6032</v>
      </c>
      <c r="X20" s="38" t="n">
        <v>68732.24</v>
      </c>
      <c r="Y20" s="38" t="n">
        <v>184.83</v>
      </c>
      <c r="Z20" s="53" t="n">
        <f aca="false">X20/3600</f>
        <v>19.0922888888889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176.8904</v>
      </c>
      <c r="E21" s="50" t="n">
        <f aca="false">N21</f>
        <v>38.1206</v>
      </c>
      <c r="F21" s="50" t="n">
        <f aca="false">L21</f>
        <v>3176.8904</v>
      </c>
      <c r="G21" s="50" t="n">
        <f aca="false">O21</f>
        <v>39.9664</v>
      </c>
      <c r="H21" s="50" t="n">
        <f aca="false">T21</f>
        <v>3300.0672</v>
      </c>
      <c r="I21" s="50" t="n">
        <f aca="false">V21</f>
        <v>38.1083</v>
      </c>
      <c r="J21" s="50" t="n">
        <f aca="false">T21</f>
        <v>3300.0672</v>
      </c>
      <c r="K21" s="50" t="n">
        <f aca="false">W21</f>
        <v>39.9611</v>
      </c>
      <c r="L21" s="38" t="n">
        <v>3176.8904</v>
      </c>
      <c r="M21" s="38" t="n">
        <v>34.8227</v>
      </c>
      <c r="N21" s="38" t="n">
        <v>38.1206</v>
      </c>
      <c r="O21" s="38" t="n">
        <v>39.9664</v>
      </c>
      <c r="P21" s="38" t="n">
        <v>67245.48</v>
      </c>
      <c r="Q21" s="38" t="n">
        <v>180.32</v>
      </c>
      <c r="R21" s="53" t="n">
        <f aca="false">P21/3600</f>
        <v>18.6793</v>
      </c>
      <c r="S21" s="54"/>
      <c r="T21" s="38" t="n">
        <v>3300.0672</v>
      </c>
      <c r="U21" s="38" t="n">
        <v>34.7823</v>
      </c>
      <c r="V21" s="38" t="n">
        <v>38.1083</v>
      </c>
      <c r="W21" s="38" t="n">
        <v>39.9611</v>
      </c>
      <c r="X21" s="38" t="n">
        <v>63908.12</v>
      </c>
      <c r="Y21" s="38" t="n">
        <v>178.53</v>
      </c>
      <c r="Z21" s="53" t="n">
        <f aca="false">X21/3600</f>
        <v>17.7522555555556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661.2656</v>
      </c>
      <c r="E22" s="58" t="n">
        <f aca="false">N22</f>
        <v>37.0761</v>
      </c>
      <c r="F22" s="58" t="n">
        <f aca="false">L22</f>
        <v>1661.2656</v>
      </c>
      <c r="G22" s="58" t="n">
        <f aca="false">O22</f>
        <v>38.2679</v>
      </c>
      <c r="H22" s="58" t="n">
        <f aca="false">T22</f>
        <v>1752.4128</v>
      </c>
      <c r="I22" s="58" t="n">
        <f aca="false">V22</f>
        <v>37.0511</v>
      </c>
      <c r="J22" s="58" t="n">
        <f aca="false">T22</f>
        <v>1752.4128</v>
      </c>
      <c r="K22" s="58" t="n">
        <f aca="false">W22</f>
        <v>38.2226</v>
      </c>
      <c r="L22" s="38" t="n">
        <v>1661.2656</v>
      </c>
      <c r="M22" s="38" t="n">
        <v>32.6555</v>
      </c>
      <c r="N22" s="38" t="n">
        <v>37.0761</v>
      </c>
      <c r="O22" s="38" t="n">
        <v>38.2679</v>
      </c>
      <c r="P22" s="38" t="n">
        <v>62637.65</v>
      </c>
      <c r="Q22" s="38" t="n">
        <v>179.45</v>
      </c>
      <c r="R22" s="60" t="n">
        <f aca="false">P22/3600</f>
        <v>17.3993472222222</v>
      </c>
      <c r="S22" s="57"/>
      <c r="T22" s="38" t="n">
        <v>1752.4128</v>
      </c>
      <c r="U22" s="38" t="n">
        <v>32.6036</v>
      </c>
      <c r="V22" s="38" t="n">
        <v>37.0511</v>
      </c>
      <c r="W22" s="38" t="n">
        <v>38.2226</v>
      </c>
      <c r="X22" s="38" t="n">
        <v>61649.57</v>
      </c>
      <c r="Y22" s="38" t="n">
        <v>179.95</v>
      </c>
      <c r="Z22" s="60" t="n">
        <f aca="false">X22/3600</f>
        <v>17.1248805555556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18370.3328</v>
      </c>
      <c r="E23" s="65" t="n">
        <f aca="false">N23</f>
        <v>43.5437</v>
      </c>
      <c r="F23" s="65" t="n">
        <f aca="false">L23</f>
        <v>18370.3328</v>
      </c>
      <c r="G23" s="65" t="n">
        <f aca="false">O23</f>
        <v>44.5976</v>
      </c>
      <c r="H23" s="65" t="n">
        <f aca="false">T23</f>
        <v>18627.172</v>
      </c>
      <c r="I23" s="65" t="n">
        <f aca="false">V23</f>
        <v>43.5396</v>
      </c>
      <c r="J23" s="65" t="n">
        <f aca="false">T23</f>
        <v>18627.172</v>
      </c>
      <c r="K23" s="65" t="n">
        <f aca="false">W23</f>
        <v>44.5984</v>
      </c>
      <c r="L23" s="38" t="n">
        <v>18370.3328</v>
      </c>
      <c r="M23" s="38" t="n">
        <v>38.9329</v>
      </c>
      <c r="N23" s="38" t="n">
        <v>43.5437</v>
      </c>
      <c r="O23" s="38" t="n">
        <v>44.5976</v>
      </c>
      <c r="P23" s="38" t="n">
        <v>99472.22</v>
      </c>
      <c r="Q23" s="38" t="n">
        <v>202.05</v>
      </c>
      <c r="R23" s="63" t="n">
        <f aca="false">P23/3600</f>
        <v>27.6311722222222</v>
      </c>
      <c r="S23" s="64"/>
      <c r="T23" s="38" t="n">
        <v>18627.172</v>
      </c>
      <c r="U23" s="38" t="n">
        <v>38.932</v>
      </c>
      <c r="V23" s="38" t="n">
        <v>43.5396</v>
      </c>
      <c r="W23" s="38" t="n">
        <v>44.5984</v>
      </c>
      <c r="X23" s="38" t="n">
        <v>96084.43</v>
      </c>
      <c r="Y23" s="38" t="n">
        <v>201.82</v>
      </c>
      <c r="Z23" s="63" t="n">
        <f aca="false">X23/3600</f>
        <v>26.690119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6779.6952</v>
      </c>
      <c r="E24" s="66" t="n">
        <f aca="false">N24</f>
        <v>42.2598</v>
      </c>
      <c r="F24" s="66" t="n">
        <f aca="false">L24</f>
        <v>6779.6952</v>
      </c>
      <c r="G24" s="66" t="n">
        <f aca="false">O24</f>
        <v>42.5609</v>
      </c>
      <c r="H24" s="66" t="n">
        <f aca="false">T24</f>
        <v>6952.5648</v>
      </c>
      <c r="I24" s="66" t="n">
        <f aca="false">V24</f>
        <v>42.2118</v>
      </c>
      <c r="J24" s="66" t="n">
        <f aca="false">T24</f>
        <v>6952.5648</v>
      </c>
      <c r="K24" s="66" t="n">
        <f aca="false">W24</f>
        <v>42.5151</v>
      </c>
      <c r="L24" s="38" t="n">
        <v>6779.6952</v>
      </c>
      <c r="M24" s="38" t="n">
        <v>37.2454</v>
      </c>
      <c r="N24" s="38" t="n">
        <v>42.2598</v>
      </c>
      <c r="O24" s="38" t="n">
        <v>42.5609</v>
      </c>
      <c r="P24" s="38" t="n">
        <v>88849.35</v>
      </c>
      <c r="Q24" s="38" t="n">
        <v>191.82</v>
      </c>
      <c r="R24" s="53" t="n">
        <f aca="false">P24/3600</f>
        <v>24.680375</v>
      </c>
      <c r="S24" s="54"/>
      <c r="T24" s="38" t="n">
        <v>6952.5648</v>
      </c>
      <c r="U24" s="38" t="n">
        <v>37.2261</v>
      </c>
      <c r="V24" s="38" t="n">
        <v>42.2118</v>
      </c>
      <c r="W24" s="38" t="n">
        <v>42.5151</v>
      </c>
      <c r="X24" s="38" t="n">
        <v>86135.69</v>
      </c>
      <c r="Y24" s="38" t="n">
        <v>190.2</v>
      </c>
      <c r="Z24" s="53" t="n">
        <f aca="false">X24/3600</f>
        <v>23.9265805555556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3231.7552</v>
      </c>
      <c r="E25" s="66" t="n">
        <f aca="false">N25</f>
        <v>40.9037</v>
      </c>
      <c r="F25" s="66" t="n">
        <f aca="false">L25</f>
        <v>3231.7552</v>
      </c>
      <c r="G25" s="66" t="n">
        <f aca="false">O25</f>
        <v>40.5275</v>
      </c>
      <c r="H25" s="66" t="n">
        <f aca="false">T25</f>
        <v>3348.3984</v>
      </c>
      <c r="I25" s="66" t="n">
        <f aca="false">V25</f>
        <v>40.8025</v>
      </c>
      <c r="J25" s="66" t="n">
        <f aca="false">T25</f>
        <v>3348.3984</v>
      </c>
      <c r="K25" s="66" t="n">
        <f aca="false">W25</f>
        <v>40.4243</v>
      </c>
      <c r="L25" s="38" t="n">
        <v>3231.7552</v>
      </c>
      <c r="M25" s="38" t="n">
        <v>35.3918</v>
      </c>
      <c r="N25" s="38" t="n">
        <v>40.9037</v>
      </c>
      <c r="O25" s="38" t="n">
        <v>40.5275</v>
      </c>
      <c r="P25" s="38" t="n">
        <v>82206.43</v>
      </c>
      <c r="Q25" s="38" t="n">
        <v>184.68</v>
      </c>
      <c r="R25" s="53" t="n">
        <f aca="false">P25/3600</f>
        <v>22.8351194444444</v>
      </c>
      <c r="S25" s="54"/>
      <c r="T25" s="38" t="n">
        <v>3348.3984</v>
      </c>
      <c r="U25" s="38" t="n">
        <v>35.3416</v>
      </c>
      <c r="V25" s="38" t="n">
        <v>40.8025</v>
      </c>
      <c r="W25" s="38" t="n">
        <v>40.4243</v>
      </c>
      <c r="X25" s="38" t="n">
        <v>83488.01</v>
      </c>
      <c r="Y25" s="38" t="n">
        <v>195.93</v>
      </c>
      <c r="Z25" s="53" t="n">
        <f aca="false">X25/3600</f>
        <v>23.1911138888889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728.3152</v>
      </c>
      <c r="E26" s="67" t="n">
        <f aca="false">N26</f>
        <v>39.5129</v>
      </c>
      <c r="F26" s="67" t="n">
        <f aca="false">L26</f>
        <v>1728.3152</v>
      </c>
      <c r="G26" s="67" t="n">
        <f aca="false">O26</f>
        <v>38.5567</v>
      </c>
      <c r="H26" s="67" t="n">
        <f aca="false">T26</f>
        <v>1798.7576</v>
      </c>
      <c r="I26" s="67" t="n">
        <f aca="false">V26</f>
        <v>39.2972</v>
      </c>
      <c r="J26" s="67" t="n">
        <f aca="false">T26</f>
        <v>1798.7576</v>
      </c>
      <c r="K26" s="67" t="n">
        <f aca="false">W26</f>
        <v>38.387</v>
      </c>
      <c r="L26" s="38" t="n">
        <v>1728.3152</v>
      </c>
      <c r="M26" s="38" t="n">
        <v>33.4299</v>
      </c>
      <c r="N26" s="38" t="n">
        <v>39.5129</v>
      </c>
      <c r="O26" s="38" t="n">
        <v>38.5567</v>
      </c>
      <c r="P26" s="38" t="n">
        <v>80203.61</v>
      </c>
      <c r="Q26" s="38" t="n">
        <v>235.44</v>
      </c>
      <c r="R26" s="60" t="n">
        <f aca="false">P26/3600</f>
        <v>22.2787805555556</v>
      </c>
      <c r="S26" s="57"/>
      <c r="T26" s="38" t="n">
        <v>1798.7576</v>
      </c>
      <c r="U26" s="38" t="n">
        <v>33.3139</v>
      </c>
      <c r="V26" s="38" t="n">
        <v>39.2972</v>
      </c>
      <c r="W26" s="38" t="n">
        <v>38.387</v>
      </c>
      <c r="X26" s="38" t="n">
        <v>73397.14</v>
      </c>
      <c r="Y26" s="38" t="n">
        <v>180.43</v>
      </c>
      <c r="Z26" s="60" t="n">
        <f aca="false">X26/3600</f>
        <v>20.3880944444444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37851.5736</v>
      </c>
      <c r="E27" s="65" t="n">
        <f aca="false">N27</f>
        <v>41.7185</v>
      </c>
      <c r="F27" s="65" t="n">
        <f aca="false">L27</f>
        <v>37851.5736</v>
      </c>
      <c r="G27" s="65" t="n">
        <f aca="false">O27</f>
        <v>43.8233</v>
      </c>
      <c r="H27" s="65" t="n">
        <f aca="false">T27</f>
        <v>37882.7336</v>
      </c>
      <c r="I27" s="65" t="n">
        <f aca="false">V27</f>
        <v>41.7097</v>
      </c>
      <c r="J27" s="65" t="n">
        <f aca="false">T27</f>
        <v>37882.7336</v>
      </c>
      <c r="K27" s="65" t="n">
        <f aca="false">W27</f>
        <v>43.8114</v>
      </c>
      <c r="L27" s="38" t="n">
        <v>37851.5736</v>
      </c>
      <c r="M27" s="38" t="n">
        <v>36.993</v>
      </c>
      <c r="N27" s="38" t="n">
        <v>41.7185</v>
      </c>
      <c r="O27" s="38" t="n">
        <v>43.8233</v>
      </c>
      <c r="P27" s="38" t="n">
        <v>98922.95</v>
      </c>
      <c r="Q27" s="38" t="n">
        <v>257.1</v>
      </c>
      <c r="R27" s="63" t="n">
        <f aca="false">P27/3600</f>
        <v>27.4785972222222</v>
      </c>
      <c r="S27" s="64"/>
      <c r="T27" s="38" t="n">
        <v>37882.7336</v>
      </c>
      <c r="U27" s="38" t="n">
        <v>36.9881</v>
      </c>
      <c r="V27" s="38" t="n">
        <v>41.7097</v>
      </c>
      <c r="W27" s="38" t="n">
        <v>43.8114</v>
      </c>
      <c r="X27" s="38" t="n">
        <v>95288.68</v>
      </c>
      <c r="Y27" s="38" t="n">
        <v>248.29</v>
      </c>
      <c r="Z27" s="63" t="n">
        <f aca="false">X27/3600</f>
        <v>26.46907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7936.2192</v>
      </c>
      <c r="E28" s="66" t="n">
        <f aca="false">N28</f>
        <v>40.4625</v>
      </c>
      <c r="F28" s="66" t="n">
        <f aca="false">L28</f>
        <v>7936.2192</v>
      </c>
      <c r="G28" s="66" t="n">
        <f aca="false">O28</f>
        <v>42.7818</v>
      </c>
      <c r="H28" s="66" t="n">
        <f aca="false">T28</f>
        <v>7956.7808</v>
      </c>
      <c r="I28" s="66" t="n">
        <f aca="false">V28</f>
        <v>40.3629</v>
      </c>
      <c r="J28" s="66" t="n">
        <f aca="false">T28</f>
        <v>7956.7808</v>
      </c>
      <c r="K28" s="66" t="n">
        <f aca="false">W28</f>
        <v>42.6123</v>
      </c>
      <c r="L28" s="38" t="n">
        <v>7936.2192</v>
      </c>
      <c r="M28" s="38" t="n">
        <v>35.0414</v>
      </c>
      <c r="N28" s="38" t="n">
        <v>40.4625</v>
      </c>
      <c r="O28" s="38" t="n">
        <v>42.7818</v>
      </c>
      <c r="P28" s="38" t="n">
        <v>67788.51</v>
      </c>
      <c r="Q28" s="38" t="n">
        <v>196.92</v>
      </c>
      <c r="R28" s="53" t="n">
        <f aca="false">P28/3600</f>
        <v>18.8301416666667</v>
      </c>
      <c r="S28" s="54"/>
      <c r="T28" s="38" t="n">
        <v>7956.7808</v>
      </c>
      <c r="U28" s="38" t="n">
        <v>35.0338</v>
      </c>
      <c r="V28" s="38" t="n">
        <v>40.3629</v>
      </c>
      <c r="W28" s="38" t="n">
        <v>42.6123</v>
      </c>
      <c r="X28" s="38" t="n">
        <v>82934.52</v>
      </c>
      <c r="Y28" s="38" t="n">
        <v>309.6</v>
      </c>
      <c r="Z28" s="53" t="n">
        <f aca="false">X28/3600</f>
        <v>23.0373666666667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767.408</v>
      </c>
      <c r="E29" s="66" t="n">
        <f aca="false">N29</f>
        <v>39.2886</v>
      </c>
      <c r="F29" s="66" t="n">
        <f aca="false">L29</f>
        <v>2767.408</v>
      </c>
      <c r="G29" s="66" t="n">
        <f aca="false">O29</f>
        <v>41.8394</v>
      </c>
      <c r="H29" s="66" t="n">
        <f aca="false">T29</f>
        <v>2795.4848</v>
      </c>
      <c r="I29" s="66" t="n">
        <f aca="false">V29</f>
        <v>39.1765</v>
      </c>
      <c r="J29" s="66" t="n">
        <f aca="false">T29</f>
        <v>2795.4848</v>
      </c>
      <c r="K29" s="66" t="n">
        <f aca="false">W29</f>
        <v>41.6339</v>
      </c>
      <c r="L29" s="38" t="n">
        <v>2767.408</v>
      </c>
      <c r="M29" s="38" t="n">
        <v>33.6062</v>
      </c>
      <c r="N29" s="38" t="n">
        <v>39.2886</v>
      </c>
      <c r="O29" s="38" t="n">
        <v>41.8394</v>
      </c>
      <c r="P29" s="38" t="n">
        <v>72302.26</v>
      </c>
      <c r="Q29" s="38" t="n">
        <v>219.76</v>
      </c>
      <c r="R29" s="53" t="n">
        <f aca="false">P29/3600</f>
        <v>20.0839611111111</v>
      </c>
      <c r="S29" s="54"/>
      <c r="T29" s="38" t="n">
        <v>2795.4848</v>
      </c>
      <c r="U29" s="38" t="n">
        <v>33.5918</v>
      </c>
      <c r="V29" s="38" t="n">
        <v>39.1765</v>
      </c>
      <c r="W29" s="38" t="n">
        <v>41.6339</v>
      </c>
      <c r="X29" s="38" t="n">
        <v>77619.24</v>
      </c>
      <c r="Y29" s="38" t="n">
        <v>302.67</v>
      </c>
      <c r="Z29" s="53" t="n">
        <f aca="false">X29/3600</f>
        <v>21.5609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276.4864</v>
      </c>
      <c r="E30" s="67" t="n">
        <f aca="false">N30</f>
        <v>38.2082</v>
      </c>
      <c r="F30" s="67" t="n">
        <f aca="false">L30</f>
        <v>1276.4864</v>
      </c>
      <c r="G30" s="67" t="n">
        <f aca="false">O30</f>
        <v>40.941</v>
      </c>
      <c r="H30" s="67" t="n">
        <f aca="false">T30</f>
        <v>1297.2496</v>
      </c>
      <c r="I30" s="67" t="n">
        <f aca="false">V30</f>
        <v>37.9896</v>
      </c>
      <c r="J30" s="67" t="n">
        <f aca="false">T30</f>
        <v>1297.2496</v>
      </c>
      <c r="K30" s="67" t="n">
        <f aca="false">W30</f>
        <v>40.5681</v>
      </c>
      <c r="L30" s="38" t="n">
        <v>1276.4864</v>
      </c>
      <c r="M30" s="38" t="n">
        <v>31.7288</v>
      </c>
      <c r="N30" s="38" t="n">
        <v>38.2082</v>
      </c>
      <c r="O30" s="38" t="n">
        <v>40.941</v>
      </c>
      <c r="P30" s="38" t="n">
        <v>67978.69</v>
      </c>
      <c r="Q30" s="38" t="n">
        <v>213.21</v>
      </c>
      <c r="R30" s="60" t="n">
        <f aca="false">P30/3600</f>
        <v>18.8829694444444</v>
      </c>
      <c r="S30" s="57"/>
      <c r="T30" s="38" t="n">
        <v>1297.2496</v>
      </c>
      <c r="U30" s="38" t="n">
        <v>31.6956</v>
      </c>
      <c r="V30" s="38" t="n">
        <v>37.9896</v>
      </c>
      <c r="W30" s="38" t="n">
        <v>40.5681</v>
      </c>
      <c r="X30" s="38" t="n">
        <v>59354.69</v>
      </c>
      <c r="Y30" s="38" t="n">
        <v>189.89</v>
      </c>
      <c r="Z30" s="60" t="n">
        <f aca="false">X30/3600</f>
        <v>16.4874138888889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3955.5472</v>
      </c>
      <c r="E31" s="65" t="n">
        <f aca="false">N31</f>
        <v>42.5606</v>
      </c>
      <c r="F31" s="65" t="n">
        <f aca="false">L31</f>
        <v>3955.5472</v>
      </c>
      <c r="G31" s="65" t="n">
        <f aca="false">O31</f>
        <v>42.8755</v>
      </c>
      <c r="H31" s="65" t="n">
        <f aca="false">T31</f>
        <v>4052.1672</v>
      </c>
      <c r="I31" s="65" t="n">
        <f aca="false">V31</f>
        <v>42.627</v>
      </c>
      <c r="J31" s="65" t="n">
        <f aca="false">T31</f>
        <v>4052.1672</v>
      </c>
      <c r="K31" s="65" t="n">
        <f aca="false">W31</f>
        <v>42.9424</v>
      </c>
      <c r="L31" s="38" t="n">
        <v>3955.5472</v>
      </c>
      <c r="M31" s="38" t="n">
        <v>39.9665</v>
      </c>
      <c r="N31" s="38" t="n">
        <v>42.5606</v>
      </c>
      <c r="O31" s="38" t="n">
        <v>42.8755</v>
      </c>
      <c r="P31" s="38" t="n">
        <v>16626.36</v>
      </c>
      <c r="Q31" s="38" t="n">
        <v>45.04</v>
      </c>
      <c r="R31" s="63" t="n">
        <f aca="false">P31/3600</f>
        <v>4.61843333333333</v>
      </c>
      <c r="S31" s="64"/>
      <c r="T31" s="38" t="n">
        <v>4052.1672</v>
      </c>
      <c r="U31" s="38" t="n">
        <v>39.9808</v>
      </c>
      <c r="V31" s="38" t="n">
        <v>42.627</v>
      </c>
      <c r="W31" s="38" t="n">
        <v>42.9424</v>
      </c>
      <c r="X31" s="38" t="n">
        <v>16369.5</v>
      </c>
      <c r="Y31" s="38" t="n">
        <v>44.84</v>
      </c>
      <c r="Z31" s="63" t="n">
        <f aca="false">X31/3600</f>
        <v>4.547083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891.8832</v>
      </c>
      <c r="E32" s="66" t="n">
        <f aca="false">N32</f>
        <v>40.1053</v>
      </c>
      <c r="F32" s="66" t="n">
        <f aca="false">L32</f>
        <v>1891.8832</v>
      </c>
      <c r="G32" s="66" t="n">
        <f aca="false">O32</f>
        <v>40.001</v>
      </c>
      <c r="H32" s="66" t="n">
        <f aca="false">T32</f>
        <v>1938.9408</v>
      </c>
      <c r="I32" s="66" t="n">
        <f aca="false">V32</f>
        <v>40.1544</v>
      </c>
      <c r="J32" s="66" t="n">
        <f aca="false">T32</f>
        <v>1938.9408</v>
      </c>
      <c r="K32" s="66" t="n">
        <f aca="false">W32</f>
        <v>40.0464</v>
      </c>
      <c r="L32" s="38" t="n">
        <v>1891.8832</v>
      </c>
      <c r="M32" s="38" t="n">
        <v>36.8783</v>
      </c>
      <c r="N32" s="38" t="n">
        <v>40.1053</v>
      </c>
      <c r="O32" s="38" t="n">
        <v>40.001</v>
      </c>
      <c r="P32" s="38" t="n">
        <v>15554.52</v>
      </c>
      <c r="Q32" s="38" t="n">
        <v>44.56</v>
      </c>
      <c r="R32" s="53" t="n">
        <f aca="false">P32/3600</f>
        <v>4.3207</v>
      </c>
      <c r="S32" s="54"/>
      <c r="T32" s="38" t="n">
        <v>1938.9408</v>
      </c>
      <c r="U32" s="38" t="n">
        <v>36.8541</v>
      </c>
      <c r="V32" s="38" t="n">
        <v>40.1544</v>
      </c>
      <c r="W32" s="38" t="n">
        <v>40.0464</v>
      </c>
      <c r="X32" s="38" t="n">
        <v>15497.95</v>
      </c>
      <c r="Y32" s="38" t="n">
        <v>52.98</v>
      </c>
      <c r="Z32" s="53" t="n">
        <f aca="false">X32/3600</f>
        <v>4.30498611111111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927.2096</v>
      </c>
      <c r="E33" s="66" t="n">
        <f aca="false">N33</f>
        <v>37.8701</v>
      </c>
      <c r="F33" s="66" t="n">
        <f aca="false">L33</f>
        <v>927.2096</v>
      </c>
      <c r="G33" s="66" t="n">
        <f aca="false">O33</f>
        <v>37.4937</v>
      </c>
      <c r="H33" s="66" t="n">
        <f aca="false">T33</f>
        <v>953.284</v>
      </c>
      <c r="I33" s="66" t="n">
        <f aca="false">V33</f>
        <v>37.8942</v>
      </c>
      <c r="J33" s="66" t="n">
        <f aca="false">T33</f>
        <v>953.284</v>
      </c>
      <c r="K33" s="66" t="n">
        <f aca="false">W33</f>
        <v>37.5375</v>
      </c>
      <c r="L33" s="38" t="n">
        <v>927.2096</v>
      </c>
      <c r="M33" s="38" t="n">
        <v>34.0717</v>
      </c>
      <c r="N33" s="38" t="n">
        <v>37.8701</v>
      </c>
      <c r="O33" s="38" t="n">
        <v>37.4937</v>
      </c>
      <c r="P33" s="38" t="n">
        <v>14682.2</v>
      </c>
      <c r="Q33" s="38" t="n">
        <v>43.13</v>
      </c>
      <c r="R33" s="53" t="n">
        <f aca="false">P33/3600</f>
        <v>4.07838888888889</v>
      </c>
      <c r="S33" s="54"/>
      <c r="T33" s="38" t="n">
        <v>953.284</v>
      </c>
      <c r="U33" s="38" t="n">
        <v>34.0307</v>
      </c>
      <c r="V33" s="38" t="n">
        <v>37.8942</v>
      </c>
      <c r="W33" s="38" t="n">
        <v>37.5375</v>
      </c>
      <c r="X33" s="38" t="n">
        <v>13378.27</v>
      </c>
      <c r="Y33" s="38" t="n">
        <v>40.92</v>
      </c>
      <c r="Z33" s="53" t="n">
        <f aca="false">X33/3600</f>
        <v>3.71618611111111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480.1208</v>
      </c>
      <c r="E34" s="67" t="n">
        <f aca="false">N34</f>
        <v>35.862</v>
      </c>
      <c r="F34" s="67" t="n">
        <f aca="false">L34</f>
        <v>480.1208</v>
      </c>
      <c r="G34" s="67" t="n">
        <f aca="false">O34</f>
        <v>35.2349</v>
      </c>
      <c r="H34" s="67" t="n">
        <f aca="false">T34</f>
        <v>496.3416</v>
      </c>
      <c r="I34" s="67" t="n">
        <f aca="false">V34</f>
        <v>35.8477</v>
      </c>
      <c r="J34" s="67" t="n">
        <f aca="false">T34</f>
        <v>496.3416</v>
      </c>
      <c r="K34" s="67" t="n">
        <f aca="false">W34</f>
        <v>35.2488</v>
      </c>
      <c r="L34" s="38" t="n">
        <v>480.1208</v>
      </c>
      <c r="M34" s="38" t="n">
        <v>31.6218</v>
      </c>
      <c r="N34" s="38" t="n">
        <v>35.862</v>
      </c>
      <c r="O34" s="38" t="n">
        <v>35.2349</v>
      </c>
      <c r="P34" s="38" t="n">
        <v>13068.99</v>
      </c>
      <c r="Q34" s="38" t="n">
        <v>40.89</v>
      </c>
      <c r="R34" s="60" t="n">
        <f aca="false">P34/3600</f>
        <v>3.630275</v>
      </c>
      <c r="S34" s="57"/>
      <c r="T34" s="38" t="n">
        <v>496.3416</v>
      </c>
      <c r="U34" s="38" t="n">
        <v>31.5538</v>
      </c>
      <c r="V34" s="38" t="n">
        <v>35.8477</v>
      </c>
      <c r="W34" s="38" t="n">
        <v>35.2488</v>
      </c>
      <c r="X34" s="38" t="n">
        <v>12820.33</v>
      </c>
      <c r="Y34" s="38" t="n">
        <v>40.77</v>
      </c>
      <c r="Z34" s="60" t="n">
        <f aca="false">X34/3600</f>
        <v>3.56120277777778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201.2384</v>
      </c>
      <c r="E35" s="65" t="n">
        <f aca="false">N35</f>
        <v>43.1776</v>
      </c>
      <c r="F35" s="65" t="n">
        <f aca="false">L35</f>
        <v>4201.2384</v>
      </c>
      <c r="G35" s="65" t="n">
        <f aca="false">O35</f>
        <v>44.5395</v>
      </c>
      <c r="H35" s="65" t="n">
        <f aca="false">T35</f>
        <v>4208.8256</v>
      </c>
      <c r="I35" s="65" t="n">
        <f aca="false">V35</f>
        <v>43.1743</v>
      </c>
      <c r="J35" s="65" t="n">
        <f aca="false">T35</f>
        <v>4208.8256</v>
      </c>
      <c r="K35" s="65" t="n">
        <f aca="false">W35</f>
        <v>44.5353</v>
      </c>
      <c r="L35" s="38" t="n">
        <v>4201.2384</v>
      </c>
      <c r="M35" s="38" t="n">
        <v>39.9051</v>
      </c>
      <c r="N35" s="38" t="n">
        <v>43.1776</v>
      </c>
      <c r="O35" s="38" t="n">
        <v>44.5395</v>
      </c>
      <c r="P35" s="38" t="n">
        <v>19000.19</v>
      </c>
      <c r="Q35" s="38" t="n">
        <v>52.76</v>
      </c>
      <c r="R35" s="63" t="n">
        <f aca="false">P35/3600</f>
        <v>5.27783055555556</v>
      </c>
      <c r="S35" s="64"/>
      <c r="T35" s="38" t="n">
        <v>4208.8256</v>
      </c>
      <c r="U35" s="38" t="n">
        <v>39.9016</v>
      </c>
      <c r="V35" s="38" t="n">
        <v>43.1743</v>
      </c>
      <c r="W35" s="38" t="n">
        <v>44.5353</v>
      </c>
      <c r="X35" s="38" t="n">
        <v>19094.84</v>
      </c>
      <c r="Y35" s="38" t="n">
        <v>57.86</v>
      </c>
      <c r="Z35" s="63" t="n">
        <f aca="false">X35/3600</f>
        <v>5.304122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966.1784</v>
      </c>
      <c r="E36" s="66" t="n">
        <f aca="false">N36</f>
        <v>41.3341</v>
      </c>
      <c r="F36" s="66" t="n">
        <f aca="false">L36</f>
        <v>1966.1784</v>
      </c>
      <c r="G36" s="66" t="n">
        <f aca="false">O36</f>
        <v>42.4084</v>
      </c>
      <c r="H36" s="66" t="n">
        <f aca="false">T36</f>
        <v>1974.2632</v>
      </c>
      <c r="I36" s="66" t="n">
        <f aca="false">V36</f>
        <v>41.3021</v>
      </c>
      <c r="J36" s="66" t="n">
        <f aca="false">T36</f>
        <v>1974.2632</v>
      </c>
      <c r="K36" s="66" t="n">
        <f aca="false">W36</f>
        <v>42.3713</v>
      </c>
      <c r="L36" s="38" t="n">
        <v>1966.1784</v>
      </c>
      <c r="M36" s="38" t="n">
        <v>37.3334</v>
      </c>
      <c r="N36" s="38" t="n">
        <v>41.3341</v>
      </c>
      <c r="O36" s="38" t="n">
        <v>42.4084</v>
      </c>
      <c r="P36" s="38" t="n">
        <v>17299.09</v>
      </c>
      <c r="Q36" s="38" t="n">
        <v>52.83</v>
      </c>
      <c r="R36" s="53" t="n">
        <f aca="false">P36/3600</f>
        <v>4.80530277777778</v>
      </c>
      <c r="S36" s="54"/>
      <c r="T36" s="38" t="n">
        <v>1974.2632</v>
      </c>
      <c r="U36" s="38" t="n">
        <v>37.3282</v>
      </c>
      <c r="V36" s="38" t="n">
        <v>41.3021</v>
      </c>
      <c r="W36" s="38" t="n">
        <v>42.3713</v>
      </c>
      <c r="X36" s="38" t="n">
        <v>17021.66</v>
      </c>
      <c r="Y36" s="38" t="n">
        <v>52.79</v>
      </c>
      <c r="Z36" s="53" t="n">
        <f aca="false">X36/3600</f>
        <v>4.72823888888889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97.7056</v>
      </c>
      <c r="E37" s="66" t="n">
        <f aca="false">N37</f>
        <v>39.5531</v>
      </c>
      <c r="F37" s="66" t="n">
        <f aca="false">L37</f>
        <v>997.7056</v>
      </c>
      <c r="G37" s="66" t="n">
        <f aca="false">O37</f>
        <v>40.4269</v>
      </c>
      <c r="H37" s="66" t="n">
        <f aca="false">T37</f>
        <v>1005.6568</v>
      </c>
      <c r="I37" s="66" t="n">
        <f aca="false">V37</f>
        <v>39.5046</v>
      </c>
      <c r="J37" s="66" t="n">
        <f aca="false">T37</f>
        <v>1005.6568</v>
      </c>
      <c r="K37" s="66" t="n">
        <f aca="false">W37</f>
        <v>40.3734</v>
      </c>
      <c r="L37" s="38" t="n">
        <v>997.7056</v>
      </c>
      <c r="M37" s="38" t="n">
        <v>34.6251</v>
      </c>
      <c r="N37" s="38" t="n">
        <v>39.5531</v>
      </c>
      <c r="O37" s="38" t="n">
        <v>40.4269</v>
      </c>
      <c r="P37" s="38" t="n">
        <v>16070.89</v>
      </c>
      <c r="Q37" s="38" t="n">
        <v>49.75</v>
      </c>
      <c r="R37" s="53" t="n">
        <f aca="false">P37/3600</f>
        <v>4.46413611111111</v>
      </c>
      <c r="S37" s="54"/>
      <c r="T37" s="38" t="n">
        <v>1005.6568</v>
      </c>
      <c r="U37" s="38" t="n">
        <v>34.6132</v>
      </c>
      <c r="V37" s="38" t="n">
        <v>39.5046</v>
      </c>
      <c r="W37" s="38" t="n">
        <v>40.3734</v>
      </c>
      <c r="X37" s="38" t="n">
        <v>15900.1</v>
      </c>
      <c r="Y37" s="38" t="n">
        <v>53.63</v>
      </c>
      <c r="Z37" s="53" t="n">
        <f aca="false">X37/3600</f>
        <v>4.41669444444444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33.8864</v>
      </c>
      <c r="E38" s="67" t="n">
        <f aca="false">N38</f>
        <v>37.8225</v>
      </c>
      <c r="F38" s="67" t="n">
        <f aca="false">L38</f>
        <v>533.8864</v>
      </c>
      <c r="G38" s="67" t="n">
        <f aca="false">O38</f>
        <v>38.5674</v>
      </c>
      <c r="H38" s="67" t="n">
        <f aca="false">T38</f>
        <v>539.6384</v>
      </c>
      <c r="I38" s="67" t="n">
        <f aca="false">V38</f>
        <v>37.6927</v>
      </c>
      <c r="J38" s="67" t="n">
        <f aca="false">T38</f>
        <v>539.6384</v>
      </c>
      <c r="K38" s="67" t="n">
        <f aca="false">W38</f>
        <v>38.4423</v>
      </c>
      <c r="L38" s="38" t="n">
        <v>533.8864</v>
      </c>
      <c r="M38" s="38" t="n">
        <v>31.918</v>
      </c>
      <c r="N38" s="38" t="n">
        <v>37.8225</v>
      </c>
      <c r="O38" s="38" t="n">
        <v>38.5674</v>
      </c>
      <c r="P38" s="38" t="n">
        <v>15238.98</v>
      </c>
      <c r="Q38" s="38" t="n">
        <v>47.78</v>
      </c>
      <c r="R38" s="60" t="n">
        <f aca="false">P38/3600</f>
        <v>4.23305</v>
      </c>
      <c r="S38" s="57"/>
      <c r="T38" s="38" t="n">
        <v>539.6384</v>
      </c>
      <c r="U38" s="38" t="n">
        <v>31.8909</v>
      </c>
      <c r="V38" s="38" t="n">
        <v>37.6927</v>
      </c>
      <c r="W38" s="38" t="n">
        <v>38.4423</v>
      </c>
      <c r="X38" s="38" t="n">
        <v>15666.17</v>
      </c>
      <c r="Y38" s="38" t="n">
        <v>49.51</v>
      </c>
      <c r="Z38" s="60" t="n">
        <f aca="false">X38/3600</f>
        <v>4.35171388888889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8387.8368</v>
      </c>
      <c r="E39" s="65" t="n">
        <f aca="false">N39</f>
        <v>40.7315</v>
      </c>
      <c r="F39" s="65" t="n">
        <f aca="false">L39</f>
        <v>8387.8368</v>
      </c>
      <c r="G39" s="65" t="n">
        <f aca="false">O39</f>
        <v>41.6539</v>
      </c>
      <c r="H39" s="65" t="n">
        <f aca="false">T39</f>
        <v>8395.5504</v>
      </c>
      <c r="I39" s="65" t="n">
        <f aca="false">V39</f>
        <v>40.7287</v>
      </c>
      <c r="J39" s="65" t="n">
        <f aca="false">T39</f>
        <v>8395.5504</v>
      </c>
      <c r="K39" s="65" t="n">
        <f aca="false">W39</f>
        <v>41.649</v>
      </c>
      <c r="L39" s="38" t="n">
        <v>8387.8368</v>
      </c>
      <c r="M39" s="38" t="n">
        <v>37.5452</v>
      </c>
      <c r="N39" s="38" t="n">
        <v>40.7315</v>
      </c>
      <c r="O39" s="38" t="n">
        <v>41.6539</v>
      </c>
      <c r="P39" s="38" t="n">
        <v>16740.95</v>
      </c>
      <c r="Q39" s="38" t="n">
        <v>48.85</v>
      </c>
      <c r="R39" s="63" t="n">
        <f aca="false">P39/3600</f>
        <v>4.65026388888889</v>
      </c>
      <c r="S39" s="64"/>
      <c r="T39" s="38" t="n">
        <v>8395.5504</v>
      </c>
      <c r="U39" s="38" t="n">
        <v>37.5394</v>
      </c>
      <c r="V39" s="38" t="n">
        <v>40.7287</v>
      </c>
      <c r="W39" s="38" t="n">
        <v>41.649</v>
      </c>
      <c r="X39" s="38" t="n">
        <v>17812.23</v>
      </c>
      <c r="Y39" s="38" t="n">
        <v>63.82</v>
      </c>
      <c r="Z39" s="63" t="n">
        <f aca="false">X39/3600</f>
        <v>4.947841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677.9952</v>
      </c>
      <c r="E40" s="66" t="n">
        <f aca="false">N40</f>
        <v>38.2543</v>
      </c>
      <c r="F40" s="66" t="n">
        <f aca="false">L40</f>
        <v>3677.9952</v>
      </c>
      <c r="G40" s="66" t="n">
        <f aca="false">O40</f>
        <v>39.1358</v>
      </c>
      <c r="H40" s="66" t="n">
        <f aca="false">T40</f>
        <v>3682.8952</v>
      </c>
      <c r="I40" s="66" t="n">
        <f aca="false">V40</f>
        <v>38.2388</v>
      </c>
      <c r="J40" s="66" t="n">
        <f aca="false">T40</f>
        <v>3682.8952</v>
      </c>
      <c r="K40" s="66" t="n">
        <f aca="false">W40</f>
        <v>39.1203</v>
      </c>
      <c r="L40" s="38" t="n">
        <v>3677.9952</v>
      </c>
      <c r="M40" s="38" t="n">
        <v>33.9617</v>
      </c>
      <c r="N40" s="38" t="n">
        <v>38.2543</v>
      </c>
      <c r="O40" s="38" t="n">
        <v>39.1358</v>
      </c>
      <c r="P40" s="38" t="n">
        <v>14265.51</v>
      </c>
      <c r="Q40" s="38" t="n">
        <v>44.09</v>
      </c>
      <c r="R40" s="53" t="n">
        <f aca="false">P40/3600</f>
        <v>3.96264166666667</v>
      </c>
      <c r="S40" s="54"/>
      <c r="T40" s="38" t="n">
        <v>3682.8952</v>
      </c>
      <c r="U40" s="38" t="n">
        <v>33.9545</v>
      </c>
      <c r="V40" s="38" t="n">
        <v>38.2388</v>
      </c>
      <c r="W40" s="38" t="n">
        <v>39.1203</v>
      </c>
      <c r="X40" s="38" t="n">
        <v>12561.03</v>
      </c>
      <c r="Y40" s="38" t="n">
        <v>40.15</v>
      </c>
      <c r="Z40" s="53" t="n">
        <f aca="false">X40/3600</f>
        <v>3.489175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682.8256</v>
      </c>
      <c r="E41" s="66" t="n">
        <f aca="false">N41</f>
        <v>36.3368</v>
      </c>
      <c r="F41" s="66" t="n">
        <f aca="false">L41</f>
        <v>1682.8256</v>
      </c>
      <c r="G41" s="66" t="n">
        <f aca="false">O41</f>
        <v>37.1455</v>
      </c>
      <c r="H41" s="66" t="n">
        <f aca="false">T41</f>
        <v>1690.7312</v>
      </c>
      <c r="I41" s="66" t="n">
        <f aca="false">V41</f>
        <v>36.3145</v>
      </c>
      <c r="J41" s="66" t="n">
        <f aca="false">T41</f>
        <v>1690.7312</v>
      </c>
      <c r="K41" s="66" t="n">
        <f aca="false">W41</f>
        <v>37.1289</v>
      </c>
      <c r="L41" s="38" t="n">
        <v>1682.8256</v>
      </c>
      <c r="M41" s="38" t="n">
        <v>30.9578</v>
      </c>
      <c r="N41" s="38" t="n">
        <v>36.3368</v>
      </c>
      <c r="O41" s="38" t="n">
        <v>37.1455</v>
      </c>
      <c r="P41" s="38" t="n">
        <v>13287.71</v>
      </c>
      <c r="Q41" s="38" t="n">
        <v>46.15</v>
      </c>
      <c r="R41" s="53" t="n">
        <f aca="false">P41/3600</f>
        <v>3.69103055555556</v>
      </c>
      <c r="S41" s="54"/>
      <c r="T41" s="38" t="n">
        <v>1690.7312</v>
      </c>
      <c r="U41" s="38" t="n">
        <v>30.9536</v>
      </c>
      <c r="V41" s="38" t="n">
        <v>36.3145</v>
      </c>
      <c r="W41" s="38" t="n">
        <v>37.1289</v>
      </c>
      <c r="X41" s="38" t="n">
        <v>13928.91</v>
      </c>
      <c r="Y41" s="38" t="n">
        <v>59.11</v>
      </c>
      <c r="Z41" s="53" t="n">
        <f aca="false">X41/3600</f>
        <v>3.86914166666667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778.3304</v>
      </c>
      <c r="E42" s="67" t="n">
        <f aca="false">N42</f>
        <v>34.6696</v>
      </c>
      <c r="F42" s="67" t="n">
        <f aca="false">L42</f>
        <v>778.3304</v>
      </c>
      <c r="G42" s="67" t="n">
        <f aca="false">O42</f>
        <v>35.4058</v>
      </c>
      <c r="H42" s="67" t="n">
        <f aca="false">T42</f>
        <v>785.0312</v>
      </c>
      <c r="I42" s="67" t="n">
        <f aca="false">V42</f>
        <v>34.6464</v>
      </c>
      <c r="J42" s="67" t="n">
        <f aca="false">T42</f>
        <v>785.0312</v>
      </c>
      <c r="K42" s="67" t="n">
        <f aca="false">W42</f>
        <v>35.3716</v>
      </c>
      <c r="L42" s="38" t="n">
        <v>778.3304</v>
      </c>
      <c r="M42" s="38" t="n">
        <v>28.2145</v>
      </c>
      <c r="N42" s="38" t="n">
        <v>34.6696</v>
      </c>
      <c r="O42" s="38" t="n">
        <v>35.4058</v>
      </c>
      <c r="P42" s="38" t="n">
        <v>11991.08</v>
      </c>
      <c r="Q42" s="38" t="n">
        <v>41.38</v>
      </c>
      <c r="R42" s="60" t="n">
        <f aca="false">P42/3600</f>
        <v>3.33085555555556</v>
      </c>
      <c r="S42" s="57"/>
      <c r="T42" s="38" t="n">
        <v>785.0312</v>
      </c>
      <c r="U42" s="38" t="n">
        <v>28.2097</v>
      </c>
      <c r="V42" s="38" t="n">
        <v>34.6464</v>
      </c>
      <c r="W42" s="38" t="n">
        <v>35.3716</v>
      </c>
      <c r="X42" s="38" t="n">
        <v>11745.72</v>
      </c>
      <c r="Y42" s="38" t="n">
        <v>41.8</v>
      </c>
      <c r="Z42" s="60" t="n">
        <f aca="false">X42/3600</f>
        <v>3.2627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5148.5008</v>
      </c>
      <c r="E43" s="65" t="n">
        <f aca="false">N43</f>
        <v>40.9286</v>
      </c>
      <c r="F43" s="65" t="n">
        <f aca="false">L43</f>
        <v>5148.5008</v>
      </c>
      <c r="G43" s="65" t="n">
        <f aca="false">O43</f>
        <v>42.4361</v>
      </c>
      <c r="H43" s="65" t="n">
        <f aca="false">T43</f>
        <v>5163.3152</v>
      </c>
      <c r="I43" s="65" t="n">
        <f aca="false">V43</f>
        <v>40.9388</v>
      </c>
      <c r="J43" s="65" t="n">
        <f aca="false">T43</f>
        <v>5163.3152</v>
      </c>
      <c r="K43" s="65" t="n">
        <f aca="false">W43</f>
        <v>42.4423</v>
      </c>
      <c r="L43" s="38" t="n">
        <v>5148.5008</v>
      </c>
      <c r="M43" s="38" t="n">
        <v>38.6712</v>
      </c>
      <c r="N43" s="38" t="n">
        <v>40.9286</v>
      </c>
      <c r="O43" s="38" t="n">
        <v>42.4361</v>
      </c>
      <c r="P43" s="38" t="n">
        <v>14751.86</v>
      </c>
      <c r="Q43" s="38" t="n">
        <v>37.11</v>
      </c>
      <c r="R43" s="63" t="n">
        <f aca="false">P43/3600</f>
        <v>4.09773888888889</v>
      </c>
      <c r="S43" s="64"/>
      <c r="T43" s="38" t="n">
        <v>5163.3152</v>
      </c>
      <c r="U43" s="38" t="n">
        <v>38.6677</v>
      </c>
      <c r="V43" s="38" t="n">
        <v>40.9388</v>
      </c>
      <c r="W43" s="38" t="n">
        <v>42.4423</v>
      </c>
      <c r="X43" s="38" t="n">
        <v>13314.69</v>
      </c>
      <c r="Y43" s="38" t="n">
        <v>30.74</v>
      </c>
      <c r="Z43" s="63" t="n">
        <f aca="false">X43/3600</f>
        <v>3.69852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211.7888</v>
      </c>
      <c r="E44" s="66" t="n">
        <f aca="false">N44</f>
        <v>38.6322</v>
      </c>
      <c r="F44" s="66" t="n">
        <f aca="false">L44</f>
        <v>2211.7888</v>
      </c>
      <c r="G44" s="66" t="n">
        <f aca="false">O44</f>
        <v>40.2622</v>
      </c>
      <c r="H44" s="66" t="n">
        <f aca="false">T44</f>
        <v>2222.7192</v>
      </c>
      <c r="I44" s="66" t="n">
        <f aca="false">V44</f>
        <v>38.6328</v>
      </c>
      <c r="J44" s="66" t="n">
        <f aca="false">T44</f>
        <v>2222.7192</v>
      </c>
      <c r="K44" s="66" t="n">
        <f aca="false">W44</f>
        <v>40.2665</v>
      </c>
      <c r="L44" s="38" t="n">
        <v>2211.7888</v>
      </c>
      <c r="M44" s="38" t="n">
        <v>35.5196</v>
      </c>
      <c r="N44" s="38" t="n">
        <v>38.6322</v>
      </c>
      <c r="O44" s="38" t="n">
        <v>40.2622</v>
      </c>
      <c r="P44" s="38" t="n">
        <v>10642</v>
      </c>
      <c r="Q44" s="38" t="n">
        <v>24.66</v>
      </c>
      <c r="R44" s="53" t="n">
        <f aca="false">P44/3600</f>
        <v>2.95611111111111</v>
      </c>
      <c r="S44" s="54"/>
      <c r="T44" s="38" t="n">
        <v>2222.7192</v>
      </c>
      <c r="U44" s="38" t="n">
        <v>35.5082</v>
      </c>
      <c r="V44" s="38" t="n">
        <v>38.6328</v>
      </c>
      <c r="W44" s="38" t="n">
        <v>40.2665</v>
      </c>
      <c r="X44" s="38" t="n">
        <v>11534.92</v>
      </c>
      <c r="Y44" s="38" t="n">
        <v>27.07</v>
      </c>
      <c r="Z44" s="53" t="n">
        <f aca="false">X44/3600</f>
        <v>3.20414444444444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40.524</v>
      </c>
      <c r="E45" s="66" t="n">
        <f aca="false">N45</f>
        <v>36.6661</v>
      </c>
      <c r="F45" s="66" t="n">
        <f aca="false">L45</f>
        <v>1040.524</v>
      </c>
      <c r="G45" s="66" t="n">
        <f aca="false">O45</f>
        <v>38.3405</v>
      </c>
      <c r="H45" s="66" t="n">
        <f aca="false">T45</f>
        <v>1048.4856</v>
      </c>
      <c r="I45" s="66" t="n">
        <f aca="false">V45</f>
        <v>36.6836</v>
      </c>
      <c r="J45" s="66" t="n">
        <f aca="false">T45</f>
        <v>1048.4856</v>
      </c>
      <c r="K45" s="66" t="n">
        <f aca="false">W45</f>
        <v>38.3426</v>
      </c>
      <c r="L45" s="38" t="n">
        <v>1040.524</v>
      </c>
      <c r="M45" s="38" t="n">
        <v>32.7164</v>
      </c>
      <c r="N45" s="38" t="n">
        <v>36.6661</v>
      </c>
      <c r="O45" s="38" t="n">
        <v>38.3405</v>
      </c>
      <c r="P45" s="38" t="n">
        <v>10938.17</v>
      </c>
      <c r="Q45" s="38" t="n">
        <v>30.79</v>
      </c>
      <c r="R45" s="53" t="n">
        <f aca="false">P45/3600</f>
        <v>3.03838055555556</v>
      </c>
      <c r="S45" s="54"/>
      <c r="T45" s="38" t="n">
        <v>1048.4856</v>
      </c>
      <c r="U45" s="38" t="n">
        <v>32.6886</v>
      </c>
      <c r="V45" s="38" t="n">
        <v>36.6836</v>
      </c>
      <c r="W45" s="38" t="n">
        <v>38.3426</v>
      </c>
      <c r="X45" s="38" t="n">
        <v>10707.55</v>
      </c>
      <c r="Y45" s="38" t="n">
        <v>30.32</v>
      </c>
      <c r="Z45" s="53" t="n">
        <f aca="false">X45/3600</f>
        <v>2.97431944444444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504.5232</v>
      </c>
      <c r="E46" s="67" t="n">
        <f aca="false">N46</f>
        <v>34.921</v>
      </c>
      <c r="F46" s="67" t="n">
        <f aca="false">L46</f>
        <v>504.5232</v>
      </c>
      <c r="G46" s="67" t="n">
        <f aca="false">O46</f>
        <v>36.5117</v>
      </c>
      <c r="H46" s="67" t="n">
        <f aca="false">T46</f>
        <v>511.5992</v>
      </c>
      <c r="I46" s="67" t="n">
        <f aca="false">V46</f>
        <v>34.9324</v>
      </c>
      <c r="J46" s="67" t="n">
        <f aca="false">T46</f>
        <v>511.5992</v>
      </c>
      <c r="K46" s="67" t="n">
        <f aca="false">W46</f>
        <v>36.5281</v>
      </c>
      <c r="L46" s="38" t="n">
        <v>504.5232</v>
      </c>
      <c r="M46" s="38" t="n">
        <v>30.1618</v>
      </c>
      <c r="N46" s="38" t="n">
        <v>34.921</v>
      </c>
      <c r="O46" s="38" t="n">
        <v>36.5117</v>
      </c>
      <c r="P46" s="38" t="n">
        <v>10128.69</v>
      </c>
      <c r="Q46" s="38" t="n">
        <v>25.51</v>
      </c>
      <c r="R46" s="60" t="n">
        <f aca="false">P46/3600</f>
        <v>2.813525</v>
      </c>
      <c r="S46" s="57"/>
      <c r="T46" s="38" t="n">
        <v>511.5992</v>
      </c>
      <c r="U46" s="38" t="n">
        <v>30.1179</v>
      </c>
      <c r="V46" s="38" t="n">
        <v>34.9324</v>
      </c>
      <c r="W46" s="38" t="n">
        <v>36.5281</v>
      </c>
      <c r="X46" s="38" t="n">
        <v>9450.2</v>
      </c>
      <c r="Y46" s="38" t="n">
        <v>25.71</v>
      </c>
      <c r="Z46" s="60" t="n">
        <f aca="false">X46/3600</f>
        <v>2.62505555555556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674.968</v>
      </c>
      <c r="E47" s="65" t="n">
        <f aca="false">N47</f>
        <v>43.4548</v>
      </c>
      <c r="F47" s="65" t="n">
        <f aca="false">L47</f>
        <v>1674.968</v>
      </c>
      <c r="G47" s="65" t="n">
        <f aca="false">O47</f>
        <v>42.4841</v>
      </c>
      <c r="H47" s="65" t="n">
        <f aca="false">T47</f>
        <v>1677.6792</v>
      </c>
      <c r="I47" s="65" t="n">
        <f aca="false">V47</f>
        <v>43.454</v>
      </c>
      <c r="J47" s="65" t="n">
        <f aca="false">T47</f>
        <v>1677.6792</v>
      </c>
      <c r="K47" s="65" t="n">
        <f aca="false">W47</f>
        <v>42.4832</v>
      </c>
      <c r="L47" s="38" t="n">
        <v>1674.968</v>
      </c>
      <c r="M47" s="38" t="n">
        <v>40.2549</v>
      </c>
      <c r="N47" s="38" t="n">
        <v>43.4548</v>
      </c>
      <c r="O47" s="38" t="n">
        <v>42.4841</v>
      </c>
      <c r="P47" s="38" t="n">
        <v>4564.66</v>
      </c>
      <c r="Q47" s="38" t="n">
        <v>16.71</v>
      </c>
      <c r="R47" s="63" t="n">
        <f aca="false">P47/3600</f>
        <v>1.26796111111111</v>
      </c>
      <c r="S47" s="64"/>
      <c r="T47" s="38" t="n">
        <v>1677.6792</v>
      </c>
      <c r="U47" s="38" t="n">
        <v>40.255</v>
      </c>
      <c r="V47" s="38" t="n">
        <v>43.454</v>
      </c>
      <c r="W47" s="38" t="n">
        <v>42.4832</v>
      </c>
      <c r="X47" s="38" t="n">
        <v>4382.66</v>
      </c>
      <c r="Y47" s="38" t="n">
        <v>16.45</v>
      </c>
      <c r="Z47" s="63" t="n">
        <f aca="false">X47/3600</f>
        <v>1.217405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832.288</v>
      </c>
      <c r="E48" s="66" t="n">
        <f aca="false">N48</f>
        <v>40.9296</v>
      </c>
      <c r="F48" s="66" t="n">
        <f aca="false">L48</f>
        <v>832.288</v>
      </c>
      <c r="G48" s="66" t="n">
        <f aca="false">O48</f>
        <v>39.4531</v>
      </c>
      <c r="H48" s="66" t="n">
        <f aca="false">T48</f>
        <v>834.6888</v>
      </c>
      <c r="I48" s="66" t="n">
        <f aca="false">V48</f>
        <v>40.9199</v>
      </c>
      <c r="J48" s="66" t="n">
        <f aca="false">T48</f>
        <v>834.6888</v>
      </c>
      <c r="K48" s="66" t="n">
        <f aca="false">W48</f>
        <v>39.4398</v>
      </c>
      <c r="L48" s="38" t="n">
        <v>832.288</v>
      </c>
      <c r="M48" s="38" t="n">
        <v>36.5504</v>
      </c>
      <c r="N48" s="38" t="n">
        <v>40.9296</v>
      </c>
      <c r="O48" s="38" t="n">
        <v>39.4531</v>
      </c>
      <c r="P48" s="38" t="n">
        <v>3643.38</v>
      </c>
      <c r="Q48" s="38" t="n">
        <v>14.42</v>
      </c>
      <c r="R48" s="53" t="n">
        <f aca="false">P48/3600</f>
        <v>1.01205</v>
      </c>
      <c r="S48" s="54"/>
      <c r="T48" s="38" t="n">
        <v>834.6888</v>
      </c>
      <c r="U48" s="38" t="n">
        <v>36.5439</v>
      </c>
      <c r="V48" s="38" t="n">
        <v>40.9199</v>
      </c>
      <c r="W48" s="38" t="n">
        <v>39.4398</v>
      </c>
      <c r="X48" s="38" t="n">
        <v>3952.38</v>
      </c>
      <c r="Y48" s="38" t="n">
        <v>16.54</v>
      </c>
      <c r="Z48" s="53" t="n">
        <f aca="false">X48/3600</f>
        <v>1.09788333333333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415.2</v>
      </c>
      <c r="E49" s="66" t="n">
        <f aca="false">N49</f>
        <v>38.7445</v>
      </c>
      <c r="F49" s="66" t="n">
        <f aca="false">L49</f>
        <v>415.2</v>
      </c>
      <c r="G49" s="66" t="n">
        <f aca="false">O49</f>
        <v>36.9167</v>
      </c>
      <c r="H49" s="66" t="n">
        <f aca="false">T49</f>
        <v>417.5496</v>
      </c>
      <c r="I49" s="66" t="n">
        <f aca="false">V49</f>
        <v>38.6988</v>
      </c>
      <c r="J49" s="66" t="n">
        <f aca="false">T49</f>
        <v>417.5496</v>
      </c>
      <c r="K49" s="66" t="n">
        <f aca="false">W49</f>
        <v>36.8905</v>
      </c>
      <c r="L49" s="38" t="n">
        <v>415.2</v>
      </c>
      <c r="M49" s="38" t="n">
        <v>33.3074</v>
      </c>
      <c r="N49" s="38" t="n">
        <v>38.7445</v>
      </c>
      <c r="O49" s="38" t="n">
        <v>36.9167</v>
      </c>
      <c r="P49" s="38" t="n">
        <v>3747.09</v>
      </c>
      <c r="Q49" s="38" t="n">
        <v>15.73</v>
      </c>
      <c r="R49" s="53" t="n">
        <f aca="false">P49/3600</f>
        <v>1.04085833333333</v>
      </c>
      <c r="S49" s="54"/>
      <c r="T49" s="38" t="n">
        <v>417.5496</v>
      </c>
      <c r="U49" s="38" t="n">
        <v>33.2919</v>
      </c>
      <c r="V49" s="38" t="n">
        <v>38.6988</v>
      </c>
      <c r="W49" s="38" t="n">
        <v>36.8905</v>
      </c>
      <c r="X49" s="38" t="n">
        <v>3590.85</v>
      </c>
      <c r="Y49" s="38" t="n">
        <v>15.16</v>
      </c>
      <c r="Z49" s="53" t="n">
        <f aca="false">X49/3600</f>
        <v>0.997458333333333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16.2296</v>
      </c>
      <c r="E50" s="67" t="n">
        <f aca="false">N50</f>
        <v>36.7703</v>
      </c>
      <c r="F50" s="67" t="n">
        <f aca="false">L50</f>
        <v>216.2296</v>
      </c>
      <c r="G50" s="67" t="n">
        <f aca="false">O50</f>
        <v>34.7352</v>
      </c>
      <c r="H50" s="67" t="n">
        <f aca="false">T50</f>
        <v>218.4144</v>
      </c>
      <c r="I50" s="67" t="n">
        <f aca="false">V50</f>
        <v>36.7227</v>
      </c>
      <c r="J50" s="67" t="n">
        <f aca="false">T50</f>
        <v>218.4144</v>
      </c>
      <c r="K50" s="67" t="n">
        <f aca="false">W50</f>
        <v>34.7229</v>
      </c>
      <c r="L50" s="38" t="n">
        <v>216.2296</v>
      </c>
      <c r="M50" s="38" t="n">
        <v>30.5792</v>
      </c>
      <c r="N50" s="38" t="n">
        <v>36.7703</v>
      </c>
      <c r="O50" s="38" t="n">
        <v>34.7352</v>
      </c>
      <c r="P50" s="38" t="n">
        <v>3503.04</v>
      </c>
      <c r="Q50" s="38" t="n">
        <v>15.67</v>
      </c>
      <c r="R50" s="60" t="n">
        <f aca="false">P50/3600</f>
        <v>0.973066666666667</v>
      </c>
      <c r="S50" s="57"/>
      <c r="T50" s="38" t="n">
        <v>218.4144</v>
      </c>
      <c r="U50" s="38" t="n">
        <v>30.543</v>
      </c>
      <c r="V50" s="38" t="n">
        <v>36.7227</v>
      </c>
      <c r="W50" s="38" t="n">
        <v>34.7229</v>
      </c>
      <c r="X50" s="38" t="n">
        <v>3483.03</v>
      </c>
      <c r="Y50" s="38" t="n">
        <v>15.31</v>
      </c>
      <c r="Z50" s="60" t="n">
        <f aca="false">X50/3600</f>
        <v>0.967508333333333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2267.9728</v>
      </c>
      <c r="E51" s="62" t="n">
        <f aca="false">N51</f>
        <v>42.3444</v>
      </c>
      <c r="F51" s="62" t="n">
        <f aca="false">L51</f>
        <v>2267.9728</v>
      </c>
      <c r="G51" s="62" t="n">
        <f aca="false">O51</f>
        <v>43.226</v>
      </c>
      <c r="H51" s="62" t="n">
        <f aca="false">T51</f>
        <v>2266.4224</v>
      </c>
      <c r="I51" s="62" t="n">
        <f aca="false">V51</f>
        <v>42.3243</v>
      </c>
      <c r="J51" s="62" t="n">
        <f aca="false">T51</f>
        <v>2266.4224</v>
      </c>
      <c r="K51" s="62" t="n">
        <f aca="false">W51</f>
        <v>43.2187</v>
      </c>
      <c r="L51" s="38" t="n">
        <v>2267.9728</v>
      </c>
      <c r="M51" s="38" t="n">
        <v>37.1732</v>
      </c>
      <c r="N51" s="38" t="n">
        <v>42.3444</v>
      </c>
      <c r="O51" s="38" t="n">
        <v>43.226</v>
      </c>
      <c r="P51" s="38" t="n">
        <v>4355.34</v>
      </c>
      <c r="Q51" s="38" t="n">
        <v>19.59</v>
      </c>
      <c r="R51" s="63" t="n">
        <f aca="false">P51/3600</f>
        <v>1.20981666666667</v>
      </c>
      <c r="S51" s="64"/>
      <c r="T51" s="38" t="n">
        <v>2266.4224</v>
      </c>
      <c r="U51" s="38" t="n">
        <v>37.1591</v>
      </c>
      <c r="V51" s="38" t="n">
        <v>42.3243</v>
      </c>
      <c r="W51" s="38" t="n">
        <v>43.2187</v>
      </c>
      <c r="X51" s="38" t="n">
        <v>4737.57</v>
      </c>
      <c r="Y51" s="38" t="n">
        <v>24.05</v>
      </c>
      <c r="Z51" s="63" t="n">
        <f aca="false">X51/3600</f>
        <v>1.315991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46.4624</v>
      </c>
      <c r="E52" s="50" t="n">
        <f aca="false">N52</f>
        <v>40.5125</v>
      </c>
      <c r="F52" s="50" t="n">
        <f aca="false">L52</f>
        <v>846.4624</v>
      </c>
      <c r="G52" s="50" t="n">
        <f aca="false">O52</f>
        <v>41.3062</v>
      </c>
      <c r="H52" s="50" t="n">
        <f aca="false">T52</f>
        <v>844.0872</v>
      </c>
      <c r="I52" s="50" t="n">
        <f aca="false">V52</f>
        <v>40.4156</v>
      </c>
      <c r="J52" s="50" t="n">
        <f aca="false">T52</f>
        <v>844.0872</v>
      </c>
      <c r="K52" s="50" t="n">
        <f aca="false">W52</f>
        <v>41.254</v>
      </c>
      <c r="L52" s="38" t="n">
        <v>846.4624</v>
      </c>
      <c r="M52" s="38" t="n">
        <v>33.5271</v>
      </c>
      <c r="N52" s="38" t="n">
        <v>40.5125</v>
      </c>
      <c r="O52" s="38" t="n">
        <v>41.3062</v>
      </c>
      <c r="P52" s="38" t="n">
        <v>3545.4</v>
      </c>
      <c r="Q52" s="38" t="n">
        <v>18.98</v>
      </c>
      <c r="R52" s="53" t="n">
        <f aca="false">P52/3600</f>
        <v>0.984833333333333</v>
      </c>
      <c r="S52" s="54"/>
      <c r="T52" s="38" t="n">
        <v>844.0872</v>
      </c>
      <c r="U52" s="38" t="n">
        <v>33.5178</v>
      </c>
      <c r="V52" s="38" t="n">
        <v>40.4156</v>
      </c>
      <c r="W52" s="38" t="n">
        <v>41.254</v>
      </c>
      <c r="X52" s="38" t="n">
        <v>3637.57</v>
      </c>
      <c r="Y52" s="38" t="n">
        <v>20.68</v>
      </c>
      <c r="Z52" s="53" t="n">
        <f aca="false">X52/3600</f>
        <v>1.01043611111111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60.7856</v>
      </c>
      <c r="E53" s="50" t="n">
        <f aca="false">N53</f>
        <v>39.101</v>
      </c>
      <c r="F53" s="50" t="n">
        <f aca="false">L53</f>
        <v>360.7856</v>
      </c>
      <c r="G53" s="50" t="n">
        <f aca="false">O53</f>
        <v>39.7003</v>
      </c>
      <c r="H53" s="50" t="n">
        <f aca="false">T53</f>
        <v>360.8048</v>
      </c>
      <c r="I53" s="50" t="n">
        <f aca="false">V53</f>
        <v>39.0263</v>
      </c>
      <c r="J53" s="50" t="n">
        <f aca="false">T53</f>
        <v>360.8048</v>
      </c>
      <c r="K53" s="50" t="n">
        <f aca="false">W53</f>
        <v>39.6465</v>
      </c>
      <c r="L53" s="38" t="n">
        <v>360.7856</v>
      </c>
      <c r="M53" s="38" t="n">
        <v>30.7546</v>
      </c>
      <c r="N53" s="38" t="n">
        <v>39.101</v>
      </c>
      <c r="O53" s="38" t="n">
        <v>39.7003</v>
      </c>
      <c r="P53" s="38" t="n">
        <v>3236.73</v>
      </c>
      <c r="Q53" s="38" t="n">
        <v>18.52</v>
      </c>
      <c r="R53" s="53" t="n">
        <f aca="false">P53/3600</f>
        <v>0.899091666666667</v>
      </c>
      <c r="S53" s="54"/>
      <c r="T53" s="38" t="n">
        <v>360.8048</v>
      </c>
      <c r="U53" s="38" t="n">
        <v>30.7494</v>
      </c>
      <c r="V53" s="38" t="n">
        <v>39.0263</v>
      </c>
      <c r="W53" s="38" t="n">
        <v>39.6465</v>
      </c>
      <c r="X53" s="38" t="n">
        <v>3188.77</v>
      </c>
      <c r="Y53" s="38" t="n">
        <v>19.83</v>
      </c>
      <c r="Z53" s="53" t="n">
        <f aca="false">X53/3600</f>
        <v>0.885769444444444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82.0608</v>
      </c>
      <c r="E54" s="58" t="n">
        <f aca="false">N54</f>
        <v>37.9061</v>
      </c>
      <c r="F54" s="58" t="n">
        <f aca="false">L54</f>
        <v>182.0608</v>
      </c>
      <c r="G54" s="58" t="n">
        <f aca="false">O54</f>
        <v>38.2982</v>
      </c>
      <c r="H54" s="58" t="n">
        <f aca="false">T54</f>
        <v>181.9448</v>
      </c>
      <c r="I54" s="58" t="n">
        <f aca="false">V54</f>
        <v>37.7756</v>
      </c>
      <c r="J54" s="58" t="n">
        <f aca="false">T54</f>
        <v>181.9448</v>
      </c>
      <c r="K54" s="58" t="n">
        <f aca="false">W54</f>
        <v>38.2221</v>
      </c>
      <c r="L54" s="38" t="n">
        <v>182.0608</v>
      </c>
      <c r="M54" s="38" t="n">
        <v>28.3138</v>
      </c>
      <c r="N54" s="38" t="n">
        <v>37.9061</v>
      </c>
      <c r="O54" s="38" t="n">
        <v>38.2982</v>
      </c>
      <c r="P54" s="38" t="n">
        <v>3074.5</v>
      </c>
      <c r="Q54" s="38" t="n">
        <v>17.93</v>
      </c>
      <c r="R54" s="60" t="n">
        <f aca="false">P54/3600</f>
        <v>0.854027777777778</v>
      </c>
      <c r="S54" s="57"/>
      <c r="T54" s="38" t="n">
        <v>181.9448</v>
      </c>
      <c r="U54" s="38" t="n">
        <v>28.3018</v>
      </c>
      <c r="V54" s="38" t="n">
        <v>37.7756</v>
      </c>
      <c r="W54" s="38" t="n">
        <v>38.2221</v>
      </c>
      <c r="X54" s="38" t="n">
        <v>2992.19</v>
      </c>
      <c r="Y54" s="38" t="n">
        <v>17.81</v>
      </c>
      <c r="Z54" s="60" t="n">
        <f aca="false">X54/3600</f>
        <v>0.831163888888889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923.7248</v>
      </c>
      <c r="E55" s="65" t="n">
        <f aca="false">N55</f>
        <v>40.7102</v>
      </c>
      <c r="F55" s="65" t="n">
        <f aca="false">L55</f>
        <v>1923.7248</v>
      </c>
      <c r="G55" s="65" t="n">
        <f aca="false">O55</f>
        <v>41.5147</v>
      </c>
      <c r="H55" s="65" t="n">
        <f aca="false">T55</f>
        <v>1925.6432</v>
      </c>
      <c r="I55" s="65" t="n">
        <f aca="false">V55</f>
        <v>40.7036</v>
      </c>
      <c r="J55" s="65" t="n">
        <f aca="false">T55</f>
        <v>1925.6432</v>
      </c>
      <c r="K55" s="65" t="n">
        <f aca="false">W55</f>
        <v>41.5117</v>
      </c>
      <c r="L55" s="38" t="n">
        <v>1923.7248</v>
      </c>
      <c r="M55" s="38" t="n">
        <v>37.6986</v>
      </c>
      <c r="N55" s="38" t="n">
        <v>40.7102</v>
      </c>
      <c r="O55" s="38" t="n">
        <v>41.5147</v>
      </c>
      <c r="P55" s="38" t="n">
        <v>3532.83</v>
      </c>
      <c r="Q55" s="38" t="n">
        <v>16.95</v>
      </c>
      <c r="R55" s="63" t="n">
        <f aca="false">P55/3600</f>
        <v>0.981341666666667</v>
      </c>
      <c r="S55" s="64"/>
      <c r="T55" s="38" t="n">
        <v>1925.6432</v>
      </c>
      <c r="U55" s="38" t="n">
        <v>37.6995</v>
      </c>
      <c r="V55" s="38" t="n">
        <v>40.7036</v>
      </c>
      <c r="W55" s="38" t="n">
        <v>41.5117</v>
      </c>
      <c r="X55" s="38" t="n">
        <v>3608.91</v>
      </c>
      <c r="Y55" s="38" t="n">
        <v>16.94</v>
      </c>
      <c r="Z55" s="63" t="n">
        <f aca="false">X55/3600</f>
        <v>1.00247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861.8128</v>
      </c>
      <c r="E56" s="66" t="n">
        <f aca="false">N56</f>
        <v>38.1994</v>
      </c>
      <c r="F56" s="66" t="n">
        <f aca="false">L56</f>
        <v>861.8128</v>
      </c>
      <c r="G56" s="66" t="n">
        <f aca="false">O56</f>
        <v>38.9061</v>
      </c>
      <c r="H56" s="66" t="n">
        <f aca="false">T56</f>
        <v>864.1184</v>
      </c>
      <c r="I56" s="66" t="n">
        <f aca="false">V56</f>
        <v>38.1817</v>
      </c>
      <c r="J56" s="66" t="n">
        <f aca="false">T56</f>
        <v>864.1184</v>
      </c>
      <c r="K56" s="66" t="n">
        <f aca="false">W56</f>
        <v>38.9003</v>
      </c>
      <c r="L56" s="38" t="n">
        <v>861.8128</v>
      </c>
      <c r="M56" s="38" t="n">
        <v>34.2873</v>
      </c>
      <c r="N56" s="38" t="n">
        <v>38.1994</v>
      </c>
      <c r="O56" s="38" t="n">
        <v>38.9061</v>
      </c>
      <c r="P56" s="38" t="n">
        <v>3045.32</v>
      </c>
      <c r="Q56" s="38" t="n">
        <v>15.65</v>
      </c>
      <c r="R56" s="53" t="n">
        <f aca="false">P56/3600</f>
        <v>0.845922222222222</v>
      </c>
      <c r="S56" s="54"/>
      <c r="T56" s="38" t="n">
        <v>864.1184</v>
      </c>
      <c r="U56" s="38" t="n">
        <v>34.2894</v>
      </c>
      <c r="V56" s="38" t="n">
        <v>38.1817</v>
      </c>
      <c r="W56" s="38" t="n">
        <v>38.9003</v>
      </c>
      <c r="X56" s="38" t="n">
        <v>2969.49</v>
      </c>
      <c r="Y56" s="38" t="n">
        <v>16</v>
      </c>
      <c r="Z56" s="53" t="n">
        <f aca="false">X56/3600</f>
        <v>0.824858333333333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99.6744</v>
      </c>
      <c r="E57" s="66" t="n">
        <f aca="false">N57</f>
        <v>36.0907</v>
      </c>
      <c r="F57" s="66" t="n">
        <f aca="false">L57</f>
        <v>399.6744</v>
      </c>
      <c r="G57" s="66" t="n">
        <f aca="false">O57</f>
        <v>36.7647</v>
      </c>
      <c r="H57" s="66" t="n">
        <f aca="false">T57</f>
        <v>401.2704</v>
      </c>
      <c r="I57" s="66" t="n">
        <f aca="false">V57</f>
        <v>36.0611</v>
      </c>
      <c r="J57" s="66" t="n">
        <f aca="false">T57</f>
        <v>401.2704</v>
      </c>
      <c r="K57" s="66" t="n">
        <f aca="false">W57</f>
        <v>36.7561</v>
      </c>
      <c r="L57" s="38" t="n">
        <v>399.6744</v>
      </c>
      <c r="M57" s="38" t="n">
        <v>31.2365</v>
      </c>
      <c r="N57" s="38" t="n">
        <v>36.0907</v>
      </c>
      <c r="O57" s="38" t="n">
        <v>36.7647</v>
      </c>
      <c r="P57" s="38" t="n">
        <v>2955.28</v>
      </c>
      <c r="Q57" s="38" t="n">
        <v>15.63</v>
      </c>
      <c r="R57" s="53" t="n">
        <f aca="false">P57/3600</f>
        <v>0.820911111111111</v>
      </c>
      <c r="S57" s="54"/>
      <c r="T57" s="38" t="n">
        <v>401.2704</v>
      </c>
      <c r="U57" s="38" t="n">
        <v>31.2393</v>
      </c>
      <c r="V57" s="38" t="n">
        <v>36.0611</v>
      </c>
      <c r="W57" s="38" t="n">
        <v>36.7561</v>
      </c>
      <c r="X57" s="38" t="n">
        <v>2697.47</v>
      </c>
      <c r="Y57" s="38" t="n">
        <v>15.4</v>
      </c>
      <c r="Z57" s="53" t="n">
        <f aca="false">X57/3600</f>
        <v>0.749297222222222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86.04</v>
      </c>
      <c r="E58" s="67" t="n">
        <f aca="false">N58</f>
        <v>34.2325</v>
      </c>
      <c r="F58" s="67" t="n">
        <f aca="false">L58</f>
        <v>186.04</v>
      </c>
      <c r="G58" s="67" t="n">
        <f aca="false">O58</f>
        <v>34.8559</v>
      </c>
      <c r="H58" s="67" t="n">
        <f aca="false">T58</f>
        <v>187.6016</v>
      </c>
      <c r="I58" s="67" t="n">
        <f aca="false">V58</f>
        <v>34.1706</v>
      </c>
      <c r="J58" s="67" t="n">
        <f aca="false">T58</f>
        <v>187.6016</v>
      </c>
      <c r="K58" s="67" t="n">
        <f aca="false">W58</f>
        <v>34.8506</v>
      </c>
      <c r="L58" s="38" t="n">
        <v>186.04</v>
      </c>
      <c r="M58" s="38" t="n">
        <v>28.4589</v>
      </c>
      <c r="N58" s="38" t="n">
        <v>34.2325</v>
      </c>
      <c r="O58" s="38" t="n">
        <v>34.8559</v>
      </c>
      <c r="P58" s="38" t="n">
        <v>2332.26</v>
      </c>
      <c r="Q58" s="38" t="n">
        <v>13.5</v>
      </c>
      <c r="R58" s="60" t="n">
        <f aca="false">P58/3600</f>
        <v>0.64785</v>
      </c>
      <c r="S58" s="57"/>
      <c r="T58" s="38" t="n">
        <v>187.6016</v>
      </c>
      <c r="U58" s="38" t="n">
        <v>28.4573</v>
      </c>
      <c r="V58" s="38" t="n">
        <v>34.1706</v>
      </c>
      <c r="W58" s="38" t="n">
        <v>34.8506</v>
      </c>
      <c r="X58" s="38" t="n">
        <v>2568.86</v>
      </c>
      <c r="Y58" s="38" t="n">
        <v>15.21</v>
      </c>
      <c r="Z58" s="60" t="n">
        <f aca="false">X58/3600</f>
        <v>0.713572222222222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337.4432</v>
      </c>
      <c r="E59" s="62" t="n">
        <f aca="false">N59</f>
        <v>40.8903</v>
      </c>
      <c r="F59" s="62" t="n">
        <f aca="false">L59</f>
        <v>1337.4432</v>
      </c>
      <c r="G59" s="62" t="n">
        <f aca="false">O59</f>
        <v>42.0204</v>
      </c>
      <c r="H59" s="62" t="n">
        <f aca="false">T59</f>
        <v>1338.7208</v>
      </c>
      <c r="I59" s="62" t="n">
        <f aca="false">V59</f>
        <v>40.889</v>
      </c>
      <c r="J59" s="62" t="n">
        <f aca="false">T59</f>
        <v>1338.7208</v>
      </c>
      <c r="K59" s="62" t="n">
        <f aca="false">W59</f>
        <v>42.0105</v>
      </c>
      <c r="L59" s="38" t="n">
        <v>1337.4432</v>
      </c>
      <c r="M59" s="38" t="n">
        <v>38.9918</v>
      </c>
      <c r="N59" s="38" t="n">
        <v>40.8903</v>
      </c>
      <c r="O59" s="38" t="n">
        <v>42.0204</v>
      </c>
      <c r="P59" s="38" t="n">
        <v>2880.15</v>
      </c>
      <c r="Q59" s="38" t="n">
        <v>10.49</v>
      </c>
      <c r="R59" s="63" t="n">
        <f aca="false">P59/3600</f>
        <v>0.800041666666667</v>
      </c>
      <c r="S59" s="64"/>
      <c r="T59" s="38" t="n">
        <v>1338.7208</v>
      </c>
      <c r="U59" s="38" t="n">
        <v>38.9932</v>
      </c>
      <c r="V59" s="38" t="n">
        <v>40.889</v>
      </c>
      <c r="W59" s="38" t="n">
        <v>42.0105</v>
      </c>
      <c r="X59" s="38" t="n">
        <v>2957.04</v>
      </c>
      <c r="Y59" s="38" t="n">
        <v>11.14</v>
      </c>
      <c r="Z59" s="63" t="n">
        <f aca="false">X59/3600</f>
        <v>0.821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51.848</v>
      </c>
      <c r="E60" s="50" t="n">
        <f aca="false">N60</f>
        <v>38.228</v>
      </c>
      <c r="F60" s="50" t="n">
        <f aca="false">L60</f>
        <v>651.848</v>
      </c>
      <c r="G60" s="50" t="n">
        <f aca="false">O60</f>
        <v>39.4372</v>
      </c>
      <c r="H60" s="50" t="n">
        <f aca="false">T60</f>
        <v>652.268</v>
      </c>
      <c r="I60" s="50" t="n">
        <f aca="false">V60</f>
        <v>38.2346</v>
      </c>
      <c r="J60" s="50" t="n">
        <f aca="false">T60</f>
        <v>652.268</v>
      </c>
      <c r="K60" s="50" t="n">
        <f aca="false">W60</f>
        <v>39.4377</v>
      </c>
      <c r="L60" s="38" t="n">
        <v>651.848</v>
      </c>
      <c r="M60" s="38" t="n">
        <v>35.3493</v>
      </c>
      <c r="N60" s="38" t="n">
        <v>38.228</v>
      </c>
      <c r="O60" s="38" t="n">
        <v>39.4372</v>
      </c>
      <c r="P60" s="38" t="n">
        <v>2780.67</v>
      </c>
      <c r="Q60" s="38" t="n">
        <v>11.45</v>
      </c>
      <c r="R60" s="53" t="n">
        <f aca="false">P60/3600</f>
        <v>0.772408333333333</v>
      </c>
      <c r="S60" s="54"/>
      <c r="T60" s="38" t="n">
        <v>652.268</v>
      </c>
      <c r="U60" s="38" t="n">
        <v>35.3459</v>
      </c>
      <c r="V60" s="38" t="n">
        <v>38.2346</v>
      </c>
      <c r="W60" s="38" t="n">
        <v>39.4377</v>
      </c>
      <c r="X60" s="38" t="n">
        <v>2498.72</v>
      </c>
      <c r="Y60" s="38" t="n">
        <v>9.92</v>
      </c>
      <c r="Z60" s="53" t="n">
        <f aca="false">X60/3600</f>
        <v>0.694088888888889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17.7776</v>
      </c>
      <c r="E61" s="50" t="n">
        <f aca="false">N61</f>
        <v>36.1045</v>
      </c>
      <c r="F61" s="50" t="n">
        <f aca="false">L61</f>
        <v>317.7776</v>
      </c>
      <c r="G61" s="50" t="n">
        <f aca="false">O61</f>
        <v>37.2593</v>
      </c>
      <c r="H61" s="50" t="n">
        <f aca="false">T61</f>
        <v>318.5008</v>
      </c>
      <c r="I61" s="50" t="n">
        <f aca="false">V61</f>
        <v>36.1222</v>
      </c>
      <c r="J61" s="50" t="n">
        <f aca="false">T61</f>
        <v>318.5008</v>
      </c>
      <c r="K61" s="50" t="n">
        <f aca="false">W61</f>
        <v>37.281</v>
      </c>
      <c r="L61" s="38" t="n">
        <v>317.7776</v>
      </c>
      <c r="M61" s="38" t="n">
        <v>32.0843</v>
      </c>
      <c r="N61" s="38" t="n">
        <v>36.1045</v>
      </c>
      <c r="O61" s="38" t="n">
        <v>37.2593</v>
      </c>
      <c r="P61" s="38" t="n">
        <v>2585.35</v>
      </c>
      <c r="Q61" s="38" t="n">
        <v>11.54</v>
      </c>
      <c r="R61" s="53" t="n">
        <f aca="false">P61/3600</f>
        <v>0.718152777777778</v>
      </c>
      <c r="S61" s="54"/>
      <c r="T61" s="38" t="n">
        <v>318.5008</v>
      </c>
      <c r="U61" s="38" t="n">
        <v>32.0696</v>
      </c>
      <c r="V61" s="38" t="n">
        <v>36.1222</v>
      </c>
      <c r="W61" s="38" t="n">
        <v>37.281</v>
      </c>
      <c r="X61" s="38" t="n">
        <v>2228.49</v>
      </c>
      <c r="Y61" s="38" t="n">
        <v>9.26</v>
      </c>
      <c r="Z61" s="53" t="n">
        <f aca="false">X61/3600</f>
        <v>0.619025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56.7056</v>
      </c>
      <c r="E62" s="68" t="n">
        <f aca="false">N62</f>
        <v>34.2068</v>
      </c>
      <c r="F62" s="68" t="n">
        <f aca="false">L62</f>
        <v>156.7056</v>
      </c>
      <c r="G62" s="68" t="n">
        <f aca="false">O62</f>
        <v>35.2544</v>
      </c>
      <c r="H62" s="68" t="n">
        <f aca="false">T62</f>
        <v>157.8512</v>
      </c>
      <c r="I62" s="68" t="n">
        <f aca="false">V62</f>
        <v>34.2506</v>
      </c>
      <c r="J62" s="68" t="n">
        <f aca="false">T62</f>
        <v>157.8512</v>
      </c>
      <c r="K62" s="68" t="n">
        <f aca="false">W62</f>
        <v>35.2634</v>
      </c>
      <c r="L62" s="38" t="n">
        <v>156.7056</v>
      </c>
      <c r="M62" s="38" t="n">
        <v>29.3693</v>
      </c>
      <c r="N62" s="38" t="n">
        <v>34.2068</v>
      </c>
      <c r="O62" s="38" t="n">
        <v>35.2544</v>
      </c>
      <c r="P62" s="38" t="n">
        <v>2133.89</v>
      </c>
      <c r="Q62" s="38" t="n">
        <v>9.21</v>
      </c>
      <c r="R62" s="60" t="n">
        <f aca="false">P62/3600</f>
        <v>0.592747222222222</v>
      </c>
      <c r="S62" s="57"/>
      <c r="T62" s="38" t="n">
        <v>157.8512</v>
      </c>
      <c r="U62" s="38" t="n">
        <v>29.3532</v>
      </c>
      <c r="V62" s="38" t="n">
        <v>34.2506</v>
      </c>
      <c r="W62" s="38" t="n">
        <v>35.2634</v>
      </c>
      <c r="X62" s="38" t="n">
        <v>2173.98</v>
      </c>
      <c r="Y62" s="38" t="n">
        <v>10.08</v>
      </c>
      <c r="Z62" s="60" t="n">
        <f aca="false">X62/3600</f>
        <v>0.603883333333333</v>
      </c>
      <c r="AA62" s="57"/>
      <c r="AB62" s="57"/>
      <c r="AC62" s="57"/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</row>
    <row r="64" customFormat="false" ht="11.25" hidden="false" customHeight="false" outlineLevel="0" collapsed="false">
      <c r="A64" s="90" t="s">
        <v>59</v>
      </c>
      <c r="B64" s="90" t="s">
        <v>68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</row>
    <row r="67" customFormat="false" ht="11.25" hidden="false" customHeight="false" outlineLevel="0" collapsed="false">
      <c r="A67" s="90"/>
      <c r="B67" s="85" t="s">
        <v>69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</row>
    <row r="68" customFormat="false" ht="11.25" hidden="false" customHeight="false" outlineLevel="0" collapsed="false">
      <c r="A68" s="90"/>
      <c r="B68" s="90" t="s">
        <v>70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</row>
    <row r="71" customFormat="false" ht="11.25" hidden="false" customHeight="false" outlineLevel="0" collapsed="false">
      <c r="A71" s="90"/>
      <c r="B71" s="85" t="s">
        <v>71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/>
      <c r="B72" s="90" t="s">
        <v>72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62)</f>
        <v>55.26350172267</v>
      </c>
      <c r="R81" s="73" t="n">
        <f aca="false">GEOMEAN(R3:R62)</f>
        <v>4.90091958025844</v>
      </c>
      <c r="X81" s="73"/>
      <c r="Y81" s="73" t="n">
        <f aca="false">GEOMEAN(Y3:Y62)</f>
        <v>57.2669009645458</v>
      </c>
      <c r="Z81" s="73" t="n">
        <f aca="false">GEOMEAN(Z3:Z62)</f>
        <v>4.80005381888497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3625176073586</v>
      </c>
      <c r="Z82" s="83" t="n">
        <f aca="false">Z81/R81</f>
        <v>0.979419013162393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62)/3600</f>
        <v>1.40167222222222</v>
      </c>
      <c r="R83" s="72" t="n">
        <f aca="false">SUM(R3:R62)</f>
        <v>522.390369444444</v>
      </c>
      <c r="X83" s="72"/>
      <c r="Y83" s="72" t="n">
        <f aca="false">SUM(Y3:Y62)/3600</f>
        <v>1.47296388888889</v>
      </c>
      <c r="Z83" s="72" t="n">
        <f aca="false">SUM(Z3:Z62)</f>
        <v>510.7312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64.0456</v>
      </c>
      <c r="E11" s="50" t="n">
        <f aca="false">N11</f>
        <v>43.4606</v>
      </c>
      <c r="F11" s="50" t="n">
        <f aca="false">L11</f>
        <v>6064.0456</v>
      </c>
      <c r="G11" s="50" t="n">
        <f aca="false">O11</f>
        <v>44.6563</v>
      </c>
      <c r="H11" s="50" t="n">
        <f aca="false">T11</f>
        <v>6132.9512</v>
      </c>
      <c r="I11" s="50" t="n">
        <f aca="false">V11</f>
        <v>43.3478</v>
      </c>
      <c r="J11" s="50" t="n">
        <f aca="false">T11</f>
        <v>6132.9512</v>
      </c>
      <c r="K11" s="50" t="n">
        <f aca="false">W11</f>
        <v>44.5476</v>
      </c>
      <c r="L11" s="51" t="n">
        <v>6064.0456</v>
      </c>
      <c r="M11" s="51" t="n">
        <v>41.9358</v>
      </c>
      <c r="N11" s="51" t="n">
        <v>43.4606</v>
      </c>
      <c r="O11" s="51" t="n">
        <v>44.6563</v>
      </c>
      <c r="P11" s="51" t="n">
        <v>129684.36</v>
      </c>
      <c r="Q11" s="52" t="n">
        <v>122.35</v>
      </c>
      <c r="R11" s="53" t="n">
        <f aca="false">P11/3600</f>
        <v>36.0234333333333</v>
      </c>
      <c r="S11" s="54"/>
      <c r="T11" s="38" t="n">
        <v>6132.9512</v>
      </c>
      <c r="U11" s="38" t="n">
        <v>41.9154</v>
      </c>
      <c r="V11" s="38" t="n">
        <v>43.3478</v>
      </c>
      <c r="W11" s="38" t="n">
        <v>44.5476</v>
      </c>
      <c r="X11" s="38" t="n">
        <v>135654.43</v>
      </c>
      <c r="Y11" s="38" t="n">
        <v>145.99</v>
      </c>
      <c r="Z11" s="53" t="n">
        <f aca="false">X11/3600</f>
        <v>37.681786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019.544</v>
      </c>
      <c r="E12" s="50" t="n">
        <f aca="false">N12</f>
        <v>41.7244</v>
      </c>
      <c r="F12" s="50" t="n">
        <f aca="false">L12</f>
        <v>3019.544</v>
      </c>
      <c r="G12" s="50" t="n">
        <f aca="false">O12</f>
        <v>42.6053</v>
      </c>
      <c r="H12" s="50" t="n">
        <f aca="false">T12</f>
        <v>3041.2088</v>
      </c>
      <c r="I12" s="50" t="n">
        <f aca="false">V12</f>
        <v>41.5861</v>
      </c>
      <c r="J12" s="50" t="n">
        <f aca="false">T12</f>
        <v>3041.2088</v>
      </c>
      <c r="K12" s="50" t="n">
        <f aca="false">W12</f>
        <v>42.4884</v>
      </c>
      <c r="L12" s="51" t="n">
        <v>3019.544</v>
      </c>
      <c r="M12" s="51" t="n">
        <v>40.1672</v>
      </c>
      <c r="N12" s="51" t="n">
        <v>41.7244</v>
      </c>
      <c r="O12" s="51" t="n">
        <v>42.6053</v>
      </c>
      <c r="P12" s="51" t="n">
        <v>118130.81</v>
      </c>
      <c r="Q12" s="52" t="n">
        <v>117.61</v>
      </c>
      <c r="R12" s="53" t="n">
        <f aca="false">P12/3600</f>
        <v>32.8141138888889</v>
      </c>
      <c r="S12" s="54"/>
      <c r="T12" s="38" t="n">
        <v>3041.2088</v>
      </c>
      <c r="U12" s="38" t="n">
        <v>40.0932</v>
      </c>
      <c r="V12" s="38" t="n">
        <v>41.5861</v>
      </c>
      <c r="W12" s="38" t="n">
        <v>42.4884</v>
      </c>
      <c r="X12" s="38" t="n">
        <v>122986.49</v>
      </c>
      <c r="Y12" s="38" t="n">
        <v>128.49</v>
      </c>
      <c r="Z12" s="53" t="n">
        <f aca="false">X12/3600</f>
        <v>34.1629138888889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44.4712</v>
      </c>
      <c r="E13" s="50" t="n">
        <f aca="false">N13</f>
        <v>40.0355</v>
      </c>
      <c r="F13" s="50" t="n">
        <f aca="false">L13</f>
        <v>1544.4712</v>
      </c>
      <c r="G13" s="50" t="n">
        <f aca="false">O13</f>
        <v>41.085</v>
      </c>
      <c r="H13" s="50" t="n">
        <f aca="false">T13</f>
        <v>1552.4424</v>
      </c>
      <c r="I13" s="50" t="n">
        <f aca="false">V13</f>
        <v>39.8097</v>
      </c>
      <c r="J13" s="50" t="n">
        <f aca="false">T13</f>
        <v>1552.4424</v>
      </c>
      <c r="K13" s="50" t="n">
        <f aca="false">W13</f>
        <v>40.8355</v>
      </c>
      <c r="L13" s="51" t="n">
        <v>1544.4712</v>
      </c>
      <c r="M13" s="51" t="n">
        <v>37.9142</v>
      </c>
      <c r="N13" s="51" t="n">
        <v>40.0355</v>
      </c>
      <c r="O13" s="51" t="n">
        <v>41.085</v>
      </c>
      <c r="P13" s="51" t="n">
        <v>111147.51</v>
      </c>
      <c r="Q13" s="52" t="n">
        <v>116.5</v>
      </c>
      <c r="R13" s="53" t="n">
        <f aca="false">P13/3600</f>
        <v>30.8743083333333</v>
      </c>
      <c r="S13" s="54"/>
      <c r="T13" s="38" t="n">
        <v>1552.4424</v>
      </c>
      <c r="U13" s="38" t="n">
        <v>37.7863</v>
      </c>
      <c r="V13" s="38" t="n">
        <v>39.8097</v>
      </c>
      <c r="W13" s="38" t="n">
        <v>40.8355</v>
      </c>
      <c r="X13" s="38" t="n">
        <v>120005.12</v>
      </c>
      <c r="Y13" s="38" t="n">
        <v>141.67</v>
      </c>
      <c r="Z13" s="53" t="n">
        <f aca="false">X13/3600</f>
        <v>33.3347555555556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44.9664</v>
      </c>
      <c r="E14" s="58" t="n">
        <f aca="false">N14</f>
        <v>38.3513</v>
      </c>
      <c r="F14" s="58" t="n">
        <f aca="false">L14</f>
        <v>744.9664</v>
      </c>
      <c r="G14" s="58" t="n">
        <f aca="false">O14</f>
        <v>39.8313</v>
      </c>
      <c r="H14" s="58" t="n">
        <f aca="false">T14</f>
        <v>749.396</v>
      </c>
      <c r="I14" s="58" t="n">
        <f aca="false">V14</f>
        <v>37.8064</v>
      </c>
      <c r="J14" s="58" t="n">
        <f aca="false">T14</f>
        <v>749.396</v>
      </c>
      <c r="K14" s="58" t="n">
        <f aca="false">W14</f>
        <v>39.359</v>
      </c>
      <c r="L14" s="59" t="n">
        <v>744.9664</v>
      </c>
      <c r="M14" s="59" t="n">
        <v>35.2706</v>
      </c>
      <c r="N14" s="59" t="n">
        <v>38.3513</v>
      </c>
      <c r="O14" s="59" t="n">
        <v>39.8313</v>
      </c>
      <c r="P14" s="59" t="n">
        <v>107274.95</v>
      </c>
      <c r="Q14" s="59" t="n">
        <v>111.27</v>
      </c>
      <c r="R14" s="60" t="n">
        <f aca="false">P14/3600</f>
        <v>29.7985972222222</v>
      </c>
      <c r="S14" s="57"/>
      <c r="T14" s="38" t="n">
        <v>749.396</v>
      </c>
      <c r="U14" s="38" t="n">
        <v>35.0842</v>
      </c>
      <c r="V14" s="38" t="n">
        <v>37.8064</v>
      </c>
      <c r="W14" s="38" t="n">
        <v>39.359</v>
      </c>
      <c r="X14" s="38" t="n">
        <v>111467.7</v>
      </c>
      <c r="Y14" s="38" t="n">
        <v>119.32</v>
      </c>
      <c r="Z14" s="60" t="n">
        <f aca="false">X14/3600</f>
        <v>30.96325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9653.5456</v>
      </c>
      <c r="E15" s="62" t="n">
        <f aca="false">N15</f>
        <v>41.819</v>
      </c>
      <c r="F15" s="62" t="n">
        <f aca="false">L15</f>
        <v>9653.5456</v>
      </c>
      <c r="G15" s="62" t="n">
        <f aca="false">O15</f>
        <v>42.6468</v>
      </c>
      <c r="H15" s="62" t="n">
        <f aca="false">T15</f>
        <v>9620.6288</v>
      </c>
      <c r="I15" s="62" t="n">
        <f aca="false">V15</f>
        <v>41.7376</v>
      </c>
      <c r="J15" s="62" t="n">
        <f aca="false">T15</f>
        <v>9620.6288</v>
      </c>
      <c r="K15" s="62" t="n">
        <f aca="false">W15</f>
        <v>42.5185</v>
      </c>
      <c r="L15" s="61" t="n">
        <v>9653.5456</v>
      </c>
      <c r="M15" s="61" t="n">
        <v>40.0463</v>
      </c>
      <c r="N15" s="61" t="n">
        <v>41.819</v>
      </c>
      <c r="O15" s="61" t="n">
        <v>42.6468</v>
      </c>
      <c r="P15" s="61" t="n">
        <v>125871.83</v>
      </c>
      <c r="Q15" s="52" t="n">
        <v>122.1</v>
      </c>
      <c r="R15" s="63" t="n">
        <f aca="false">P15/3600</f>
        <v>34.9643972222222</v>
      </c>
      <c r="S15" s="64"/>
      <c r="T15" s="38" t="n">
        <v>9620.6288</v>
      </c>
      <c r="U15" s="38" t="n">
        <v>40.0288</v>
      </c>
      <c r="V15" s="38" t="n">
        <v>41.7376</v>
      </c>
      <c r="W15" s="38" t="n">
        <v>42.5185</v>
      </c>
      <c r="X15" s="38" t="n">
        <v>127581.19</v>
      </c>
      <c r="Y15" s="38" t="n">
        <v>135.61</v>
      </c>
      <c r="Z15" s="63" t="n">
        <f aca="false">X15/3600</f>
        <v>35.439219444444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021.4136</v>
      </c>
      <c r="E16" s="50" t="n">
        <f aca="false">N16</f>
        <v>39.4452</v>
      </c>
      <c r="F16" s="50" t="n">
        <f aca="false">L16</f>
        <v>4021.4136</v>
      </c>
      <c r="G16" s="50" t="n">
        <f aca="false">O16</f>
        <v>40.3974</v>
      </c>
      <c r="H16" s="50" t="n">
        <f aca="false">T16</f>
        <v>4007.0872</v>
      </c>
      <c r="I16" s="50" t="n">
        <f aca="false">V16</f>
        <v>39.31</v>
      </c>
      <c r="J16" s="50" t="n">
        <f aca="false">T16</f>
        <v>4007.0872</v>
      </c>
      <c r="K16" s="50" t="n">
        <f aca="false">W16</f>
        <v>40.24</v>
      </c>
      <c r="L16" s="51" t="n">
        <v>4021.4136</v>
      </c>
      <c r="M16" s="51" t="n">
        <v>37.0441</v>
      </c>
      <c r="N16" s="51" t="n">
        <v>39.4452</v>
      </c>
      <c r="O16" s="51" t="n">
        <v>40.3974</v>
      </c>
      <c r="P16" s="51" t="n">
        <v>112359.25</v>
      </c>
      <c r="Q16" s="52" t="n">
        <v>114.45</v>
      </c>
      <c r="R16" s="53" t="n">
        <f aca="false">P16/3600</f>
        <v>31.2109027777778</v>
      </c>
      <c r="S16" s="54"/>
      <c r="T16" s="38" t="n">
        <v>4007.0872</v>
      </c>
      <c r="U16" s="38" t="n">
        <v>37.0336</v>
      </c>
      <c r="V16" s="38" t="n">
        <v>39.31</v>
      </c>
      <c r="W16" s="38" t="n">
        <v>40.24</v>
      </c>
      <c r="X16" s="38" t="n">
        <v>116031.34</v>
      </c>
      <c r="Y16" s="38" t="n">
        <v>125.35</v>
      </c>
      <c r="Z16" s="53" t="n">
        <f aca="false">X16/3600</f>
        <v>32.2309277777778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98.1328</v>
      </c>
      <c r="E17" s="50" t="n">
        <f aca="false">N17</f>
        <v>37.4291</v>
      </c>
      <c r="F17" s="50" t="n">
        <f aca="false">L17</f>
        <v>1698.1328</v>
      </c>
      <c r="G17" s="50" t="n">
        <f aca="false">O17</f>
        <v>38.9105</v>
      </c>
      <c r="H17" s="50" t="n">
        <f aca="false">T17</f>
        <v>1700.068</v>
      </c>
      <c r="I17" s="50" t="n">
        <f aca="false">V17</f>
        <v>37.2239</v>
      </c>
      <c r="J17" s="50" t="n">
        <f aca="false">T17</f>
        <v>1700.068</v>
      </c>
      <c r="K17" s="50" t="n">
        <f aca="false">W17</f>
        <v>38.6553</v>
      </c>
      <c r="L17" s="51" t="n">
        <v>1698.1328</v>
      </c>
      <c r="M17" s="51" t="n">
        <v>34.1515</v>
      </c>
      <c r="N17" s="51" t="n">
        <v>37.4291</v>
      </c>
      <c r="O17" s="51" t="n">
        <v>38.9105</v>
      </c>
      <c r="P17" s="51" t="n">
        <v>104539.09</v>
      </c>
      <c r="Q17" s="52" t="n">
        <v>110.9</v>
      </c>
      <c r="R17" s="53" t="n">
        <f aca="false">P17/3600</f>
        <v>29.0386361111111</v>
      </c>
      <c r="S17" s="54"/>
      <c r="T17" s="38" t="n">
        <v>1700.068</v>
      </c>
      <c r="U17" s="38" t="n">
        <v>34.133</v>
      </c>
      <c r="V17" s="38" t="n">
        <v>37.2239</v>
      </c>
      <c r="W17" s="38" t="n">
        <v>38.6553</v>
      </c>
      <c r="X17" s="38" t="n">
        <v>112858.59</v>
      </c>
      <c r="Y17" s="38" t="n">
        <v>160.93</v>
      </c>
      <c r="Z17" s="53" t="n">
        <f aca="false">X17/3600</f>
        <v>31.3496083333333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88.588</v>
      </c>
      <c r="E18" s="58" t="n">
        <f aca="false">N18</f>
        <v>35.6738</v>
      </c>
      <c r="F18" s="58" t="n">
        <f aca="false">L18</f>
        <v>688.588</v>
      </c>
      <c r="G18" s="58" t="n">
        <f aca="false">O18</f>
        <v>37.8029</v>
      </c>
      <c r="H18" s="58" t="n">
        <f aca="false">T18</f>
        <v>701.0832</v>
      </c>
      <c r="I18" s="58" t="n">
        <f aca="false">V18</f>
        <v>35.3174</v>
      </c>
      <c r="J18" s="58" t="n">
        <f aca="false">T18</f>
        <v>701.0832</v>
      </c>
      <c r="K18" s="58" t="n">
        <f aca="false">W18</f>
        <v>37.0841</v>
      </c>
      <c r="L18" s="59" t="n">
        <v>688.588</v>
      </c>
      <c r="M18" s="59" t="n">
        <v>31.4608</v>
      </c>
      <c r="N18" s="59" t="n">
        <v>35.6738</v>
      </c>
      <c r="O18" s="59" t="n">
        <v>37.8029</v>
      </c>
      <c r="P18" s="59" t="n">
        <v>99968.21</v>
      </c>
      <c r="Q18" s="59" t="n">
        <v>107.13</v>
      </c>
      <c r="R18" s="60" t="n">
        <f aca="false">P18/3600</f>
        <v>27.7689472222222</v>
      </c>
      <c r="S18" s="57"/>
      <c r="T18" s="38" t="n">
        <v>701.0832</v>
      </c>
      <c r="U18" s="38" t="n">
        <v>31.4375</v>
      </c>
      <c r="V18" s="38" t="n">
        <v>35.3174</v>
      </c>
      <c r="W18" s="38" t="n">
        <v>37.0841</v>
      </c>
      <c r="X18" s="38" t="n">
        <v>102293.57</v>
      </c>
      <c r="Y18" s="38" t="n">
        <v>113.27</v>
      </c>
      <c r="Z18" s="60" t="n">
        <f aca="false">X18/3600</f>
        <v>28.4148805555556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7163.88</v>
      </c>
      <c r="E19" s="62" t="n">
        <f aca="false">N19</f>
        <v>40.3666</v>
      </c>
      <c r="F19" s="62" t="n">
        <f aca="false">L19</f>
        <v>27163.88</v>
      </c>
      <c r="G19" s="62" t="n">
        <f aca="false">O19</f>
        <v>43.0579</v>
      </c>
      <c r="H19" s="62" t="n">
        <f aca="false">T19</f>
        <v>27371.1208</v>
      </c>
      <c r="I19" s="62" t="n">
        <f aca="false">V19</f>
        <v>40.3377</v>
      </c>
      <c r="J19" s="62" t="n">
        <f aca="false">T19</f>
        <v>27371.1208</v>
      </c>
      <c r="K19" s="62" t="n">
        <f aca="false">W19</f>
        <v>42.9474</v>
      </c>
      <c r="L19" s="61" t="n">
        <v>27163.88</v>
      </c>
      <c r="M19" s="61" t="n">
        <v>39.007</v>
      </c>
      <c r="N19" s="61" t="n">
        <v>40.3666</v>
      </c>
      <c r="O19" s="61" t="n">
        <v>43.0579</v>
      </c>
      <c r="P19" s="61" t="n">
        <v>277126.85</v>
      </c>
      <c r="Q19" s="52" t="n">
        <v>245.86</v>
      </c>
      <c r="R19" s="63" t="n">
        <f aca="false">P19/3600</f>
        <v>76.9796805555556</v>
      </c>
      <c r="S19" s="64"/>
      <c r="T19" s="38" t="n">
        <v>27371.1208</v>
      </c>
      <c r="U19" s="38" t="n">
        <v>39.0143</v>
      </c>
      <c r="V19" s="38" t="n">
        <v>40.3377</v>
      </c>
      <c r="W19" s="38" t="n">
        <v>42.9474</v>
      </c>
      <c r="X19" s="38" t="n">
        <v>291122.93</v>
      </c>
      <c r="Y19" s="38" t="n">
        <v>274.4</v>
      </c>
      <c r="Z19" s="63" t="n">
        <f aca="false">X19/3600</f>
        <v>80.867480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7671.936</v>
      </c>
      <c r="E20" s="50" t="n">
        <f aca="false">N20</f>
        <v>38.7185</v>
      </c>
      <c r="F20" s="50" t="n">
        <f aca="false">L20</f>
        <v>7671.936</v>
      </c>
      <c r="G20" s="50" t="n">
        <f aca="false">O20</f>
        <v>40.9456</v>
      </c>
      <c r="H20" s="50" t="n">
        <f aca="false">T20</f>
        <v>7811.9808</v>
      </c>
      <c r="I20" s="50" t="n">
        <f aca="false">V20</f>
        <v>38.6331</v>
      </c>
      <c r="J20" s="50" t="n">
        <f aca="false">T20</f>
        <v>7811.9808</v>
      </c>
      <c r="K20" s="50" t="n">
        <f aca="false">W20</f>
        <v>40.7868</v>
      </c>
      <c r="L20" s="51" t="n">
        <v>7671.936</v>
      </c>
      <c r="M20" s="51" t="n">
        <v>36.7895</v>
      </c>
      <c r="N20" s="51" t="n">
        <v>38.7185</v>
      </c>
      <c r="O20" s="51" t="n">
        <v>40.9456</v>
      </c>
      <c r="P20" s="51" t="n">
        <v>239377.08</v>
      </c>
      <c r="Q20" s="52" t="n">
        <v>218.44</v>
      </c>
      <c r="R20" s="53" t="n">
        <f aca="false">P20/3600</f>
        <v>66.4936333333333</v>
      </c>
      <c r="S20" s="54"/>
      <c r="T20" s="38" t="n">
        <v>7811.9808</v>
      </c>
      <c r="U20" s="38" t="n">
        <v>36.7779</v>
      </c>
      <c r="V20" s="38" t="n">
        <v>38.6331</v>
      </c>
      <c r="W20" s="38" t="n">
        <v>40.7868</v>
      </c>
      <c r="X20" s="38" t="n">
        <v>241818.12</v>
      </c>
      <c r="Y20" s="38" t="n">
        <v>236.91</v>
      </c>
      <c r="Z20" s="53" t="n">
        <f aca="false">X20/3600</f>
        <v>67.1717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515.888</v>
      </c>
      <c r="E21" s="50" t="n">
        <f aca="false">N21</f>
        <v>37.4256</v>
      </c>
      <c r="F21" s="50" t="n">
        <f aca="false">L21</f>
        <v>3515.888</v>
      </c>
      <c r="G21" s="50" t="n">
        <f aca="false">O21</f>
        <v>38.843</v>
      </c>
      <c r="H21" s="50" t="n">
        <f aca="false">T21</f>
        <v>3620.1192</v>
      </c>
      <c r="I21" s="50" t="n">
        <f aca="false">V21</f>
        <v>37.2615</v>
      </c>
      <c r="J21" s="50" t="n">
        <f aca="false">T21</f>
        <v>3620.1192</v>
      </c>
      <c r="K21" s="50" t="n">
        <f aca="false">W21</f>
        <v>38.5575</v>
      </c>
      <c r="L21" s="51" t="n">
        <v>3515.888</v>
      </c>
      <c r="M21" s="51" t="n">
        <v>34.6796</v>
      </c>
      <c r="N21" s="51" t="n">
        <v>37.4256</v>
      </c>
      <c r="O21" s="51" t="n">
        <v>38.843</v>
      </c>
      <c r="P21" s="51" t="n">
        <v>227696.89</v>
      </c>
      <c r="Q21" s="52" t="n">
        <v>208.62</v>
      </c>
      <c r="R21" s="53" t="n">
        <f aca="false">P21/3600</f>
        <v>63.2491361111111</v>
      </c>
      <c r="S21" s="54"/>
      <c r="T21" s="38" t="n">
        <v>3620.1192</v>
      </c>
      <c r="U21" s="38" t="n">
        <v>34.6311</v>
      </c>
      <c r="V21" s="38" t="n">
        <v>37.2615</v>
      </c>
      <c r="W21" s="38" t="n">
        <v>38.5575</v>
      </c>
      <c r="X21" s="38" t="n">
        <v>232022.05</v>
      </c>
      <c r="Y21" s="38" t="n">
        <v>229.86</v>
      </c>
      <c r="Z21" s="53" t="n">
        <f aca="false">X21/3600</f>
        <v>64.4505694444444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628.5296</v>
      </c>
      <c r="E22" s="58" t="n">
        <f aca="false">N22</f>
        <v>36.0089</v>
      </c>
      <c r="F22" s="58" t="n">
        <f aca="false">L22</f>
        <v>1628.5296</v>
      </c>
      <c r="G22" s="58" t="n">
        <f aca="false">O22</f>
        <v>36.6089</v>
      </c>
      <c r="H22" s="58" t="n">
        <f aca="false">T22</f>
        <v>1695.3344</v>
      </c>
      <c r="I22" s="58" t="n">
        <f aca="false">V22</f>
        <v>35.6648</v>
      </c>
      <c r="J22" s="58" t="n">
        <f aca="false">T22</f>
        <v>1695.3344</v>
      </c>
      <c r="K22" s="58" t="n">
        <f aca="false">W22</f>
        <v>36.0964</v>
      </c>
      <c r="L22" s="59" t="n">
        <v>1628.5296</v>
      </c>
      <c r="M22" s="59" t="n">
        <v>32.3478</v>
      </c>
      <c r="N22" s="59" t="n">
        <v>36.0089</v>
      </c>
      <c r="O22" s="59" t="n">
        <v>36.6089</v>
      </c>
      <c r="P22" s="59" t="n">
        <v>211567.05</v>
      </c>
      <c r="Q22" s="59" t="n">
        <v>202.92</v>
      </c>
      <c r="R22" s="60" t="n">
        <f aca="false">P22/3600</f>
        <v>58.768625</v>
      </c>
      <c r="S22" s="57"/>
      <c r="T22" s="38" t="n">
        <v>1695.3344</v>
      </c>
      <c r="U22" s="38" t="n">
        <v>32.3029</v>
      </c>
      <c r="V22" s="38" t="n">
        <v>35.6648</v>
      </c>
      <c r="W22" s="38" t="n">
        <v>36.0964</v>
      </c>
      <c r="X22" s="38" t="n">
        <v>224314.82</v>
      </c>
      <c r="Y22" s="38" t="n">
        <v>224.91</v>
      </c>
      <c r="Z22" s="60" t="n">
        <f aca="false">X22/3600</f>
        <v>62.3096722222222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5047.3776</v>
      </c>
      <c r="E23" s="65" t="n">
        <f aca="false">N23</f>
        <v>43.7149</v>
      </c>
      <c r="F23" s="65" t="n">
        <f aca="false">L23</f>
        <v>25047.3776</v>
      </c>
      <c r="G23" s="65" t="n">
        <f aca="false">O23</f>
        <v>44.9857</v>
      </c>
      <c r="H23" s="65" t="n">
        <f aca="false">T23</f>
        <v>25508.1344</v>
      </c>
      <c r="I23" s="65" t="n">
        <f aca="false">V23</f>
        <v>43.5068</v>
      </c>
      <c r="J23" s="65" t="n">
        <f aca="false">T23</f>
        <v>25508.1344</v>
      </c>
      <c r="K23" s="65" t="n">
        <f aca="false">W23</f>
        <v>44.6606</v>
      </c>
      <c r="L23" s="61" t="n">
        <v>25047.3776</v>
      </c>
      <c r="M23" s="61" t="n">
        <v>39.8057</v>
      </c>
      <c r="N23" s="61" t="n">
        <v>43.7149</v>
      </c>
      <c r="O23" s="61" t="n">
        <v>44.9857</v>
      </c>
      <c r="P23" s="61" t="n">
        <v>303058.87</v>
      </c>
      <c r="Q23" s="52" t="n">
        <v>266.86</v>
      </c>
      <c r="R23" s="63" t="n">
        <f aca="false">P23/3600</f>
        <v>84.1830194444444</v>
      </c>
      <c r="S23" s="64"/>
      <c r="T23" s="38" t="n">
        <v>25508.1344</v>
      </c>
      <c r="U23" s="38" t="n">
        <v>39.7909</v>
      </c>
      <c r="V23" s="38" t="n">
        <v>43.5068</v>
      </c>
      <c r="W23" s="38" t="n">
        <v>44.6606</v>
      </c>
      <c r="X23" s="38" t="n">
        <v>315379.76</v>
      </c>
      <c r="Y23" s="38" t="n">
        <v>283.12</v>
      </c>
      <c r="Z23" s="63" t="n">
        <f aca="false">X23/3600</f>
        <v>87.60548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8726.7024</v>
      </c>
      <c r="E24" s="66" t="n">
        <f aca="false">N24</f>
        <v>42.1722</v>
      </c>
      <c r="F24" s="66" t="n">
        <f aca="false">L24</f>
        <v>8726.7024</v>
      </c>
      <c r="G24" s="66" t="n">
        <f aca="false">O24</f>
        <v>42.7453</v>
      </c>
      <c r="H24" s="66" t="n">
        <f aca="false">T24</f>
        <v>8891.4896</v>
      </c>
      <c r="I24" s="66" t="n">
        <f aca="false">V24</f>
        <v>41.7595</v>
      </c>
      <c r="J24" s="66" t="n">
        <f aca="false">T24</f>
        <v>8891.4896</v>
      </c>
      <c r="K24" s="66" t="n">
        <f aca="false">W24</f>
        <v>42.2355</v>
      </c>
      <c r="L24" s="51" t="n">
        <v>8726.7024</v>
      </c>
      <c r="M24" s="51" t="n">
        <v>37.8843</v>
      </c>
      <c r="N24" s="51" t="n">
        <v>42.1722</v>
      </c>
      <c r="O24" s="51" t="n">
        <v>42.7453</v>
      </c>
      <c r="P24" s="51" t="n">
        <v>270260.19</v>
      </c>
      <c r="Q24" s="52" t="n">
        <v>244.83</v>
      </c>
      <c r="R24" s="53" t="n">
        <f aca="false">P24/3600</f>
        <v>75.072275</v>
      </c>
      <c r="S24" s="54"/>
      <c r="T24" s="38" t="n">
        <v>8891.4896</v>
      </c>
      <c r="U24" s="38" t="n">
        <v>37.8332</v>
      </c>
      <c r="V24" s="38" t="n">
        <v>41.7595</v>
      </c>
      <c r="W24" s="38" t="n">
        <v>42.2355</v>
      </c>
      <c r="X24" s="38" t="n">
        <v>288364.31</v>
      </c>
      <c r="Y24" s="38" t="n">
        <v>261.41</v>
      </c>
      <c r="Z24" s="53" t="n">
        <f aca="false">X24/3600</f>
        <v>80.1011972222222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4235.7448</v>
      </c>
      <c r="E25" s="66" t="n">
        <f aca="false">N25</f>
        <v>40.4564</v>
      </c>
      <c r="F25" s="66" t="n">
        <f aca="false">L25</f>
        <v>4235.7448</v>
      </c>
      <c r="G25" s="66" t="n">
        <f aca="false">O25</f>
        <v>40.3591</v>
      </c>
      <c r="H25" s="66" t="n">
        <f aca="false">T25</f>
        <v>4320.0784</v>
      </c>
      <c r="I25" s="66" t="n">
        <f aca="false">V25</f>
        <v>39.7732</v>
      </c>
      <c r="J25" s="66" t="n">
        <f aca="false">T25</f>
        <v>4320.0784</v>
      </c>
      <c r="K25" s="66" t="n">
        <f aca="false">W25</f>
        <v>39.6777</v>
      </c>
      <c r="L25" s="51" t="n">
        <v>4235.7448</v>
      </c>
      <c r="M25" s="51" t="n">
        <v>36.1148</v>
      </c>
      <c r="N25" s="51" t="n">
        <v>40.4564</v>
      </c>
      <c r="O25" s="51" t="n">
        <v>40.3591</v>
      </c>
      <c r="P25" s="51" t="n">
        <v>255451.99</v>
      </c>
      <c r="Q25" s="52" t="n">
        <v>253.73</v>
      </c>
      <c r="R25" s="53" t="n">
        <f aca="false">P25/3600</f>
        <v>70.9588861111111</v>
      </c>
      <c r="S25" s="54"/>
      <c r="T25" s="38" t="n">
        <v>4320.0784</v>
      </c>
      <c r="U25" s="38" t="n">
        <v>36.0301</v>
      </c>
      <c r="V25" s="38" t="n">
        <v>39.7732</v>
      </c>
      <c r="W25" s="38" t="n">
        <v>39.6777</v>
      </c>
      <c r="X25" s="38" t="n">
        <v>261572.63</v>
      </c>
      <c r="Y25" s="38" t="n">
        <v>257.48</v>
      </c>
      <c r="Z25" s="53" t="n">
        <f aca="false">X25/3600</f>
        <v>72.6590638888889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2091.112</v>
      </c>
      <c r="E26" s="67" t="n">
        <f aca="false">N26</f>
        <v>38.4062</v>
      </c>
      <c r="F26" s="67" t="n">
        <f aca="false">L26</f>
        <v>2091.112</v>
      </c>
      <c r="G26" s="67" t="n">
        <f aca="false">O26</f>
        <v>37.7627</v>
      </c>
      <c r="H26" s="67" t="n">
        <f aca="false">T26</f>
        <v>2145.7072</v>
      </c>
      <c r="I26" s="67" t="n">
        <f aca="false">V26</f>
        <v>37.334</v>
      </c>
      <c r="J26" s="67" t="n">
        <f aca="false">T26</f>
        <v>2145.7072</v>
      </c>
      <c r="K26" s="67" t="n">
        <f aca="false">W26</f>
        <v>36.9947</v>
      </c>
      <c r="L26" s="59" t="n">
        <v>2091.112</v>
      </c>
      <c r="M26" s="59" t="n">
        <v>34.0419</v>
      </c>
      <c r="N26" s="59" t="n">
        <v>38.4062</v>
      </c>
      <c r="O26" s="59" t="n">
        <v>37.7627</v>
      </c>
      <c r="P26" s="59" t="n">
        <v>237682.63</v>
      </c>
      <c r="Q26" s="59" t="n">
        <v>230.61</v>
      </c>
      <c r="R26" s="60" t="n">
        <f aca="false">P26/3600</f>
        <v>66.0229527777778</v>
      </c>
      <c r="S26" s="57"/>
      <c r="T26" s="38" t="n">
        <v>2145.7072</v>
      </c>
      <c r="U26" s="38" t="n">
        <v>33.9047</v>
      </c>
      <c r="V26" s="38" t="n">
        <v>37.334</v>
      </c>
      <c r="W26" s="38" t="n">
        <v>36.9947</v>
      </c>
      <c r="X26" s="38" t="n">
        <v>226964.65</v>
      </c>
      <c r="Y26" s="38" t="n">
        <v>217.07</v>
      </c>
      <c r="Z26" s="60" t="n">
        <f aca="false">X26/3600</f>
        <v>63.0457361111111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81000.2688</v>
      </c>
      <c r="E27" s="65" t="n">
        <f aca="false">N27</f>
        <v>41.8609</v>
      </c>
      <c r="F27" s="65" t="n">
        <f aca="false">L27</f>
        <v>81000.2688</v>
      </c>
      <c r="G27" s="65" t="n">
        <f aca="false">O27</f>
        <v>43.796</v>
      </c>
      <c r="H27" s="65" t="n">
        <f aca="false">T27</f>
        <v>80924.876</v>
      </c>
      <c r="I27" s="65" t="n">
        <f aca="false">V27</f>
        <v>41.7804</v>
      </c>
      <c r="J27" s="65" t="n">
        <f aca="false">T27</f>
        <v>80924.876</v>
      </c>
      <c r="K27" s="65" t="n">
        <f aca="false">W27</f>
        <v>43.6751</v>
      </c>
      <c r="L27" s="61" t="n">
        <v>81000.2688</v>
      </c>
      <c r="M27" s="61" t="n">
        <v>39.5452</v>
      </c>
      <c r="N27" s="61" t="n">
        <v>41.8609</v>
      </c>
      <c r="O27" s="61" t="n">
        <v>43.796</v>
      </c>
      <c r="P27" s="61" t="n">
        <v>365318.44</v>
      </c>
      <c r="Q27" s="52" t="n">
        <v>387.46</v>
      </c>
      <c r="R27" s="63" t="n">
        <f aca="false">P27/3600</f>
        <v>101.477344444444</v>
      </c>
      <c r="S27" s="64"/>
      <c r="T27" s="38" t="n">
        <v>80924.876</v>
      </c>
      <c r="U27" s="38" t="n">
        <v>39.5383</v>
      </c>
      <c r="V27" s="38" t="n">
        <v>41.7804</v>
      </c>
      <c r="W27" s="38" t="n">
        <v>43.6751</v>
      </c>
      <c r="X27" s="38" t="n">
        <v>362601.68</v>
      </c>
      <c r="Y27" s="38" t="n">
        <v>403.34</v>
      </c>
      <c r="Z27" s="63" t="n">
        <f aca="false">X27/3600</f>
        <v>100.7226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10979.9392</v>
      </c>
      <c r="E28" s="66" t="n">
        <f aca="false">N28</f>
        <v>40.0243</v>
      </c>
      <c r="F28" s="66" t="n">
        <f aca="false">L28</f>
        <v>10979.9392</v>
      </c>
      <c r="G28" s="66" t="n">
        <f aca="false">O28</f>
        <v>42.4329</v>
      </c>
      <c r="H28" s="66" t="n">
        <f aca="false">T28</f>
        <v>10917.4576</v>
      </c>
      <c r="I28" s="66" t="n">
        <f aca="false">V28</f>
        <v>39.8109</v>
      </c>
      <c r="J28" s="66" t="n">
        <f aca="false">T28</f>
        <v>10917.4576</v>
      </c>
      <c r="K28" s="66" t="n">
        <f aca="false">W28</f>
        <v>42.1403</v>
      </c>
      <c r="L28" s="51" t="n">
        <v>10979.9392</v>
      </c>
      <c r="M28" s="51" t="n">
        <v>35.6376</v>
      </c>
      <c r="N28" s="51" t="n">
        <v>40.0243</v>
      </c>
      <c r="O28" s="51" t="n">
        <v>42.4329</v>
      </c>
      <c r="P28" s="51" t="n">
        <v>285435.1</v>
      </c>
      <c r="Q28" s="52" t="n">
        <v>289.45</v>
      </c>
      <c r="R28" s="53" t="n">
        <f aca="false">P28/3600</f>
        <v>79.2875277777778</v>
      </c>
      <c r="S28" s="54"/>
      <c r="T28" s="38" t="n">
        <v>10917.4576</v>
      </c>
      <c r="U28" s="38" t="n">
        <v>35.604</v>
      </c>
      <c r="V28" s="38" t="n">
        <v>39.8109</v>
      </c>
      <c r="W28" s="38" t="n">
        <v>42.1403</v>
      </c>
      <c r="X28" s="38" t="n">
        <v>289429.69</v>
      </c>
      <c r="Y28" s="38" t="n">
        <v>315.34</v>
      </c>
      <c r="Z28" s="53" t="n">
        <f aca="false">X28/3600</f>
        <v>80.3971361111111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593.1112</v>
      </c>
      <c r="E29" s="66" t="n">
        <f aca="false">N29</f>
        <v>38.3985</v>
      </c>
      <c r="F29" s="66" t="n">
        <f aca="false">L29</f>
        <v>2593.1112</v>
      </c>
      <c r="G29" s="66" t="n">
        <f aca="false">O29</f>
        <v>41.0969</v>
      </c>
      <c r="H29" s="66" t="n">
        <f aca="false">T29</f>
        <v>2637.716</v>
      </c>
      <c r="I29" s="66" t="n">
        <f aca="false">V29</f>
        <v>38.0713</v>
      </c>
      <c r="J29" s="66" t="n">
        <f aca="false">T29</f>
        <v>2637.716</v>
      </c>
      <c r="K29" s="66" t="n">
        <f aca="false">W29</f>
        <v>40.6127</v>
      </c>
      <c r="L29" s="51" t="n">
        <v>2593.1112</v>
      </c>
      <c r="M29" s="51" t="n">
        <v>33.3835</v>
      </c>
      <c r="N29" s="51" t="n">
        <v>38.3985</v>
      </c>
      <c r="O29" s="51" t="n">
        <v>41.0969</v>
      </c>
      <c r="P29" s="51" t="n">
        <v>245038.96</v>
      </c>
      <c r="Q29" s="52" t="n">
        <v>258.78</v>
      </c>
      <c r="R29" s="53" t="n">
        <f aca="false">P29/3600</f>
        <v>68.0663777777778</v>
      </c>
      <c r="S29" s="54"/>
      <c r="T29" s="38" t="n">
        <v>2637.716</v>
      </c>
      <c r="U29" s="38" t="n">
        <v>33.3838</v>
      </c>
      <c r="V29" s="38" t="n">
        <v>38.0713</v>
      </c>
      <c r="W29" s="38" t="n">
        <v>40.6127</v>
      </c>
      <c r="X29" s="38" t="n">
        <v>254457.29</v>
      </c>
      <c r="Y29" s="38" t="n">
        <v>285.93</v>
      </c>
      <c r="Z29" s="53" t="n">
        <f aca="false">X29/3600</f>
        <v>70.6825805555556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921.2048</v>
      </c>
      <c r="E30" s="67" t="n">
        <f aca="false">N30</f>
        <v>37.0977</v>
      </c>
      <c r="F30" s="67" t="n">
        <f aca="false">L30</f>
        <v>921.2048</v>
      </c>
      <c r="G30" s="67" t="n">
        <f aca="false">O30</f>
        <v>39.9508</v>
      </c>
      <c r="H30" s="67" t="n">
        <f aca="false">T30</f>
        <v>970.0712</v>
      </c>
      <c r="I30" s="67" t="n">
        <f aca="false">V30</f>
        <v>36.5708</v>
      </c>
      <c r="J30" s="67" t="n">
        <f aca="false">T30</f>
        <v>970.0712</v>
      </c>
      <c r="K30" s="67" t="n">
        <f aca="false">W30</f>
        <v>39.2332</v>
      </c>
      <c r="L30" s="59" t="n">
        <v>921.2048</v>
      </c>
      <c r="M30" s="59" t="n">
        <v>31.107</v>
      </c>
      <c r="N30" s="59" t="n">
        <v>37.0977</v>
      </c>
      <c r="O30" s="59" t="n">
        <v>39.9508</v>
      </c>
      <c r="P30" s="59" t="n">
        <v>239563.95</v>
      </c>
      <c r="Q30" s="59" t="n">
        <v>252.5</v>
      </c>
      <c r="R30" s="60" t="n">
        <f aca="false">P30/3600</f>
        <v>66.5455416666667</v>
      </c>
      <c r="S30" s="57"/>
      <c r="T30" s="38" t="n">
        <v>970.0712</v>
      </c>
      <c r="U30" s="38" t="n">
        <v>31.1149</v>
      </c>
      <c r="V30" s="38" t="n">
        <v>36.5708</v>
      </c>
      <c r="W30" s="38" t="n">
        <v>39.2332</v>
      </c>
      <c r="X30" s="38" t="n">
        <v>246163.14</v>
      </c>
      <c r="Y30" s="38" t="n">
        <v>283.89</v>
      </c>
      <c r="Z30" s="60" t="n">
        <f aca="false">X30/3600</f>
        <v>68.37865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496.4768</v>
      </c>
      <c r="E31" s="65" t="n">
        <f aca="false">N31</f>
        <v>42.2012</v>
      </c>
      <c r="F31" s="65" t="n">
        <f aca="false">L31</f>
        <v>4496.4768</v>
      </c>
      <c r="G31" s="65" t="n">
        <f aca="false">O31</f>
        <v>42.6558</v>
      </c>
      <c r="H31" s="65" t="n">
        <f aca="false">T31</f>
        <v>4586.4528</v>
      </c>
      <c r="I31" s="65" t="n">
        <f aca="false">V31</f>
        <v>42.1086</v>
      </c>
      <c r="J31" s="65" t="n">
        <f aca="false">T31</f>
        <v>4586.4528</v>
      </c>
      <c r="K31" s="65" t="n">
        <f aca="false">W31</f>
        <v>42.6013</v>
      </c>
      <c r="L31" s="61" t="n">
        <v>4496.4768</v>
      </c>
      <c r="M31" s="61" t="n">
        <v>39.9753</v>
      </c>
      <c r="N31" s="61" t="n">
        <v>42.2012</v>
      </c>
      <c r="O31" s="61" t="n">
        <v>42.6558</v>
      </c>
      <c r="P31" s="61" t="n">
        <v>54483.92</v>
      </c>
      <c r="Q31" s="52" t="n">
        <v>54.18</v>
      </c>
      <c r="R31" s="63" t="n">
        <f aca="false">P31/3600</f>
        <v>15.1344222222222</v>
      </c>
      <c r="S31" s="64"/>
      <c r="T31" s="38" t="n">
        <v>4586.4528</v>
      </c>
      <c r="U31" s="38" t="n">
        <v>39.8824</v>
      </c>
      <c r="V31" s="38" t="n">
        <v>42.1086</v>
      </c>
      <c r="W31" s="38" t="n">
        <v>42.6013</v>
      </c>
      <c r="X31" s="38" t="n">
        <v>55810.42</v>
      </c>
      <c r="Y31" s="38" t="n">
        <v>58.07</v>
      </c>
      <c r="Z31" s="63" t="n">
        <f aca="false">X31/3600</f>
        <v>15.50289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2311.2888</v>
      </c>
      <c r="E32" s="66" t="n">
        <f aca="false">N32</f>
        <v>39.387</v>
      </c>
      <c r="F32" s="66" t="n">
        <f aca="false">L32</f>
        <v>2311.2888</v>
      </c>
      <c r="G32" s="66" t="n">
        <f aca="false">O32</f>
        <v>39.586</v>
      </c>
      <c r="H32" s="66" t="n">
        <f aca="false">T32</f>
        <v>2354.2648</v>
      </c>
      <c r="I32" s="66" t="n">
        <f aca="false">V32</f>
        <v>39.2625</v>
      </c>
      <c r="J32" s="66" t="n">
        <f aca="false">T32</f>
        <v>2354.2648</v>
      </c>
      <c r="K32" s="66" t="n">
        <f aca="false">W32</f>
        <v>39.4791</v>
      </c>
      <c r="L32" s="51" t="n">
        <v>2311.2888</v>
      </c>
      <c r="M32" s="51" t="n">
        <v>37.023</v>
      </c>
      <c r="N32" s="51" t="n">
        <v>39.387</v>
      </c>
      <c r="O32" s="51" t="n">
        <v>39.586</v>
      </c>
      <c r="P32" s="51" t="n">
        <v>51519.7</v>
      </c>
      <c r="Q32" s="52" t="n">
        <v>52.69</v>
      </c>
      <c r="R32" s="53" t="n">
        <f aca="false">P32/3600</f>
        <v>14.3110277777778</v>
      </c>
      <c r="S32" s="54"/>
      <c r="T32" s="38" t="n">
        <v>2354.2648</v>
      </c>
      <c r="U32" s="38" t="n">
        <v>36.9464</v>
      </c>
      <c r="V32" s="38" t="n">
        <v>39.2625</v>
      </c>
      <c r="W32" s="38" t="n">
        <v>39.4791</v>
      </c>
      <c r="X32" s="38" t="n">
        <v>51966.14</v>
      </c>
      <c r="Y32" s="38" t="n">
        <v>55.6</v>
      </c>
      <c r="Z32" s="53" t="n">
        <f aca="false">X32/3600</f>
        <v>14.4350388888889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176.8592</v>
      </c>
      <c r="E33" s="66" t="n">
        <f aca="false">N33</f>
        <v>36.7455</v>
      </c>
      <c r="F33" s="66" t="n">
        <f aca="false">L33</f>
        <v>1176.8592</v>
      </c>
      <c r="G33" s="66" t="n">
        <f aca="false">O33</f>
        <v>36.664</v>
      </c>
      <c r="H33" s="66" t="n">
        <f aca="false">T33</f>
        <v>1197.8192</v>
      </c>
      <c r="I33" s="66" t="n">
        <f aca="false">V33</f>
        <v>36.5342</v>
      </c>
      <c r="J33" s="66" t="n">
        <f aca="false">T33</f>
        <v>1197.8192</v>
      </c>
      <c r="K33" s="66" t="n">
        <f aca="false">W33</f>
        <v>36.397</v>
      </c>
      <c r="L33" s="51" t="n">
        <v>1176.8592</v>
      </c>
      <c r="M33" s="51" t="n">
        <v>34.3878</v>
      </c>
      <c r="N33" s="51" t="n">
        <v>36.7455</v>
      </c>
      <c r="O33" s="51" t="n">
        <v>36.664</v>
      </c>
      <c r="P33" s="51" t="n">
        <v>46863.36</v>
      </c>
      <c r="Q33" s="52" t="n">
        <v>48.68</v>
      </c>
      <c r="R33" s="53" t="n">
        <f aca="false">P33/3600</f>
        <v>13.0176</v>
      </c>
      <c r="S33" s="54"/>
      <c r="T33" s="38" t="n">
        <v>1197.8192</v>
      </c>
      <c r="U33" s="38" t="n">
        <v>34.3324</v>
      </c>
      <c r="V33" s="38" t="n">
        <v>36.5342</v>
      </c>
      <c r="W33" s="38" t="n">
        <v>36.397</v>
      </c>
      <c r="X33" s="38" t="n">
        <v>47986.68</v>
      </c>
      <c r="Y33" s="38" t="n">
        <v>53.24</v>
      </c>
      <c r="Z33" s="53" t="n">
        <f aca="false">X33/3600</f>
        <v>13.3296333333333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582.1752</v>
      </c>
      <c r="E34" s="67" t="n">
        <f aca="false">N34</f>
        <v>34.5354</v>
      </c>
      <c r="F34" s="67" t="n">
        <f aca="false">L34</f>
        <v>582.1752</v>
      </c>
      <c r="G34" s="67" t="n">
        <f aca="false">O34</f>
        <v>34.0019</v>
      </c>
      <c r="H34" s="67" t="n">
        <f aca="false">T34</f>
        <v>592.9768</v>
      </c>
      <c r="I34" s="67" t="n">
        <f aca="false">V34</f>
        <v>34.1661</v>
      </c>
      <c r="J34" s="67" t="n">
        <f aca="false">T34</f>
        <v>592.9768</v>
      </c>
      <c r="K34" s="67" t="n">
        <f aca="false">W34</f>
        <v>33.6895</v>
      </c>
      <c r="L34" s="59" t="n">
        <v>582.1752</v>
      </c>
      <c r="M34" s="59" t="n">
        <v>31.8485</v>
      </c>
      <c r="N34" s="59" t="n">
        <v>34.5354</v>
      </c>
      <c r="O34" s="59" t="n">
        <v>34.0019</v>
      </c>
      <c r="P34" s="59" t="n">
        <v>44217.44</v>
      </c>
      <c r="Q34" s="59" t="n">
        <v>53.36</v>
      </c>
      <c r="R34" s="60" t="n">
        <f aca="false">P34/3600</f>
        <v>12.2826222222222</v>
      </c>
      <c r="S34" s="57"/>
      <c r="T34" s="38" t="n">
        <v>592.9768</v>
      </c>
      <c r="U34" s="38" t="n">
        <v>31.8162</v>
      </c>
      <c r="V34" s="38" t="n">
        <v>34.1661</v>
      </c>
      <c r="W34" s="38" t="n">
        <v>33.6895</v>
      </c>
      <c r="X34" s="38" t="n">
        <v>45819.63</v>
      </c>
      <c r="Y34" s="38" t="n">
        <v>54.28</v>
      </c>
      <c r="Z34" s="60" t="n">
        <f aca="false">X34/3600</f>
        <v>12.727675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877.9304</v>
      </c>
      <c r="E35" s="65" t="n">
        <f aca="false">N35</f>
        <v>42.6637</v>
      </c>
      <c r="F35" s="65" t="n">
        <f aca="false">L35</f>
        <v>4877.9304</v>
      </c>
      <c r="G35" s="65" t="n">
        <f aca="false">O35</f>
        <v>43.9565</v>
      </c>
      <c r="H35" s="65" t="n">
        <f aca="false">T35</f>
        <v>4902.2928</v>
      </c>
      <c r="I35" s="65" t="n">
        <f aca="false">V35</f>
        <v>42.5436</v>
      </c>
      <c r="J35" s="65" t="n">
        <f aca="false">T35</f>
        <v>4902.2928</v>
      </c>
      <c r="K35" s="65" t="n">
        <f aca="false">W35</f>
        <v>43.78</v>
      </c>
      <c r="L35" s="61" t="n">
        <v>4877.9304</v>
      </c>
      <c r="M35" s="61" t="n">
        <v>40.2978</v>
      </c>
      <c r="N35" s="61" t="n">
        <v>42.6637</v>
      </c>
      <c r="O35" s="61" t="n">
        <v>43.9565</v>
      </c>
      <c r="P35" s="61" t="n">
        <v>66400.11</v>
      </c>
      <c r="Q35" s="52" t="n">
        <v>65.91</v>
      </c>
      <c r="R35" s="63" t="n">
        <f aca="false">P35/3600</f>
        <v>18.444475</v>
      </c>
      <c r="S35" s="64"/>
      <c r="T35" s="38" t="n">
        <v>4902.2928</v>
      </c>
      <c r="U35" s="38" t="n">
        <v>40.2922</v>
      </c>
      <c r="V35" s="38" t="n">
        <v>42.5436</v>
      </c>
      <c r="W35" s="38" t="n">
        <v>43.78</v>
      </c>
      <c r="X35" s="38" t="n">
        <v>69198</v>
      </c>
      <c r="Y35" s="38" t="n">
        <v>81.17</v>
      </c>
      <c r="Z35" s="63" t="n">
        <f aca="false">X35/3600</f>
        <v>19.22166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2303.1024</v>
      </c>
      <c r="E36" s="66" t="n">
        <f aca="false">N36</f>
        <v>40.4256</v>
      </c>
      <c r="F36" s="66" t="n">
        <f aca="false">L36</f>
        <v>2303.1024</v>
      </c>
      <c r="G36" s="66" t="n">
        <f aca="false">O36</f>
        <v>41.494</v>
      </c>
      <c r="H36" s="66" t="n">
        <f aca="false">T36</f>
        <v>2313.932</v>
      </c>
      <c r="I36" s="66" t="n">
        <f aca="false">V36</f>
        <v>40.2072</v>
      </c>
      <c r="J36" s="66" t="n">
        <f aca="false">T36</f>
        <v>2313.932</v>
      </c>
      <c r="K36" s="66" t="n">
        <f aca="false">W36</f>
        <v>41.1956</v>
      </c>
      <c r="L36" s="51" t="n">
        <v>2303.1024</v>
      </c>
      <c r="M36" s="51" t="n">
        <v>37.4042</v>
      </c>
      <c r="N36" s="51" t="n">
        <v>40.4256</v>
      </c>
      <c r="O36" s="51" t="n">
        <v>41.494</v>
      </c>
      <c r="P36" s="51" t="n">
        <v>59985.66</v>
      </c>
      <c r="Q36" s="52" t="n">
        <v>87.49</v>
      </c>
      <c r="R36" s="53" t="n">
        <f aca="false">P36/3600</f>
        <v>16.6626833333333</v>
      </c>
      <c r="S36" s="54"/>
      <c r="T36" s="38" t="n">
        <v>2313.932</v>
      </c>
      <c r="U36" s="38" t="n">
        <v>37.3862</v>
      </c>
      <c r="V36" s="38" t="n">
        <v>40.2072</v>
      </c>
      <c r="W36" s="38" t="n">
        <v>41.1956</v>
      </c>
      <c r="X36" s="38" t="n">
        <v>61448.98</v>
      </c>
      <c r="Y36" s="38" t="n">
        <v>66.95</v>
      </c>
      <c r="Z36" s="53" t="n">
        <f aca="false">X36/3600</f>
        <v>17.0691611111111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135.5128</v>
      </c>
      <c r="E37" s="66" t="n">
        <f aca="false">N37</f>
        <v>38.2089</v>
      </c>
      <c r="F37" s="66" t="n">
        <f aca="false">L37</f>
        <v>1135.5128</v>
      </c>
      <c r="G37" s="66" t="n">
        <f aca="false">O37</f>
        <v>39.1123</v>
      </c>
      <c r="H37" s="66" t="n">
        <f aca="false">T37</f>
        <v>1143.2776</v>
      </c>
      <c r="I37" s="66" t="n">
        <f aca="false">V37</f>
        <v>37.8145</v>
      </c>
      <c r="J37" s="66" t="n">
        <f aca="false">T37</f>
        <v>1143.2776</v>
      </c>
      <c r="K37" s="66" t="n">
        <f aca="false">W37</f>
        <v>38.579</v>
      </c>
      <c r="L37" s="51" t="n">
        <v>1135.5128</v>
      </c>
      <c r="M37" s="51" t="n">
        <v>34.4127</v>
      </c>
      <c r="N37" s="51" t="n">
        <v>38.2089</v>
      </c>
      <c r="O37" s="51" t="n">
        <v>39.1123</v>
      </c>
      <c r="P37" s="51" t="n">
        <v>58061.36</v>
      </c>
      <c r="Q37" s="52" t="n">
        <v>81.2</v>
      </c>
      <c r="R37" s="53" t="n">
        <f aca="false">P37/3600</f>
        <v>16.1281555555556</v>
      </c>
      <c r="S37" s="54"/>
      <c r="T37" s="38" t="n">
        <v>1143.2776</v>
      </c>
      <c r="U37" s="38" t="n">
        <v>34.3947</v>
      </c>
      <c r="V37" s="38" t="n">
        <v>37.8145</v>
      </c>
      <c r="W37" s="38" t="n">
        <v>38.579</v>
      </c>
      <c r="X37" s="38" t="n">
        <v>58764.44</v>
      </c>
      <c r="Y37" s="38" t="n">
        <v>71.51</v>
      </c>
      <c r="Z37" s="53" t="n">
        <f aca="false">X37/3600</f>
        <v>16.3234555555556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60.4432</v>
      </c>
      <c r="E38" s="67" t="n">
        <f aca="false">N38</f>
        <v>36.0754</v>
      </c>
      <c r="F38" s="67" t="n">
        <f aca="false">L38</f>
        <v>560.4432</v>
      </c>
      <c r="G38" s="67" t="n">
        <f aca="false">O38</f>
        <v>36.817</v>
      </c>
      <c r="H38" s="67" t="n">
        <f aca="false">T38</f>
        <v>568.432</v>
      </c>
      <c r="I38" s="67" t="n">
        <f aca="false">V38</f>
        <v>35.3143</v>
      </c>
      <c r="J38" s="67" t="n">
        <f aca="false">T38</f>
        <v>568.432</v>
      </c>
      <c r="K38" s="67" t="n">
        <f aca="false">W38</f>
        <v>35.8399</v>
      </c>
      <c r="L38" s="59" t="n">
        <v>560.4432</v>
      </c>
      <c r="M38" s="59" t="n">
        <v>31.4078</v>
      </c>
      <c r="N38" s="59" t="n">
        <v>36.0754</v>
      </c>
      <c r="O38" s="59" t="n">
        <v>36.817</v>
      </c>
      <c r="P38" s="59" t="n">
        <v>53064.2</v>
      </c>
      <c r="Q38" s="59" t="n">
        <v>76.22</v>
      </c>
      <c r="R38" s="60" t="n">
        <f aca="false">P38/3600</f>
        <v>14.7400555555556</v>
      </c>
      <c r="S38" s="57"/>
      <c r="T38" s="38" t="n">
        <v>568.432</v>
      </c>
      <c r="U38" s="38" t="n">
        <v>31.381</v>
      </c>
      <c r="V38" s="38" t="n">
        <v>35.3143</v>
      </c>
      <c r="W38" s="38" t="n">
        <v>35.8399</v>
      </c>
      <c r="X38" s="38" t="n">
        <v>54036.53</v>
      </c>
      <c r="Y38" s="38" t="n">
        <v>58.82</v>
      </c>
      <c r="Z38" s="60" t="n">
        <f aca="false">X38/3600</f>
        <v>15.0101472222222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10421.6312</v>
      </c>
      <c r="E39" s="65" t="n">
        <f aca="false">N39</f>
        <v>40.4993</v>
      </c>
      <c r="F39" s="65" t="n">
        <f aca="false">L39</f>
        <v>10421.6312</v>
      </c>
      <c r="G39" s="65" t="n">
        <f aca="false">O39</f>
        <v>41.235</v>
      </c>
      <c r="H39" s="65" t="n">
        <f aca="false">T39</f>
        <v>10453.7152</v>
      </c>
      <c r="I39" s="65" t="n">
        <f aca="false">V39</f>
        <v>40.4221</v>
      </c>
      <c r="J39" s="65" t="n">
        <f aca="false">T39</f>
        <v>10453.7152</v>
      </c>
      <c r="K39" s="65" t="n">
        <f aca="false">W39</f>
        <v>41.1469</v>
      </c>
      <c r="L39" s="61" t="n">
        <v>10421.6312</v>
      </c>
      <c r="M39" s="61" t="n">
        <v>38.6835</v>
      </c>
      <c r="N39" s="61" t="n">
        <v>40.4993</v>
      </c>
      <c r="O39" s="61" t="n">
        <v>41.235</v>
      </c>
      <c r="P39" s="61" t="n">
        <v>62414.48</v>
      </c>
      <c r="Q39" s="52" t="n">
        <v>76.25</v>
      </c>
      <c r="R39" s="63" t="n">
        <f aca="false">P39/3600</f>
        <v>17.3373555555556</v>
      </c>
      <c r="S39" s="64"/>
      <c r="T39" s="38" t="n">
        <v>10453.7152</v>
      </c>
      <c r="U39" s="38" t="n">
        <v>38.6434</v>
      </c>
      <c r="V39" s="38" t="n">
        <v>40.4221</v>
      </c>
      <c r="W39" s="38" t="n">
        <v>41.1469</v>
      </c>
      <c r="X39" s="38" t="n">
        <v>61271.94</v>
      </c>
      <c r="Y39" s="38" t="n">
        <v>66.23</v>
      </c>
      <c r="Z39" s="63" t="n">
        <f aca="false">X39/3600</f>
        <v>17.01998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4799.1416</v>
      </c>
      <c r="E40" s="66" t="n">
        <f aca="false">N40</f>
        <v>37.5716</v>
      </c>
      <c r="F40" s="66" t="n">
        <f aca="false">L40</f>
        <v>4799.1416</v>
      </c>
      <c r="G40" s="66" t="n">
        <f aca="false">O40</f>
        <v>38.2555</v>
      </c>
      <c r="H40" s="66" t="n">
        <f aca="false">T40</f>
        <v>4812.9768</v>
      </c>
      <c r="I40" s="66" t="n">
        <f aca="false">V40</f>
        <v>37.4493</v>
      </c>
      <c r="J40" s="66" t="n">
        <f aca="false">T40</f>
        <v>4812.9768</v>
      </c>
      <c r="K40" s="66" t="n">
        <f aca="false">W40</f>
        <v>38.1258</v>
      </c>
      <c r="L40" s="51" t="n">
        <v>4799.1416</v>
      </c>
      <c r="M40" s="51" t="n">
        <v>34.6207</v>
      </c>
      <c r="N40" s="51" t="n">
        <v>37.5716</v>
      </c>
      <c r="O40" s="51" t="n">
        <v>38.2555</v>
      </c>
      <c r="P40" s="51" t="n">
        <v>54478.89</v>
      </c>
      <c r="Q40" s="52" t="n">
        <v>84.14</v>
      </c>
      <c r="R40" s="53" t="n">
        <f aca="false">P40/3600</f>
        <v>15.133025</v>
      </c>
      <c r="S40" s="54"/>
      <c r="T40" s="38" t="n">
        <v>4812.9768</v>
      </c>
      <c r="U40" s="38" t="n">
        <v>34.5934</v>
      </c>
      <c r="V40" s="38" t="n">
        <v>37.4493</v>
      </c>
      <c r="W40" s="38" t="n">
        <v>38.1258</v>
      </c>
      <c r="X40" s="38" t="n">
        <v>53342.29</v>
      </c>
      <c r="Y40" s="38" t="n">
        <v>59.77</v>
      </c>
      <c r="Z40" s="53" t="n">
        <f aca="false">X40/3600</f>
        <v>14.8173027777778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2079.8704</v>
      </c>
      <c r="E41" s="66" t="n">
        <f aca="false">N41</f>
        <v>35.1008</v>
      </c>
      <c r="F41" s="66" t="n">
        <f aca="false">L41</f>
        <v>2079.8704</v>
      </c>
      <c r="G41" s="66" t="n">
        <f aca="false">O41</f>
        <v>35.7866</v>
      </c>
      <c r="H41" s="66" t="n">
        <f aca="false">T41</f>
        <v>2090.6848</v>
      </c>
      <c r="I41" s="66" t="n">
        <f aca="false">V41</f>
        <v>34.9129</v>
      </c>
      <c r="J41" s="66" t="n">
        <f aca="false">T41</f>
        <v>2090.6848</v>
      </c>
      <c r="K41" s="66" t="n">
        <f aca="false">W41</f>
        <v>35.6015</v>
      </c>
      <c r="L41" s="51" t="n">
        <v>2079.8704</v>
      </c>
      <c r="M41" s="51" t="n">
        <v>30.7843</v>
      </c>
      <c r="N41" s="51" t="n">
        <v>35.1008</v>
      </c>
      <c r="O41" s="51" t="n">
        <v>35.7866</v>
      </c>
      <c r="P41" s="51" t="n">
        <v>47468.67</v>
      </c>
      <c r="Q41" s="52" t="n">
        <v>53.81</v>
      </c>
      <c r="R41" s="53" t="n">
        <f aca="false">P41/3600</f>
        <v>13.1857416666667</v>
      </c>
      <c r="S41" s="54"/>
      <c r="T41" s="38" t="n">
        <v>2090.6848</v>
      </c>
      <c r="U41" s="38" t="n">
        <v>30.786</v>
      </c>
      <c r="V41" s="38" t="n">
        <v>34.9129</v>
      </c>
      <c r="W41" s="38" t="n">
        <v>35.6015</v>
      </c>
      <c r="X41" s="38" t="n">
        <v>47430.21</v>
      </c>
      <c r="Y41" s="38" t="n">
        <v>55.87</v>
      </c>
      <c r="Z41" s="53" t="n">
        <f aca="false">X41/3600</f>
        <v>13.1750583333333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853.2168</v>
      </c>
      <c r="E42" s="67" t="n">
        <f aca="false">N42</f>
        <v>32.9853</v>
      </c>
      <c r="F42" s="67" t="n">
        <f aca="false">L42</f>
        <v>853.2168</v>
      </c>
      <c r="G42" s="67" t="n">
        <f aca="false">O42</f>
        <v>33.6141</v>
      </c>
      <c r="H42" s="67" t="n">
        <f aca="false">T42</f>
        <v>863.352</v>
      </c>
      <c r="I42" s="67" t="n">
        <f aca="false">V42</f>
        <v>32.79</v>
      </c>
      <c r="J42" s="67" t="n">
        <f aca="false">T42</f>
        <v>863.352</v>
      </c>
      <c r="K42" s="67" t="n">
        <f aca="false">W42</f>
        <v>33.3444</v>
      </c>
      <c r="L42" s="59" t="n">
        <v>853.2168</v>
      </c>
      <c r="M42" s="59" t="n">
        <v>27.414</v>
      </c>
      <c r="N42" s="59" t="n">
        <v>32.9853</v>
      </c>
      <c r="O42" s="59" t="n">
        <v>33.6141</v>
      </c>
      <c r="P42" s="59" t="n">
        <v>42172.66</v>
      </c>
      <c r="Q42" s="59" t="n">
        <v>46.54</v>
      </c>
      <c r="R42" s="60" t="n">
        <f aca="false">P42/3600</f>
        <v>11.7146277777778</v>
      </c>
      <c r="S42" s="57"/>
      <c r="T42" s="38" t="n">
        <v>863.352</v>
      </c>
      <c r="U42" s="38" t="n">
        <v>27.4364</v>
      </c>
      <c r="V42" s="38" t="n">
        <v>32.79</v>
      </c>
      <c r="W42" s="38" t="n">
        <v>33.3444</v>
      </c>
      <c r="X42" s="38" t="n">
        <v>38930.12</v>
      </c>
      <c r="Y42" s="38" t="n">
        <v>45.38</v>
      </c>
      <c r="Z42" s="60" t="n">
        <f aca="false">X42/3600</f>
        <v>10.8139222222222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7197.6472</v>
      </c>
      <c r="E43" s="65" t="n">
        <f aca="false">N43</f>
        <v>41.7103</v>
      </c>
      <c r="F43" s="65" t="n">
        <f aca="false">L43</f>
        <v>7197.6472</v>
      </c>
      <c r="G43" s="65" t="n">
        <f aca="false">O43</f>
        <v>42.919</v>
      </c>
      <c r="H43" s="65" t="n">
        <f aca="false">T43</f>
        <v>7206.56</v>
      </c>
      <c r="I43" s="65" t="n">
        <f aca="false">V43</f>
        <v>41.6987</v>
      </c>
      <c r="J43" s="65" t="n">
        <f aca="false">T43</f>
        <v>7206.56</v>
      </c>
      <c r="K43" s="65" t="n">
        <f aca="false">W43</f>
        <v>42.9041</v>
      </c>
      <c r="L43" s="61" t="n">
        <v>7197.6472</v>
      </c>
      <c r="M43" s="61" t="n">
        <v>40.8152</v>
      </c>
      <c r="N43" s="61" t="n">
        <v>41.7103</v>
      </c>
      <c r="O43" s="61" t="n">
        <v>42.919</v>
      </c>
      <c r="P43" s="61" t="n">
        <v>41668.21</v>
      </c>
      <c r="Q43" s="52" t="n">
        <v>38.83</v>
      </c>
      <c r="R43" s="63" t="n">
        <f aca="false">P43/3600</f>
        <v>11.5745027777778</v>
      </c>
      <c r="S43" s="64"/>
      <c r="T43" s="38" t="n">
        <v>7206.56</v>
      </c>
      <c r="U43" s="38" t="n">
        <v>40.8099</v>
      </c>
      <c r="V43" s="38" t="n">
        <v>41.6987</v>
      </c>
      <c r="W43" s="38" t="n">
        <v>42.9041</v>
      </c>
      <c r="X43" s="38" t="n">
        <v>43288.5</v>
      </c>
      <c r="Y43" s="38" t="n">
        <v>42.03</v>
      </c>
      <c r="Z43" s="63" t="n">
        <f aca="false">X43/3600</f>
        <v>12.02458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3249.2824</v>
      </c>
      <c r="E44" s="66" t="n">
        <f aca="false">N44</f>
        <v>38.8688</v>
      </c>
      <c r="F44" s="66" t="n">
        <f aca="false">L44</f>
        <v>3249.2824</v>
      </c>
      <c r="G44" s="66" t="n">
        <f aca="false">O44</f>
        <v>40.5109</v>
      </c>
      <c r="H44" s="66" t="n">
        <f aca="false">T44</f>
        <v>3247.9968</v>
      </c>
      <c r="I44" s="66" t="n">
        <f aca="false">V44</f>
        <v>38.813</v>
      </c>
      <c r="J44" s="66" t="n">
        <f aca="false">T44</f>
        <v>3247.9968</v>
      </c>
      <c r="K44" s="66" t="n">
        <f aca="false">W44</f>
        <v>40.424</v>
      </c>
      <c r="L44" s="51" t="n">
        <v>3249.2824</v>
      </c>
      <c r="M44" s="51" t="n">
        <v>37.363</v>
      </c>
      <c r="N44" s="51" t="n">
        <v>38.8688</v>
      </c>
      <c r="O44" s="51" t="n">
        <v>40.5109</v>
      </c>
      <c r="P44" s="51" t="n">
        <v>39139.67</v>
      </c>
      <c r="Q44" s="52" t="n">
        <v>36.63</v>
      </c>
      <c r="R44" s="53" t="n">
        <f aca="false">P44/3600</f>
        <v>10.8721305555556</v>
      </c>
      <c r="S44" s="54"/>
      <c r="T44" s="38" t="n">
        <v>3247.9968</v>
      </c>
      <c r="U44" s="38" t="n">
        <v>37.3496</v>
      </c>
      <c r="V44" s="38" t="n">
        <v>38.813</v>
      </c>
      <c r="W44" s="38" t="n">
        <v>40.424</v>
      </c>
      <c r="X44" s="38" t="n">
        <v>41607.79</v>
      </c>
      <c r="Y44" s="38" t="n">
        <v>39.13</v>
      </c>
      <c r="Z44" s="53" t="n">
        <f aca="false">X44/3600</f>
        <v>11.5577194444444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390.4584</v>
      </c>
      <c r="E45" s="66" t="n">
        <f aca="false">N45</f>
        <v>36.4802</v>
      </c>
      <c r="F45" s="66" t="n">
        <f aca="false">L45</f>
        <v>1390.4584</v>
      </c>
      <c r="G45" s="66" t="n">
        <f aca="false">O45</f>
        <v>38.1447</v>
      </c>
      <c r="H45" s="66" t="n">
        <f aca="false">T45</f>
        <v>1393.0784</v>
      </c>
      <c r="I45" s="66" t="n">
        <f aca="false">V45</f>
        <v>36.3545</v>
      </c>
      <c r="J45" s="66" t="n">
        <f aca="false">T45</f>
        <v>1393.0784</v>
      </c>
      <c r="K45" s="66" t="n">
        <f aca="false">W45</f>
        <v>37.9457</v>
      </c>
      <c r="L45" s="51" t="n">
        <v>1390.4584</v>
      </c>
      <c r="M45" s="51" t="n">
        <v>33.9884</v>
      </c>
      <c r="N45" s="51" t="n">
        <v>36.4802</v>
      </c>
      <c r="O45" s="51" t="n">
        <v>38.1447</v>
      </c>
      <c r="P45" s="51" t="n">
        <v>36885.32</v>
      </c>
      <c r="Q45" s="52" t="n">
        <v>52.11</v>
      </c>
      <c r="R45" s="53" t="n">
        <f aca="false">P45/3600</f>
        <v>10.2459222222222</v>
      </c>
      <c r="S45" s="54"/>
      <c r="T45" s="38" t="n">
        <v>1393.0784</v>
      </c>
      <c r="U45" s="38" t="n">
        <v>33.9752</v>
      </c>
      <c r="V45" s="38" t="n">
        <v>36.3545</v>
      </c>
      <c r="W45" s="38" t="n">
        <v>37.9457</v>
      </c>
      <c r="X45" s="38" t="n">
        <v>36311.42</v>
      </c>
      <c r="Y45" s="38" t="n">
        <v>36.33</v>
      </c>
      <c r="Z45" s="53" t="n">
        <f aca="false">X45/3600</f>
        <v>10.0865055555556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593.8616</v>
      </c>
      <c r="E46" s="67" t="n">
        <f aca="false">N46</f>
        <v>34.1116</v>
      </c>
      <c r="F46" s="67" t="n">
        <f aca="false">L46</f>
        <v>593.8616</v>
      </c>
      <c r="G46" s="67" t="n">
        <f aca="false">O46</f>
        <v>35.5548</v>
      </c>
      <c r="H46" s="67" t="n">
        <f aca="false">T46</f>
        <v>596.856</v>
      </c>
      <c r="I46" s="67" t="n">
        <f aca="false">V46</f>
        <v>33.9034</v>
      </c>
      <c r="J46" s="67" t="n">
        <f aca="false">T46</f>
        <v>596.856</v>
      </c>
      <c r="K46" s="67" t="n">
        <f aca="false">W46</f>
        <v>35.1808</v>
      </c>
      <c r="L46" s="59" t="n">
        <v>593.8616</v>
      </c>
      <c r="M46" s="59" t="n">
        <v>30.7354</v>
      </c>
      <c r="N46" s="59" t="n">
        <v>34.1116</v>
      </c>
      <c r="O46" s="59" t="n">
        <v>35.5548</v>
      </c>
      <c r="P46" s="59" t="n">
        <v>31989.41</v>
      </c>
      <c r="Q46" s="59" t="n">
        <v>44.44</v>
      </c>
      <c r="R46" s="60" t="n">
        <f aca="false">P46/3600</f>
        <v>8.88594722222222</v>
      </c>
      <c r="S46" s="57"/>
      <c r="T46" s="38" t="n">
        <v>596.856</v>
      </c>
      <c r="U46" s="38" t="n">
        <v>30.7192</v>
      </c>
      <c r="V46" s="38" t="n">
        <v>33.9034</v>
      </c>
      <c r="W46" s="38" t="n">
        <v>35.1808</v>
      </c>
      <c r="X46" s="38" t="n">
        <v>33255.59</v>
      </c>
      <c r="Y46" s="38" t="n">
        <v>35.54</v>
      </c>
      <c r="Z46" s="60" t="n">
        <f aca="false">X46/3600</f>
        <v>9.23766388888889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2080.616</v>
      </c>
      <c r="E47" s="65" t="n">
        <f aca="false">N47</f>
        <v>43.2485</v>
      </c>
      <c r="F47" s="65" t="n">
        <f aca="false">L47</f>
        <v>2080.616</v>
      </c>
      <c r="G47" s="65" t="n">
        <f aca="false">O47</f>
        <v>42.9597</v>
      </c>
      <c r="H47" s="65" t="n">
        <f aca="false">T47</f>
        <v>2085.0112</v>
      </c>
      <c r="I47" s="65" t="n">
        <f aca="false">V47</f>
        <v>43.1434</v>
      </c>
      <c r="J47" s="65" t="n">
        <f aca="false">T47</f>
        <v>2085.0112</v>
      </c>
      <c r="K47" s="65" t="n">
        <f aca="false">W47</f>
        <v>42.8793</v>
      </c>
      <c r="L47" s="61" t="n">
        <v>2080.616</v>
      </c>
      <c r="M47" s="61" t="n">
        <v>41.2845</v>
      </c>
      <c r="N47" s="61" t="n">
        <v>43.2485</v>
      </c>
      <c r="O47" s="61" t="n">
        <v>42.9597</v>
      </c>
      <c r="P47" s="61" t="n">
        <v>13914.83</v>
      </c>
      <c r="Q47" s="52" t="n">
        <v>19.64</v>
      </c>
      <c r="R47" s="63" t="n">
        <f aca="false">P47/3600</f>
        <v>3.86523055555556</v>
      </c>
      <c r="S47" s="64"/>
      <c r="T47" s="38" t="n">
        <v>2085.0112</v>
      </c>
      <c r="U47" s="38" t="n">
        <v>41.2503</v>
      </c>
      <c r="V47" s="38" t="n">
        <v>43.1434</v>
      </c>
      <c r="W47" s="38" t="n">
        <v>42.8793</v>
      </c>
      <c r="X47" s="38" t="n">
        <v>14088.7</v>
      </c>
      <c r="Y47" s="38" t="n">
        <v>20.26</v>
      </c>
      <c r="Z47" s="63" t="n">
        <f aca="false">X47/3600</f>
        <v>3.91352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1135.476</v>
      </c>
      <c r="E48" s="66" t="n">
        <f aca="false">N48</f>
        <v>40.3458</v>
      </c>
      <c r="F48" s="66" t="n">
        <f aca="false">L48</f>
        <v>1135.476</v>
      </c>
      <c r="G48" s="66" t="n">
        <f aca="false">O48</f>
        <v>39.7497</v>
      </c>
      <c r="H48" s="66" t="n">
        <f aca="false">T48</f>
        <v>1139.2128</v>
      </c>
      <c r="I48" s="66" t="n">
        <f aca="false">V48</f>
        <v>40.1764</v>
      </c>
      <c r="J48" s="66" t="n">
        <f aca="false">T48</f>
        <v>1139.2128</v>
      </c>
      <c r="K48" s="66" t="n">
        <f aca="false">W48</f>
        <v>39.6021</v>
      </c>
      <c r="L48" s="51" t="n">
        <v>1135.476</v>
      </c>
      <c r="M48" s="51" t="n">
        <v>37.7379</v>
      </c>
      <c r="N48" s="51" t="n">
        <v>40.3458</v>
      </c>
      <c r="O48" s="51" t="n">
        <v>39.7497</v>
      </c>
      <c r="P48" s="51" t="n">
        <v>13120.29</v>
      </c>
      <c r="Q48" s="52" t="n">
        <v>24.3</v>
      </c>
      <c r="R48" s="53" t="n">
        <f aca="false">P48/3600</f>
        <v>3.644525</v>
      </c>
      <c r="S48" s="54"/>
      <c r="T48" s="38" t="n">
        <v>1139.2128</v>
      </c>
      <c r="U48" s="38" t="n">
        <v>37.7123</v>
      </c>
      <c r="V48" s="38" t="n">
        <v>40.1764</v>
      </c>
      <c r="W48" s="38" t="n">
        <v>39.6021</v>
      </c>
      <c r="X48" s="38" t="n">
        <v>13103.98</v>
      </c>
      <c r="Y48" s="38" t="n">
        <v>18.95</v>
      </c>
      <c r="Z48" s="53" t="n">
        <f aca="false">X48/3600</f>
        <v>3.63999444444444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581.0704</v>
      </c>
      <c r="E49" s="66" t="n">
        <f aca="false">N49</f>
        <v>37.7072</v>
      </c>
      <c r="F49" s="66" t="n">
        <f aca="false">L49</f>
        <v>581.0704</v>
      </c>
      <c r="G49" s="66" t="n">
        <f aca="false">O49</f>
        <v>36.7141</v>
      </c>
      <c r="H49" s="66" t="n">
        <f aca="false">T49</f>
        <v>582.9856</v>
      </c>
      <c r="I49" s="66" t="n">
        <f aca="false">V49</f>
        <v>37.4752</v>
      </c>
      <c r="J49" s="66" t="n">
        <f aca="false">T49</f>
        <v>582.9856</v>
      </c>
      <c r="K49" s="66" t="n">
        <f aca="false">W49</f>
        <v>36.5601</v>
      </c>
      <c r="L49" s="51" t="n">
        <v>581.0704</v>
      </c>
      <c r="M49" s="51" t="n">
        <v>34.3828</v>
      </c>
      <c r="N49" s="51" t="n">
        <v>37.7072</v>
      </c>
      <c r="O49" s="51" t="n">
        <v>36.7141</v>
      </c>
      <c r="P49" s="51" t="n">
        <v>11842.61</v>
      </c>
      <c r="Q49" s="52" t="n">
        <v>17.41</v>
      </c>
      <c r="R49" s="53" t="n">
        <f aca="false">P49/3600</f>
        <v>3.28961388888889</v>
      </c>
      <c r="S49" s="54"/>
      <c r="T49" s="38" t="n">
        <v>582.9856</v>
      </c>
      <c r="U49" s="38" t="n">
        <v>34.3293</v>
      </c>
      <c r="V49" s="38" t="n">
        <v>37.4752</v>
      </c>
      <c r="W49" s="38" t="n">
        <v>36.5601</v>
      </c>
      <c r="X49" s="38" t="n">
        <v>12789.33</v>
      </c>
      <c r="Y49" s="38" t="n">
        <v>24.54</v>
      </c>
      <c r="Z49" s="53" t="n">
        <f aca="false">X49/3600</f>
        <v>3.55259166666667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78.992</v>
      </c>
      <c r="E50" s="67" t="n">
        <f aca="false">N50</f>
        <v>35.1673</v>
      </c>
      <c r="F50" s="67" t="n">
        <f aca="false">L50</f>
        <v>278.992</v>
      </c>
      <c r="G50" s="67" t="n">
        <f aca="false">O50</f>
        <v>33.8632</v>
      </c>
      <c r="H50" s="67" t="n">
        <f aca="false">T50</f>
        <v>280.5528</v>
      </c>
      <c r="I50" s="67" t="n">
        <f aca="false">V50</f>
        <v>34.7554</v>
      </c>
      <c r="J50" s="67" t="n">
        <f aca="false">T50</f>
        <v>280.5528</v>
      </c>
      <c r="K50" s="67" t="n">
        <f aca="false">W50</f>
        <v>33.6274</v>
      </c>
      <c r="L50" s="59" t="n">
        <v>278.992</v>
      </c>
      <c r="M50" s="59" t="n">
        <v>31.2595</v>
      </c>
      <c r="N50" s="59" t="n">
        <v>35.1673</v>
      </c>
      <c r="O50" s="59" t="n">
        <v>33.8632</v>
      </c>
      <c r="P50" s="59" t="n">
        <v>11020.03</v>
      </c>
      <c r="Q50" s="59" t="n">
        <v>15.85</v>
      </c>
      <c r="R50" s="60" t="n">
        <f aca="false">P50/3600</f>
        <v>3.06111944444444</v>
      </c>
      <c r="S50" s="57"/>
      <c r="T50" s="38" t="n">
        <v>280.5528</v>
      </c>
      <c r="U50" s="38" t="n">
        <v>31.2056</v>
      </c>
      <c r="V50" s="38" t="n">
        <v>34.7554</v>
      </c>
      <c r="W50" s="38" t="n">
        <v>33.6274</v>
      </c>
      <c r="X50" s="38" t="n">
        <v>12269.07</v>
      </c>
      <c r="Y50" s="38" t="n">
        <v>18.61</v>
      </c>
      <c r="Z50" s="60" t="n">
        <f aca="false">X50/3600</f>
        <v>3.408075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2904.428</v>
      </c>
      <c r="E51" s="62" t="n">
        <f aca="false">N51</f>
        <v>41.6692</v>
      </c>
      <c r="F51" s="62" t="n">
        <f aca="false">L51</f>
        <v>2904.428</v>
      </c>
      <c r="G51" s="62" t="n">
        <f aca="false">O51</f>
        <v>42.5636</v>
      </c>
      <c r="H51" s="62" t="n">
        <f aca="false">T51</f>
        <v>2902.7904</v>
      </c>
      <c r="I51" s="62" t="n">
        <f aca="false">V51</f>
        <v>41.5938</v>
      </c>
      <c r="J51" s="62" t="n">
        <f aca="false">T51</f>
        <v>2902.7904</v>
      </c>
      <c r="K51" s="62" t="n">
        <f aca="false">W51</f>
        <v>42.4867</v>
      </c>
      <c r="L51" s="61" t="n">
        <v>2904.428</v>
      </c>
      <c r="M51" s="61" t="n">
        <v>38.7453</v>
      </c>
      <c r="N51" s="61" t="n">
        <v>41.6692</v>
      </c>
      <c r="O51" s="61" t="n">
        <v>42.5636</v>
      </c>
      <c r="P51" s="61" t="n">
        <v>16379.27</v>
      </c>
      <c r="Q51" s="52" t="n">
        <v>23.79</v>
      </c>
      <c r="R51" s="63" t="n">
        <f aca="false">P51/3600</f>
        <v>4.54979722222222</v>
      </c>
      <c r="S51" s="64"/>
      <c r="T51" s="38" t="n">
        <v>2902.7904</v>
      </c>
      <c r="U51" s="38" t="n">
        <v>38.7381</v>
      </c>
      <c r="V51" s="38" t="n">
        <v>41.5938</v>
      </c>
      <c r="W51" s="38" t="n">
        <v>42.4867</v>
      </c>
      <c r="X51" s="38" t="n">
        <v>16106.49</v>
      </c>
      <c r="Y51" s="38" t="n">
        <v>25.99</v>
      </c>
      <c r="Z51" s="63" t="n">
        <f aca="false">X51/3600</f>
        <v>4.47402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129.5664</v>
      </c>
      <c r="E52" s="50" t="n">
        <f aca="false">N52</f>
        <v>39.5697</v>
      </c>
      <c r="F52" s="50" t="n">
        <f aca="false">L52</f>
        <v>1129.5664</v>
      </c>
      <c r="G52" s="50" t="n">
        <f aca="false">O52</f>
        <v>40.3557</v>
      </c>
      <c r="H52" s="50" t="n">
        <f aca="false">T52</f>
        <v>1131.5704</v>
      </c>
      <c r="I52" s="50" t="n">
        <f aca="false">V52</f>
        <v>39.4361</v>
      </c>
      <c r="J52" s="50" t="n">
        <f aca="false">T52</f>
        <v>1131.5704</v>
      </c>
      <c r="K52" s="50" t="n">
        <f aca="false">W52</f>
        <v>40.2003</v>
      </c>
      <c r="L52" s="51" t="n">
        <v>1129.5664</v>
      </c>
      <c r="M52" s="51" t="n">
        <v>34.5547</v>
      </c>
      <c r="N52" s="51" t="n">
        <v>39.5697</v>
      </c>
      <c r="O52" s="51" t="n">
        <v>40.3557</v>
      </c>
      <c r="P52" s="51" t="n">
        <v>14707.12</v>
      </c>
      <c r="Q52" s="52" t="n">
        <v>29.66</v>
      </c>
      <c r="R52" s="53" t="n">
        <f aca="false">P52/3600</f>
        <v>4.08531111111111</v>
      </c>
      <c r="S52" s="54"/>
      <c r="T52" s="38" t="n">
        <v>1131.5704</v>
      </c>
      <c r="U52" s="38" t="n">
        <v>34.5479</v>
      </c>
      <c r="V52" s="38" t="n">
        <v>39.4361</v>
      </c>
      <c r="W52" s="38" t="n">
        <v>40.2003</v>
      </c>
      <c r="X52" s="38" t="n">
        <v>14597.87</v>
      </c>
      <c r="Y52" s="38" t="n">
        <v>21.68</v>
      </c>
      <c r="Z52" s="53" t="n">
        <f aca="false">X52/3600</f>
        <v>4.05496388888889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82.0184</v>
      </c>
      <c r="E53" s="50" t="n">
        <f aca="false">N53</f>
        <v>37.9112</v>
      </c>
      <c r="F53" s="50" t="n">
        <f aca="false">L53</f>
        <v>382.0184</v>
      </c>
      <c r="G53" s="50" t="n">
        <f aca="false">O53</f>
        <v>38.3646</v>
      </c>
      <c r="H53" s="50" t="n">
        <f aca="false">T53</f>
        <v>384.7904</v>
      </c>
      <c r="I53" s="50" t="n">
        <f aca="false">V53</f>
        <v>37.6919</v>
      </c>
      <c r="J53" s="50" t="n">
        <f aca="false">T53</f>
        <v>384.7904</v>
      </c>
      <c r="K53" s="50" t="n">
        <f aca="false">W53</f>
        <v>37.998</v>
      </c>
      <c r="L53" s="51" t="n">
        <v>382.0184</v>
      </c>
      <c r="M53" s="51" t="n">
        <v>30.7319</v>
      </c>
      <c r="N53" s="51" t="n">
        <v>37.9112</v>
      </c>
      <c r="O53" s="51" t="n">
        <v>38.3646</v>
      </c>
      <c r="P53" s="51" t="n">
        <v>12155.86</v>
      </c>
      <c r="Q53" s="52" t="n">
        <v>20.94</v>
      </c>
      <c r="R53" s="53" t="n">
        <f aca="false">P53/3600</f>
        <v>3.37662777777778</v>
      </c>
      <c r="S53" s="54"/>
      <c r="T53" s="38" t="n">
        <v>384.7904</v>
      </c>
      <c r="U53" s="38" t="n">
        <v>30.7414</v>
      </c>
      <c r="V53" s="38" t="n">
        <v>37.6919</v>
      </c>
      <c r="W53" s="38" t="n">
        <v>37.998</v>
      </c>
      <c r="X53" s="38" t="n">
        <v>12418.34</v>
      </c>
      <c r="Y53" s="38" t="n">
        <v>22.81</v>
      </c>
      <c r="Z53" s="53" t="n">
        <f aca="false">X53/3600</f>
        <v>3.44953888888889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5.7064</v>
      </c>
      <c r="E54" s="58" t="n">
        <f aca="false">N54</f>
        <v>36.7782</v>
      </c>
      <c r="F54" s="58" t="n">
        <f aca="false">L54</f>
        <v>135.7064</v>
      </c>
      <c r="G54" s="58" t="n">
        <f aca="false">O54</f>
        <v>36.6395</v>
      </c>
      <c r="H54" s="58" t="n">
        <f aca="false">T54</f>
        <v>138.3944</v>
      </c>
      <c r="I54" s="58" t="n">
        <f aca="false">V54</f>
        <v>36.1225</v>
      </c>
      <c r="J54" s="58" t="n">
        <f aca="false">T54</f>
        <v>138.3944</v>
      </c>
      <c r="K54" s="58" t="n">
        <f aca="false">W54</f>
        <v>35.9076</v>
      </c>
      <c r="L54" s="59" t="n">
        <v>135.7064</v>
      </c>
      <c r="M54" s="59" t="n">
        <v>27.3929</v>
      </c>
      <c r="N54" s="59" t="n">
        <v>36.7782</v>
      </c>
      <c r="O54" s="59" t="n">
        <v>36.6395</v>
      </c>
      <c r="P54" s="59" t="n">
        <v>11104.52</v>
      </c>
      <c r="Q54" s="59" t="n">
        <v>18.65</v>
      </c>
      <c r="R54" s="60" t="n">
        <f aca="false">P54/3600</f>
        <v>3.08458888888889</v>
      </c>
      <c r="S54" s="57"/>
      <c r="T54" s="38" t="n">
        <v>138.3944</v>
      </c>
      <c r="U54" s="38" t="n">
        <v>27.4165</v>
      </c>
      <c r="V54" s="38" t="n">
        <v>36.1225</v>
      </c>
      <c r="W54" s="38" t="n">
        <v>35.9076</v>
      </c>
      <c r="X54" s="38" t="n">
        <v>11306.22</v>
      </c>
      <c r="Y54" s="38" t="n">
        <v>20.21</v>
      </c>
      <c r="Z54" s="60" t="n">
        <f aca="false">X54/3600</f>
        <v>3.14061666666667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403.1944</v>
      </c>
      <c r="E55" s="65" t="n">
        <f aca="false">N55</f>
        <v>40.1585</v>
      </c>
      <c r="F55" s="65" t="n">
        <f aca="false">L55</f>
        <v>2403.1944</v>
      </c>
      <c r="G55" s="65" t="n">
        <f aca="false">O55</f>
        <v>40.6832</v>
      </c>
      <c r="H55" s="65" t="n">
        <f aca="false">T55</f>
        <v>2403.4056</v>
      </c>
      <c r="I55" s="65" t="n">
        <f aca="false">V55</f>
        <v>40.119</v>
      </c>
      <c r="J55" s="65" t="n">
        <f aca="false">T55</f>
        <v>2403.4056</v>
      </c>
      <c r="K55" s="65" t="n">
        <f aca="false">W55</f>
        <v>40.626</v>
      </c>
      <c r="L55" s="61" t="n">
        <v>2403.1944</v>
      </c>
      <c r="M55" s="61" t="n">
        <v>38.359</v>
      </c>
      <c r="N55" s="61" t="n">
        <v>40.1585</v>
      </c>
      <c r="O55" s="61" t="n">
        <v>40.6832</v>
      </c>
      <c r="P55" s="61" t="n">
        <v>13833.06</v>
      </c>
      <c r="Q55" s="52" t="n">
        <v>19.97</v>
      </c>
      <c r="R55" s="63" t="n">
        <f aca="false">P55/3600</f>
        <v>3.84251666666667</v>
      </c>
      <c r="S55" s="64"/>
      <c r="T55" s="38" t="n">
        <v>2403.4056</v>
      </c>
      <c r="U55" s="38" t="n">
        <v>38.3651</v>
      </c>
      <c r="V55" s="38" t="n">
        <v>40.119</v>
      </c>
      <c r="W55" s="38" t="n">
        <v>40.626</v>
      </c>
      <c r="X55" s="38" t="n">
        <v>13647.9</v>
      </c>
      <c r="Y55" s="38" t="n">
        <v>20.21</v>
      </c>
      <c r="Z55" s="63" t="n">
        <f aca="false">X55/3600</f>
        <v>3.79108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1060.376</v>
      </c>
      <c r="E56" s="66" t="n">
        <f aca="false">N56</f>
        <v>37.1711</v>
      </c>
      <c r="F56" s="66" t="n">
        <f aca="false">L56</f>
        <v>1060.376</v>
      </c>
      <c r="G56" s="66" t="n">
        <f aca="false">O56</f>
        <v>37.6123</v>
      </c>
      <c r="H56" s="66" t="n">
        <f aca="false">T56</f>
        <v>1062.9488</v>
      </c>
      <c r="I56" s="66" t="n">
        <f aca="false">V56</f>
        <v>37.1016</v>
      </c>
      <c r="J56" s="66" t="n">
        <f aca="false">T56</f>
        <v>1062.9488</v>
      </c>
      <c r="K56" s="66" t="n">
        <f aca="false">W56</f>
        <v>37.5483</v>
      </c>
      <c r="L56" s="51" t="n">
        <v>1060.376</v>
      </c>
      <c r="M56" s="51" t="n">
        <v>34.2478</v>
      </c>
      <c r="N56" s="51" t="n">
        <v>37.1711</v>
      </c>
      <c r="O56" s="51" t="n">
        <v>37.6123</v>
      </c>
      <c r="P56" s="51" t="n">
        <v>11904.65</v>
      </c>
      <c r="Q56" s="52" t="n">
        <v>17.38</v>
      </c>
      <c r="R56" s="53" t="n">
        <f aca="false">P56/3600</f>
        <v>3.30684722222222</v>
      </c>
      <c r="S56" s="54"/>
      <c r="T56" s="38" t="n">
        <v>1062.9488</v>
      </c>
      <c r="U56" s="38" t="n">
        <v>34.2468</v>
      </c>
      <c r="V56" s="38" t="n">
        <v>37.1016</v>
      </c>
      <c r="W56" s="38" t="n">
        <v>37.5483</v>
      </c>
      <c r="X56" s="38" t="n">
        <v>11938.36</v>
      </c>
      <c r="Y56" s="38" t="n">
        <v>18.65</v>
      </c>
      <c r="Z56" s="53" t="n">
        <f aca="false">X56/3600</f>
        <v>3.31621111111111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1.3344</v>
      </c>
      <c r="E57" s="66" t="n">
        <f aca="false">N57</f>
        <v>34.6271</v>
      </c>
      <c r="F57" s="66" t="n">
        <f aca="false">L57</f>
        <v>461.3344</v>
      </c>
      <c r="G57" s="66" t="n">
        <f aca="false">O57</f>
        <v>35.0904</v>
      </c>
      <c r="H57" s="66" t="n">
        <f aca="false">T57</f>
        <v>463.7648</v>
      </c>
      <c r="I57" s="66" t="n">
        <f aca="false">V57</f>
        <v>34.5293</v>
      </c>
      <c r="J57" s="66" t="n">
        <f aca="false">T57</f>
        <v>463.7648</v>
      </c>
      <c r="K57" s="66" t="n">
        <f aca="false">W57</f>
        <v>34.9612</v>
      </c>
      <c r="L57" s="51" t="n">
        <v>461.3344</v>
      </c>
      <c r="M57" s="51" t="n">
        <v>30.5714</v>
      </c>
      <c r="N57" s="51" t="n">
        <v>34.6271</v>
      </c>
      <c r="O57" s="51" t="n">
        <v>35.0904</v>
      </c>
      <c r="P57" s="51" t="n">
        <v>10974.91</v>
      </c>
      <c r="Q57" s="52" t="n">
        <v>18.05</v>
      </c>
      <c r="R57" s="53" t="n">
        <f aca="false">P57/3600</f>
        <v>3.04858611111111</v>
      </c>
      <c r="S57" s="54"/>
      <c r="T57" s="38" t="n">
        <v>463.7648</v>
      </c>
      <c r="U57" s="38" t="n">
        <v>30.5688</v>
      </c>
      <c r="V57" s="38" t="n">
        <v>34.5293</v>
      </c>
      <c r="W57" s="38" t="n">
        <v>34.9612</v>
      </c>
      <c r="X57" s="38" t="n">
        <v>11326.06</v>
      </c>
      <c r="Y57" s="38" t="n">
        <v>20.34</v>
      </c>
      <c r="Z57" s="53" t="n">
        <f aca="false">X57/3600</f>
        <v>3.14612777777778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86.1632</v>
      </c>
      <c r="E58" s="67" t="n">
        <f aca="false">N58</f>
        <v>32.4104</v>
      </c>
      <c r="F58" s="67" t="n">
        <f aca="false">L58</f>
        <v>186.1632</v>
      </c>
      <c r="G58" s="67" t="n">
        <f aca="false">O58</f>
        <v>32.8834</v>
      </c>
      <c r="H58" s="67" t="n">
        <f aca="false">T58</f>
        <v>188.12</v>
      </c>
      <c r="I58" s="67" t="n">
        <f aca="false">V58</f>
        <v>32.2167</v>
      </c>
      <c r="J58" s="67" t="n">
        <f aca="false">T58</f>
        <v>188.12</v>
      </c>
      <c r="K58" s="67" t="n">
        <f aca="false">W58</f>
        <v>32.6267</v>
      </c>
      <c r="L58" s="59" t="n">
        <v>186.1632</v>
      </c>
      <c r="M58" s="59" t="n">
        <v>27.3886</v>
      </c>
      <c r="N58" s="59" t="n">
        <v>32.4104</v>
      </c>
      <c r="O58" s="59" t="n">
        <v>32.8834</v>
      </c>
      <c r="P58" s="59" t="n">
        <v>9739.17</v>
      </c>
      <c r="Q58" s="59" t="n">
        <v>15.27</v>
      </c>
      <c r="R58" s="60" t="n">
        <f aca="false">P58/3600</f>
        <v>2.705325</v>
      </c>
      <c r="S58" s="57"/>
      <c r="T58" s="38" t="n">
        <v>188.12</v>
      </c>
      <c r="U58" s="38" t="n">
        <v>27.4001</v>
      </c>
      <c r="V58" s="38" t="n">
        <v>32.2167</v>
      </c>
      <c r="W58" s="38" t="n">
        <v>32.6267</v>
      </c>
      <c r="X58" s="38" t="n">
        <v>10695.11</v>
      </c>
      <c r="Y58" s="38" t="n">
        <v>17.58</v>
      </c>
      <c r="Z58" s="60" t="n">
        <f aca="false">X58/3600</f>
        <v>2.97086388888889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632.348</v>
      </c>
      <c r="E59" s="62" t="n">
        <f aca="false">N59</f>
        <v>41.3512</v>
      </c>
      <c r="F59" s="62" t="n">
        <f aca="false">L59</f>
        <v>1632.348</v>
      </c>
      <c r="G59" s="62" t="n">
        <f aca="false">O59</f>
        <v>42.4076</v>
      </c>
      <c r="H59" s="62" t="n">
        <f aca="false">T59</f>
        <v>1633.9408</v>
      </c>
      <c r="I59" s="62" t="n">
        <f aca="false">V59</f>
        <v>41.3394</v>
      </c>
      <c r="J59" s="62" t="n">
        <f aca="false">T59</f>
        <v>1633.9408</v>
      </c>
      <c r="K59" s="62" t="n">
        <f aca="false">W59</f>
        <v>42.3893</v>
      </c>
      <c r="L59" s="61" t="n">
        <v>1632.348</v>
      </c>
      <c r="M59" s="61" t="n">
        <v>40.5308</v>
      </c>
      <c r="N59" s="61" t="n">
        <v>41.3512</v>
      </c>
      <c r="O59" s="61" t="n">
        <v>42.4076</v>
      </c>
      <c r="P59" s="61" t="n">
        <v>9250.91</v>
      </c>
      <c r="Q59" s="52" t="n">
        <v>12.44</v>
      </c>
      <c r="R59" s="63" t="n">
        <f aca="false">P59/3600</f>
        <v>2.56969722222222</v>
      </c>
      <c r="S59" s="64"/>
      <c r="T59" s="38" t="n">
        <v>1633.9408</v>
      </c>
      <c r="U59" s="38" t="n">
        <v>40.5383</v>
      </c>
      <c r="V59" s="38" t="n">
        <v>41.3394</v>
      </c>
      <c r="W59" s="38" t="n">
        <v>42.3893</v>
      </c>
      <c r="X59" s="38" t="n">
        <v>9291.68</v>
      </c>
      <c r="Y59" s="38" t="n">
        <v>13.43</v>
      </c>
      <c r="Z59" s="63" t="n">
        <f aca="false">X59/3600</f>
        <v>2.58102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44.1184</v>
      </c>
      <c r="E60" s="50" t="n">
        <f aca="false">N60</f>
        <v>38.3853</v>
      </c>
      <c r="F60" s="50" t="n">
        <f aca="false">L60</f>
        <v>844.1184</v>
      </c>
      <c r="G60" s="50" t="n">
        <f aca="false">O60</f>
        <v>39.4959</v>
      </c>
      <c r="H60" s="50" t="n">
        <f aca="false">T60</f>
        <v>844.7256</v>
      </c>
      <c r="I60" s="50" t="n">
        <f aca="false">V60</f>
        <v>38.3533</v>
      </c>
      <c r="J60" s="50" t="n">
        <f aca="false">T60</f>
        <v>844.7256</v>
      </c>
      <c r="K60" s="50" t="n">
        <f aca="false">W60</f>
        <v>39.4443</v>
      </c>
      <c r="L60" s="51" t="n">
        <v>844.1184</v>
      </c>
      <c r="M60" s="51" t="n">
        <v>36.648</v>
      </c>
      <c r="N60" s="51" t="n">
        <v>38.3853</v>
      </c>
      <c r="O60" s="51" t="n">
        <v>39.4959</v>
      </c>
      <c r="P60" s="51" t="n">
        <v>9038.38</v>
      </c>
      <c r="Q60" s="52" t="n">
        <v>11.79</v>
      </c>
      <c r="R60" s="53" t="n">
        <f aca="false">P60/3600</f>
        <v>2.51066111111111</v>
      </c>
      <c r="S60" s="54"/>
      <c r="T60" s="38" t="n">
        <v>844.7256</v>
      </c>
      <c r="U60" s="38" t="n">
        <v>36.6574</v>
      </c>
      <c r="V60" s="38" t="n">
        <v>38.3533</v>
      </c>
      <c r="W60" s="38" t="n">
        <v>39.4443</v>
      </c>
      <c r="X60" s="38" t="n">
        <v>8508.12</v>
      </c>
      <c r="Y60" s="38" t="n">
        <v>12.24</v>
      </c>
      <c r="Z60" s="53" t="n">
        <f aca="false">X60/3600</f>
        <v>2.36336666666667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08.4632</v>
      </c>
      <c r="E61" s="50" t="n">
        <f aca="false">N61</f>
        <v>35.6538</v>
      </c>
      <c r="F61" s="50" t="n">
        <f aca="false">L61</f>
        <v>408.4632</v>
      </c>
      <c r="G61" s="50" t="n">
        <f aca="false">O61</f>
        <v>36.6355</v>
      </c>
      <c r="H61" s="50" t="n">
        <f aca="false">T61</f>
        <v>409.7456</v>
      </c>
      <c r="I61" s="50" t="n">
        <f aca="false">V61</f>
        <v>35.5646</v>
      </c>
      <c r="J61" s="50" t="n">
        <f aca="false">T61</f>
        <v>409.7456</v>
      </c>
      <c r="K61" s="50" t="n">
        <f aca="false">W61</f>
        <v>36.5127</v>
      </c>
      <c r="L61" s="51" t="n">
        <v>408.4632</v>
      </c>
      <c r="M61" s="51" t="n">
        <v>32.9713</v>
      </c>
      <c r="N61" s="51" t="n">
        <v>35.6538</v>
      </c>
      <c r="O61" s="51" t="n">
        <v>36.6355</v>
      </c>
      <c r="P61" s="51" t="n">
        <v>8400.54</v>
      </c>
      <c r="Q61" s="52" t="n">
        <v>15.71</v>
      </c>
      <c r="R61" s="53" t="n">
        <f aca="false">P61/3600</f>
        <v>2.33348333333333</v>
      </c>
      <c r="S61" s="54"/>
      <c r="T61" s="38" t="n">
        <v>409.7456</v>
      </c>
      <c r="U61" s="38" t="n">
        <v>32.9856</v>
      </c>
      <c r="V61" s="38" t="n">
        <v>35.5646</v>
      </c>
      <c r="W61" s="38" t="n">
        <v>36.5127</v>
      </c>
      <c r="X61" s="38" t="n">
        <v>7855.94</v>
      </c>
      <c r="Y61" s="38" t="n">
        <v>11.84</v>
      </c>
      <c r="Z61" s="53" t="n">
        <f aca="false">X61/3600</f>
        <v>2.18220555555556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84.7384</v>
      </c>
      <c r="E62" s="68" t="n">
        <f aca="false">N62</f>
        <v>32.9561</v>
      </c>
      <c r="F62" s="68" t="n">
        <f aca="false">L62</f>
        <v>184.7384</v>
      </c>
      <c r="G62" s="68" t="n">
        <f aca="false">O62</f>
        <v>33.8814</v>
      </c>
      <c r="H62" s="68" t="n">
        <f aca="false">T62</f>
        <v>185.5472</v>
      </c>
      <c r="I62" s="68" t="n">
        <f aca="false">V62</f>
        <v>32.809</v>
      </c>
      <c r="J62" s="68" t="n">
        <f aca="false">T62</f>
        <v>185.5472</v>
      </c>
      <c r="K62" s="68" t="n">
        <f aca="false">W62</f>
        <v>33.5648</v>
      </c>
      <c r="L62" s="59" t="n">
        <v>184.7384</v>
      </c>
      <c r="M62" s="59" t="n">
        <v>29.9329</v>
      </c>
      <c r="N62" s="59" t="n">
        <v>32.9561</v>
      </c>
      <c r="O62" s="59" t="n">
        <v>33.8814</v>
      </c>
      <c r="P62" s="59" t="n">
        <v>7240.21</v>
      </c>
      <c r="Q62" s="59" t="n">
        <v>12.04</v>
      </c>
      <c r="R62" s="60" t="n">
        <f aca="false">P62/3600</f>
        <v>2.01116944444444</v>
      </c>
      <c r="S62" s="57"/>
      <c r="T62" s="38" t="n">
        <v>185.5472</v>
      </c>
      <c r="U62" s="38" t="n">
        <v>29.9352</v>
      </c>
      <c r="V62" s="38" t="n">
        <v>32.809</v>
      </c>
      <c r="W62" s="38" t="n">
        <v>33.5648</v>
      </c>
      <c r="X62" s="38" t="n">
        <v>7579.01</v>
      </c>
      <c r="Y62" s="38" t="n">
        <v>11.07</v>
      </c>
      <c r="Z62" s="60" t="n">
        <f aca="false">X62/3600</f>
        <v>2.10528055555556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495.1128</v>
      </c>
      <c r="E63" s="65" t="n">
        <f aca="false">N63</f>
        <v>46.5335</v>
      </c>
      <c r="F63" s="65" t="n">
        <f aca="false">L63</f>
        <v>2495.1128</v>
      </c>
      <c r="G63" s="65" t="n">
        <f aca="false">O63</f>
        <v>47.4171</v>
      </c>
      <c r="H63" s="65" t="n">
        <f aca="false">T63</f>
        <v>2519.116</v>
      </c>
      <c r="I63" s="65" t="n">
        <f aca="false">V63</f>
        <v>46.4215</v>
      </c>
      <c r="J63" s="65" t="n">
        <f aca="false">T63</f>
        <v>2519.116</v>
      </c>
      <c r="K63" s="65" t="n">
        <f aca="false">W63</f>
        <v>47.2563</v>
      </c>
      <c r="L63" s="61" t="n">
        <v>2495.1128</v>
      </c>
      <c r="M63" s="61" t="n">
        <v>43.4612</v>
      </c>
      <c r="N63" s="61" t="n">
        <v>46.5335</v>
      </c>
      <c r="O63" s="61" t="n">
        <v>47.4171</v>
      </c>
      <c r="P63" s="61" t="n">
        <v>112622.66</v>
      </c>
      <c r="Q63" s="52" t="n">
        <v>121.13</v>
      </c>
      <c r="R63" s="63" t="n">
        <f aca="false">P63/3600</f>
        <v>31.2840722222222</v>
      </c>
      <c r="S63" s="64"/>
      <c r="T63" s="38" t="n">
        <v>2519.116</v>
      </c>
      <c r="U63" s="38" t="n">
        <v>43.4392</v>
      </c>
      <c r="V63" s="38" t="n">
        <v>46.4215</v>
      </c>
      <c r="W63" s="38" t="n">
        <v>47.2563</v>
      </c>
      <c r="X63" s="38" t="n">
        <v>114744.39</v>
      </c>
      <c r="Y63" s="38" t="n">
        <v>130.97</v>
      </c>
      <c r="Z63" s="63" t="n">
        <f aca="false">X63/3600</f>
        <v>31.873441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880.548</v>
      </c>
      <c r="E64" s="66" t="n">
        <f aca="false">N64</f>
        <v>45.0793</v>
      </c>
      <c r="F64" s="66" t="n">
        <f aca="false">L64</f>
        <v>880.548</v>
      </c>
      <c r="G64" s="66" t="n">
        <f aca="false">O64</f>
        <v>45.7136</v>
      </c>
      <c r="H64" s="66" t="n">
        <f aca="false">T64</f>
        <v>917.288</v>
      </c>
      <c r="I64" s="66" t="n">
        <f aca="false">V64</f>
        <v>44.8405</v>
      </c>
      <c r="J64" s="66" t="n">
        <f aca="false">T64</f>
        <v>917.288</v>
      </c>
      <c r="K64" s="66" t="n">
        <f aca="false">W64</f>
        <v>45.3718</v>
      </c>
      <c r="L64" s="51" t="n">
        <v>880.548</v>
      </c>
      <c r="M64" s="51" t="n">
        <v>41.1303</v>
      </c>
      <c r="N64" s="51" t="n">
        <v>45.0793</v>
      </c>
      <c r="O64" s="51" t="n">
        <v>45.7136</v>
      </c>
      <c r="P64" s="51" t="n">
        <v>105301.69</v>
      </c>
      <c r="Q64" s="52" t="n">
        <v>121.32</v>
      </c>
      <c r="R64" s="53" t="n">
        <f aca="false">P64/3600</f>
        <v>29.2504694444444</v>
      </c>
      <c r="S64" s="54"/>
      <c r="T64" s="38" t="n">
        <v>917.288</v>
      </c>
      <c r="U64" s="38" t="n">
        <v>41.0878</v>
      </c>
      <c r="V64" s="38" t="n">
        <v>44.8405</v>
      </c>
      <c r="W64" s="38" t="n">
        <v>45.3718</v>
      </c>
      <c r="X64" s="38" t="n">
        <v>111049.3</v>
      </c>
      <c r="Y64" s="38" t="n">
        <v>127.78</v>
      </c>
      <c r="Z64" s="53" t="n">
        <f aca="false">X64/3600</f>
        <v>30.8470277777778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8.4376</v>
      </c>
      <c r="E65" s="66" t="n">
        <f aca="false">N65</f>
        <v>43.4354</v>
      </c>
      <c r="F65" s="66" t="n">
        <f aca="false">L65</f>
        <v>418.4376</v>
      </c>
      <c r="G65" s="66" t="n">
        <f aca="false">O65</f>
        <v>43.7823</v>
      </c>
      <c r="H65" s="66" t="n">
        <f aca="false">T65</f>
        <v>451.2728</v>
      </c>
      <c r="I65" s="66" t="n">
        <f aca="false">V65</f>
        <v>42.8766</v>
      </c>
      <c r="J65" s="66" t="n">
        <f aca="false">T65</f>
        <v>451.2728</v>
      </c>
      <c r="K65" s="66" t="n">
        <f aca="false">W65</f>
        <v>43.3403</v>
      </c>
      <c r="L65" s="51" t="n">
        <v>418.4376</v>
      </c>
      <c r="M65" s="51" t="n">
        <v>38.5214</v>
      </c>
      <c r="N65" s="51" t="n">
        <v>43.4354</v>
      </c>
      <c r="O65" s="51" t="n">
        <v>43.7823</v>
      </c>
      <c r="P65" s="51" t="n">
        <v>100891.08</v>
      </c>
      <c r="Q65" s="52" t="n">
        <v>105.34</v>
      </c>
      <c r="R65" s="53" t="n">
        <f aca="false">P65/3600</f>
        <v>28.0253</v>
      </c>
      <c r="S65" s="54"/>
      <c r="T65" s="38" t="n">
        <v>451.2728</v>
      </c>
      <c r="U65" s="38" t="n">
        <v>38.4667</v>
      </c>
      <c r="V65" s="38" t="n">
        <v>42.8766</v>
      </c>
      <c r="W65" s="38" t="n">
        <v>43.3403</v>
      </c>
      <c r="X65" s="38" t="n">
        <v>105601.74</v>
      </c>
      <c r="Y65" s="38" t="n">
        <v>119.94</v>
      </c>
      <c r="Z65" s="53" t="n">
        <f aca="false">X65/3600</f>
        <v>29.3338166666667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6.3176</v>
      </c>
      <c r="E66" s="67" t="n">
        <f aca="false">N66</f>
        <v>41.965</v>
      </c>
      <c r="F66" s="67" t="n">
        <f aca="false">L66</f>
        <v>216.3176</v>
      </c>
      <c r="G66" s="67" t="n">
        <f aca="false">O66</f>
        <v>41.8875</v>
      </c>
      <c r="H66" s="67" t="n">
        <f aca="false">T66</f>
        <v>246.6864</v>
      </c>
      <c r="I66" s="67" t="n">
        <f aca="false">V66</f>
        <v>40.941</v>
      </c>
      <c r="J66" s="67" t="n">
        <f aca="false">T66</f>
        <v>246.6864</v>
      </c>
      <c r="K66" s="67" t="n">
        <f aca="false">W66</f>
        <v>41.1288</v>
      </c>
      <c r="L66" s="59" t="n">
        <v>216.3176</v>
      </c>
      <c r="M66" s="59" t="n">
        <v>35.7661</v>
      </c>
      <c r="N66" s="59" t="n">
        <v>41.965</v>
      </c>
      <c r="O66" s="59" t="n">
        <v>41.8875</v>
      </c>
      <c r="P66" s="59" t="n">
        <v>100684.54</v>
      </c>
      <c r="Q66" s="59" t="n">
        <v>98.69</v>
      </c>
      <c r="R66" s="60" t="n">
        <f aca="false">P66/3600</f>
        <v>27.9679277777778</v>
      </c>
      <c r="S66" s="57"/>
      <c r="T66" s="38" t="n">
        <v>246.6864</v>
      </c>
      <c r="U66" s="38" t="n">
        <v>35.6572</v>
      </c>
      <c r="V66" s="38" t="n">
        <v>40.941</v>
      </c>
      <c r="W66" s="38" t="n">
        <v>41.1288</v>
      </c>
      <c r="X66" s="38" t="n">
        <v>110918.28</v>
      </c>
      <c r="Y66" s="38" t="n">
        <v>171.45</v>
      </c>
      <c r="Z66" s="60" t="n">
        <f aca="false">X66/3600</f>
        <v>30.8106333333333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3550.276</v>
      </c>
      <c r="E67" s="62" t="n">
        <f aca="false">N67</f>
        <v>47.9996</v>
      </c>
      <c r="F67" s="62" t="n">
        <f aca="false">L67</f>
        <v>3550.276</v>
      </c>
      <c r="G67" s="62" t="n">
        <f aca="false">O67</f>
        <v>47.468</v>
      </c>
      <c r="H67" s="62" t="n">
        <f aca="false">T67</f>
        <v>3575.8952</v>
      </c>
      <c r="I67" s="62" t="n">
        <f aca="false">V67</f>
        <v>47.7333</v>
      </c>
      <c r="J67" s="62" t="n">
        <f aca="false">T67</f>
        <v>3575.8952</v>
      </c>
      <c r="K67" s="62" t="n">
        <f aca="false">W67</f>
        <v>47.2339</v>
      </c>
      <c r="L67" s="61" t="n">
        <v>3550.276</v>
      </c>
      <c r="M67" s="61" t="n">
        <v>43.4492</v>
      </c>
      <c r="N67" s="61" t="n">
        <v>47.9996</v>
      </c>
      <c r="O67" s="61" t="n">
        <v>47.468</v>
      </c>
      <c r="P67" s="61" t="n">
        <v>115555.51</v>
      </c>
      <c r="Q67" s="52" t="n">
        <v>122.56</v>
      </c>
      <c r="R67" s="63" t="n">
        <f aca="false">P67/3600</f>
        <v>32.0987527777778</v>
      </c>
      <c r="S67" s="64"/>
      <c r="T67" s="38" t="n">
        <v>3575.8952</v>
      </c>
      <c r="U67" s="38" t="n">
        <v>43.4111</v>
      </c>
      <c r="V67" s="38" t="n">
        <v>47.7333</v>
      </c>
      <c r="W67" s="38" t="n">
        <v>47.2339</v>
      </c>
      <c r="X67" s="38" t="n">
        <v>123600.14</v>
      </c>
      <c r="Y67" s="38" t="n">
        <v>154.01</v>
      </c>
      <c r="Z67" s="63" t="n">
        <f aca="false">X67/3600</f>
        <v>34.33337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143.9488</v>
      </c>
      <c r="E68" s="50" t="n">
        <f aca="false">N68</f>
        <v>46.5773</v>
      </c>
      <c r="F68" s="50" t="n">
        <f aca="false">L68</f>
        <v>1143.9488</v>
      </c>
      <c r="G68" s="50" t="n">
        <f aca="false">O68</f>
        <v>45.4632</v>
      </c>
      <c r="H68" s="50" t="n">
        <f aca="false">T68</f>
        <v>1165.9568</v>
      </c>
      <c r="I68" s="50" t="n">
        <f aca="false">V68</f>
        <v>46.0867</v>
      </c>
      <c r="J68" s="50" t="n">
        <f aca="false">T68</f>
        <v>1165.9568</v>
      </c>
      <c r="K68" s="50" t="n">
        <f aca="false">W68</f>
        <v>45.0842</v>
      </c>
      <c r="L68" s="51" t="n">
        <v>1143.9488</v>
      </c>
      <c r="M68" s="51" t="n">
        <v>40.9831</v>
      </c>
      <c r="N68" s="51" t="n">
        <v>46.5773</v>
      </c>
      <c r="O68" s="51" t="n">
        <v>45.4632</v>
      </c>
      <c r="P68" s="51" t="n">
        <v>107613.99</v>
      </c>
      <c r="Q68" s="52" t="n">
        <v>116.39</v>
      </c>
      <c r="R68" s="53" t="n">
        <f aca="false">P68/3600</f>
        <v>29.892775</v>
      </c>
      <c r="S68" s="54"/>
      <c r="T68" s="38" t="n">
        <v>1165.9568</v>
      </c>
      <c r="U68" s="38" t="n">
        <v>40.9055</v>
      </c>
      <c r="V68" s="38" t="n">
        <v>46.0867</v>
      </c>
      <c r="W68" s="38" t="n">
        <v>45.0842</v>
      </c>
      <c r="X68" s="38" t="n">
        <v>112342.83</v>
      </c>
      <c r="Y68" s="38" t="n">
        <v>132.83</v>
      </c>
      <c r="Z68" s="53" t="n">
        <f aca="false">X68/3600</f>
        <v>31.2063416666667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00.508</v>
      </c>
      <c r="E69" s="50" t="n">
        <f aca="false">N69</f>
        <v>45.3568</v>
      </c>
      <c r="F69" s="50" t="n">
        <f aca="false">L69</f>
        <v>500.508</v>
      </c>
      <c r="G69" s="50" t="n">
        <f aca="false">O69</f>
        <v>43.4302</v>
      </c>
      <c r="H69" s="50" t="n">
        <f aca="false">T69</f>
        <v>528.236</v>
      </c>
      <c r="I69" s="50" t="n">
        <f aca="false">V69</f>
        <v>44.4298</v>
      </c>
      <c r="J69" s="50" t="n">
        <f aca="false">T69</f>
        <v>528.236</v>
      </c>
      <c r="K69" s="50" t="n">
        <f aca="false">W69</f>
        <v>42.7774</v>
      </c>
      <c r="L69" s="51" t="n">
        <v>500.508</v>
      </c>
      <c r="M69" s="51" t="n">
        <v>38.1962</v>
      </c>
      <c r="N69" s="51" t="n">
        <v>45.3568</v>
      </c>
      <c r="O69" s="51" t="n">
        <v>43.4302</v>
      </c>
      <c r="P69" s="51" t="n">
        <v>103584.88</v>
      </c>
      <c r="Q69" s="52" t="n">
        <v>109.49</v>
      </c>
      <c r="R69" s="53" t="n">
        <f aca="false">P69/3600</f>
        <v>28.7735777777778</v>
      </c>
      <c r="S69" s="54"/>
      <c r="T69" s="38" t="n">
        <v>528.236</v>
      </c>
      <c r="U69" s="38" t="n">
        <v>38.1133</v>
      </c>
      <c r="V69" s="38" t="n">
        <v>44.4298</v>
      </c>
      <c r="W69" s="38" t="n">
        <v>42.7774</v>
      </c>
      <c r="X69" s="38" t="n">
        <v>105623.97</v>
      </c>
      <c r="Y69" s="38" t="n">
        <v>124.03</v>
      </c>
      <c r="Z69" s="53" t="n">
        <f aca="false">X69/3600</f>
        <v>29.3399916666667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54.3776</v>
      </c>
      <c r="E70" s="58" t="n">
        <f aca="false">N70</f>
        <v>43.8154</v>
      </c>
      <c r="F70" s="58" t="n">
        <f aca="false">L70</f>
        <v>254.3776</v>
      </c>
      <c r="G70" s="58" t="n">
        <f aca="false">O70</f>
        <v>41.7564</v>
      </c>
      <c r="H70" s="58" t="n">
        <f aca="false">T70</f>
        <v>282.516</v>
      </c>
      <c r="I70" s="58" t="n">
        <f aca="false">V70</f>
        <v>42.7133</v>
      </c>
      <c r="J70" s="58" t="n">
        <f aca="false">T70</f>
        <v>282.516</v>
      </c>
      <c r="K70" s="58" t="n">
        <f aca="false">W70</f>
        <v>41.1846</v>
      </c>
      <c r="L70" s="59" t="n">
        <v>254.3776</v>
      </c>
      <c r="M70" s="59" t="n">
        <v>35.1576</v>
      </c>
      <c r="N70" s="59" t="n">
        <v>43.8154</v>
      </c>
      <c r="O70" s="59" t="n">
        <v>41.7564</v>
      </c>
      <c r="P70" s="59" t="n">
        <v>100802.25</v>
      </c>
      <c r="Q70" s="59" t="n">
        <v>140.36</v>
      </c>
      <c r="R70" s="60" t="n">
        <f aca="false">P70/3600</f>
        <v>28.000625</v>
      </c>
      <c r="S70" s="57"/>
      <c r="T70" s="38" t="n">
        <v>282.516</v>
      </c>
      <c r="U70" s="38" t="n">
        <v>35.0227</v>
      </c>
      <c r="V70" s="38" t="n">
        <v>42.7133</v>
      </c>
      <c r="W70" s="38" t="n">
        <v>41.1846</v>
      </c>
      <c r="X70" s="38" t="n">
        <v>110530.01</v>
      </c>
      <c r="Y70" s="38" t="n">
        <v>176.02</v>
      </c>
      <c r="Z70" s="60" t="n">
        <f aca="false">X70/3600</f>
        <v>30.7027805555556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3086.0528</v>
      </c>
      <c r="E71" s="62" t="n">
        <f aca="false">N71</f>
        <v>47.8264</v>
      </c>
      <c r="F71" s="62" t="n">
        <f aca="false">L71</f>
        <v>3086.0528</v>
      </c>
      <c r="G71" s="62" t="n">
        <f aca="false">O71</f>
        <v>47.9291</v>
      </c>
      <c r="H71" s="62" t="n">
        <f aca="false">T71</f>
        <v>3115.7728</v>
      </c>
      <c r="I71" s="62" t="n">
        <f aca="false">V71</f>
        <v>47.6141</v>
      </c>
      <c r="J71" s="62" t="n">
        <f aca="false">T71</f>
        <v>3115.7728</v>
      </c>
      <c r="K71" s="62" t="n">
        <f aca="false">W71</f>
        <v>47.7462</v>
      </c>
      <c r="L71" s="61" t="n">
        <v>3086.0528</v>
      </c>
      <c r="M71" s="61" t="n">
        <v>43.3016</v>
      </c>
      <c r="N71" s="61" t="n">
        <v>47.8264</v>
      </c>
      <c r="O71" s="61" t="n">
        <v>47.9291</v>
      </c>
      <c r="P71" s="61" t="n">
        <v>114530.77</v>
      </c>
      <c r="Q71" s="52" t="n">
        <v>122.52</v>
      </c>
      <c r="R71" s="63" t="n">
        <f aca="false">P71/3600</f>
        <v>31.8141027777778</v>
      </c>
      <c r="S71" s="64"/>
      <c r="T71" s="38" t="n">
        <v>3115.7728</v>
      </c>
      <c r="U71" s="38" t="n">
        <v>43.2722</v>
      </c>
      <c r="V71" s="38" t="n">
        <v>47.6141</v>
      </c>
      <c r="W71" s="38" t="n">
        <v>47.7462</v>
      </c>
      <c r="X71" s="38" t="n">
        <v>118732.36</v>
      </c>
      <c r="Y71" s="38" t="n">
        <v>134.46</v>
      </c>
      <c r="Z71" s="63" t="n">
        <f aca="false">X71/3600</f>
        <v>32.98121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875.104</v>
      </c>
      <c r="E72" s="50" t="n">
        <f aca="false">N72</f>
        <v>46.0108</v>
      </c>
      <c r="F72" s="50" t="n">
        <f aca="false">L72</f>
        <v>875.104</v>
      </c>
      <c r="G72" s="50" t="n">
        <f aca="false">O72</f>
        <v>45.9851</v>
      </c>
      <c r="H72" s="50" t="n">
        <f aca="false">T72</f>
        <v>918.016</v>
      </c>
      <c r="I72" s="50" t="n">
        <f aca="false">V72</f>
        <v>45.5802</v>
      </c>
      <c r="J72" s="50" t="n">
        <f aca="false">T72</f>
        <v>918.016</v>
      </c>
      <c r="K72" s="50" t="n">
        <f aca="false">W72</f>
        <v>45.5224</v>
      </c>
      <c r="L72" s="51" t="n">
        <v>875.104</v>
      </c>
      <c r="M72" s="51" t="n">
        <v>40.7221</v>
      </c>
      <c r="N72" s="51" t="n">
        <v>46.0108</v>
      </c>
      <c r="O72" s="51" t="n">
        <v>45.9851</v>
      </c>
      <c r="P72" s="51" t="n">
        <v>106904.93</v>
      </c>
      <c r="Q72" s="52" t="n">
        <v>116.66</v>
      </c>
      <c r="R72" s="53" t="n">
        <f aca="false">P72/3600</f>
        <v>29.6958138888889</v>
      </c>
      <c r="S72" s="54"/>
      <c r="T72" s="38" t="n">
        <v>918.016</v>
      </c>
      <c r="U72" s="38" t="n">
        <v>40.6636</v>
      </c>
      <c r="V72" s="38" t="n">
        <v>45.5802</v>
      </c>
      <c r="W72" s="38" t="n">
        <v>45.5224</v>
      </c>
      <c r="X72" s="38" t="n">
        <v>111367.75</v>
      </c>
      <c r="Y72" s="38" t="n">
        <v>130.17</v>
      </c>
      <c r="Z72" s="53" t="n">
        <f aca="false">X72/3600</f>
        <v>30.9354861111111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388.4088</v>
      </c>
      <c r="E73" s="50" t="n">
        <f aca="false">N73</f>
        <v>44.0367</v>
      </c>
      <c r="F73" s="50" t="n">
        <f aca="false">L73</f>
        <v>388.4088</v>
      </c>
      <c r="G73" s="50" t="n">
        <f aca="false">O73</f>
        <v>43.8762</v>
      </c>
      <c r="H73" s="50" t="n">
        <f aca="false">T73</f>
        <v>423.4832</v>
      </c>
      <c r="I73" s="50" t="n">
        <f aca="false">V73</f>
        <v>43.2996</v>
      </c>
      <c r="J73" s="50" t="n">
        <f aca="false">T73</f>
        <v>423.4832</v>
      </c>
      <c r="K73" s="50" t="n">
        <f aca="false">W73</f>
        <v>43.2104</v>
      </c>
      <c r="L73" s="51" t="n">
        <v>388.4088</v>
      </c>
      <c r="M73" s="51" t="n">
        <v>38.0363</v>
      </c>
      <c r="N73" s="51" t="n">
        <v>44.0367</v>
      </c>
      <c r="O73" s="51" t="n">
        <v>43.8762</v>
      </c>
      <c r="P73" s="51" t="n">
        <v>102915.99</v>
      </c>
      <c r="Q73" s="52" t="n">
        <v>108.73</v>
      </c>
      <c r="R73" s="53" t="n">
        <f aca="false">P73/3600</f>
        <v>28.587775</v>
      </c>
      <c r="S73" s="54"/>
      <c r="T73" s="38" t="n">
        <v>423.4832</v>
      </c>
      <c r="U73" s="38" t="n">
        <v>38.0158</v>
      </c>
      <c r="V73" s="38" t="n">
        <v>43.2996</v>
      </c>
      <c r="W73" s="38" t="n">
        <v>43.2104</v>
      </c>
      <c r="X73" s="38" t="n">
        <v>113007.28</v>
      </c>
      <c r="Y73" s="38" t="n">
        <v>170.34</v>
      </c>
      <c r="Z73" s="53" t="n">
        <f aca="false">X73/3600</f>
        <v>31.3909111111111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198.6888</v>
      </c>
      <c r="E74" s="68" t="n">
        <f aca="false">N74</f>
        <v>42.0261</v>
      </c>
      <c r="F74" s="68" t="n">
        <f aca="false">L74</f>
        <v>198.6888</v>
      </c>
      <c r="G74" s="68" t="n">
        <f aca="false">O74</f>
        <v>41.617</v>
      </c>
      <c r="H74" s="68" t="n">
        <f aca="false">T74</f>
        <v>230.7</v>
      </c>
      <c r="I74" s="68" t="n">
        <f aca="false">V74</f>
        <v>40.8936</v>
      </c>
      <c r="J74" s="68" t="n">
        <f aca="false">T74</f>
        <v>230.7</v>
      </c>
      <c r="K74" s="68" t="n">
        <f aca="false">W74</f>
        <v>40.3607</v>
      </c>
      <c r="L74" s="59" t="n">
        <v>198.6888</v>
      </c>
      <c r="M74" s="59" t="n">
        <v>35.3463</v>
      </c>
      <c r="N74" s="59" t="n">
        <v>42.0261</v>
      </c>
      <c r="O74" s="59" t="n">
        <v>41.617</v>
      </c>
      <c r="P74" s="59" t="n">
        <v>102775.27</v>
      </c>
      <c r="Q74" s="59" t="n">
        <v>101.58</v>
      </c>
      <c r="R74" s="60" t="n">
        <f aca="false">P74/3600</f>
        <v>28.5486861111111</v>
      </c>
      <c r="S74" s="57"/>
      <c r="T74" s="38" t="n">
        <v>230.7</v>
      </c>
      <c r="U74" s="38" t="n">
        <v>35.2909</v>
      </c>
      <c r="V74" s="38" t="n">
        <v>40.8936</v>
      </c>
      <c r="W74" s="38" t="n">
        <v>40.3607</v>
      </c>
      <c r="X74" s="38" t="n">
        <v>110861.03</v>
      </c>
      <c r="Y74" s="38" t="n">
        <v>163.04</v>
      </c>
      <c r="Z74" s="60" t="n">
        <f aca="false">X74/3600</f>
        <v>30.7947305555556</v>
      </c>
      <c r="AA74" s="57"/>
      <c r="AB74" s="57"/>
      <c r="AC74" s="57"/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11:Q74)</f>
        <v>70.1561665748526</v>
      </c>
      <c r="R81" s="73" t="n">
        <f aca="false">GEOMEAN(R11:R74)</f>
        <v>16.5091823908072</v>
      </c>
      <c r="X81" s="73"/>
      <c r="Y81" s="73" t="n">
        <f aca="false">GEOMEAN(Y11:Y74)</f>
        <v>74.4561758080115</v>
      </c>
      <c r="Z81" s="73" t="n">
        <f aca="false">GEOMEAN(Z11:Z74)</f>
        <v>16.9682809173906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6129196395831</v>
      </c>
      <c r="Z82" s="83" t="n">
        <f aca="false">Z81/R81</f>
        <v>1.02780867736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1.83680833333333</v>
      </c>
      <c r="R83" s="72" t="n">
        <f aca="false">SUM(R11:R74)</f>
        <v>1754.49360833333</v>
      </c>
      <c r="X83" s="72"/>
      <c r="Y83" s="72" t="n">
        <f aca="false">SUM(Y11:Y74)/3600</f>
        <v>2.01601666666667</v>
      </c>
      <c r="Z83" s="72" t="n">
        <f aca="false">SUM(Z11:Z74)</f>
        <v>1810.9609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6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430.1344</v>
      </c>
      <c r="E11" s="50" t="n">
        <f aca="false">N11</f>
        <v>43.0905</v>
      </c>
      <c r="F11" s="50" t="n">
        <f aca="false">L11</f>
        <v>6430.1344</v>
      </c>
      <c r="G11" s="50" t="n">
        <f aca="false">O11</f>
        <v>44.3845</v>
      </c>
      <c r="H11" s="50" t="n">
        <f aca="false">T11</f>
        <v>6774.0928</v>
      </c>
      <c r="I11" s="50" t="n">
        <f aca="false">V11</f>
        <v>43.1191</v>
      </c>
      <c r="J11" s="50" t="n">
        <f aca="false">T11</f>
        <v>6774.0928</v>
      </c>
      <c r="K11" s="50" t="n">
        <f aca="false">W11</f>
        <v>44.4709</v>
      </c>
      <c r="L11" s="38" t="n">
        <v>6430.1344</v>
      </c>
      <c r="M11" s="38" t="n">
        <v>41.6186</v>
      </c>
      <c r="N11" s="38" t="n">
        <v>43.0905</v>
      </c>
      <c r="O11" s="38" t="n">
        <v>44.3845</v>
      </c>
      <c r="P11" s="38" t="n">
        <v>61812.11</v>
      </c>
      <c r="Q11" s="38" t="n">
        <v>113.73</v>
      </c>
      <c r="R11" s="53" t="n">
        <f aca="false">P11/3600</f>
        <v>17.1700305555556</v>
      </c>
      <c r="S11" s="54"/>
      <c r="T11" s="38" t="n">
        <v>6774.0928</v>
      </c>
      <c r="U11" s="38" t="n">
        <v>41.6433</v>
      </c>
      <c r="V11" s="38" t="n">
        <v>43.1191</v>
      </c>
      <c r="W11" s="38" t="n">
        <v>44.4709</v>
      </c>
      <c r="X11" s="38" t="n">
        <v>60489.64</v>
      </c>
      <c r="Y11" s="38" t="n">
        <v>111.06</v>
      </c>
      <c r="Z11" s="53" t="n">
        <f aca="false">X11/3600</f>
        <v>16.80267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201.4992</v>
      </c>
      <c r="E12" s="50" t="n">
        <f aca="false">N12</f>
        <v>41.4435</v>
      </c>
      <c r="F12" s="50" t="n">
        <f aca="false">L12</f>
        <v>3201.4992</v>
      </c>
      <c r="G12" s="50" t="n">
        <f aca="false">O12</f>
        <v>42.5304</v>
      </c>
      <c r="H12" s="50" t="n">
        <f aca="false">T12</f>
        <v>3428.5344</v>
      </c>
      <c r="I12" s="50" t="n">
        <f aca="false">V12</f>
        <v>41.4266</v>
      </c>
      <c r="J12" s="50" t="n">
        <f aca="false">T12</f>
        <v>3428.5344</v>
      </c>
      <c r="K12" s="50" t="n">
        <f aca="false">W12</f>
        <v>42.5102</v>
      </c>
      <c r="L12" s="38" t="n">
        <v>3201.4992</v>
      </c>
      <c r="M12" s="38" t="n">
        <v>39.7559</v>
      </c>
      <c r="N12" s="38" t="n">
        <v>41.4435</v>
      </c>
      <c r="O12" s="38" t="n">
        <v>42.5304</v>
      </c>
      <c r="P12" s="38" t="n">
        <v>61835.34</v>
      </c>
      <c r="Q12" s="38" t="n">
        <v>126.22</v>
      </c>
      <c r="R12" s="53" t="n">
        <f aca="false">P12/3600</f>
        <v>17.1764833333333</v>
      </c>
      <c r="S12" s="54"/>
      <c r="T12" s="38" t="n">
        <v>3428.5344</v>
      </c>
      <c r="U12" s="38" t="n">
        <v>39.704</v>
      </c>
      <c r="V12" s="38" t="n">
        <v>41.4266</v>
      </c>
      <c r="W12" s="38" t="n">
        <v>42.5102</v>
      </c>
      <c r="X12" s="38" t="n">
        <v>54224.36</v>
      </c>
      <c r="Y12" s="38" t="n">
        <v>92.26</v>
      </c>
      <c r="Z12" s="53" t="n">
        <f aca="false">X12/3600</f>
        <v>15.0623222222222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648.1336</v>
      </c>
      <c r="E13" s="50" t="n">
        <f aca="false">N13</f>
        <v>39.9124</v>
      </c>
      <c r="F13" s="50" t="n">
        <f aca="false">L13</f>
        <v>1648.1336</v>
      </c>
      <c r="G13" s="50" t="n">
        <f aca="false">O13</f>
        <v>41.1131</v>
      </c>
      <c r="H13" s="50" t="n">
        <f aca="false">T13</f>
        <v>1794.248</v>
      </c>
      <c r="I13" s="50" t="n">
        <f aca="false">V13</f>
        <v>39.7925</v>
      </c>
      <c r="J13" s="50" t="n">
        <f aca="false">T13</f>
        <v>1794.248</v>
      </c>
      <c r="K13" s="50" t="n">
        <f aca="false">W13</f>
        <v>40.8938</v>
      </c>
      <c r="L13" s="38" t="n">
        <v>1648.1336</v>
      </c>
      <c r="M13" s="38" t="n">
        <v>37.4664</v>
      </c>
      <c r="N13" s="38" t="n">
        <v>39.9124</v>
      </c>
      <c r="O13" s="38" t="n">
        <v>41.1131</v>
      </c>
      <c r="P13" s="38" t="n">
        <v>52484.84</v>
      </c>
      <c r="Q13" s="38" t="n">
        <v>89.3</v>
      </c>
      <c r="R13" s="53" t="n">
        <f aca="false">P13/3600</f>
        <v>14.5791222222222</v>
      </c>
      <c r="S13" s="54"/>
      <c r="T13" s="38" t="n">
        <v>1794.248</v>
      </c>
      <c r="U13" s="38" t="n">
        <v>37.2734</v>
      </c>
      <c r="V13" s="38" t="n">
        <v>39.7925</v>
      </c>
      <c r="W13" s="38" t="n">
        <v>40.8938</v>
      </c>
      <c r="X13" s="38" t="n">
        <v>51015.04</v>
      </c>
      <c r="Y13" s="38" t="n">
        <v>90.49</v>
      </c>
      <c r="Z13" s="53" t="n">
        <f aca="false">X13/3600</f>
        <v>14.1708444444444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16.96</v>
      </c>
      <c r="E14" s="58" t="n">
        <f aca="false">N14</f>
        <v>38.5503</v>
      </c>
      <c r="F14" s="58" t="n">
        <f aca="false">L14</f>
        <v>816.96</v>
      </c>
      <c r="G14" s="58" t="n">
        <f aca="false">O14</f>
        <v>40.0592</v>
      </c>
      <c r="H14" s="58" t="n">
        <f aca="false">T14</f>
        <v>886.3608</v>
      </c>
      <c r="I14" s="58" t="n">
        <f aca="false">V14</f>
        <v>38.1277</v>
      </c>
      <c r="J14" s="58" t="n">
        <f aca="false">T14</f>
        <v>886.3608</v>
      </c>
      <c r="K14" s="58" t="n">
        <f aca="false">W14</f>
        <v>39.5734</v>
      </c>
      <c r="L14" s="38" t="n">
        <v>816.96</v>
      </c>
      <c r="M14" s="38" t="n">
        <v>34.8598</v>
      </c>
      <c r="N14" s="38" t="n">
        <v>38.5503</v>
      </c>
      <c r="O14" s="38" t="n">
        <v>40.0592</v>
      </c>
      <c r="P14" s="38" t="n">
        <v>53755.35</v>
      </c>
      <c r="Q14" s="38" t="n">
        <v>123.76</v>
      </c>
      <c r="R14" s="60" t="n">
        <f aca="false">P14/3600</f>
        <v>14.9320416666667</v>
      </c>
      <c r="S14" s="57"/>
      <c r="T14" s="38" t="n">
        <v>886.3608</v>
      </c>
      <c r="U14" s="38" t="n">
        <v>34.4146</v>
      </c>
      <c r="V14" s="38" t="n">
        <v>38.1277</v>
      </c>
      <c r="W14" s="38" t="n">
        <v>39.5734</v>
      </c>
      <c r="X14" s="38" t="n">
        <v>49120.46</v>
      </c>
      <c r="Y14" s="38" t="n">
        <v>87.29</v>
      </c>
      <c r="Z14" s="60" t="n">
        <f aca="false">X14/3600</f>
        <v>13.6445722222222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10953.948</v>
      </c>
      <c r="E15" s="62" t="n">
        <f aca="false">N15</f>
        <v>41.6156</v>
      </c>
      <c r="F15" s="62" t="n">
        <f aca="false">L15</f>
        <v>10953.948</v>
      </c>
      <c r="G15" s="62" t="n">
        <f aca="false">O15</f>
        <v>42.4547</v>
      </c>
      <c r="H15" s="62" t="n">
        <f aca="false">T15</f>
        <v>10942.7512</v>
      </c>
      <c r="I15" s="62" t="n">
        <f aca="false">V15</f>
        <v>41.6059</v>
      </c>
      <c r="J15" s="62" t="n">
        <f aca="false">T15</f>
        <v>10942.7512</v>
      </c>
      <c r="K15" s="62" t="n">
        <f aca="false">W15</f>
        <v>42.4497</v>
      </c>
      <c r="L15" s="38" t="n">
        <v>10953.948</v>
      </c>
      <c r="M15" s="38" t="n">
        <v>39.7428</v>
      </c>
      <c r="N15" s="38" t="n">
        <v>41.6156</v>
      </c>
      <c r="O15" s="38" t="n">
        <v>42.4547</v>
      </c>
      <c r="P15" s="38" t="n">
        <v>57939.58</v>
      </c>
      <c r="Q15" s="38" t="n">
        <v>120.39</v>
      </c>
      <c r="R15" s="63" t="n">
        <f aca="false">P15/3600</f>
        <v>16.0943277777778</v>
      </c>
      <c r="S15" s="64"/>
      <c r="T15" s="38" t="n">
        <v>10942.7512</v>
      </c>
      <c r="U15" s="38" t="n">
        <v>39.7281</v>
      </c>
      <c r="V15" s="38" t="n">
        <v>41.6059</v>
      </c>
      <c r="W15" s="38" t="n">
        <v>42.4497</v>
      </c>
      <c r="X15" s="38" t="n">
        <v>56611.68</v>
      </c>
      <c r="Y15" s="38" t="n">
        <v>108.54</v>
      </c>
      <c r="Z15" s="63" t="n">
        <f aca="false">X15/3600</f>
        <v>15.72546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479.4072</v>
      </c>
      <c r="E16" s="50" t="n">
        <f aca="false">N16</f>
        <v>39.2833</v>
      </c>
      <c r="F16" s="50" t="n">
        <f aca="false">L16</f>
        <v>4479.4072</v>
      </c>
      <c r="G16" s="50" t="n">
        <f aca="false">O16</f>
        <v>40.3111</v>
      </c>
      <c r="H16" s="50" t="n">
        <f aca="false">T16</f>
        <v>4488.7344</v>
      </c>
      <c r="I16" s="50" t="n">
        <f aca="false">V16</f>
        <v>39.2144</v>
      </c>
      <c r="J16" s="50" t="n">
        <f aca="false">T16</f>
        <v>4488.7344</v>
      </c>
      <c r="K16" s="50" t="n">
        <f aca="false">W16</f>
        <v>40.2279</v>
      </c>
      <c r="L16" s="38" t="n">
        <v>4479.4072</v>
      </c>
      <c r="M16" s="38" t="n">
        <v>36.7234</v>
      </c>
      <c r="N16" s="38" t="n">
        <v>39.2833</v>
      </c>
      <c r="O16" s="38" t="n">
        <v>40.3111</v>
      </c>
      <c r="P16" s="38" t="n">
        <v>49598.25</v>
      </c>
      <c r="Q16" s="38" t="n">
        <v>117.64</v>
      </c>
      <c r="R16" s="53" t="n">
        <f aca="false">P16/3600</f>
        <v>13.7772916666667</v>
      </c>
      <c r="S16" s="54"/>
      <c r="T16" s="38" t="n">
        <v>4488.7344</v>
      </c>
      <c r="U16" s="38" t="n">
        <v>36.6849</v>
      </c>
      <c r="V16" s="38" t="n">
        <v>39.2144</v>
      </c>
      <c r="W16" s="38" t="n">
        <v>40.2279</v>
      </c>
      <c r="X16" s="38" t="n">
        <v>48253.94</v>
      </c>
      <c r="Y16" s="38" t="n">
        <v>97.11</v>
      </c>
      <c r="Z16" s="53" t="n">
        <f aca="false">X16/3600</f>
        <v>13.4038722222222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850.3224</v>
      </c>
      <c r="E17" s="50" t="n">
        <f aca="false">N17</f>
        <v>37.322</v>
      </c>
      <c r="F17" s="50" t="n">
        <f aca="false">L17</f>
        <v>1850.3224</v>
      </c>
      <c r="G17" s="50" t="n">
        <f aca="false">O17</f>
        <v>38.9134</v>
      </c>
      <c r="H17" s="50" t="n">
        <f aca="false">T17</f>
        <v>1865.4736</v>
      </c>
      <c r="I17" s="50" t="n">
        <f aca="false">V17</f>
        <v>37.1476</v>
      </c>
      <c r="J17" s="50" t="n">
        <f aca="false">T17</f>
        <v>1865.4736</v>
      </c>
      <c r="K17" s="50" t="n">
        <f aca="false">W17</f>
        <v>38.6991</v>
      </c>
      <c r="L17" s="38" t="n">
        <v>1850.3224</v>
      </c>
      <c r="M17" s="38" t="n">
        <v>33.857</v>
      </c>
      <c r="N17" s="38" t="n">
        <v>37.322</v>
      </c>
      <c r="O17" s="38" t="n">
        <v>38.9134</v>
      </c>
      <c r="P17" s="38" t="n">
        <v>45465.04</v>
      </c>
      <c r="Q17" s="38" t="n">
        <v>87.62</v>
      </c>
      <c r="R17" s="53" t="n">
        <f aca="false">P17/3600</f>
        <v>12.6291777777778</v>
      </c>
      <c r="S17" s="54"/>
      <c r="T17" s="38" t="n">
        <v>1865.4736</v>
      </c>
      <c r="U17" s="38" t="n">
        <v>33.7784</v>
      </c>
      <c r="V17" s="38" t="n">
        <v>37.1476</v>
      </c>
      <c r="W17" s="38" t="n">
        <v>38.6991</v>
      </c>
      <c r="X17" s="38" t="n">
        <v>44116.56</v>
      </c>
      <c r="Y17" s="38" t="n">
        <v>89.04</v>
      </c>
      <c r="Z17" s="53" t="n">
        <f aca="false">X17/3600</f>
        <v>12.2546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68.7576</v>
      </c>
      <c r="E18" s="58" t="n">
        <f aca="false">N18</f>
        <v>35.77</v>
      </c>
      <c r="F18" s="58" t="n">
        <f aca="false">L18</f>
        <v>768.7576</v>
      </c>
      <c r="G18" s="58" t="n">
        <f aca="false">O18</f>
        <v>37.9726</v>
      </c>
      <c r="H18" s="58" t="n">
        <f aca="false">T18</f>
        <v>780.4432</v>
      </c>
      <c r="I18" s="58" t="n">
        <f aca="false">V18</f>
        <v>35.3111</v>
      </c>
      <c r="J18" s="58" t="n">
        <f aca="false">T18</f>
        <v>780.4432</v>
      </c>
      <c r="K18" s="58" t="n">
        <f aca="false">W18</f>
        <v>37.4973</v>
      </c>
      <c r="L18" s="38" t="n">
        <v>768.7576</v>
      </c>
      <c r="M18" s="38" t="n">
        <v>31.2177</v>
      </c>
      <c r="N18" s="38" t="n">
        <v>35.77</v>
      </c>
      <c r="O18" s="38" t="n">
        <v>37.9726</v>
      </c>
      <c r="P18" s="38" t="n">
        <v>43898.81</v>
      </c>
      <c r="Q18" s="38" t="n">
        <v>87.94</v>
      </c>
      <c r="R18" s="60" t="n">
        <f aca="false">P18/3600</f>
        <v>12.1941138888889</v>
      </c>
      <c r="S18" s="57"/>
      <c r="T18" s="38" t="n">
        <v>780.4432</v>
      </c>
      <c r="U18" s="38" t="n">
        <v>31.073</v>
      </c>
      <c r="V18" s="38" t="n">
        <v>35.3111</v>
      </c>
      <c r="W18" s="38" t="n">
        <v>37.4973</v>
      </c>
      <c r="X18" s="38" t="n">
        <v>45785.61</v>
      </c>
      <c r="Y18" s="38" t="n">
        <v>119.76</v>
      </c>
      <c r="Z18" s="60" t="n">
        <f aca="false">X18/3600</f>
        <v>12.718225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6009.6016</v>
      </c>
      <c r="E19" s="62" t="n">
        <f aca="false">N19</f>
        <v>40.1613</v>
      </c>
      <c r="F19" s="62" t="n">
        <f aca="false">L19</f>
        <v>26009.6016</v>
      </c>
      <c r="G19" s="62" t="n">
        <f aca="false">O19</f>
        <v>42.9447</v>
      </c>
      <c r="H19" s="62" t="n">
        <f aca="false">T19</f>
        <v>26314.7472</v>
      </c>
      <c r="I19" s="62" t="n">
        <f aca="false">V19</f>
        <v>40.1669</v>
      </c>
      <c r="J19" s="62" t="n">
        <f aca="false">T19</f>
        <v>26314.7472</v>
      </c>
      <c r="K19" s="62" t="n">
        <f aca="false">W19</f>
        <v>42.9612</v>
      </c>
      <c r="L19" s="38" t="n">
        <v>26009.6016</v>
      </c>
      <c r="M19" s="38" t="n">
        <v>38.7262</v>
      </c>
      <c r="N19" s="38" t="n">
        <v>40.1613</v>
      </c>
      <c r="O19" s="38" t="n">
        <v>42.9447</v>
      </c>
      <c r="P19" s="38" t="n">
        <v>114650.34</v>
      </c>
      <c r="Q19" s="38" t="n">
        <v>199.92</v>
      </c>
      <c r="R19" s="63" t="n">
        <f aca="false">P19/3600</f>
        <v>31.8473166666667</v>
      </c>
      <c r="S19" s="64"/>
      <c r="T19" s="38" t="n">
        <v>26314.7472</v>
      </c>
      <c r="U19" s="38" t="n">
        <v>38.7279</v>
      </c>
      <c r="V19" s="38" t="n">
        <v>40.1669</v>
      </c>
      <c r="W19" s="38" t="n">
        <v>42.9612</v>
      </c>
      <c r="X19" s="38" t="n">
        <v>115220.86</v>
      </c>
      <c r="Y19" s="38" t="n">
        <v>207.1</v>
      </c>
      <c r="Z19" s="63" t="n">
        <f aca="false">X19/3600</f>
        <v>32.005794444444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8472.1096</v>
      </c>
      <c r="E20" s="50" t="n">
        <f aca="false">N20</f>
        <v>38.6296</v>
      </c>
      <c r="F20" s="50" t="n">
        <f aca="false">L20</f>
        <v>8472.1096</v>
      </c>
      <c r="G20" s="50" t="n">
        <f aca="false">O20</f>
        <v>40.7867</v>
      </c>
      <c r="H20" s="50" t="n">
        <f aca="false">T20</f>
        <v>8819.1224</v>
      </c>
      <c r="I20" s="50" t="n">
        <f aca="false">V20</f>
        <v>38.6092</v>
      </c>
      <c r="J20" s="50" t="n">
        <f aca="false">T20</f>
        <v>8819.1224</v>
      </c>
      <c r="K20" s="50" t="n">
        <f aca="false">W20</f>
        <v>40.7352</v>
      </c>
      <c r="L20" s="38" t="n">
        <v>8472.1096</v>
      </c>
      <c r="M20" s="38" t="n">
        <v>36.5794</v>
      </c>
      <c r="N20" s="38" t="n">
        <v>38.6296</v>
      </c>
      <c r="O20" s="38" t="n">
        <v>40.7867</v>
      </c>
      <c r="P20" s="38" t="n">
        <v>105256.61</v>
      </c>
      <c r="Q20" s="38" t="n">
        <v>188.38</v>
      </c>
      <c r="R20" s="53" t="n">
        <f aca="false">P20/3600</f>
        <v>29.2379472222222</v>
      </c>
      <c r="S20" s="54"/>
      <c r="T20" s="38" t="n">
        <v>8819.1224</v>
      </c>
      <c r="U20" s="38" t="n">
        <v>36.5797</v>
      </c>
      <c r="V20" s="38" t="n">
        <v>38.6092</v>
      </c>
      <c r="W20" s="38" t="n">
        <v>40.7352</v>
      </c>
      <c r="X20" s="38" t="n">
        <v>101812.45</v>
      </c>
      <c r="Y20" s="38" t="n">
        <v>189.14</v>
      </c>
      <c r="Z20" s="53" t="n">
        <f aca="false">X20/3600</f>
        <v>28.2812361111111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891.5272</v>
      </c>
      <c r="E21" s="50" t="n">
        <f aca="false">N21</f>
        <v>37.406</v>
      </c>
      <c r="F21" s="50" t="n">
        <f aca="false">L21</f>
        <v>3891.5272</v>
      </c>
      <c r="G21" s="50" t="n">
        <f aca="false">O21</f>
        <v>38.7503</v>
      </c>
      <c r="H21" s="50" t="n">
        <f aca="false">T21</f>
        <v>4175.6248</v>
      </c>
      <c r="I21" s="50" t="n">
        <f aca="false">V21</f>
        <v>37.3367</v>
      </c>
      <c r="J21" s="50" t="n">
        <f aca="false">T21</f>
        <v>4175.6248</v>
      </c>
      <c r="K21" s="50" t="n">
        <f aca="false">W21</f>
        <v>38.6169</v>
      </c>
      <c r="L21" s="38" t="n">
        <v>3891.5272</v>
      </c>
      <c r="M21" s="38" t="n">
        <v>34.3695</v>
      </c>
      <c r="N21" s="38" t="n">
        <v>37.406</v>
      </c>
      <c r="O21" s="38" t="n">
        <v>38.7503</v>
      </c>
      <c r="P21" s="38" t="n">
        <v>98567.56</v>
      </c>
      <c r="Q21" s="38" t="n">
        <v>185.11</v>
      </c>
      <c r="R21" s="53" t="n">
        <f aca="false">P21/3600</f>
        <v>27.3798777777778</v>
      </c>
      <c r="S21" s="54"/>
      <c r="T21" s="38" t="n">
        <v>4175.6248</v>
      </c>
      <c r="U21" s="38" t="n">
        <v>34.3546</v>
      </c>
      <c r="V21" s="38" t="n">
        <v>37.3367</v>
      </c>
      <c r="W21" s="38" t="n">
        <v>38.6169</v>
      </c>
      <c r="X21" s="38" t="n">
        <v>95629.21</v>
      </c>
      <c r="Y21" s="38" t="n">
        <v>183.49</v>
      </c>
      <c r="Z21" s="53" t="n">
        <f aca="false">X21/3600</f>
        <v>26.5636694444444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832.8512</v>
      </c>
      <c r="E22" s="58" t="n">
        <f aca="false">N22</f>
        <v>36.0782</v>
      </c>
      <c r="F22" s="58" t="n">
        <f aca="false">L22</f>
        <v>1832.8512</v>
      </c>
      <c r="G22" s="58" t="n">
        <f aca="false">O22</f>
        <v>36.5887</v>
      </c>
      <c r="H22" s="58" t="n">
        <f aca="false">T22</f>
        <v>2015.4336</v>
      </c>
      <c r="I22" s="58" t="n">
        <f aca="false">V22</f>
        <v>35.884</v>
      </c>
      <c r="J22" s="58" t="n">
        <f aca="false">T22</f>
        <v>2015.4336</v>
      </c>
      <c r="K22" s="58" t="n">
        <f aca="false">W22</f>
        <v>36.3237</v>
      </c>
      <c r="L22" s="38" t="n">
        <v>1832.8512</v>
      </c>
      <c r="M22" s="38" t="n">
        <v>31.9781</v>
      </c>
      <c r="N22" s="38" t="n">
        <v>36.0782</v>
      </c>
      <c r="O22" s="38" t="n">
        <v>36.5887</v>
      </c>
      <c r="P22" s="38" t="n">
        <v>94745.2</v>
      </c>
      <c r="Q22" s="38" t="n">
        <v>187.39</v>
      </c>
      <c r="R22" s="60" t="n">
        <f aca="false">P22/3600</f>
        <v>26.3181111111111</v>
      </c>
      <c r="S22" s="57"/>
      <c r="T22" s="38" t="n">
        <v>2015.4336</v>
      </c>
      <c r="U22" s="38" t="n">
        <v>31.8961</v>
      </c>
      <c r="V22" s="38" t="n">
        <v>35.884</v>
      </c>
      <c r="W22" s="38" t="n">
        <v>36.3237</v>
      </c>
      <c r="X22" s="38" t="n">
        <v>93353.52</v>
      </c>
      <c r="Y22" s="38" t="n">
        <v>204.93</v>
      </c>
      <c r="Z22" s="60" t="n">
        <f aca="false">X22/3600</f>
        <v>25.9315333333333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5388.1272</v>
      </c>
      <c r="E23" s="65" t="n">
        <f aca="false">N23</f>
        <v>43.4635</v>
      </c>
      <c r="F23" s="65" t="n">
        <f aca="false">L23</f>
        <v>25388.1272</v>
      </c>
      <c r="G23" s="65" t="n">
        <f aca="false">O23</f>
        <v>44.5838</v>
      </c>
      <c r="H23" s="65" t="n">
        <f aca="false">T23</f>
        <v>25869.8064</v>
      </c>
      <c r="I23" s="65" t="n">
        <f aca="false">V23</f>
        <v>43.4617</v>
      </c>
      <c r="J23" s="65" t="n">
        <f aca="false">T23</f>
        <v>25869.8064</v>
      </c>
      <c r="K23" s="65" t="n">
        <f aca="false">W23</f>
        <v>44.5763</v>
      </c>
      <c r="L23" s="38" t="n">
        <v>25388.1272</v>
      </c>
      <c r="M23" s="38" t="n">
        <v>39.4446</v>
      </c>
      <c r="N23" s="38" t="n">
        <v>43.4635</v>
      </c>
      <c r="O23" s="38" t="n">
        <v>44.5838</v>
      </c>
      <c r="P23" s="38" t="n">
        <v>137493.96</v>
      </c>
      <c r="Q23" s="38" t="n">
        <v>205.24</v>
      </c>
      <c r="R23" s="63" t="n">
        <f aca="false">P23/3600</f>
        <v>38.1927666666667</v>
      </c>
      <c r="S23" s="64"/>
      <c r="T23" s="38" t="n">
        <v>25869.8064</v>
      </c>
      <c r="U23" s="38" t="n">
        <v>39.4494</v>
      </c>
      <c r="V23" s="38" t="n">
        <v>43.4617</v>
      </c>
      <c r="W23" s="38" t="n">
        <v>44.5763</v>
      </c>
      <c r="X23" s="38" t="n">
        <v>133329.45</v>
      </c>
      <c r="Y23" s="38" t="n">
        <v>204.37</v>
      </c>
      <c r="Z23" s="63" t="n">
        <f aca="false">X23/3600</f>
        <v>37.035958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9692.8496</v>
      </c>
      <c r="E24" s="66" t="n">
        <f aca="false">N24</f>
        <v>41.8795</v>
      </c>
      <c r="F24" s="66" t="n">
        <f aca="false">L24</f>
        <v>9692.8496</v>
      </c>
      <c r="G24" s="66" t="n">
        <f aca="false">O24</f>
        <v>42.3343</v>
      </c>
      <c r="H24" s="66" t="n">
        <f aca="false">T24</f>
        <v>10075.0376</v>
      </c>
      <c r="I24" s="66" t="n">
        <f aca="false">V24</f>
        <v>41.7081</v>
      </c>
      <c r="J24" s="66" t="n">
        <f aca="false">T24</f>
        <v>10075.0376</v>
      </c>
      <c r="K24" s="66" t="n">
        <f aca="false">W24</f>
        <v>42.1128</v>
      </c>
      <c r="L24" s="38" t="n">
        <v>9692.8496</v>
      </c>
      <c r="M24" s="38" t="n">
        <v>37.5698</v>
      </c>
      <c r="N24" s="38" t="n">
        <v>41.8795</v>
      </c>
      <c r="O24" s="38" t="n">
        <v>42.3343</v>
      </c>
      <c r="P24" s="38" t="n">
        <v>124693.61</v>
      </c>
      <c r="Q24" s="38" t="n">
        <v>196.48</v>
      </c>
      <c r="R24" s="53" t="n">
        <f aca="false">P24/3600</f>
        <v>34.6371138888889</v>
      </c>
      <c r="S24" s="54"/>
      <c r="T24" s="38" t="n">
        <v>10075.0376</v>
      </c>
      <c r="U24" s="38" t="n">
        <v>37.5405</v>
      </c>
      <c r="V24" s="38" t="n">
        <v>41.7081</v>
      </c>
      <c r="W24" s="38" t="n">
        <v>42.1128</v>
      </c>
      <c r="X24" s="38" t="n">
        <v>123732</v>
      </c>
      <c r="Y24" s="38" t="n">
        <v>192.84</v>
      </c>
      <c r="Z24" s="53" t="n">
        <f aca="false">X24/3600</f>
        <v>34.37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4703.6376</v>
      </c>
      <c r="E25" s="66" t="n">
        <f aca="false">N25</f>
        <v>40.2425</v>
      </c>
      <c r="F25" s="66" t="n">
        <f aca="false">L25</f>
        <v>4703.6376</v>
      </c>
      <c r="G25" s="66" t="n">
        <f aca="false">O25</f>
        <v>40.0677</v>
      </c>
      <c r="H25" s="66" t="n">
        <f aca="false">T25</f>
        <v>4938.4248</v>
      </c>
      <c r="I25" s="66" t="n">
        <f aca="false">V25</f>
        <v>39.7669</v>
      </c>
      <c r="J25" s="66" t="n">
        <f aca="false">T25</f>
        <v>4938.4248</v>
      </c>
      <c r="K25" s="66" t="n">
        <f aca="false">W25</f>
        <v>39.4676</v>
      </c>
      <c r="L25" s="38" t="n">
        <v>4703.6376</v>
      </c>
      <c r="M25" s="38" t="n">
        <v>35.7122</v>
      </c>
      <c r="N25" s="38" t="n">
        <v>40.2425</v>
      </c>
      <c r="O25" s="38" t="n">
        <v>40.0677</v>
      </c>
      <c r="P25" s="38" t="n">
        <v>117381.73</v>
      </c>
      <c r="Q25" s="38" t="n">
        <v>189.71</v>
      </c>
      <c r="R25" s="53" t="n">
        <f aca="false">P25/3600</f>
        <v>32.6060361111111</v>
      </c>
      <c r="S25" s="54"/>
      <c r="T25" s="38" t="n">
        <v>4938.4248</v>
      </c>
      <c r="U25" s="38" t="n">
        <v>35.5998</v>
      </c>
      <c r="V25" s="38" t="n">
        <v>39.7669</v>
      </c>
      <c r="W25" s="38" t="n">
        <v>39.4676</v>
      </c>
      <c r="X25" s="38" t="n">
        <v>121046.01</v>
      </c>
      <c r="Y25" s="38" t="n">
        <v>187.67</v>
      </c>
      <c r="Z25" s="53" t="n">
        <f aca="false">X25/3600</f>
        <v>33.6238916666667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2349.4016</v>
      </c>
      <c r="E26" s="67" t="n">
        <f aca="false">N26</f>
        <v>38.5688</v>
      </c>
      <c r="F26" s="67" t="n">
        <f aca="false">L26</f>
        <v>2349.4016</v>
      </c>
      <c r="G26" s="67" t="n">
        <f aca="false">O26</f>
        <v>37.7745</v>
      </c>
      <c r="H26" s="67" t="n">
        <f aca="false">T26</f>
        <v>2477.2056</v>
      </c>
      <c r="I26" s="67" t="n">
        <f aca="false">V26</f>
        <v>37.5251</v>
      </c>
      <c r="J26" s="67" t="n">
        <f aca="false">T26</f>
        <v>2477.2056</v>
      </c>
      <c r="K26" s="67" t="n">
        <f aca="false">W26</f>
        <v>36.7629</v>
      </c>
      <c r="L26" s="38" t="n">
        <v>2349.4016</v>
      </c>
      <c r="M26" s="38" t="n">
        <v>33.5313</v>
      </c>
      <c r="N26" s="38" t="n">
        <v>38.5688</v>
      </c>
      <c r="O26" s="38" t="n">
        <v>37.7745</v>
      </c>
      <c r="P26" s="38" t="n">
        <v>109558.47</v>
      </c>
      <c r="Q26" s="38" t="n">
        <v>189.64</v>
      </c>
      <c r="R26" s="60" t="n">
        <f aca="false">P26/3600</f>
        <v>30.4329083333333</v>
      </c>
      <c r="S26" s="57"/>
      <c r="T26" s="38" t="n">
        <v>2477.2056</v>
      </c>
      <c r="U26" s="38" t="n">
        <v>33.2889</v>
      </c>
      <c r="V26" s="38" t="n">
        <v>37.5251</v>
      </c>
      <c r="W26" s="38" t="n">
        <v>36.7629</v>
      </c>
      <c r="X26" s="38" t="n">
        <v>107374.5</v>
      </c>
      <c r="Y26" s="38" t="n">
        <v>178.59</v>
      </c>
      <c r="Z26" s="60" t="n">
        <f aca="false">X26/3600</f>
        <v>29.82625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67300.3288</v>
      </c>
      <c r="E27" s="65" t="n">
        <f aca="false">N27</f>
        <v>41.5328</v>
      </c>
      <c r="F27" s="65" t="n">
        <f aca="false">L27</f>
        <v>67300.3288</v>
      </c>
      <c r="G27" s="65" t="n">
        <f aca="false">O27</f>
        <v>43.3473</v>
      </c>
      <c r="H27" s="65" t="n">
        <f aca="false">T27</f>
        <v>67341.748</v>
      </c>
      <c r="I27" s="65" t="n">
        <f aca="false">V27</f>
        <v>41.5278</v>
      </c>
      <c r="J27" s="65" t="n">
        <f aca="false">T27</f>
        <v>67341.748</v>
      </c>
      <c r="K27" s="65" t="n">
        <f aca="false">W27</f>
        <v>43.347</v>
      </c>
      <c r="L27" s="38" t="n">
        <v>67300.3288</v>
      </c>
      <c r="M27" s="38" t="n">
        <v>38.4357</v>
      </c>
      <c r="N27" s="38" t="n">
        <v>41.5328</v>
      </c>
      <c r="O27" s="38" t="n">
        <v>43.3473</v>
      </c>
      <c r="P27" s="38" t="n">
        <v>165380.48</v>
      </c>
      <c r="Q27" s="38" t="n">
        <v>334.43</v>
      </c>
      <c r="R27" s="63" t="n">
        <f aca="false">P27/3600</f>
        <v>45.9390222222222</v>
      </c>
      <c r="S27" s="64"/>
      <c r="T27" s="38" t="n">
        <v>67341.748</v>
      </c>
      <c r="U27" s="38" t="n">
        <v>38.4283</v>
      </c>
      <c r="V27" s="38" t="n">
        <v>41.5278</v>
      </c>
      <c r="W27" s="38" t="n">
        <v>43.347</v>
      </c>
      <c r="X27" s="38" t="n">
        <v>147697.6</v>
      </c>
      <c r="Y27" s="38" t="n">
        <v>284.96</v>
      </c>
      <c r="Z27" s="63" t="n">
        <f aca="false">X27/3600</f>
        <v>41.02711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12133.8536</v>
      </c>
      <c r="E28" s="66" t="n">
        <f aca="false">N28</f>
        <v>39.8037</v>
      </c>
      <c r="F28" s="66" t="n">
        <f aca="false">L28</f>
        <v>12133.8536</v>
      </c>
      <c r="G28" s="66" t="n">
        <f aca="false">O28</f>
        <v>42.1613</v>
      </c>
      <c r="H28" s="66" t="n">
        <f aca="false">T28</f>
        <v>12184.9968</v>
      </c>
      <c r="I28" s="66" t="n">
        <f aca="false">V28</f>
        <v>39.6705</v>
      </c>
      <c r="J28" s="66" t="n">
        <f aca="false">T28</f>
        <v>12184.9968</v>
      </c>
      <c r="K28" s="66" t="n">
        <f aca="false">W28</f>
        <v>41.9111</v>
      </c>
      <c r="L28" s="38" t="n">
        <v>12133.8536</v>
      </c>
      <c r="M28" s="38" t="n">
        <v>35.3382</v>
      </c>
      <c r="N28" s="38" t="n">
        <v>39.8037</v>
      </c>
      <c r="O28" s="38" t="n">
        <v>42.1613</v>
      </c>
      <c r="P28" s="38" t="n">
        <v>120650.15</v>
      </c>
      <c r="Q28" s="38" t="n">
        <v>291.83</v>
      </c>
      <c r="R28" s="53" t="n">
        <f aca="false">P28/3600</f>
        <v>33.5139305555556</v>
      </c>
      <c r="S28" s="54"/>
      <c r="T28" s="38" t="n">
        <v>12184.9968</v>
      </c>
      <c r="U28" s="38" t="n">
        <v>35.3032</v>
      </c>
      <c r="V28" s="38" t="n">
        <v>39.6705</v>
      </c>
      <c r="W28" s="38" t="n">
        <v>41.9111</v>
      </c>
      <c r="X28" s="38" t="n">
        <v>116220.48</v>
      </c>
      <c r="Y28" s="38" t="n">
        <v>234.12</v>
      </c>
      <c r="Z28" s="53" t="n">
        <f aca="false">X28/3600</f>
        <v>32.2834666666667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3479.7832</v>
      </c>
      <c r="E29" s="66" t="n">
        <f aca="false">N29</f>
        <v>38.2887</v>
      </c>
      <c r="F29" s="66" t="n">
        <f aca="false">L29</f>
        <v>3479.7832</v>
      </c>
      <c r="G29" s="66" t="n">
        <f aca="false">O29</f>
        <v>40.9948</v>
      </c>
      <c r="H29" s="66" t="n">
        <f aca="false">T29</f>
        <v>3531.8464</v>
      </c>
      <c r="I29" s="66" t="n">
        <f aca="false">V29</f>
        <v>37.8299</v>
      </c>
      <c r="J29" s="66" t="n">
        <f aca="false">T29</f>
        <v>3531.8464</v>
      </c>
      <c r="K29" s="66" t="n">
        <f aca="false">W29</f>
        <v>40.1574</v>
      </c>
      <c r="L29" s="38" t="n">
        <v>3479.7832</v>
      </c>
      <c r="M29" s="38" t="n">
        <v>32.9734</v>
      </c>
      <c r="N29" s="38" t="n">
        <v>38.2887</v>
      </c>
      <c r="O29" s="38" t="n">
        <v>40.9948</v>
      </c>
      <c r="P29" s="38" t="n">
        <v>106940.76</v>
      </c>
      <c r="Q29" s="38" t="n">
        <v>216.46</v>
      </c>
      <c r="R29" s="53" t="n">
        <f aca="false">P29/3600</f>
        <v>29.7057666666667</v>
      </c>
      <c r="S29" s="54"/>
      <c r="T29" s="38" t="n">
        <v>3531.8464</v>
      </c>
      <c r="U29" s="38" t="n">
        <v>32.8862</v>
      </c>
      <c r="V29" s="38" t="n">
        <v>37.8299</v>
      </c>
      <c r="W29" s="38" t="n">
        <v>40.1574</v>
      </c>
      <c r="X29" s="38" t="n">
        <v>104554.97</v>
      </c>
      <c r="Y29" s="38" t="n">
        <v>216.41</v>
      </c>
      <c r="Z29" s="53" t="n">
        <f aca="false">X29/3600</f>
        <v>29.0430472222222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249.9048</v>
      </c>
      <c r="E30" s="67" t="n">
        <f aca="false">N30</f>
        <v>37.0423</v>
      </c>
      <c r="F30" s="67" t="n">
        <f aca="false">L30</f>
        <v>1249.9048</v>
      </c>
      <c r="G30" s="67" t="n">
        <f aca="false">O30</f>
        <v>39.8871</v>
      </c>
      <c r="H30" s="67" t="n">
        <f aca="false">T30</f>
        <v>1267.3752</v>
      </c>
      <c r="I30" s="67" t="n">
        <f aca="false">V30</f>
        <v>35.9757</v>
      </c>
      <c r="J30" s="67" t="n">
        <f aca="false">T30</f>
        <v>1267.3752</v>
      </c>
      <c r="K30" s="67" t="n">
        <f aca="false">W30</f>
        <v>38.0015</v>
      </c>
      <c r="L30" s="38" t="n">
        <v>1249.9048</v>
      </c>
      <c r="M30" s="38" t="n">
        <v>30.4011</v>
      </c>
      <c r="N30" s="38" t="n">
        <v>37.0423</v>
      </c>
      <c r="O30" s="38" t="n">
        <v>39.8871</v>
      </c>
      <c r="P30" s="38" t="n">
        <v>116134.86</v>
      </c>
      <c r="Q30" s="38" t="n">
        <v>319.81</v>
      </c>
      <c r="R30" s="60" t="n">
        <f aca="false">P30/3600</f>
        <v>32.2596833333333</v>
      </c>
      <c r="S30" s="57"/>
      <c r="T30" s="38" t="n">
        <v>1267.3752</v>
      </c>
      <c r="U30" s="38" t="n">
        <v>30.2333</v>
      </c>
      <c r="V30" s="38" t="n">
        <v>35.9757</v>
      </c>
      <c r="W30" s="38" t="n">
        <v>38.0015</v>
      </c>
      <c r="X30" s="38" t="n">
        <v>100434.1</v>
      </c>
      <c r="Y30" s="38" t="n">
        <v>209.55</v>
      </c>
      <c r="Z30" s="60" t="n">
        <f aca="false">X30/3600</f>
        <v>27.8983611111111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5012.288</v>
      </c>
      <c r="E31" s="65" t="n">
        <f aca="false">N31</f>
        <v>41.9007</v>
      </c>
      <c r="F31" s="65" t="n">
        <f aca="false">L31</f>
        <v>5012.288</v>
      </c>
      <c r="G31" s="65" t="n">
        <f aca="false">O31</f>
        <v>42.1711</v>
      </c>
      <c r="H31" s="65" t="n">
        <f aca="false">T31</f>
        <v>5167.9816</v>
      </c>
      <c r="I31" s="65" t="n">
        <f aca="false">V31</f>
        <v>41.9859</v>
      </c>
      <c r="J31" s="65" t="n">
        <f aca="false">T31</f>
        <v>5167.9816</v>
      </c>
      <c r="K31" s="65" t="n">
        <f aca="false">W31</f>
        <v>42.252</v>
      </c>
      <c r="L31" s="38" t="n">
        <v>5012.288</v>
      </c>
      <c r="M31" s="38" t="n">
        <v>39.4872</v>
      </c>
      <c r="N31" s="38" t="n">
        <v>41.9007</v>
      </c>
      <c r="O31" s="38" t="n">
        <v>42.1711</v>
      </c>
      <c r="P31" s="38" t="n">
        <v>23788.73</v>
      </c>
      <c r="Q31" s="38" t="n">
        <v>47.4</v>
      </c>
      <c r="R31" s="63" t="n">
        <f aca="false">P31/3600</f>
        <v>6.60798055555556</v>
      </c>
      <c r="S31" s="64"/>
      <c r="T31" s="38" t="n">
        <v>5167.9816</v>
      </c>
      <c r="U31" s="38" t="n">
        <v>39.565</v>
      </c>
      <c r="V31" s="38" t="n">
        <v>41.9859</v>
      </c>
      <c r="W31" s="38" t="n">
        <v>42.252</v>
      </c>
      <c r="X31" s="38" t="n">
        <v>25457.04</v>
      </c>
      <c r="Y31" s="38" t="n">
        <v>65.43</v>
      </c>
      <c r="Z31" s="63" t="n">
        <f aca="false">X31/3600</f>
        <v>7.071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2523.0952</v>
      </c>
      <c r="E32" s="66" t="n">
        <f aca="false">N32</f>
        <v>39.069</v>
      </c>
      <c r="F32" s="66" t="n">
        <f aca="false">L32</f>
        <v>2523.0952</v>
      </c>
      <c r="G32" s="66" t="n">
        <f aca="false">O32</f>
        <v>39.041</v>
      </c>
      <c r="H32" s="66" t="n">
        <f aca="false">T32</f>
        <v>2625.6224</v>
      </c>
      <c r="I32" s="66" t="n">
        <f aca="false">V32</f>
        <v>39.1172</v>
      </c>
      <c r="J32" s="66" t="n">
        <f aca="false">T32</f>
        <v>2625.6224</v>
      </c>
      <c r="K32" s="66" t="n">
        <f aca="false">W32</f>
        <v>39.0788</v>
      </c>
      <c r="L32" s="38" t="n">
        <v>2523.0952</v>
      </c>
      <c r="M32" s="38" t="n">
        <v>36.4908</v>
      </c>
      <c r="N32" s="38" t="n">
        <v>39.069</v>
      </c>
      <c r="O32" s="38" t="n">
        <v>39.041</v>
      </c>
      <c r="P32" s="38" t="n">
        <v>22683.12</v>
      </c>
      <c r="Q32" s="38" t="n">
        <v>45.42</v>
      </c>
      <c r="R32" s="53" t="n">
        <f aca="false">P32/3600</f>
        <v>6.30086666666667</v>
      </c>
      <c r="S32" s="54"/>
      <c r="T32" s="38" t="n">
        <v>2625.6224</v>
      </c>
      <c r="U32" s="38" t="n">
        <v>36.5289</v>
      </c>
      <c r="V32" s="38" t="n">
        <v>39.1172</v>
      </c>
      <c r="W32" s="38" t="n">
        <v>39.0788</v>
      </c>
      <c r="X32" s="38" t="n">
        <v>23709.37</v>
      </c>
      <c r="Y32" s="38" t="n">
        <v>61.15</v>
      </c>
      <c r="Z32" s="53" t="n">
        <f aca="false">X32/3600</f>
        <v>6.58593611111111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255.692</v>
      </c>
      <c r="E33" s="66" t="n">
        <f aca="false">N33</f>
        <v>36.5296</v>
      </c>
      <c r="F33" s="66" t="n">
        <f aca="false">L33</f>
        <v>1255.692</v>
      </c>
      <c r="G33" s="66" t="n">
        <f aca="false">O33</f>
        <v>36.2203</v>
      </c>
      <c r="H33" s="66" t="n">
        <f aca="false">T33</f>
        <v>1306.568</v>
      </c>
      <c r="I33" s="66" t="n">
        <f aca="false">V33</f>
        <v>36.522</v>
      </c>
      <c r="J33" s="66" t="n">
        <f aca="false">T33</f>
        <v>1306.568</v>
      </c>
      <c r="K33" s="66" t="n">
        <f aca="false">W33</f>
        <v>36.2607</v>
      </c>
      <c r="L33" s="38" t="n">
        <v>1255.692</v>
      </c>
      <c r="M33" s="38" t="n">
        <v>33.7899</v>
      </c>
      <c r="N33" s="38" t="n">
        <v>36.5296</v>
      </c>
      <c r="O33" s="38" t="n">
        <v>36.2203</v>
      </c>
      <c r="P33" s="38" t="n">
        <v>21200.02</v>
      </c>
      <c r="Q33" s="38" t="n">
        <v>43.04</v>
      </c>
      <c r="R33" s="53" t="n">
        <f aca="false">P33/3600</f>
        <v>5.88889444444444</v>
      </c>
      <c r="S33" s="54"/>
      <c r="T33" s="38" t="n">
        <v>1306.568</v>
      </c>
      <c r="U33" s="38" t="n">
        <v>33.7505</v>
      </c>
      <c r="V33" s="38" t="n">
        <v>36.522</v>
      </c>
      <c r="W33" s="38" t="n">
        <v>36.2607</v>
      </c>
      <c r="X33" s="38" t="n">
        <v>19960.97</v>
      </c>
      <c r="Y33" s="38" t="n">
        <v>52.88</v>
      </c>
      <c r="Z33" s="53" t="n">
        <f aca="false">X33/3600</f>
        <v>5.54471388888889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615.4368</v>
      </c>
      <c r="E34" s="67" t="n">
        <f aca="false">N34</f>
        <v>34.2742</v>
      </c>
      <c r="F34" s="67" t="n">
        <f aca="false">L34</f>
        <v>615.4368</v>
      </c>
      <c r="G34" s="67" t="n">
        <f aca="false">O34</f>
        <v>33.6754</v>
      </c>
      <c r="H34" s="67" t="n">
        <f aca="false">T34</f>
        <v>638.5232</v>
      </c>
      <c r="I34" s="67" t="n">
        <f aca="false">V34</f>
        <v>34.1383</v>
      </c>
      <c r="J34" s="67" t="n">
        <f aca="false">T34</f>
        <v>638.5232</v>
      </c>
      <c r="K34" s="67" t="n">
        <f aca="false">W34</f>
        <v>33.5927</v>
      </c>
      <c r="L34" s="38" t="n">
        <v>615.4368</v>
      </c>
      <c r="M34" s="38" t="n">
        <v>31.2134</v>
      </c>
      <c r="N34" s="38" t="n">
        <v>34.2742</v>
      </c>
      <c r="O34" s="38" t="n">
        <v>33.6754</v>
      </c>
      <c r="P34" s="38" t="n">
        <v>19324.29</v>
      </c>
      <c r="Q34" s="38" t="n">
        <v>41.39</v>
      </c>
      <c r="R34" s="60" t="n">
        <f aca="false">P34/3600</f>
        <v>5.36785833333333</v>
      </c>
      <c r="S34" s="57"/>
      <c r="T34" s="38" t="n">
        <v>638.5232</v>
      </c>
      <c r="U34" s="38" t="n">
        <v>31.0661</v>
      </c>
      <c r="V34" s="38" t="n">
        <v>34.1383</v>
      </c>
      <c r="W34" s="38" t="n">
        <v>33.5927</v>
      </c>
      <c r="X34" s="38" t="n">
        <v>20844.43</v>
      </c>
      <c r="Y34" s="38" t="n">
        <v>54.19</v>
      </c>
      <c r="Z34" s="60" t="n">
        <f aca="false">X34/3600</f>
        <v>5.79011944444445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5675.804</v>
      </c>
      <c r="E35" s="65" t="n">
        <f aca="false">N35</f>
        <v>42.5938</v>
      </c>
      <c r="F35" s="65" t="n">
        <f aca="false">L35</f>
        <v>5675.804</v>
      </c>
      <c r="G35" s="65" t="n">
        <f aca="false">O35</f>
        <v>43.811</v>
      </c>
      <c r="H35" s="65" t="n">
        <f aca="false">T35</f>
        <v>5704.16</v>
      </c>
      <c r="I35" s="65" t="n">
        <f aca="false">V35</f>
        <v>42.5858</v>
      </c>
      <c r="J35" s="65" t="n">
        <f aca="false">T35</f>
        <v>5704.16</v>
      </c>
      <c r="K35" s="65" t="n">
        <f aca="false">W35</f>
        <v>43.7935</v>
      </c>
      <c r="L35" s="38" t="n">
        <v>5675.804</v>
      </c>
      <c r="M35" s="38" t="n">
        <v>40.0256</v>
      </c>
      <c r="N35" s="38" t="n">
        <v>42.5938</v>
      </c>
      <c r="O35" s="38" t="n">
        <v>43.811</v>
      </c>
      <c r="P35" s="38" t="n">
        <v>27299.83</v>
      </c>
      <c r="Q35" s="38" t="n">
        <v>54.83</v>
      </c>
      <c r="R35" s="63" t="n">
        <f aca="false">P35/3600</f>
        <v>7.58328611111111</v>
      </c>
      <c r="S35" s="64"/>
      <c r="T35" s="38" t="n">
        <v>5704.16</v>
      </c>
      <c r="U35" s="38" t="n">
        <v>40.0239</v>
      </c>
      <c r="V35" s="38" t="n">
        <v>42.5858</v>
      </c>
      <c r="W35" s="38" t="n">
        <v>43.7935</v>
      </c>
      <c r="X35" s="38" t="n">
        <v>29407.69</v>
      </c>
      <c r="Y35" s="38" t="n">
        <v>78.63</v>
      </c>
      <c r="Z35" s="63" t="n">
        <f aca="false">X35/3600</f>
        <v>8.168802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2658.38</v>
      </c>
      <c r="E36" s="66" t="n">
        <f aca="false">N36</f>
        <v>40.3328</v>
      </c>
      <c r="F36" s="66" t="n">
        <f aca="false">L36</f>
        <v>2658.38</v>
      </c>
      <c r="G36" s="66" t="n">
        <f aca="false">O36</f>
        <v>41.357</v>
      </c>
      <c r="H36" s="66" t="n">
        <f aca="false">T36</f>
        <v>2682.2208</v>
      </c>
      <c r="I36" s="66" t="n">
        <f aca="false">V36</f>
        <v>40.2409</v>
      </c>
      <c r="J36" s="66" t="n">
        <f aca="false">T36</f>
        <v>2682.2208</v>
      </c>
      <c r="K36" s="66" t="n">
        <f aca="false">W36</f>
        <v>41.2426</v>
      </c>
      <c r="L36" s="38" t="n">
        <v>2658.38</v>
      </c>
      <c r="M36" s="38" t="n">
        <v>37.0654</v>
      </c>
      <c r="N36" s="38" t="n">
        <v>40.3328</v>
      </c>
      <c r="O36" s="38" t="n">
        <v>41.357</v>
      </c>
      <c r="P36" s="38" t="n">
        <v>25512.14</v>
      </c>
      <c r="Q36" s="38" t="n">
        <v>53.41</v>
      </c>
      <c r="R36" s="53" t="n">
        <f aca="false">P36/3600</f>
        <v>7.08670555555556</v>
      </c>
      <c r="S36" s="54"/>
      <c r="T36" s="38" t="n">
        <v>2682.2208</v>
      </c>
      <c r="U36" s="38" t="n">
        <v>37.0404</v>
      </c>
      <c r="V36" s="38" t="n">
        <v>40.2409</v>
      </c>
      <c r="W36" s="38" t="n">
        <v>41.2426</v>
      </c>
      <c r="X36" s="38" t="n">
        <v>27707.99</v>
      </c>
      <c r="Y36" s="38" t="n">
        <v>73.67</v>
      </c>
      <c r="Z36" s="53" t="n">
        <f aca="false">X36/3600</f>
        <v>7.69666388888889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281.7536</v>
      </c>
      <c r="E37" s="66" t="n">
        <f aca="false">N37</f>
        <v>38.2284</v>
      </c>
      <c r="F37" s="66" t="n">
        <f aca="false">L37</f>
        <v>1281.7536</v>
      </c>
      <c r="G37" s="66" t="n">
        <f aca="false">O37</f>
        <v>39.1298</v>
      </c>
      <c r="H37" s="66" t="n">
        <f aca="false">T37</f>
        <v>1297.2344</v>
      </c>
      <c r="I37" s="66" t="n">
        <f aca="false">V37</f>
        <v>37.9543</v>
      </c>
      <c r="J37" s="66" t="n">
        <f aca="false">T37</f>
        <v>1297.2344</v>
      </c>
      <c r="K37" s="66" t="n">
        <f aca="false">W37</f>
        <v>38.8347</v>
      </c>
      <c r="L37" s="38" t="n">
        <v>1281.7536</v>
      </c>
      <c r="M37" s="38" t="n">
        <v>34.039</v>
      </c>
      <c r="N37" s="38" t="n">
        <v>38.2284</v>
      </c>
      <c r="O37" s="38" t="n">
        <v>39.1298</v>
      </c>
      <c r="P37" s="38" t="n">
        <v>24074.12</v>
      </c>
      <c r="Q37" s="38" t="n">
        <v>63.69</v>
      </c>
      <c r="R37" s="53" t="n">
        <f aca="false">P37/3600</f>
        <v>6.68725555555556</v>
      </c>
      <c r="S37" s="54"/>
      <c r="T37" s="38" t="n">
        <v>1297.2344</v>
      </c>
      <c r="U37" s="38" t="n">
        <v>33.9688</v>
      </c>
      <c r="V37" s="38" t="n">
        <v>37.9543</v>
      </c>
      <c r="W37" s="38" t="n">
        <v>38.8347</v>
      </c>
      <c r="X37" s="38" t="n">
        <v>25172.29</v>
      </c>
      <c r="Y37" s="38" t="n">
        <v>76.06</v>
      </c>
      <c r="Z37" s="53" t="n">
        <f aca="false">X37/3600</f>
        <v>6.99230277777778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626.6208</v>
      </c>
      <c r="E38" s="67" t="n">
        <f aca="false">N38</f>
        <v>36.2167</v>
      </c>
      <c r="F38" s="67" t="n">
        <f aca="false">L38</f>
        <v>626.6208</v>
      </c>
      <c r="G38" s="67" t="n">
        <f aca="false">O38</f>
        <v>36.9775</v>
      </c>
      <c r="H38" s="67" t="n">
        <f aca="false">T38</f>
        <v>636.0872</v>
      </c>
      <c r="I38" s="67" t="n">
        <f aca="false">V38</f>
        <v>35.7018</v>
      </c>
      <c r="J38" s="67" t="n">
        <f aca="false">T38</f>
        <v>636.0872</v>
      </c>
      <c r="K38" s="67" t="n">
        <f aca="false">W38</f>
        <v>36.4059</v>
      </c>
      <c r="L38" s="38" t="n">
        <v>626.6208</v>
      </c>
      <c r="M38" s="38" t="n">
        <v>31.0477</v>
      </c>
      <c r="N38" s="38" t="n">
        <v>36.2167</v>
      </c>
      <c r="O38" s="38" t="n">
        <v>36.9775</v>
      </c>
      <c r="P38" s="38" t="n">
        <v>22894.15</v>
      </c>
      <c r="Q38" s="38" t="n">
        <v>50.65</v>
      </c>
      <c r="R38" s="60" t="n">
        <f aca="false">P38/3600</f>
        <v>6.35948611111111</v>
      </c>
      <c r="S38" s="57"/>
      <c r="T38" s="38" t="n">
        <v>636.0872</v>
      </c>
      <c r="U38" s="38" t="n">
        <v>30.9256</v>
      </c>
      <c r="V38" s="38" t="n">
        <v>35.7018</v>
      </c>
      <c r="W38" s="38" t="n">
        <v>36.4059</v>
      </c>
      <c r="X38" s="38" t="n">
        <v>24741.09</v>
      </c>
      <c r="Y38" s="38" t="n">
        <v>71.33</v>
      </c>
      <c r="Z38" s="60" t="n">
        <f aca="false">X38/3600</f>
        <v>6.872525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13555.7848</v>
      </c>
      <c r="E39" s="65" t="n">
        <f aca="false">N39</f>
        <v>40.2061</v>
      </c>
      <c r="F39" s="65" t="n">
        <f aca="false">L39</f>
        <v>13555.7848</v>
      </c>
      <c r="G39" s="65" t="n">
        <f aca="false">O39</f>
        <v>40.8656</v>
      </c>
      <c r="H39" s="65" t="n">
        <f aca="false">T39</f>
        <v>13564.336</v>
      </c>
      <c r="I39" s="65" t="n">
        <f aca="false">V39</f>
        <v>40.2116</v>
      </c>
      <c r="J39" s="65" t="n">
        <f aca="false">T39</f>
        <v>13564.336</v>
      </c>
      <c r="K39" s="65" t="n">
        <f aca="false">W39</f>
        <v>40.8706</v>
      </c>
      <c r="L39" s="38" t="n">
        <v>13555.7848</v>
      </c>
      <c r="M39" s="38" t="n">
        <v>38.1884</v>
      </c>
      <c r="N39" s="38" t="n">
        <v>40.2061</v>
      </c>
      <c r="O39" s="38" t="n">
        <v>40.8656</v>
      </c>
      <c r="P39" s="38" t="n">
        <v>25281.87</v>
      </c>
      <c r="Q39" s="38" t="n">
        <v>51.41</v>
      </c>
      <c r="R39" s="63" t="n">
        <f aca="false">P39/3600</f>
        <v>7.02274166666667</v>
      </c>
      <c r="S39" s="64"/>
      <c r="T39" s="38" t="n">
        <v>13564.336</v>
      </c>
      <c r="U39" s="38" t="n">
        <v>38.1865</v>
      </c>
      <c r="V39" s="38" t="n">
        <v>40.2116</v>
      </c>
      <c r="W39" s="38" t="n">
        <v>40.8706</v>
      </c>
      <c r="X39" s="38" t="n">
        <v>24286.59</v>
      </c>
      <c r="Y39" s="38" t="n">
        <v>50.55</v>
      </c>
      <c r="Z39" s="63" t="n">
        <f aca="false">X39/3600</f>
        <v>6.74627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6369.0648</v>
      </c>
      <c r="E40" s="66" t="n">
        <f aca="false">N40</f>
        <v>37.3992</v>
      </c>
      <c r="F40" s="66" t="n">
        <f aca="false">L40</f>
        <v>6369.0648</v>
      </c>
      <c r="G40" s="66" t="n">
        <f aca="false">O40</f>
        <v>38.0438</v>
      </c>
      <c r="H40" s="66" t="n">
        <f aca="false">T40</f>
        <v>6390.832</v>
      </c>
      <c r="I40" s="66" t="n">
        <f aca="false">V40</f>
        <v>37.3953</v>
      </c>
      <c r="J40" s="66" t="n">
        <f aca="false">T40</f>
        <v>6390.832</v>
      </c>
      <c r="K40" s="66" t="n">
        <f aca="false">W40</f>
        <v>38.025</v>
      </c>
      <c r="L40" s="38" t="n">
        <v>6369.0648</v>
      </c>
      <c r="M40" s="38" t="n">
        <v>34.2252</v>
      </c>
      <c r="N40" s="38" t="n">
        <v>37.3992</v>
      </c>
      <c r="O40" s="38" t="n">
        <v>38.0438</v>
      </c>
      <c r="P40" s="38" t="n">
        <v>22822.93</v>
      </c>
      <c r="Q40" s="38" t="n">
        <v>48</v>
      </c>
      <c r="R40" s="53" t="n">
        <f aca="false">P40/3600</f>
        <v>6.33970277777778</v>
      </c>
      <c r="S40" s="54"/>
      <c r="T40" s="38" t="n">
        <v>6390.832</v>
      </c>
      <c r="U40" s="38" t="n">
        <v>34.2191</v>
      </c>
      <c r="V40" s="38" t="n">
        <v>37.3953</v>
      </c>
      <c r="W40" s="38" t="n">
        <v>38.025</v>
      </c>
      <c r="X40" s="38" t="n">
        <v>22062.91</v>
      </c>
      <c r="Y40" s="38" t="n">
        <v>56.91</v>
      </c>
      <c r="Z40" s="53" t="n">
        <f aca="false">X40/3600</f>
        <v>6.12858611111111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2656.5416</v>
      </c>
      <c r="E41" s="66" t="n">
        <f aca="false">N41</f>
        <v>35.0783</v>
      </c>
      <c r="F41" s="66" t="n">
        <f aca="false">L41</f>
        <v>2656.5416</v>
      </c>
      <c r="G41" s="66" t="n">
        <f aca="false">O41</f>
        <v>35.7347</v>
      </c>
      <c r="H41" s="66" t="n">
        <f aca="false">T41</f>
        <v>2675.1688</v>
      </c>
      <c r="I41" s="66" t="n">
        <f aca="false">V41</f>
        <v>35.0247</v>
      </c>
      <c r="J41" s="66" t="n">
        <f aca="false">T41</f>
        <v>2675.1688</v>
      </c>
      <c r="K41" s="66" t="n">
        <f aca="false">W41</f>
        <v>35.6564</v>
      </c>
      <c r="L41" s="38" t="n">
        <v>2656.5416</v>
      </c>
      <c r="M41" s="38" t="n">
        <v>30.4709</v>
      </c>
      <c r="N41" s="38" t="n">
        <v>35.0783</v>
      </c>
      <c r="O41" s="38" t="n">
        <v>35.7347</v>
      </c>
      <c r="P41" s="38" t="n">
        <v>21628.7</v>
      </c>
      <c r="Q41" s="38" t="n">
        <v>53.97</v>
      </c>
      <c r="R41" s="53" t="n">
        <f aca="false">P41/3600</f>
        <v>6.00797222222222</v>
      </c>
      <c r="S41" s="54"/>
      <c r="T41" s="38" t="n">
        <v>2675.1688</v>
      </c>
      <c r="U41" s="38" t="n">
        <v>30.4432</v>
      </c>
      <c r="V41" s="38" t="n">
        <v>35.0247</v>
      </c>
      <c r="W41" s="38" t="n">
        <v>35.6564</v>
      </c>
      <c r="X41" s="38" t="n">
        <v>21914.41</v>
      </c>
      <c r="Y41" s="38" t="n">
        <v>60.29</v>
      </c>
      <c r="Z41" s="53" t="n">
        <f aca="false">X41/3600</f>
        <v>6.08733611111111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83.472</v>
      </c>
      <c r="E42" s="67" t="n">
        <f aca="false">N42</f>
        <v>33.005</v>
      </c>
      <c r="F42" s="67" t="n">
        <f aca="false">L42</f>
        <v>983.472</v>
      </c>
      <c r="G42" s="67" t="n">
        <f aca="false">O42</f>
        <v>33.638</v>
      </c>
      <c r="H42" s="67" t="n">
        <f aca="false">T42</f>
        <v>993.928</v>
      </c>
      <c r="I42" s="67" t="n">
        <f aca="false">V42</f>
        <v>32.8146</v>
      </c>
      <c r="J42" s="67" t="n">
        <f aca="false">T42</f>
        <v>993.928</v>
      </c>
      <c r="K42" s="67" t="n">
        <f aca="false">W42</f>
        <v>33.4317</v>
      </c>
      <c r="L42" s="38" t="n">
        <v>983.472</v>
      </c>
      <c r="M42" s="38" t="n">
        <v>27.0694</v>
      </c>
      <c r="N42" s="38" t="n">
        <v>33.005</v>
      </c>
      <c r="O42" s="38" t="n">
        <v>33.638</v>
      </c>
      <c r="P42" s="38" t="n">
        <v>20329.84</v>
      </c>
      <c r="Q42" s="38" t="n">
        <v>58</v>
      </c>
      <c r="R42" s="60" t="n">
        <f aca="false">P42/3600</f>
        <v>5.64717777777778</v>
      </c>
      <c r="S42" s="57"/>
      <c r="T42" s="38" t="n">
        <v>993.928</v>
      </c>
      <c r="U42" s="38" t="n">
        <v>27.0123</v>
      </c>
      <c r="V42" s="38" t="n">
        <v>32.8146</v>
      </c>
      <c r="W42" s="38" t="n">
        <v>33.4317</v>
      </c>
      <c r="X42" s="38" t="n">
        <v>19891.16</v>
      </c>
      <c r="Y42" s="38" t="n">
        <v>61.75</v>
      </c>
      <c r="Z42" s="60" t="n">
        <f aca="false">X42/3600</f>
        <v>5.52532222222222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7314.3984</v>
      </c>
      <c r="E43" s="65" t="n">
        <f aca="false">N43</f>
        <v>41.391</v>
      </c>
      <c r="F43" s="65" t="n">
        <f aca="false">L43</f>
        <v>7314.3984</v>
      </c>
      <c r="G43" s="65" t="n">
        <f aca="false">O43</f>
        <v>42.6538</v>
      </c>
      <c r="H43" s="65" t="n">
        <f aca="false">T43</f>
        <v>7345.136</v>
      </c>
      <c r="I43" s="65" t="n">
        <f aca="false">V43</f>
        <v>41.3896</v>
      </c>
      <c r="J43" s="65" t="n">
        <f aca="false">T43</f>
        <v>7345.136</v>
      </c>
      <c r="K43" s="65" t="n">
        <f aca="false">W43</f>
        <v>42.6712</v>
      </c>
      <c r="L43" s="38" t="n">
        <v>7314.3984</v>
      </c>
      <c r="M43" s="38" t="n">
        <v>40.1638</v>
      </c>
      <c r="N43" s="38" t="n">
        <v>41.391</v>
      </c>
      <c r="O43" s="38" t="n">
        <v>42.6538</v>
      </c>
      <c r="P43" s="38" t="n">
        <v>19314.1</v>
      </c>
      <c r="Q43" s="38" t="n">
        <v>37.15</v>
      </c>
      <c r="R43" s="63" t="n">
        <f aca="false">P43/3600</f>
        <v>5.36502777777778</v>
      </c>
      <c r="S43" s="64"/>
      <c r="T43" s="38" t="n">
        <v>7345.136</v>
      </c>
      <c r="U43" s="38" t="n">
        <v>40.1696</v>
      </c>
      <c r="V43" s="38" t="n">
        <v>41.3896</v>
      </c>
      <c r="W43" s="38" t="n">
        <v>42.6712</v>
      </c>
      <c r="X43" s="38" t="n">
        <v>17734.65</v>
      </c>
      <c r="Y43" s="38" t="n">
        <v>30.21</v>
      </c>
      <c r="Z43" s="63" t="n">
        <f aca="false">X43/3600</f>
        <v>4.926291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3353.248</v>
      </c>
      <c r="E44" s="66" t="n">
        <f aca="false">N44</f>
        <v>38.6358</v>
      </c>
      <c r="F44" s="66" t="n">
        <f aca="false">L44</f>
        <v>3353.248</v>
      </c>
      <c r="G44" s="66" t="n">
        <f aca="false">O44</f>
        <v>40.2649</v>
      </c>
      <c r="H44" s="66" t="n">
        <f aca="false">T44</f>
        <v>3380.8576</v>
      </c>
      <c r="I44" s="66" t="n">
        <f aca="false">V44</f>
        <v>38.6229</v>
      </c>
      <c r="J44" s="66" t="n">
        <f aca="false">T44</f>
        <v>3380.8576</v>
      </c>
      <c r="K44" s="66" t="n">
        <f aca="false">W44</f>
        <v>40.2574</v>
      </c>
      <c r="L44" s="38" t="n">
        <v>3353.248</v>
      </c>
      <c r="M44" s="38" t="n">
        <v>36.9095</v>
      </c>
      <c r="N44" s="38" t="n">
        <v>38.6358</v>
      </c>
      <c r="O44" s="38" t="n">
        <v>40.2649</v>
      </c>
      <c r="P44" s="38" t="n">
        <v>16624.23</v>
      </c>
      <c r="Q44" s="38" t="n">
        <v>28.28</v>
      </c>
      <c r="R44" s="53" t="n">
        <f aca="false">P44/3600</f>
        <v>4.61784166666667</v>
      </c>
      <c r="S44" s="54"/>
      <c r="T44" s="38" t="n">
        <v>3380.8576</v>
      </c>
      <c r="U44" s="38" t="n">
        <v>36.9001</v>
      </c>
      <c r="V44" s="38" t="n">
        <v>38.6229</v>
      </c>
      <c r="W44" s="38" t="n">
        <v>40.2574</v>
      </c>
      <c r="X44" s="38" t="n">
        <v>16683.73</v>
      </c>
      <c r="Y44" s="38" t="n">
        <v>28.46</v>
      </c>
      <c r="Z44" s="53" t="n">
        <f aca="false">X44/3600</f>
        <v>4.63436944444444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484.644</v>
      </c>
      <c r="E45" s="66" t="n">
        <f aca="false">N45</f>
        <v>36.2988</v>
      </c>
      <c r="F45" s="66" t="n">
        <f aca="false">L45</f>
        <v>1484.644</v>
      </c>
      <c r="G45" s="66" t="n">
        <f aca="false">O45</f>
        <v>37.9785</v>
      </c>
      <c r="H45" s="66" t="n">
        <f aca="false">T45</f>
        <v>1505.1032</v>
      </c>
      <c r="I45" s="66" t="n">
        <f aca="false">V45</f>
        <v>36.2852</v>
      </c>
      <c r="J45" s="66" t="n">
        <f aca="false">T45</f>
        <v>1505.1032</v>
      </c>
      <c r="K45" s="66" t="n">
        <f aca="false">W45</f>
        <v>37.9191</v>
      </c>
      <c r="L45" s="38" t="n">
        <v>1484.644</v>
      </c>
      <c r="M45" s="38" t="n">
        <v>33.6932</v>
      </c>
      <c r="N45" s="38" t="n">
        <v>36.2988</v>
      </c>
      <c r="O45" s="38" t="n">
        <v>37.9785</v>
      </c>
      <c r="P45" s="38" t="n">
        <v>15737.25</v>
      </c>
      <c r="Q45" s="38" t="n">
        <v>28.15</v>
      </c>
      <c r="R45" s="53" t="n">
        <f aca="false">P45/3600</f>
        <v>4.37145833333333</v>
      </c>
      <c r="S45" s="54"/>
      <c r="T45" s="38" t="n">
        <v>1505.1032</v>
      </c>
      <c r="U45" s="38" t="n">
        <v>33.6484</v>
      </c>
      <c r="V45" s="38" t="n">
        <v>36.2852</v>
      </c>
      <c r="W45" s="38" t="n">
        <v>37.9191</v>
      </c>
      <c r="X45" s="38" t="n">
        <v>15668.84</v>
      </c>
      <c r="Y45" s="38" t="n">
        <v>27.56</v>
      </c>
      <c r="Z45" s="53" t="n">
        <f aca="false">X45/3600</f>
        <v>4.35245555555556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634.7696</v>
      </c>
      <c r="E46" s="67" t="n">
        <f aca="false">N46</f>
        <v>34.1902</v>
      </c>
      <c r="F46" s="67" t="n">
        <f aca="false">L46</f>
        <v>634.7696</v>
      </c>
      <c r="G46" s="67" t="n">
        <f aca="false">O46</f>
        <v>35.6815</v>
      </c>
      <c r="H46" s="67" t="n">
        <f aca="false">T46</f>
        <v>647.8376</v>
      </c>
      <c r="I46" s="67" t="n">
        <f aca="false">V46</f>
        <v>34.0945</v>
      </c>
      <c r="J46" s="67" t="n">
        <f aca="false">T46</f>
        <v>647.8376</v>
      </c>
      <c r="K46" s="67" t="n">
        <f aca="false">W46</f>
        <v>35.4161</v>
      </c>
      <c r="L46" s="38" t="n">
        <v>634.7696</v>
      </c>
      <c r="M46" s="38" t="n">
        <v>30.5229</v>
      </c>
      <c r="N46" s="38" t="n">
        <v>34.1902</v>
      </c>
      <c r="O46" s="38" t="n">
        <v>35.6815</v>
      </c>
      <c r="P46" s="38" t="n">
        <v>12992.66</v>
      </c>
      <c r="Q46" s="38" t="n">
        <v>23.49</v>
      </c>
      <c r="R46" s="60" t="n">
        <f aca="false">P46/3600</f>
        <v>3.60907222222222</v>
      </c>
      <c r="S46" s="57"/>
      <c r="T46" s="38" t="n">
        <v>647.8376</v>
      </c>
      <c r="U46" s="38" t="n">
        <v>30.4102</v>
      </c>
      <c r="V46" s="38" t="n">
        <v>34.0945</v>
      </c>
      <c r="W46" s="38" t="n">
        <v>35.4161</v>
      </c>
      <c r="X46" s="38" t="n">
        <v>13962.9</v>
      </c>
      <c r="Y46" s="38" t="n">
        <v>25.48</v>
      </c>
      <c r="Z46" s="60" t="n">
        <f aca="false">X46/3600</f>
        <v>3.87858333333333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2205.9912</v>
      </c>
      <c r="E47" s="65" t="n">
        <f aca="false">N47</f>
        <v>43.2152</v>
      </c>
      <c r="F47" s="65" t="n">
        <f aca="false">L47</f>
        <v>2205.9912</v>
      </c>
      <c r="G47" s="65" t="n">
        <f aca="false">O47</f>
        <v>42.8282</v>
      </c>
      <c r="H47" s="65" t="n">
        <f aca="false">T47</f>
        <v>2210.7016</v>
      </c>
      <c r="I47" s="65" t="n">
        <f aca="false">V47</f>
        <v>43.2111</v>
      </c>
      <c r="J47" s="65" t="n">
        <f aca="false">T47</f>
        <v>2210.7016</v>
      </c>
      <c r="K47" s="65" t="n">
        <f aca="false">W47</f>
        <v>42.815</v>
      </c>
      <c r="L47" s="38" t="n">
        <v>2205.9912</v>
      </c>
      <c r="M47" s="38" t="n">
        <v>40.7293</v>
      </c>
      <c r="N47" s="38" t="n">
        <v>43.2152</v>
      </c>
      <c r="O47" s="38" t="n">
        <v>42.8282</v>
      </c>
      <c r="P47" s="38" t="n">
        <v>5911.11</v>
      </c>
      <c r="Q47" s="38" t="n">
        <v>17.05</v>
      </c>
      <c r="R47" s="63" t="n">
        <f aca="false">P47/3600</f>
        <v>1.641975</v>
      </c>
      <c r="S47" s="64"/>
      <c r="T47" s="38" t="n">
        <v>2210.7016</v>
      </c>
      <c r="U47" s="38" t="n">
        <v>40.7238</v>
      </c>
      <c r="V47" s="38" t="n">
        <v>43.2111</v>
      </c>
      <c r="W47" s="38" t="n">
        <v>42.815</v>
      </c>
      <c r="X47" s="38" t="n">
        <v>6432.78</v>
      </c>
      <c r="Y47" s="38" t="n">
        <v>17.95</v>
      </c>
      <c r="Z47" s="63" t="n">
        <f aca="false">X47/3600</f>
        <v>1.78688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1190.1352</v>
      </c>
      <c r="E48" s="66" t="n">
        <f aca="false">N48</f>
        <v>40.4081</v>
      </c>
      <c r="F48" s="66" t="n">
        <f aca="false">L48</f>
        <v>1190.1352</v>
      </c>
      <c r="G48" s="66" t="n">
        <f aca="false">O48</f>
        <v>39.7257</v>
      </c>
      <c r="H48" s="66" t="n">
        <f aca="false">T48</f>
        <v>1194.6568</v>
      </c>
      <c r="I48" s="66" t="n">
        <f aca="false">V48</f>
        <v>40.3756</v>
      </c>
      <c r="J48" s="66" t="n">
        <f aca="false">T48</f>
        <v>1194.6568</v>
      </c>
      <c r="K48" s="66" t="n">
        <f aca="false">W48</f>
        <v>39.6664</v>
      </c>
      <c r="L48" s="38" t="n">
        <v>1190.1352</v>
      </c>
      <c r="M48" s="38" t="n">
        <v>37.2713</v>
      </c>
      <c r="N48" s="38" t="n">
        <v>40.4081</v>
      </c>
      <c r="O48" s="38" t="n">
        <v>39.7257</v>
      </c>
      <c r="P48" s="38" t="n">
        <v>5469.65</v>
      </c>
      <c r="Q48" s="38" t="n">
        <v>16.13</v>
      </c>
      <c r="R48" s="53" t="n">
        <f aca="false">P48/3600</f>
        <v>1.51934722222222</v>
      </c>
      <c r="S48" s="54"/>
      <c r="T48" s="38" t="n">
        <v>1194.6568</v>
      </c>
      <c r="U48" s="38" t="n">
        <v>37.2503</v>
      </c>
      <c r="V48" s="38" t="n">
        <v>40.3756</v>
      </c>
      <c r="W48" s="38" t="n">
        <v>39.6664</v>
      </c>
      <c r="X48" s="38" t="n">
        <v>5385.11</v>
      </c>
      <c r="Y48" s="38" t="n">
        <v>17.56</v>
      </c>
      <c r="Z48" s="53" t="n">
        <f aca="false">X48/3600</f>
        <v>1.49586388888889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606.0608</v>
      </c>
      <c r="E49" s="66" t="n">
        <f aca="false">N49</f>
        <v>37.9357</v>
      </c>
      <c r="F49" s="66" t="n">
        <f aca="false">L49</f>
        <v>606.0608</v>
      </c>
      <c r="G49" s="66" t="n">
        <f aca="false">O49</f>
        <v>36.8499</v>
      </c>
      <c r="H49" s="66" t="n">
        <f aca="false">T49</f>
        <v>610.7928</v>
      </c>
      <c r="I49" s="66" t="n">
        <f aca="false">V49</f>
        <v>37.8296</v>
      </c>
      <c r="J49" s="66" t="n">
        <f aca="false">T49</f>
        <v>610.7928</v>
      </c>
      <c r="K49" s="66" t="n">
        <f aca="false">W49</f>
        <v>36.7516</v>
      </c>
      <c r="L49" s="38" t="n">
        <v>606.0608</v>
      </c>
      <c r="M49" s="38" t="n">
        <v>34.014</v>
      </c>
      <c r="N49" s="38" t="n">
        <v>37.9357</v>
      </c>
      <c r="O49" s="38" t="n">
        <v>36.8499</v>
      </c>
      <c r="P49" s="38" t="n">
        <v>5178.98</v>
      </c>
      <c r="Q49" s="38" t="n">
        <v>15.88</v>
      </c>
      <c r="R49" s="53" t="n">
        <f aca="false">P49/3600</f>
        <v>1.43860555555556</v>
      </c>
      <c r="S49" s="54"/>
      <c r="T49" s="38" t="n">
        <v>610.7928</v>
      </c>
      <c r="U49" s="38" t="n">
        <v>33.9834</v>
      </c>
      <c r="V49" s="38" t="n">
        <v>37.8296</v>
      </c>
      <c r="W49" s="38" t="n">
        <v>36.7516</v>
      </c>
      <c r="X49" s="38" t="n">
        <v>5214.3</v>
      </c>
      <c r="Y49" s="38" t="n">
        <v>16.67</v>
      </c>
      <c r="Z49" s="53" t="n">
        <f aca="false">X49/3600</f>
        <v>1.44841666666667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94.7456</v>
      </c>
      <c r="E50" s="67" t="n">
        <f aca="false">N50</f>
        <v>35.6871</v>
      </c>
      <c r="F50" s="67" t="n">
        <f aca="false">L50</f>
        <v>294.7456</v>
      </c>
      <c r="G50" s="67" t="n">
        <f aca="false">O50</f>
        <v>34.0907</v>
      </c>
      <c r="H50" s="67" t="n">
        <f aca="false">T50</f>
        <v>299.1088</v>
      </c>
      <c r="I50" s="67" t="n">
        <f aca="false">V50</f>
        <v>35.4639</v>
      </c>
      <c r="J50" s="67" t="n">
        <f aca="false">T50</f>
        <v>299.1088</v>
      </c>
      <c r="K50" s="67" t="n">
        <f aca="false">W50</f>
        <v>33.869</v>
      </c>
      <c r="L50" s="38" t="n">
        <v>294.7456</v>
      </c>
      <c r="M50" s="38" t="n">
        <v>31.0494</v>
      </c>
      <c r="N50" s="38" t="n">
        <v>35.6871</v>
      </c>
      <c r="O50" s="38" t="n">
        <v>34.0907</v>
      </c>
      <c r="P50" s="38" t="n">
        <v>4915.72</v>
      </c>
      <c r="Q50" s="38" t="n">
        <v>15.45</v>
      </c>
      <c r="R50" s="60" t="n">
        <f aca="false">P50/3600</f>
        <v>1.36547777777778</v>
      </c>
      <c r="S50" s="57"/>
      <c r="T50" s="38" t="n">
        <v>299.1088</v>
      </c>
      <c r="U50" s="38" t="n">
        <v>30.9751</v>
      </c>
      <c r="V50" s="38" t="n">
        <v>35.4639</v>
      </c>
      <c r="W50" s="38" t="n">
        <v>33.869</v>
      </c>
      <c r="X50" s="38" t="n">
        <v>4802.37</v>
      </c>
      <c r="Y50" s="38" t="n">
        <v>15.35</v>
      </c>
      <c r="Z50" s="60" t="n">
        <f aca="false">X50/3600</f>
        <v>1.33399166666667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4077.3744</v>
      </c>
      <c r="E51" s="62" t="n">
        <f aca="false">N51</f>
        <v>41.3865</v>
      </c>
      <c r="F51" s="62" t="n">
        <f aca="false">L51</f>
        <v>4077.3744</v>
      </c>
      <c r="G51" s="62" t="n">
        <f aca="false">O51</f>
        <v>42.2699</v>
      </c>
      <c r="H51" s="62" t="n">
        <f aca="false">T51</f>
        <v>4078.5232</v>
      </c>
      <c r="I51" s="62" t="n">
        <f aca="false">V51</f>
        <v>41.3897</v>
      </c>
      <c r="J51" s="62" t="n">
        <f aca="false">T51</f>
        <v>4078.5232</v>
      </c>
      <c r="K51" s="62" t="n">
        <f aca="false">W51</f>
        <v>42.27</v>
      </c>
      <c r="L51" s="38" t="n">
        <v>4077.3744</v>
      </c>
      <c r="M51" s="38" t="n">
        <v>38.2441</v>
      </c>
      <c r="N51" s="38" t="n">
        <v>41.3865</v>
      </c>
      <c r="O51" s="38" t="n">
        <v>42.2699</v>
      </c>
      <c r="P51" s="38" t="n">
        <v>5761.18</v>
      </c>
      <c r="Q51" s="38" t="n">
        <v>18.9</v>
      </c>
      <c r="R51" s="63" t="n">
        <f aca="false">P51/3600</f>
        <v>1.60032777777778</v>
      </c>
      <c r="S51" s="64"/>
      <c r="T51" s="38" t="n">
        <v>4078.5232</v>
      </c>
      <c r="U51" s="38" t="n">
        <v>38.2382</v>
      </c>
      <c r="V51" s="38" t="n">
        <v>41.3897</v>
      </c>
      <c r="W51" s="38" t="n">
        <v>42.27</v>
      </c>
      <c r="X51" s="38" t="n">
        <v>6386.68</v>
      </c>
      <c r="Y51" s="38" t="n">
        <v>20.73</v>
      </c>
      <c r="Z51" s="63" t="n">
        <f aca="false">X51/3600</f>
        <v>1.77407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881.0512</v>
      </c>
      <c r="E52" s="50" t="n">
        <f aca="false">N52</f>
        <v>39.3129</v>
      </c>
      <c r="F52" s="50" t="n">
        <f aca="false">L52</f>
        <v>1881.0512</v>
      </c>
      <c r="G52" s="50" t="n">
        <f aca="false">O52</f>
        <v>39.988</v>
      </c>
      <c r="H52" s="50" t="n">
        <f aca="false">T52</f>
        <v>1881.288</v>
      </c>
      <c r="I52" s="50" t="n">
        <f aca="false">V52</f>
        <v>39.2471</v>
      </c>
      <c r="J52" s="50" t="n">
        <f aca="false">T52</f>
        <v>1881.288</v>
      </c>
      <c r="K52" s="50" t="n">
        <f aca="false">W52</f>
        <v>39.942</v>
      </c>
      <c r="L52" s="38" t="n">
        <v>1881.0512</v>
      </c>
      <c r="M52" s="38" t="n">
        <v>34.1878</v>
      </c>
      <c r="N52" s="38" t="n">
        <v>39.3129</v>
      </c>
      <c r="O52" s="38" t="n">
        <v>39.988</v>
      </c>
      <c r="P52" s="38" t="n">
        <v>5827.83</v>
      </c>
      <c r="Q52" s="38" t="n">
        <v>19.63</v>
      </c>
      <c r="R52" s="53" t="n">
        <f aca="false">P52/3600</f>
        <v>1.61884166666667</v>
      </c>
      <c r="S52" s="54"/>
      <c r="T52" s="38" t="n">
        <v>1881.288</v>
      </c>
      <c r="U52" s="38" t="n">
        <v>34.1719</v>
      </c>
      <c r="V52" s="38" t="n">
        <v>39.2471</v>
      </c>
      <c r="W52" s="38" t="n">
        <v>39.942</v>
      </c>
      <c r="X52" s="38" t="n">
        <v>5702.86</v>
      </c>
      <c r="Y52" s="38" t="n">
        <v>19.26</v>
      </c>
      <c r="Z52" s="53" t="n">
        <f aca="false">X52/3600</f>
        <v>1.58412777777778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760.7576</v>
      </c>
      <c r="E53" s="50" t="n">
        <f aca="false">N53</f>
        <v>37.9189</v>
      </c>
      <c r="F53" s="50" t="n">
        <f aca="false">L53</f>
        <v>760.7576</v>
      </c>
      <c r="G53" s="50" t="n">
        <f aca="false">O53</f>
        <v>38.2125</v>
      </c>
      <c r="H53" s="50" t="n">
        <f aca="false">T53</f>
        <v>762.56</v>
      </c>
      <c r="I53" s="50" t="n">
        <f aca="false">V53</f>
        <v>37.6369</v>
      </c>
      <c r="J53" s="50" t="n">
        <f aca="false">T53</f>
        <v>762.56</v>
      </c>
      <c r="K53" s="50" t="n">
        <f aca="false">W53</f>
        <v>38.0069</v>
      </c>
      <c r="L53" s="38" t="n">
        <v>760.7576</v>
      </c>
      <c r="M53" s="38" t="n">
        <v>30.5177</v>
      </c>
      <c r="N53" s="38" t="n">
        <v>37.9189</v>
      </c>
      <c r="O53" s="38" t="n">
        <v>38.2125</v>
      </c>
      <c r="P53" s="38" t="n">
        <v>5857.45</v>
      </c>
      <c r="Q53" s="38" t="n">
        <v>23.9</v>
      </c>
      <c r="R53" s="53" t="n">
        <f aca="false">P53/3600</f>
        <v>1.62706944444444</v>
      </c>
      <c r="S53" s="54"/>
      <c r="T53" s="38" t="n">
        <v>762.56</v>
      </c>
      <c r="U53" s="38" t="n">
        <v>30.4783</v>
      </c>
      <c r="V53" s="38" t="n">
        <v>37.6369</v>
      </c>
      <c r="W53" s="38" t="n">
        <v>38.0069</v>
      </c>
      <c r="X53" s="38" t="n">
        <v>5233.17</v>
      </c>
      <c r="Y53" s="38" t="n">
        <v>19.13</v>
      </c>
      <c r="Z53" s="53" t="n">
        <f aca="false">X53/3600</f>
        <v>1.45365833333333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39.2008</v>
      </c>
      <c r="E54" s="58" t="n">
        <f aca="false">N54</f>
        <v>36.8274</v>
      </c>
      <c r="F54" s="58" t="n">
        <f aca="false">L54</f>
        <v>239.2008</v>
      </c>
      <c r="G54" s="58" t="n">
        <f aca="false">O54</f>
        <v>36.5308</v>
      </c>
      <c r="H54" s="58" t="n">
        <f aca="false">T54</f>
        <v>236.9312</v>
      </c>
      <c r="I54" s="58" t="n">
        <f aca="false">V54</f>
        <v>35.9352</v>
      </c>
      <c r="J54" s="58" t="n">
        <f aca="false">T54</f>
        <v>236.9312</v>
      </c>
      <c r="K54" s="58" t="n">
        <f aca="false">W54</f>
        <v>36.0563</v>
      </c>
      <c r="L54" s="38" t="n">
        <v>239.2008</v>
      </c>
      <c r="M54" s="38" t="n">
        <v>26.8812</v>
      </c>
      <c r="N54" s="38" t="n">
        <v>36.8274</v>
      </c>
      <c r="O54" s="38" t="n">
        <v>36.5308</v>
      </c>
      <c r="P54" s="38" t="n">
        <v>5258.79</v>
      </c>
      <c r="Q54" s="38" t="n">
        <v>23.01</v>
      </c>
      <c r="R54" s="60" t="n">
        <f aca="false">P54/3600</f>
        <v>1.460775</v>
      </c>
      <c r="S54" s="57"/>
      <c r="T54" s="38" t="n">
        <v>236.9312</v>
      </c>
      <c r="U54" s="38" t="n">
        <v>26.8122</v>
      </c>
      <c r="V54" s="38" t="n">
        <v>35.9352</v>
      </c>
      <c r="W54" s="38" t="n">
        <v>36.0563</v>
      </c>
      <c r="X54" s="38" t="n">
        <v>4831.91</v>
      </c>
      <c r="Y54" s="38" t="n">
        <v>18.86</v>
      </c>
      <c r="Z54" s="60" t="n">
        <f aca="false">X54/3600</f>
        <v>1.34219722222222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895.4392</v>
      </c>
      <c r="E55" s="65" t="n">
        <f aca="false">N55</f>
        <v>39.8849</v>
      </c>
      <c r="F55" s="65" t="n">
        <f aca="false">L55</f>
        <v>2895.4392</v>
      </c>
      <c r="G55" s="65" t="n">
        <f aca="false">O55</f>
        <v>40.3452</v>
      </c>
      <c r="H55" s="65" t="n">
        <f aca="false">T55</f>
        <v>2900.24</v>
      </c>
      <c r="I55" s="65" t="n">
        <f aca="false">V55</f>
        <v>39.8779</v>
      </c>
      <c r="J55" s="65" t="n">
        <f aca="false">T55</f>
        <v>2900.24</v>
      </c>
      <c r="K55" s="65" t="n">
        <f aca="false">W55</f>
        <v>40.354</v>
      </c>
      <c r="L55" s="38" t="n">
        <v>2895.4392</v>
      </c>
      <c r="M55" s="38" t="n">
        <v>37.9505</v>
      </c>
      <c r="N55" s="38" t="n">
        <v>39.8849</v>
      </c>
      <c r="O55" s="38" t="n">
        <v>40.3452</v>
      </c>
      <c r="P55" s="38" t="n">
        <v>5496.88</v>
      </c>
      <c r="Q55" s="38" t="n">
        <v>18.27</v>
      </c>
      <c r="R55" s="63" t="n">
        <f aca="false">P55/3600</f>
        <v>1.52691111111111</v>
      </c>
      <c r="S55" s="64"/>
      <c r="T55" s="38" t="n">
        <v>2900.24</v>
      </c>
      <c r="U55" s="38" t="n">
        <v>37.9513</v>
      </c>
      <c r="V55" s="38" t="n">
        <v>39.8779</v>
      </c>
      <c r="W55" s="38" t="n">
        <v>40.354</v>
      </c>
      <c r="X55" s="38" t="n">
        <v>5306.77</v>
      </c>
      <c r="Y55" s="38" t="n">
        <v>17.44</v>
      </c>
      <c r="Z55" s="63" t="n">
        <f aca="false">X55/3600</f>
        <v>1.474102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1297.9472</v>
      </c>
      <c r="E56" s="66" t="n">
        <f aca="false">N56</f>
        <v>37.0306</v>
      </c>
      <c r="F56" s="66" t="n">
        <f aca="false">L56</f>
        <v>1297.9472</v>
      </c>
      <c r="G56" s="66" t="n">
        <f aca="false">O56</f>
        <v>37.4576</v>
      </c>
      <c r="H56" s="66" t="n">
        <f aca="false">T56</f>
        <v>1302.4056</v>
      </c>
      <c r="I56" s="66" t="n">
        <f aca="false">V56</f>
        <v>37.0125</v>
      </c>
      <c r="J56" s="66" t="n">
        <f aca="false">T56</f>
        <v>1302.4056</v>
      </c>
      <c r="K56" s="66" t="n">
        <f aca="false">W56</f>
        <v>37.4587</v>
      </c>
      <c r="L56" s="38" t="n">
        <v>1297.9472</v>
      </c>
      <c r="M56" s="38" t="n">
        <v>33.9509</v>
      </c>
      <c r="N56" s="38" t="n">
        <v>37.0306</v>
      </c>
      <c r="O56" s="38" t="n">
        <v>37.4576</v>
      </c>
      <c r="P56" s="38" t="n">
        <v>4880.29</v>
      </c>
      <c r="Q56" s="38" t="n">
        <v>16.21</v>
      </c>
      <c r="R56" s="53" t="n">
        <f aca="false">P56/3600</f>
        <v>1.35563611111111</v>
      </c>
      <c r="S56" s="54"/>
      <c r="T56" s="38" t="n">
        <v>1302.4056</v>
      </c>
      <c r="U56" s="38" t="n">
        <v>33.943</v>
      </c>
      <c r="V56" s="38" t="n">
        <v>37.0125</v>
      </c>
      <c r="W56" s="38" t="n">
        <v>37.4587</v>
      </c>
      <c r="X56" s="38" t="n">
        <v>4802.95</v>
      </c>
      <c r="Y56" s="38" t="n">
        <v>17.32</v>
      </c>
      <c r="Z56" s="53" t="n">
        <f aca="false">X56/3600</f>
        <v>1.33415277777778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533.9248</v>
      </c>
      <c r="E57" s="66" t="n">
        <f aca="false">N57</f>
        <v>34.5723</v>
      </c>
      <c r="F57" s="66" t="n">
        <f aca="false">L57</f>
        <v>533.9248</v>
      </c>
      <c r="G57" s="66" t="n">
        <f aca="false">O57</f>
        <v>35.022</v>
      </c>
      <c r="H57" s="66" t="n">
        <f aca="false">T57</f>
        <v>537.7296</v>
      </c>
      <c r="I57" s="66" t="n">
        <f aca="false">V57</f>
        <v>34.5549</v>
      </c>
      <c r="J57" s="66" t="n">
        <f aca="false">T57</f>
        <v>537.7296</v>
      </c>
      <c r="K57" s="66" t="n">
        <f aca="false">W57</f>
        <v>35.0066</v>
      </c>
      <c r="L57" s="38" t="n">
        <v>533.9248</v>
      </c>
      <c r="M57" s="38" t="n">
        <v>30.3249</v>
      </c>
      <c r="N57" s="38" t="n">
        <v>34.5723</v>
      </c>
      <c r="O57" s="38" t="n">
        <v>35.022</v>
      </c>
      <c r="P57" s="38" t="n">
        <v>4429.27</v>
      </c>
      <c r="Q57" s="38" t="n">
        <v>15.78</v>
      </c>
      <c r="R57" s="53" t="n">
        <f aca="false">P57/3600</f>
        <v>1.23035277777778</v>
      </c>
      <c r="S57" s="54"/>
      <c r="T57" s="38" t="n">
        <v>537.7296</v>
      </c>
      <c r="U57" s="38" t="n">
        <v>30.3126</v>
      </c>
      <c r="V57" s="38" t="n">
        <v>34.5549</v>
      </c>
      <c r="W57" s="38" t="n">
        <v>35.0066</v>
      </c>
      <c r="X57" s="38" t="n">
        <v>4397.49</v>
      </c>
      <c r="Y57" s="38" t="n">
        <v>15.37</v>
      </c>
      <c r="Z57" s="53" t="n">
        <f aca="false">X57/3600</f>
        <v>1.221525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3.5712</v>
      </c>
      <c r="E58" s="67" t="n">
        <f aca="false">N58</f>
        <v>32.3579</v>
      </c>
      <c r="F58" s="67" t="n">
        <f aca="false">L58</f>
        <v>203.5712</v>
      </c>
      <c r="G58" s="67" t="n">
        <f aca="false">O58</f>
        <v>32.8504</v>
      </c>
      <c r="H58" s="67" t="n">
        <f aca="false">T58</f>
        <v>206.3376</v>
      </c>
      <c r="I58" s="67" t="n">
        <f aca="false">V58</f>
        <v>32.26</v>
      </c>
      <c r="J58" s="67" t="n">
        <f aca="false">T58</f>
        <v>206.3376</v>
      </c>
      <c r="K58" s="67" t="n">
        <f aca="false">W58</f>
        <v>32.7505</v>
      </c>
      <c r="L58" s="38" t="n">
        <v>203.5712</v>
      </c>
      <c r="M58" s="38" t="n">
        <v>27.2083</v>
      </c>
      <c r="N58" s="38" t="n">
        <v>32.3579</v>
      </c>
      <c r="O58" s="38" t="n">
        <v>32.8504</v>
      </c>
      <c r="P58" s="38" t="n">
        <v>4035.03</v>
      </c>
      <c r="Q58" s="38" t="n">
        <v>15.63</v>
      </c>
      <c r="R58" s="60" t="n">
        <f aca="false">P58/3600</f>
        <v>1.12084166666667</v>
      </c>
      <c r="S58" s="57"/>
      <c r="T58" s="38" t="n">
        <v>206.3376</v>
      </c>
      <c r="U58" s="38" t="n">
        <v>27.1739</v>
      </c>
      <c r="V58" s="38" t="n">
        <v>32.26</v>
      </c>
      <c r="W58" s="38" t="n">
        <v>32.7505</v>
      </c>
      <c r="X58" s="38" t="n">
        <v>3865.81</v>
      </c>
      <c r="Y58" s="38" t="n">
        <v>14.88</v>
      </c>
      <c r="Z58" s="60" t="n">
        <f aca="false">X58/3600</f>
        <v>1.07383611111111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772.9168</v>
      </c>
      <c r="E59" s="62" t="n">
        <f aca="false">N59</f>
        <v>41.0784</v>
      </c>
      <c r="F59" s="62" t="n">
        <f aca="false">L59</f>
        <v>1772.9168</v>
      </c>
      <c r="G59" s="62" t="n">
        <f aca="false">O59</f>
        <v>42.1789</v>
      </c>
      <c r="H59" s="62" t="n">
        <f aca="false">T59</f>
        <v>1774.8168</v>
      </c>
      <c r="I59" s="62" t="n">
        <f aca="false">V59</f>
        <v>41.0774</v>
      </c>
      <c r="J59" s="62" t="n">
        <f aca="false">T59</f>
        <v>1774.8168</v>
      </c>
      <c r="K59" s="62" t="n">
        <f aca="false">W59</f>
        <v>42.1824</v>
      </c>
      <c r="L59" s="38" t="n">
        <v>1772.9168</v>
      </c>
      <c r="M59" s="38" t="n">
        <v>39.9549</v>
      </c>
      <c r="N59" s="38" t="n">
        <v>41.0784</v>
      </c>
      <c r="O59" s="38" t="n">
        <v>42.1789</v>
      </c>
      <c r="P59" s="38" t="n">
        <v>3832.77</v>
      </c>
      <c r="Q59" s="38" t="n">
        <v>11.07</v>
      </c>
      <c r="R59" s="63" t="n">
        <f aca="false">P59/3600</f>
        <v>1.06465833333333</v>
      </c>
      <c r="S59" s="64"/>
      <c r="T59" s="38" t="n">
        <v>1774.8168</v>
      </c>
      <c r="U59" s="38" t="n">
        <v>39.9563</v>
      </c>
      <c r="V59" s="38" t="n">
        <v>41.0774</v>
      </c>
      <c r="W59" s="38" t="n">
        <v>42.1824</v>
      </c>
      <c r="X59" s="38" t="n">
        <v>3906.25</v>
      </c>
      <c r="Y59" s="38" t="n">
        <v>11.07</v>
      </c>
      <c r="Z59" s="63" t="n">
        <f aca="false">X59/3600</f>
        <v>1.085069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902.2736</v>
      </c>
      <c r="E60" s="50" t="n">
        <f aca="false">N60</f>
        <v>38.1988</v>
      </c>
      <c r="F60" s="50" t="n">
        <f aca="false">L60</f>
        <v>902.2736</v>
      </c>
      <c r="G60" s="50" t="n">
        <f aca="false">O60</f>
        <v>39.3843</v>
      </c>
      <c r="H60" s="50" t="n">
        <f aca="false">T60</f>
        <v>904.684</v>
      </c>
      <c r="I60" s="50" t="n">
        <f aca="false">V60</f>
        <v>38.1956</v>
      </c>
      <c r="J60" s="50" t="n">
        <f aca="false">T60</f>
        <v>904.684</v>
      </c>
      <c r="K60" s="50" t="n">
        <f aca="false">W60</f>
        <v>39.3704</v>
      </c>
      <c r="L60" s="38" t="n">
        <v>902.2736</v>
      </c>
      <c r="M60" s="38" t="n">
        <v>36.2026</v>
      </c>
      <c r="N60" s="38" t="n">
        <v>38.1988</v>
      </c>
      <c r="O60" s="38" t="n">
        <v>39.3843</v>
      </c>
      <c r="P60" s="38" t="n">
        <v>3617.63</v>
      </c>
      <c r="Q60" s="38" t="n">
        <v>10.1</v>
      </c>
      <c r="R60" s="53" t="n">
        <f aca="false">P60/3600</f>
        <v>1.00489722222222</v>
      </c>
      <c r="S60" s="54"/>
      <c r="T60" s="38" t="n">
        <v>904.684</v>
      </c>
      <c r="U60" s="38" t="n">
        <v>36.1893</v>
      </c>
      <c r="V60" s="38" t="n">
        <v>38.1956</v>
      </c>
      <c r="W60" s="38" t="n">
        <v>39.3704</v>
      </c>
      <c r="X60" s="38" t="n">
        <v>3531.29</v>
      </c>
      <c r="Y60" s="38" t="n">
        <v>10.45</v>
      </c>
      <c r="Z60" s="53" t="n">
        <f aca="false">X60/3600</f>
        <v>0.980913888888889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33.2832</v>
      </c>
      <c r="E61" s="50" t="n">
        <f aca="false">N61</f>
        <v>35.6364</v>
      </c>
      <c r="F61" s="50" t="n">
        <f aca="false">L61</f>
        <v>433.2832</v>
      </c>
      <c r="G61" s="50" t="n">
        <f aca="false">O61</f>
        <v>36.7317</v>
      </c>
      <c r="H61" s="50" t="n">
        <f aca="false">T61</f>
        <v>436.196</v>
      </c>
      <c r="I61" s="50" t="n">
        <f aca="false">V61</f>
        <v>35.6047</v>
      </c>
      <c r="J61" s="50" t="n">
        <f aca="false">T61</f>
        <v>436.196</v>
      </c>
      <c r="K61" s="50" t="n">
        <f aca="false">W61</f>
        <v>36.6958</v>
      </c>
      <c r="L61" s="38" t="n">
        <v>433.2832</v>
      </c>
      <c r="M61" s="38" t="n">
        <v>32.7073</v>
      </c>
      <c r="N61" s="38" t="n">
        <v>35.6364</v>
      </c>
      <c r="O61" s="38" t="n">
        <v>36.7317</v>
      </c>
      <c r="P61" s="38" t="n">
        <v>3345.17</v>
      </c>
      <c r="Q61" s="38" t="n">
        <v>9.97</v>
      </c>
      <c r="R61" s="53" t="n">
        <f aca="false">P61/3600</f>
        <v>0.929213888888889</v>
      </c>
      <c r="S61" s="54"/>
      <c r="T61" s="38" t="n">
        <v>436.196</v>
      </c>
      <c r="U61" s="38" t="n">
        <v>32.6857</v>
      </c>
      <c r="V61" s="38" t="n">
        <v>35.6047</v>
      </c>
      <c r="W61" s="38" t="n">
        <v>36.6958</v>
      </c>
      <c r="X61" s="38" t="n">
        <v>3272.19</v>
      </c>
      <c r="Y61" s="38" t="n">
        <v>9.64</v>
      </c>
      <c r="Z61" s="53" t="n">
        <f aca="false">X61/3600</f>
        <v>0.908941666666667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96.3136</v>
      </c>
      <c r="E62" s="68" t="n">
        <f aca="false">N62</f>
        <v>33.1652</v>
      </c>
      <c r="F62" s="68" t="n">
        <f aca="false">L62</f>
        <v>196.3136</v>
      </c>
      <c r="G62" s="68" t="n">
        <f aca="false">O62</f>
        <v>34.1151</v>
      </c>
      <c r="H62" s="68" t="n">
        <f aca="false">T62</f>
        <v>198.8176</v>
      </c>
      <c r="I62" s="68" t="n">
        <f aca="false">V62</f>
        <v>33.1186</v>
      </c>
      <c r="J62" s="68" t="n">
        <f aca="false">T62</f>
        <v>198.8176</v>
      </c>
      <c r="K62" s="68" t="n">
        <f aca="false">W62</f>
        <v>34.0175</v>
      </c>
      <c r="L62" s="38" t="n">
        <v>196.3136</v>
      </c>
      <c r="M62" s="38" t="n">
        <v>29.7425</v>
      </c>
      <c r="N62" s="38" t="n">
        <v>33.1652</v>
      </c>
      <c r="O62" s="38" t="n">
        <v>34.1151</v>
      </c>
      <c r="P62" s="38" t="n">
        <v>3198.39</v>
      </c>
      <c r="Q62" s="38" t="n">
        <v>10.69</v>
      </c>
      <c r="R62" s="60" t="n">
        <f aca="false">P62/3600</f>
        <v>0.888441666666667</v>
      </c>
      <c r="S62" s="57"/>
      <c r="T62" s="38" t="n">
        <v>198.8176</v>
      </c>
      <c r="U62" s="38" t="n">
        <v>29.6935</v>
      </c>
      <c r="V62" s="38" t="n">
        <v>33.1186</v>
      </c>
      <c r="W62" s="38" t="n">
        <v>34.0175</v>
      </c>
      <c r="X62" s="38" t="n">
        <v>3078.71</v>
      </c>
      <c r="Y62" s="38" t="n">
        <v>9.23</v>
      </c>
      <c r="Z62" s="60" t="n">
        <f aca="false">X62/3600</f>
        <v>0.855197222222222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681.272</v>
      </c>
      <c r="E63" s="65" t="n">
        <f aca="false">N63</f>
        <v>46.2758</v>
      </c>
      <c r="F63" s="65" t="n">
        <f aca="false">L63</f>
        <v>2681.272</v>
      </c>
      <c r="G63" s="65" t="n">
        <f aca="false">O63</f>
        <v>47.177</v>
      </c>
      <c r="H63" s="65" t="n">
        <f aca="false">T63</f>
        <v>2708.5512</v>
      </c>
      <c r="I63" s="65" t="n">
        <f aca="false">V63</f>
        <v>46.2989</v>
      </c>
      <c r="J63" s="65" t="n">
        <f aca="false">T63</f>
        <v>2708.5512</v>
      </c>
      <c r="K63" s="65" t="n">
        <f aca="false">W63</f>
        <v>47.1617</v>
      </c>
      <c r="L63" s="38" t="n">
        <v>2681.272</v>
      </c>
      <c r="M63" s="38" t="n">
        <v>43.1928</v>
      </c>
      <c r="N63" s="38" t="n">
        <v>46.2758</v>
      </c>
      <c r="O63" s="38" t="n">
        <v>47.177</v>
      </c>
      <c r="P63" s="38" t="n">
        <v>47371.37</v>
      </c>
      <c r="Q63" s="38" t="n">
        <v>107.49</v>
      </c>
      <c r="R63" s="63" t="n">
        <f aca="false">P63/3600</f>
        <v>13.1587138888889</v>
      </c>
      <c r="S63" s="64"/>
      <c r="T63" s="38" t="n">
        <v>2708.5512</v>
      </c>
      <c r="U63" s="38" t="n">
        <v>43.1499</v>
      </c>
      <c r="V63" s="38" t="n">
        <v>46.2989</v>
      </c>
      <c r="W63" s="38" t="n">
        <v>47.1617</v>
      </c>
      <c r="X63" s="38" t="n">
        <v>42400.04</v>
      </c>
      <c r="Y63" s="38" t="n">
        <v>99.36</v>
      </c>
      <c r="Z63" s="63" t="n">
        <f aca="false">X63/3600</f>
        <v>11.7777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1032.4112</v>
      </c>
      <c r="E64" s="66" t="n">
        <f aca="false">N64</f>
        <v>44.8158</v>
      </c>
      <c r="F64" s="66" t="n">
        <f aca="false">L64</f>
        <v>1032.4112</v>
      </c>
      <c r="G64" s="66" t="n">
        <f aca="false">O64</f>
        <v>45.3854</v>
      </c>
      <c r="H64" s="66" t="n">
        <f aca="false">T64</f>
        <v>1060.7176</v>
      </c>
      <c r="I64" s="66" t="n">
        <f aca="false">V64</f>
        <v>44.611</v>
      </c>
      <c r="J64" s="66" t="n">
        <f aca="false">T64</f>
        <v>1060.7176</v>
      </c>
      <c r="K64" s="66" t="n">
        <f aca="false">W64</f>
        <v>45.1039</v>
      </c>
      <c r="L64" s="38" t="n">
        <v>1032.4112</v>
      </c>
      <c r="M64" s="38" t="n">
        <v>40.7383</v>
      </c>
      <c r="N64" s="38" t="n">
        <v>44.8158</v>
      </c>
      <c r="O64" s="38" t="n">
        <v>45.3854</v>
      </c>
      <c r="P64" s="38" t="n">
        <v>45293.25</v>
      </c>
      <c r="Q64" s="38" t="n">
        <v>104.11</v>
      </c>
      <c r="R64" s="53" t="n">
        <f aca="false">P64/3600</f>
        <v>12.5814583333333</v>
      </c>
      <c r="S64" s="54"/>
      <c r="T64" s="38" t="n">
        <v>1060.7176</v>
      </c>
      <c r="U64" s="38" t="n">
        <v>40.6191</v>
      </c>
      <c r="V64" s="38" t="n">
        <v>44.611</v>
      </c>
      <c r="W64" s="38" t="n">
        <v>45.1039</v>
      </c>
      <c r="X64" s="38" t="n">
        <v>48358.7</v>
      </c>
      <c r="Y64" s="38" t="n">
        <v>152.59</v>
      </c>
      <c r="Z64" s="53" t="n">
        <f aca="false">X64/3600</f>
        <v>13.4329722222222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502.7568</v>
      </c>
      <c r="E65" s="66" t="n">
        <f aca="false">N65</f>
        <v>43.219</v>
      </c>
      <c r="F65" s="66" t="n">
        <f aca="false">L65</f>
        <v>502.7568</v>
      </c>
      <c r="G65" s="66" t="n">
        <f aca="false">O65</f>
        <v>43.5019</v>
      </c>
      <c r="H65" s="66" t="n">
        <f aca="false">T65</f>
        <v>518.4936</v>
      </c>
      <c r="I65" s="66" t="n">
        <f aca="false">V65</f>
        <v>42.6853</v>
      </c>
      <c r="J65" s="66" t="n">
        <f aca="false">T65</f>
        <v>518.4936</v>
      </c>
      <c r="K65" s="66" t="n">
        <f aca="false">W65</f>
        <v>42.9919</v>
      </c>
      <c r="L65" s="38" t="n">
        <v>502.7568</v>
      </c>
      <c r="M65" s="38" t="n">
        <v>38.0414</v>
      </c>
      <c r="N65" s="38" t="n">
        <v>43.219</v>
      </c>
      <c r="O65" s="38" t="n">
        <v>43.5019</v>
      </c>
      <c r="P65" s="38" t="n">
        <v>43587.41</v>
      </c>
      <c r="Q65" s="38" t="n">
        <v>102.6</v>
      </c>
      <c r="R65" s="53" t="n">
        <f aca="false">P65/3600</f>
        <v>12.1076138888889</v>
      </c>
      <c r="S65" s="54"/>
      <c r="T65" s="38" t="n">
        <v>518.4936</v>
      </c>
      <c r="U65" s="38" t="n">
        <v>37.8002</v>
      </c>
      <c r="V65" s="38" t="n">
        <v>42.6853</v>
      </c>
      <c r="W65" s="38" t="n">
        <v>42.9919</v>
      </c>
      <c r="X65" s="38" t="n">
        <v>44403.53</v>
      </c>
      <c r="Y65" s="38" t="n">
        <v>132.51</v>
      </c>
      <c r="Z65" s="53" t="n">
        <f aca="false">X65/3600</f>
        <v>12.3343138888889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78.0416</v>
      </c>
      <c r="E66" s="67" t="n">
        <f aca="false">N66</f>
        <v>41.6932</v>
      </c>
      <c r="F66" s="67" t="n">
        <f aca="false">L66</f>
        <v>278.0416</v>
      </c>
      <c r="G66" s="67" t="n">
        <f aca="false">O66</f>
        <v>41.6925</v>
      </c>
      <c r="H66" s="67" t="n">
        <f aca="false">T66</f>
        <v>285.3008</v>
      </c>
      <c r="I66" s="67" t="n">
        <f aca="false">V66</f>
        <v>40.6667</v>
      </c>
      <c r="J66" s="67" t="n">
        <f aca="false">T66</f>
        <v>285.3008</v>
      </c>
      <c r="K66" s="67" t="n">
        <f aca="false">W66</f>
        <v>40.9021</v>
      </c>
      <c r="L66" s="38" t="n">
        <v>278.0416</v>
      </c>
      <c r="M66" s="38" t="n">
        <v>35.1866</v>
      </c>
      <c r="N66" s="38" t="n">
        <v>41.6932</v>
      </c>
      <c r="O66" s="38" t="n">
        <v>41.6925</v>
      </c>
      <c r="P66" s="38" t="n">
        <v>42775.89</v>
      </c>
      <c r="Q66" s="38" t="n">
        <v>100.56</v>
      </c>
      <c r="R66" s="60" t="n">
        <f aca="false">P66/3600</f>
        <v>11.8821916666667</v>
      </c>
      <c r="S66" s="57"/>
      <c r="T66" s="38" t="n">
        <v>285.3008</v>
      </c>
      <c r="U66" s="38" t="n">
        <v>34.8861</v>
      </c>
      <c r="V66" s="38" t="n">
        <v>40.6667</v>
      </c>
      <c r="W66" s="38" t="n">
        <v>40.9021</v>
      </c>
      <c r="X66" s="38" t="n">
        <v>49063.98</v>
      </c>
      <c r="Y66" s="38" t="n">
        <v>149.96</v>
      </c>
      <c r="Z66" s="60" t="n">
        <f aca="false">X66/3600</f>
        <v>13.6288833333333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3782.3352</v>
      </c>
      <c r="E67" s="62" t="n">
        <f aca="false">N67</f>
        <v>47.8103</v>
      </c>
      <c r="F67" s="62" t="n">
        <f aca="false">L67</f>
        <v>3782.3352</v>
      </c>
      <c r="G67" s="62" t="n">
        <f aca="false">O67</f>
        <v>46.9109</v>
      </c>
      <c r="H67" s="62" t="n">
        <f aca="false">T67</f>
        <v>3800.4256</v>
      </c>
      <c r="I67" s="62" t="n">
        <f aca="false">V67</f>
        <v>47.7439</v>
      </c>
      <c r="J67" s="62" t="n">
        <f aca="false">T67</f>
        <v>3800.4256</v>
      </c>
      <c r="K67" s="62" t="n">
        <f aca="false">W67</f>
        <v>46.8553</v>
      </c>
      <c r="L67" s="38" t="n">
        <v>3782.3352</v>
      </c>
      <c r="M67" s="38" t="n">
        <v>43.0444</v>
      </c>
      <c r="N67" s="38" t="n">
        <v>47.8103</v>
      </c>
      <c r="O67" s="38" t="n">
        <v>46.9109</v>
      </c>
      <c r="P67" s="38" t="n">
        <v>48439.18</v>
      </c>
      <c r="Q67" s="38" t="n">
        <v>104.78</v>
      </c>
      <c r="R67" s="63" t="n">
        <f aca="false">P67/3600</f>
        <v>13.4553277777778</v>
      </c>
      <c r="S67" s="64"/>
      <c r="T67" s="38" t="n">
        <v>3800.4256</v>
      </c>
      <c r="U67" s="38" t="n">
        <v>43.0165</v>
      </c>
      <c r="V67" s="38" t="n">
        <v>47.7439</v>
      </c>
      <c r="W67" s="38" t="n">
        <v>46.8553</v>
      </c>
      <c r="X67" s="38" t="n">
        <v>51003.4</v>
      </c>
      <c r="Y67" s="38" t="n">
        <v>132.63</v>
      </c>
      <c r="Z67" s="63" t="n">
        <f aca="false">X67/3600</f>
        <v>14.1676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320.0856</v>
      </c>
      <c r="E68" s="50" t="n">
        <f aca="false">N68</f>
        <v>46.5124</v>
      </c>
      <c r="F68" s="50" t="n">
        <f aca="false">L68</f>
        <v>1320.0856</v>
      </c>
      <c r="G68" s="50" t="n">
        <f aca="false">O68</f>
        <v>44.7904</v>
      </c>
      <c r="H68" s="50" t="n">
        <f aca="false">T68</f>
        <v>1335.3712</v>
      </c>
      <c r="I68" s="50" t="n">
        <f aca="false">V68</f>
        <v>46.2271</v>
      </c>
      <c r="J68" s="50" t="n">
        <f aca="false">T68</f>
        <v>1335.3712</v>
      </c>
      <c r="K68" s="50" t="n">
        <f aca="false">W68</f>
        <v>44.5041</v>
      </c>
      <c r="L68" s="38" t="n">
        <v>1320.0856</v>
      </c>
      <c r="M68" s="38" t="n">
        <v>40.3756</v>
      </c>
      <c r="N68" s="38" t="n">
        <v>46.5124</v>
      </c>
      <c r="O68" s="38" t="n">
        <v>44.7904</v>
      </c>
      <c r="P68" s="38" t="n">
        <v>51818.01</v>
      </c>
      <c r="Q68" s="38" t="n">
        <v>152.28</v>
      </c>
      <c r="R68" s="53" t="n">
        <f aca="false">P68/3600</f>
        <v>14.3938916666667</v>
      </c>
      <c r="S68" s="54"/>
      <c r="T68" s="38" t="n">
        <v>1335.3712</v>
      </c>
      <c r="U68" s="38" t="n">
        <v>40.2824</v>
      </c>
      <c r="V68" s="38" t="n">
        <v>46.2271</v>
      </c>
      <c r="W68" s="38" t="n">
        <v>44.5041</v>
      </c>
      <c r="X68" s="38" t="n">
        <v>44713.38</v>
      </c>
      <c r="Y68" s="38" t="n">
        <v>103.5</v>
      </c>
      <c r="Z68" s="53" t="n">
        <f aca="false">X68/3600</f>
        <v>12.4203833333333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608.6088</v>
      </c>
      <c r="E69" s="50" t="n">
        <f aca="false">N69</f>
        <v>45.3296</v>
      </c>
      <c r="F69" s="50" t="n">
        <f aca="false">L69</f>
        <v>608.6088</v>
      </c>
      <c r="G69" s="50" t="n">
        <f aca="false">O69</f>
        <v>42.9922</v>
      </c>
      <c r="H69" s="50" t="n">
        <f aca="false">T69</f>
        <v>613.216</v>
      </c>
      <c r="I69" s="50" t="n">
        <f aca="false">V69</f>
        <v>44.5795</v>
      </c>
      <c r="J69" s="50" t="n">
        <f aca="false">T69</f>
        <v>613.216</v>
      </c>
      <c r="K69" s="50" t="n">
        <f aca="false">W69</f>
        <v>42.472</v>
      </c>
      <c r="L69" s="38" t="n">
        <v>608.6088</v>
      </c>
      <c r="M69" s="38" t="n">
        <v>37.4084</v>
      </c>
      <c r="N69" s="38" t="n">
        <v>45.3296</v>
      </c>
      <c r="O69" s="38" t="n">
        <v>42.9922</v>
      </c>
      <c r="P69" s="38" t="n">
        <v>44016.68</v>
      </c>
      <c r="Q69" s="38" t="n">
        <v>102.59</v>
      </c>
      <c r="R69" s="53" t="n">
        <f aca="false">P69/3600</f>
        <v>12.2268555555556</v>
      </c>
      <c r="S69" s="54"/>
      <c r="T69" s="38" t="n">
        <v>613.216</v>
      </c>
      <c r="U69" s="38" t="n">
        <v>37.206</v>
      </c>
      <c r="V69" s="38" t="n">
        <v>44.5795</v>
      </c>
      <c r="W69" s="38" t="n">
        <v>42.472</v>
      </c>
      <c r="X69" s="38" t="n">
        <v>47476.24</v>
      </c>
      <c r="Y69" s="38" t="n">
        <v>127.66</v>
      </c>
      <c r="Z69" s="53" t="n">
        <f aca="false">X69/3600</f>
        <v>13.1878444444444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325.6576</v>
      </c>
      <c r="E70" s="58" t="n">
        <f aca="false">N70</f>
        <v>43.8415</v>
      </c>
      <c r="F70" s="58" t="n">
        <f aca="false">L70</f>
        <v>325.6576</v>
      </c>
      <c r="G70" s="58" t="n">
        <f aca="false">O70</f>
        <v>41.4978</v>
      </c>
      <c r="H70" s="58" t="n">
        <f aca="false">T70</f>
        <v>328.5976</v>
      </c>
      <c r="I70" s="58" t="n">
        <f aca="false">V70</f>
        <v>42.5259</v>
      </c>
      <c r="J70" s="58" t="n">
        <f aca="false">T70</f>
        <v>328.5976</v>
      </c>
      <c r="K70" s="58" t="n">
        <f aca="false">W70</f>
        <v>40.6661</v>
      </c>
      <c r="L70" s="38" t="n">
        <v>325.6576</v>
      </c>
      <c r="M70" s="38" t="n">
        <v>34.3089</v>
      </c>
      <c r="N70" s="38" t="n">
        <v>43.8415</v>
      </c>
      <c r="O70" s="38" t="n">
        <v>41.4978</v>
      </c>
      <c r="P70" s="38" t="n">
        <v>48353.22</v>
      </c>
      <c r="Q70" s="38" t="n">
        <v>148.14</v>
      </c>
      <c r="R70" s="60" t="n">
        <f aca="false">P70/3600</f>
        <v>13.43145</v>
      </c>
      <c r="S70" s="57"/>
      <c r="T70" s="38" t="n">
        <v>328.5976</v>
      </c>
      <c r="U70" s="38" t="n">
        <v>34.0584</v>
      </c>
      <c r="V70" s="38" t="n">
        <v>42.5259</v>
      </c>
      <c r="W70" s="38" t="n">
        <v>40.6661</v>
      </c>
      <c r="X70" s="38" t="n">
        <v>44208.92</v>
      </c>
      <c r="Y70" s="38" t="n">
        <v>106.11</v>
      </c>
      <c r="Z70" s="60" t="n">
        <f aca="false">X70/3600</f>
        <v>12.2802555555556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3213.2936</v>
      </c>
      <c r="E71" s="62" t="n">
        <f aca="false">N71</f>
        <v>47.5682</v>
      </c>
      <c r="F71" s="62" t="n">
        <f aca="false">L71</f>
        <v>3213.2936</v>
      </c>
      <c r="G71" s="62" t="n">
        <f aca="false">O71</f>
        <v>47.7349</v>
      </c>
      <c r="H71" s="62" t="n">
        <f aca="false">T71</f>
        <v>3243.9736</v>
      </c>
      <c r="I71" s="62" t="n">
        <f aca="false">V71</f>
        <v>47.5541</v>
      </c>
      <c r="J71" s="62" t="n">
        <f aca="false">T71</f>
        <v>3243.9736</v>
      </c>
      <c r="K71" s="62" t="n">
        <f aca="false">W71</f>
        <v>47.6865</v>
      </c>
      <c r="L71" s="38" t="n">
        <v>3213.2936</v>
      </c>
      <c r="M71" s="38" t="n">
        <v>42.9972</v>
      </c>
      <c r="N71" s="38" t="n">
        <v>47.5682</v>
      </c>
      <c r="O71" s="38" t="n">
        <v>47.7349</v>
      </c>
      <c r="P71" s="38" t="n">
        <v>42647.85</v>
      </c>
      <c r="Q71" s="38" t="n">
        <v>94.07</v>
      </c>
      <c r="R71" s="63" t="n">
        <f aca="false">P71/3600</f>
        <v>11.846625</v>
      </c>
      <c r="S71" s="64"/>
      <c r="T71" s="38" t="n">
        <v>3243.9736</v>
      </c>
      <c r="U71" s="38" t="n">
        <v>42.959</v>
      </c>
      <c r="V71" s="38" t="n">
        <v>47.5541</v>
      </c>
      <c r="W71" s="38" t="n">
        <v>47.6865</v>
      </c>
      <c r="X71" s="38" t="n">
        <v>50822.68</v>
      </c>
      <c r="Y71" s="38" t="n">
        <v>146.06</v>
      </c>
      <c r="Z71" s="63" t="n">
        <f aca="false">X71/3600</f>
        <v>14.11741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1040.2168</v>
      </c>
      <c r="E72" s="50" t="n">
        <f aca="false">N72</f>
        <v>45.731</v>
      </c>
      <c r="F72" s="50" t="n">
        <f aca="false">L72</f>
        <v>1040.2168</v>
      </c>
      <c r="G72" s="50" t="n">
        <f aca="false">O72</f>
        <v>45.6705</v>
      </c>
      <c r="H72" s="50" t="n">
        <f aca="false">T72</f>
        <v>1079.264</v>
      </c>
      <c r="I72" s="50" t="n">
        <f aca="false">V72</f>
        <v>45.4393</v>
      </c>
      <c r="J72" s="50" t="n">
        <f aca="false">T72</f>
        <v>1079.264</v>
      </c>
      <c r="K72" s="50" t="n">
        <f aca="false">W72</f>
        <v>45.3826</v>
      </c>
      <c r="L72" s="38" t="n">
        <v>1040.2168</v>
      </c>
      <c r="M72" s="38" t="n">
        <v>40.3484</v>
      </c>
      <c r="N72" s="38" t="n">
        <v>45.731</v>
      </c>
      <c r="O72" s="38" t="n">
        <v>45.6705</v>
      </c>
      <c r="P72" s="38" t="n">
        <v>50325.74</v>
      </c>
      <c r="Q72" s="38" t="n">
        <v>156.65</v>
      </c>
      <c r="R72" s="53" t="n">
        <f aca="false">P72/3600</f>
        <v>13.9793722222222</v>
      </c>
      <c r="S72" s="54"/>
      <c r="T72" s="38" t="n">
        <v>1079.264</v>
      </c>
      <c r="U72" s="38" t="n">
        <v>40.253</v>
      </c>
      <c r="V72" s="38" t="n">
        <v>45.4393</v>
      </c>
      <c r="W72" s="38" t="n">
        <v>45.3826</v>
      </c>
      <c r="X72" s="38" t="n">
        <v>44445.27</v>
      </c>
      <c r="Y72" s="38" t="n">
        <v>100.53</v>
      </c>
      <c r="Z72" s="53" t="n">
        <f aca="false">X72/3600</f>
        <v>12.3459083333333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469.4688</v>
      </c>
      <c r="E73" s="50" t="n">
        <f aca="false">N73</f>
        <v>43.838</v>
      </c>
      <c r="F73" s="50" t="n">
        <f aca="false">L73</f>
        <v>469.4688</v>
      </c>
      <c r="G73" s="50" t="n">
        <f aca="false">O73</f>
        <v>43.4822</v>
      </c>
      <c r="H73" s="50" t="n">
        <f aca="false">T73</f>
        <v>488.6296</v>
      </c>
      <c r="I73" s="50" t="n">
        <f aca="false">V73</f>
        <v>43.0802</v>
      </c>
      <c r="J73" s="50" t="n">
        <f aca="false">T73</f>
        <v>488.6296</v>
      </c>
      <c r="K73" s="50" t="n">
        <f aca="false">W73</f>
        <v>42.98</v>
      </c>
      <c r="L73" s="38" t="n">
        <v>469.4688</v>
      </c>
      <c r="M73" s="38" t="n">
        <v>37.6131</v>
      </c>
      <c r="N73" s="38" t="n">
        <v>43.838</v>
      </c>
      <c r="O73" s="38" t="n">
        <v>43.4822</v>
      </c>
      <c r="P73" s="38" t="n">
        <v>48682.47</v>
      </c>
      <c r="Q73" s="38" t="n">
        <v>115.79</v>
      </c>
      <c r="R73" s="53" t="n">
        <f aca="false">P73/3600</f>
        <v>13.5229083333333</v>
      </c>
      <c r="S73" s="54"/>
      <c r="T73" s="38" t="n">
        <v>488.6296</v>
      </c>
      <c r="U73" s="38" t="n">
        <v>37.4486</v>
      </c>
      <c r="V73" s="38" t="n">
        <v>43.0802</v>
      </c>
      <c r="W73" s="38" t="n">
        <v>42.98</v>
      </c>
      <c r="X73" s="38" t="n">
        <v>43977.05</v>
      </c>
      <c r="Y73" s="38" t="n">
        <v>101.86</v>
      </c>
      <c r="Z73" s="53" t="n">
        <f aca="false">X73/3600</f>
        <v>12.2158472222222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258.9192</v>
      </c>
      <c r="E74" s="68" t="n">
        <f aca="false">N74</f>
        <v>42.0743</v>
      </c>
      <c r="F74" s="68" t="n">
        <f aca="false">L74</f>
        <v>258.9192</v>
      </c>
      <c r="G74" s="68" t="n">
        <f aca="false">O74</f>
        <v>41.3363</v>
      </c>
      <c r="H74" s="68" t="n">
        <f aca="false">T74</f>
        <v>268.796</v>
      </c>
      <c r="I74" s="68" t="n">
        <f aca="false">V74</f>
        <v>40.6104</v>
      </c>
      <c r="J74" s="68" t="n">
        <f aca="false">T74</f>
        <v>268.796</v>
      </c>
      <c r="K74" s="68" t="n">
        <f aca="false">W74</f>
        <v>40.4862</v>
      </c>
      <c r="L74" s="38" t="n">
        <v>258.9192</v>
      </c>
      <c r="M74" s="38" t="n">
        <v>34.9125</v>
      </c>
      <c r="N74" s="38" t="n">
        <v>42.0743</v>
      </c>
      <c r="O74" s="38" t="n">
        <v>41.3363</v>
      </c>
      <c r="P74" s="38" t="n">
        <v>43550.71</v>
      </c>
      <c r="Q74" s="38" t="n">
        <v>101.2</v>
      </c>
      <c r="R74" s="60" t="n">
        <f aca="false">P74/3600</f>
        <v>12.0974194444444</v>
      </c>
      <c r="S74" s="57"/>
      <c r="T74" s="38" t="n">
        <v>268.796</v>
      </c>
      <c r="U74" s="38" t="n">
        <v>34.6789</v>
      </c>
      <c r="V74" s="38" t="n">
        <v>40.6104</v>
      </c>
      <c r="W74" s="38" t="n">
        <v>40.4862</v>
      </c>
      <c r="X74" s="38" t="n">
        <v>43875.53</v>
      </c>
      <c r="Y74" s="38" t="n">
        <v>99.07</v>
      </c>
      <c r="Z74" s="60" t="n">
        <f aca="false">X74/3600</f>
        <v>12.1876472222222</v>
      </c>
      <c r="AA74" s="57"/>
      <c r="AB74" s="57"/>
      <c r="AC74" s="57"/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11:Q74)</f>
        <v>61.2999000103584</v>
      </c>
      <c r="R81" s="73" t="n">
        <f aca="false">GEOMEAN(R11:R74)</f>
        <v>7.20735397488362</v>
      </c>
      <c r="X81" s="73"/>
      <c r="Y81" s="73" t="n">
        <f aca="false">GEOMEAN(Y11:Y74)</f>
        <v>62.4908610272174</v>
      </c>
      <c r="Z81" s="73" t="n">
        <f aca="false">GEOMEAN(Z11:Z74)</f>
        <v>7.12977467484429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1942843327082</v>
      </c>
      <c r="Z82" s="83" t="n">
        <f aca="false">Z81/R81</f>
        <v>0.989236091315943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1.65200277777778</v>
      </c>
      <c r="R83" s="72" t="n">
        <f aca="false">SUM(R11:R74)</f>
        <v>781.563597222222</v>
      </c>
      <c r="X83" s="72"/>
      <c r="Y83" s="72" t="n">
        <f aca="false">SUM(Y11:Y74)/3600</f>
        <v>1.62945</v>
      </c>
      <c r="Z83" s="72" t="n">
        <f aca="false">SUM(Z11:Z74)</f>
        <v>763.9244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0-09-23T15:18:12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