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U Size 16x16 and 8x8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.3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425083635285107</v>
      </c>
      <c r="D10" s="24"/>
      <c r="E10" s="24"/>
      <c r="F10" s="24" t="n">
        <f aca="false">'Intra LoCo'!$Z82</f>
        <v>0.4462194314687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855014841419</v>
      </c>
      <c r="D11" s="27"/>
      <c r="E11" s="27"/>
      <c r="F11" s="27" t="n">
        <f aca="false">'Intra LoCo'!$Y82</f>
        <v>0.9498481132812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619062366804528</v>
      </c>
      <c r="D21" s="24"/>
      <c r="E21" s="24"/>
      <c r="F21" s="24" t="n">
        <f aca="false">'Random access LoCo'!$Z82</f>
        <v>0.5734223493729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8343485543026</v>
      </c>
      <c r="D22" s="27"/>
      <c r="E22" s="27"/>
      <c r="F22" s="27" t="n">
        <f aca="false">'Random access LoCo'!$Y82</f>
        <v>0.9781101730533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61304265771235</v>
      </c>
      <c r="D32" s="24"/>
      <c r="E32" s="24"/>
      <c r="F32" s="24" t="n">
        <f aca="false">'Low delay LoCo'!$Z82</f>
        <v>0.58523381329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734317922834</v>
      </c>
      <c r="D33" s="27"/>
      <c r="E33" s="27"/>
      <c r="F33" s="27" t="n">
        <f aca="false">'Low delay LoCo'!$Y82</f>
        <v>0.93034685870508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8329.5408</v>
      </c>
      <c r="I3" s="50" t="n">
        <f aca="false">V3</f>
        <v>42.8304</v>
      </c>
      <c r="J3" s="50" t="n">
        <f aca="false">T3</f>
        <v>108329.5408</v>
      </c>
      <c r="K3" s="50" t="n">
        <f aca="false">W3</f>
        <v>44.5765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21808.77</v>
      </c>
      <c r="Q3" s="52" t="n">
        <v>193.55</v>
      </c>
      <c r="R3" s="53" t="n">
        <f aca="false">P3/3600</f>
        <v>33.8357694444444</v>
      </c>
      <c r="S3" s="54"/>
      <c r="T3" s="38" t="n">
        <v>108329.5408</v>
      </c>
      <c r="U3" s="38" t="n">
        <v>43.3989</v>
      </c>
      <c r="V3" s="38" t="n">
        <v>42.8304</v>
      </c>
      <c r="W3" s="38" t="n">
        <v>44.5765</v>
      </c>
      <c r="X3" s="38" t="n">
        <v>52628.31</v>
      </c>
      <c r="Y3" s="38" t="n">
        <v>192.64</v>
      </c>
      <c r="Z3" s="53" t="n">
        <f aca="false">X3/3600</f>
        <v>14.6189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0945.3696</v>
      </c>
      <c r="I4" s="50" t="n">
        <f aca="false">V4</f>
        <v>40.1711</v>
      </c>
      <c r="J4" s="50" t="n">
        <f aca="false">T4</f>
        <v>60945.3696</v>
      </c>
      <c r="K4" s="50" t="n">
        <f aca="false">W4</f>
        <v>42.136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9188.07</v>
      </c>
      <c r="Q4" s="52" t="n">
        <v>180.22</v>
      </c>
      <c r="R4" s="53" t="n">
        <f aca="false">P4/3600</f>
        <v>30.3300194444444</v>
      </c>
      <c r="S4" s="54"/>
      <c r="T4" s="38" t="n">
        <v>60945.3696</v>
      </c>
      <c r="U4" s="38" t="n">
        <v>40.1692</v>
      </c>
      <c r="V4" s="38" t="n">
        <v>40.1711</v>
      </c>
      <c r="W4" s="38" t="n">
        <v>42.136</v>
      </c>
      <c r="X4" s="38" t="n">
        <v>46235.61</v>
      </c>
      <c r="Y4" s="38" t="n">
        <v>181.62</v>
      </c>
      <c r="Z4" s="53" t="n">
        <f aca="false">X4/3600</f>
        <v>12.84322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4081.2416</v>
      </c>
      <c r="I5" s="50" t="n">
        <f aca="false">V5</f>
        <v>38.0808</v>
      </c>
      <c r="J5" s="50" t="n">
        <f aca="false">T5</f>
        <v>34081.2416</v>
      </c>
      <c r="K5" s="50" t="n">
        <f aca="false">W5</f>
        <v>40.2018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9215.64</v>
      </c>
      <c r="Q5" s="52" t="n">
        <v>164.64</v>
      </c>
      <c r="R5" s="53" t="n">
        <f aca="false">P5/3600</f>
        <v>27.5599</v>
      </c>
      <c r="S5" s="54"/>
      <c r="T5" s="38" t="n">
        <v>34081.2416</v>
      </c>
      <c r="U5" s="38" t="n">
        <v>37.1547</v>
      </c>
      <c r="V5" s="38" t="n">
        <v>38.0808</v>
      </c>
      <c r="W5" s="38" t="n">
        <v>40.2018</v>
      </c>
      <c r="X5" s="38" t="n">
        <v>43589.96</v>
      </c>
      <c r="Y5" s="38" t="n">
        <v>202.8</v>
      </c>
      <c r="Z5" s="53" t="n">
        <f aca="false">X5/3600</f>
        <v>12.1083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53.2912</v>
      </c>
      <c r="E6" s="58" t="n">
        <f aca="false">N6</f>
        <v>36.4377</v>
      </c>
      <c r="F6" s="58" t="n">
        <f aca="false">L6</f>
        <v>18753.2912</v>
      </c>
      <c r="G6" s="58" t="n">
        <f aca="false">O6</f>
        <v>38.8163</v>
      </c>
      <c r="H6" s="58" t="n">
        <f aca="false">T6</f>
        <v>18753.9712</v>
      </c>
      <c r="I6" s="58" t="n">
        <f aca="false">V6</f>
        <v>36.2123</v>
      </c>
      <c r="J6" s="58" t="n">
        <f aca="false">T6</f>
        <v>18753.9712</v>
      </c>
      <c r="K6" s="58" t="n">
        <f aca="false">W6</f>
        <v>38.5922</v>
      </c>
      <c r="L6" s="59" t="n">
        <v>18753.2912</v>
      </c>
      <c r="M6" s="59" t="n">
        <v>34.2745</v>
      </c>
      <c r="N6" s="59" t="n">
        <v>36.4377</v>
      </c>
      <c r="O6" s="59" t="n">
        <v>38.8163</v>
      </c>
      <c r="P6" s="59" t="n">
        <v>93505.41</v>
      </c>
      <c r="Q6" s="59" t="n">
        <v>159.65</v>
      </c>
      <c r="R6" s="60" t="n">
        <f aca="false">P6/3600</f>
        <v>25.973725</v>
      </c>
      <c r="S6" s="57"/>
      <c r="T6" s="38" t="n">
        <v>18753.9712</v>
      </c>
      <c r="U6" s="38" t="n">
        <v>34.1925</v>
      </c>
      <c r="V6" s="38" t="n">
        <v>36.2123</v>
      </c>
      <c r="W6" s="38" t="n">
        <v>38.5922</v>
      </c>
      <c r="X6" s="38" t="n">
        <v>34094.6</v>
      </c>
      <c r="Y6" s="38" t="n">
        <v>148.22</v>
      </c>
      <c r="Z6" s="60" t="n">
        <f aca="false">X6/3600</f>
        <v>9.470722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10666.0688</v>
      </c>
      <c r="I7" s="50" t="n">
        <f aca="false">V7</f>
        <v>45.4572</v>
      </c>
      <c r="J7" s="50" t="n">
        <f aca="false">T7</f>
        <v>110666.0688</v>
      </c>
      <c r="K7" s="50" t="n">
        <f aca="false">W7</f>
        <v>45.1862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51" t="n">
        <v>137962.76</v>
      </c>
      <c r="Q7" s="52" t="n">
        <v>263.06</v>
      </c>
      <c r="R7" s="53" t="n">
        <f aca="false">P7/3600</f>
        <v>38.3229888888889</v>
      </c>
      <c r="S7" s="54"/>
      <c r="T7" s="38" t="n">
        <v>110666.0688</v>
      </c>
      <c r="U7" s="38" t="n">
        <v>43.2353</v>
      </c>
      <c r="V7" s="38" t="n">
        <v>45.4572</v>
      </c>
      <c r="W7" s="38" t="n">
        <v>45.1862</v>
      </c>
      <c r="X7" s="38" t="n">
        <v>53988.61</v>
      </c>
      <c r="Y7" s="38" t="n">
        <v>193.09</v>
      </c>
      <c r="Z7" s="53" t="n">
        <f aca="false">X7/3600</f>
        <v>14.99683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4437.288</v>
      </c>
      <c r="I8" s="50" t="n">
        <f aca="false">V8</f>
        <v>43.2469</v>
      </c>
      <c r="J8" s="50" t="n">
        <f aca="false">T8</f>
        <v>64437.288</v>
      </c>
      <c r="K8" s="50" t="n">
        <f aca="false">W8</f>
        <v>43.5416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9859.1</v>
      </c>
      <c r="Q8" s="52" t="n">
        <v>182.44</v>
      </c>
      <c r="R8" s="53" t="n">
        <f aca="false">P8/3600</f>
        <v>30.5164166666667</v>
      </c>
      <c r="S8" s="54"/>
      <c r="T8" s="38" t="n">
        <v>64437.288</v>
      </c>
      <c r="U8" s="38" t="n">
        <v>39.7605</v>
      </c>
      <c r="V8" s="38" t="n">
        <v>43.2469</v>
      </c>
      <c r="W8" s="38" t="n">
        <v>43.5416</v>
      </c>
      <c r="X8" s="38" t="n">
        <v>46351.97</v>
      </c>
      <c r="Y8" s="38" t="n">
        <v>178.06</v>
      </c>
      <c r="Z8" s="53" t="n">
        <f aca="false">X8/3600</f>
        <v>12.875547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613.624</v>
      </c>
      <c r="I9" s="50" t="n">
        <f aca="false">V9</f>
        <v>41.2147</v>
      </c>
      <c r="J9" s="50" t="n">
        <f aca="false">T9</f>
        <v>36613.624</v>
      </c>
      <c r="K9" s="50" t="n">
        <f aca="false">W9</f>
        <v>41.9402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00181.38</v>
      </c>
      <c r="Q9" s="52" t="n">
        <v>173.21</v>
      </c>
      <c r="R9" s="53" t="n">
        <f aca="false">P9/3600</f>
        <v>27.8281611111111</v>
      </c>
      <c r="S9" s="54"/>
      <c r="T9" s="38" t="n">
        <v>36613.624</v>
      </c>
      <c r="U9" s="38" t="n">
        <v>36.681</v>
      </c>
      <c r="V9" s="38" t="n">
        <v>41.2147</v>
      </c>
      <c r="W9" s="38" t="n">
        <v>41.9402</v>
      </c>
      <c r="X9" s="38" t="n">
        <v>41197.69</v>
      </c>
      <c r="Y9" s="38" t="n">
        <v>174.62</v>
      </c>
      <c r="Z9" s="53" t="n">
        <f aca="false">X9/3600</f>
        <v>11.443802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9.2352</v>
      </c>
      <c r="E10" s="58" t="n">
        <f aca="false">N10</f>
        <v>39.6384</v>
      </c>
      <c r="F10" s="58" t="n">
        <f aca="false">L10</f>
        <v>21029.2352</v>
      </c>
      <c r="G10" s="58" t="n">
        <f aca="false">O10</f>
        <v>40.4515</v>
      </c>
      <c r="H10" s="58" t="n">
        <f aca="false">T10</f>
        <v>21134.592</v>
      </c>
      <c r="I10" s="58" t="n">
        <f aca="false">V10</f>
        <v>39.3088</v>
      </c>
      <c r="J10" s="58" t="n">
        <f aca="false">T10</f>
        <v>21134.592</v>
      </c>
      <c r="K10" s="58" t="n">
        <f aca="false">W10</f>
        <v>40.4345</v>
      </c>
      <c r="L10" s="59" t="n">
        <v>21029.2352</v>
      </c>
      <c r="M10" s="59" t="n">
        <v>33.9997</v>
      </c>
      <c r="N10" s="59" t="n">
        <v>39.6384</v>
      </c>
      <c r="O10" s="59" t="n">
        <v>40.4515</v>
      </c>
      <c r="P10" s="59" t="n">
        <v>93351.83</v>
      </c>
      <c r="Q10" s="59" t="n">
        <v>165.98</v>
      </c>
      <c r="R10" s="60" t="n">
        <f aca="false">P10/3600</f>
        <v>25.9310638888889</v>
      </c>
      <c r="S10" s="57"/>
      <c r="T10" s="38" t="n">
        <v>21134.592</v>
      </c>
      <c r="U10" s="38" t="n">
        <v>33.8331</v>
      </c>
      <c r="V10" s="38" t="n">
        <v>39.3088</v>
      </c>
      <c r="W10" s="38" t="n">
        <v>40.4345</v>
      </c>
      <c r="X10" s="38" t="n">
        <v>38308.76</v>
      </c>
      <c r="Y10" s="38" t="n">
        <v>171.06</v>
      </c>
      <c r="Z10" s="60" t="n">
        <f aca="false">X10/3600</f>
        <v>10.6413222222222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4055.0704</v>
      </c>
      <c r="I11" s="50" t="n">
        <f aca="false">V11</f>
        <v>44.5374</v>
      </c>
      <c r="J11" s="50" t="n">
        <f aca="false">T11</f>
        <v>24055.0704</v>
      </c>
      <c r="K11" s="50" t="n">
        <f aca="false">W11</f>
        <v>45.9553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9963.96</v>
      </c>
      <c r="Q11" s="52" t="n">
        <v>129.39</v>
      </c>
      <c r="R11" s="53" t="n">
        <f aca="false">P11/3600</f>
        <v>24.9899888888889</v>
      </c>
      <c r="S11" s="54"/>
      <c r="T11" s="38" t="n">
        <v>24055.0704</v>
      </c>
      <c r="U11" s="38" t="n">
        <v>42.7683</v>
      </c>
      <c r="V11" s="38" t="n">
        <v>44.5374</v>
      </c>
      <c r="W11" s="38" t="n">
        <v>45.9553</v>
      </c>
      <c r="X11" s="38" t="n">
        <v>39315.34</v>
      </c>
      <c r="Y11" s="38" t="n">
        <v>142.06</v>
      </c>
      <c r="Z11" s="53" t="n">
        <f aca="false">X11/3600</f>
        <v>10.9209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3359.2592</v>
      </c>
      <c r="I12" s="50" t="n">
        <f aca="false">V12</f>
        <v>42.7127</v>
      </c>
      <c r="J12" s="50" t="n">
        <f aca="false">T12</f>
        <v>13359.2592</v>
      </c>
      <c r="K12" s="50" t="n">
        <f aca="false">W12</f>
        <v>43.6604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9836.24</v>
      </c>
      <c r="Q12" s="52" t="n">
        <v>125.59</v>
      </c>
      <c r="R12" s="53" t="n">
        <f aca="false">P12/3600</f>
        <v>22.1767333333333</v>
      </c>
      <c r="S12" s="54"/>
      <c r="T12" s="38" t="n">
        <v>13359.2592</v>
      </c>
      <c r="U12" s="38" t="n">
        <v>41.0805</v>
      </c>
      <c r="V12" s="38" t="n">
        <v>42.7127</v>
      </c>
      <c r="W12" s="38" t="n">
        <v>43.6604</v>
      </c>
      <c r="X12" s="38" t="n">
        <v>33625.25</v>
      </c>
      <c r="Y12" s="38" t="n">
        <v>136.79</v>
      </c>
      <c r="Z12" s="53" t="n">
        <f aca="false">X12/3600</f>
        <v>9.34034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486.5632</v>
      </c>
      <c r="I13" s="50" t="n">
        <f aca="false">V13</f>
        <v>41.0145</v>
      </c>
      <c r="J13" s="50" t="n">
        <f aca="false">T13</f>
        <v>7486.5632</v>
      </c>
      <c r="K13" s="50" t="n">
        <f aca="false">W13</f>
        <v>41.9182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74361.43</v>
      </c>
      <c r="Q13" s="52" t="n">
        <v>124.4</v>
      </c>
      <c r="R13" s="53" t="n">
        <f aca="false">P13/3600</f>
        <v>20.6559527777778</v>
      </c>
      <c r="S13" s="54"/>
      <c r="T13" s="38" t="n">
        <v>7486.5632</v>
      </c>
      <c r="U13" s="38" t="n">
        <v>39.0683</v>
      </c>
      <c r="V13" s="38" t="n">
        <v>41.0145</v>
      </c>
      <c r="W13" s="38" t="n">
        <v>41.9182</v>
      </c>
      <c r="X13" s="38" t="n">
        <v>27386.65</v>
      </c>
      <c r="Y13" s="38" t="n">
        <v>119.6</v>
      </c>
      <c r="Z13" s="53" t="n">
        <f aca="false">X13/3600</f>
        <v>7.60740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9.6864</v>
      </c>
      <c r="E14" s="58" t="n">
        <f aca="false">N14</f>
        <v>39.5835</v>
      </c>
      <c r="F14" s="58" t="n">
        <f aca="false">L14</f>
        <v>3919.6864</v>
      </c>
      <c r="G14" s="58" t="n">
        <f aca="false">O14</f>
        <v>40.6944</v>
      </c>
      <c r="H14" s="58" t="n">
        <f aca="false">T14</f>
        <v>4160.0072</v>
      </c>
      <c r="I14" s="58" t="n">
        <f aca="false">V14</f>
        <v>39.526</v>
      </c>
      <c r="J14" s="58" t="n">
        <f aca="false">T14</f>
        <v>4160.0072</v>
      </c>
      <c r="K14" s="58" t="n">
        <f aca="false">W14</f>
        <v>40.5868</v>
      </c>
      <c r="L14" s="59" t="n">
        <v>3919.6864</v>
      </c>
      <c r="M14" s="59" t="n">
        <v>36.752</v>
      </c>
      <c r="N14" s="59" t="n">
        <v>39.5835</v>
      </c>
      <c r="O14" s="59" t="n">
        <v>40.6944</v>
      </c>
      <c r="P14" s="59" t="n">
        <v>70626.13</v>
      </c>
      <c r="Q14" s="59" t="n">
        <v>122.47</v>
      </c>
      <c r="R14" s="60" t="n">
        <f aca="false">P14/3600</f>
        <v>19.6183694444444</v>
      </c>
      <c r="S14" s="57"/>
      <c r="T14" s="38" t="n">
        <v>4160.0072</v>
      </c>
      <c r="U14" s="38" t="n">
        <v>36.699</v>
      </c>
      <c r="V14" s="38" t="n">
        <v>39.526</v>
      </c>
      <c r="W14" s="38" t="n">
        <v>40.5868</v>
      </c>
      <c r="X14" s="38" t="n">
        <v>30199.56</v>
      </c>
      <c r="Y14" s="38" t="n">
        <v>131.63</v>
      </c>
      <c r="Z14" s="60" t="n">
        <f aca="false">X14/3600</f>
        <v>8.38876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367.4528</v>
      </c>
      <c r="E15" s="62" t="n">
        <f aca="false">N15</f>
        <v>43.3695</v>
      </c>
      <c r="F15" s="62" t="n">
        <f aca="false">L15</f>
        <v>54367.4528</v>
      </c>
      <c r="G15" s="62" t="n">
        <f aca="false">O15</f>
        <v>44.1153</v>
      </c>
      <c r="H15" s="62" t="n">
        <f aca="false">T15</f>
        <v>55480.576</v>
      </c>
      <c r="I15" s="62" t="n">
        <f aca="false">V15</f>
        <v>43.3316</v>
      </c>
      <c r="J15" s="62" t="n">
        <f aca="false">T15</f>
        <v>55480.576</v>
      </c>
      <c r="K15" s="62" t="n">
        <f aca="false">W15</f>
        <v>44.0515</v>
      </c>
      <c r="L15" s="61" t="n">
        <v>54367.4528</v>
      </c>
      <c r="M15" s="61" t="n">
        <v>41.8175</v>
      </c>
      <c r="N15" s="61" t="n">
        <v>43.3695</v>
      </c>
      <c r="O15" s="61" t="n">
        <v>44.1153</v>
      </c>
      <c r="P15" s="61" t="n">
        <v>103754.3</v>
      </c>
      <c r="Q15" s="52" t="n">
        <v>163.35</v>
      </c>
      <c r="R15" s="63" t="n">
        <f aca="false">P15/3600</f>
        <v>28.8206388888889</v>
      </c>
      <c r="S15" s="64"/>
      <c r="T15" s="38" t="n">
        <v>55480.576</v>
      </c>
      <c r="U15" s="38" t="n">
        <v>41.7504</v>
      </c>
      <c r="V15" s="38" t="n">
        <v>43.3316</v>
      </c>
      <c r="W15" s="38" t="n">
        <v>44.0515</v>
      </c>
      <c r="X15" s="38" t="n">
        <v>46710.54</v>
      </c>
      <c r="Y15" s="38" t="n">
        <v>161.78</v>
      </c>
      <c r="Z15" s="63" t="n">
        <f aca="false">X15/3600</f>
        <v>12.9751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30179.3808</v>
      </c>
      <c r="I16" s="50" t="n">
        <f aca="false">V16</f>
        <v>40.701</v>
      </c>
      <c r="J16" s="50" t="n">
        <f aca="false">T16</f>
        <v>30179.3808</v>
      </c>
      <c r="K16" s="50" t="n">
        <f aca="false">W16</f>
        <v>41.2466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8703.71</v>
      </c>
      <c r="Q16" s="52" t="n">
        <v>145.53</v>
      </c>
      <c r="R16" s="53" t="n">
        <f aca="false">P16/3600</f>
        <v>24.6399194444444</v>
      </c>
      <c r="S16" s="54"/>
      <c r="T16" s="38" t="n">
        <v>30179.3808</v>
      </c>
      <c r="U16" s="38" t="n">
        <v>38.5648</v>
      </c>
      <c r="V16" s="38" t="n">
        <v>40.701</v>
      </c>
      <c r="W16" s="38" t="n">
        <v>41.2466</v>
      </c>
      <c r="X16" s="38" t="n">
        <v>40922.03</v>
      </c>
      <c r="Y16" s="38" t="n">
        <v>175.28</v>
      </c>
      <c r="Z16" s="53" t="n">
        <f aca="false">X16/3600</f>
        <v>11.367230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626.5864</v>
      </c>
      <c r="I17" s="50" t="n">
        <f aca="false">V17</f>
        <v>38.5224</v>
      </c>
      <c r="J17" s="50" t="n">
        <f aca="false">T17</f>
        <v>15626.5864</v>
      </c>
      <c r="K17" s="50" t="n">
        <f aca="false">W17</f>
        <v>39.505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9222.71</v>
      </c>
      <c r="Q17" s="52" t="n">
        <v>139.57</v>
      </c>
      <c r="R17" s="53" t="n">
        <f aca="false">P17/3600</f>
        <v>22.0063083333333</v>
      </c>
      <c r="S17" s="54"/>
      <c r="T17" s="38" t="n">
        <v>15626.5864</v>
      </c>
      <c r="U17" s="38" t="n">
        <v>35.5802</v>
      </c>
      <c r="V17" s="38" t="n">
        <v>38.5224</v>
      </c>
      <c r="W17" s="38" t="n">
        <v>39.505</v>
      </c>
      <c r="X17" s="38" t="n">
        <v>36672.85</v>
      </c>
      <c r="Y17" s="38" t="n">
        <v>191.59</v>
      </c>
      <c r="Z17" s="53" t="n">
        <f aca="false">X17/3600</f>
        <v>10.186902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9.0008</v>
      </c>
      <c r="E18" s="58" t="n">
        <f aca="false">N18</f>
        <v>36.8503</v>
      </c>
      <c r="F18" s="58" t="n">
        <f aca="false">L18</f>
        <v>7619.0008</v>
      </c>
      <c r="G18" s="58" t="n">
        <f aca="false">O18</f>
        <v>38.5593</v>
      </c>
      <c r="H18" s="58" t="n">
        <f aca="false">T18</f>
        <v>7633.6168</v>
      </c>
      <c r="I18" s="58" t="n">
        <f aca="false">V18</f>
        <v>36.6475</v>
      </c>
      <c r="J18" s="58" t="n">
        <f aca="false">T18</f>
        <v>7633.6168</v>
      </c>
      <c r="K18" s="58" t="n">
        <f aca="false">W18</f>
        <v>38.4561</v>
      </c>
      <c r="L18" s="59" t="n">
        <v>7619.0008</v>
      </c>
      <c r="M18" s="59" t="n">
        <v>32.9139</v>
      </c>
      <c r="N18" s="59" t="n">
        <v>36.8503</v>
      </c>
      <c r="O18" s="59" t="n">
        <v>38.5593</v>
      </c>
      <c r="P18" s="59" t="n">
        <v>73842.14</v>
      </c>
      <c r="Q18" s="59" t="n">
        <v>127.72</v>
      </c>
      <c r="R18" s="60" t="n">
        <f aca="false">P18/3600</f>
        <v>20.5117055555556</v>
      </c>
      <c r="S18" s="57"/>
      <c r="T18" s="38" t="n">
        <v>7633.6168</v>
      </c>
      <c r="U18" s="38" t="n">
        <v>32.8205</v>
      </c>
      <c r="V18" s="38" t="n">
        <v>36.6475</v>
      </c>
      <c r="W18" s="38" t="n">
        <v>38.4561</v>
      </c>
      <c r="X18" s="38" t="n">
        <v>30224.82</v>
      </c>
      <c r="Y18" s="38" t="n">
        <v>131.74</v>
      </c>
      <c r="Z18" s="60" t="n">
        <f aca="false">X18/3600</f>
        <v>8.395783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0402.7144</v>
      </c>
      <c r="E19" s="62" t="n">
        <f aca="false">N19</f>
        <v>41.7929</v>
      </c>
      <c r="F19" s="62" t="n">
        <f aca="false">L19</f>
        <v>110402.7144</v>
      </c>
      <c r="G19" s="62" t="n">
        <f aca="false">O19</f>
        <v>44.1146</v>
      </c>
      <c r="H19" s="62" t="n">
        <f aca="false">T19</f>
        <v>113836.6824</v>
      </c>
      <c r="I19" s="62" t="n">
        <f aca="false">V19</f>
        <v>41.7425</v>
      </c>
      <c r="J19" s="62" t="n">
        <f aca="false">T19</f>
        <v>113836.6824</v>
      </c>
      <c r="K19" s="62" t="n">
        <f aca="false">W19</f>
        <v>43.9859</v>
      </c>
      <c r="L19" s="61" t="n">
        <v>110402.7144</v>
      </c>
      <c r="M19" s="61" t="n">
        <v>40.7265</v>
      </c>
      <c r="N19" s="61" t="n">
        <v>41.7929</v>
      </c>
      <c r="O19" s="61" t="n">
        <v>44.1146</v>
      </c>
      <c r="P19" s="61" t="n">
        <v>245736.15</v>
      </c>
      <c r="Q19" s="52" t="n">
        <v>493.09</v>
      </c>
      <c r="R19" s="63" t="n">
        <f aca="false">P19/3600</f>
        <v>68.2600416666667</v>
      </c>
      <c r="S19" s="64"/>
      <c r="T19" s="38" t="n">
        <v>113836.6824</v>
      </c>
      <c r="U19" s="38" t="n">
        <v>40.6899</v>
      </c>
      <c r="V19" s="38" t="n">
        <v>41.7425</v>
      </c>
      <c r="W19" s="38" t="n">
        <v>43.9859</v>
      </c>
      <c r="X19" s="38" t="n">
        <v>101748.61</v>
      </c>
      <c r="Y19" s="38" t="n">
        <v>346.58</v>
      </c>
      <c r="Z19" s="63" t="n">
        <f aca="false">X19/3600</f>
        <v>28.2635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2948.7944</v>
      </c>
      <c r="I20" s="50" t="n">
        <f aca="false">V20</f>
        <v>39.3998</v>
      </c>
      <c r="J20" s="50" t="n">
        <f aca="false">T20</f>
        <v>52948.7944</v>
      </c>
      <c r="K20" s="50" t="n">
        <f aca="false">W20</f>
        <v>41.9007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93128.38</v>
      </c>
      <c r="Q20" s="52" t="n">
        <v>343.98</v>
      </c>
      <c r="R20" s="53" t="n">
        <f aca="false">P20/3600</f>
        <v>53.6467722222222</v>
      </c>
      <c r="S20" s="54"/>
      <c r="T20" s="38" t="n">
        <v>52948.7944</v>
      </c>
      <c r="U20" s="38" t="n">
        <v>37.9076</v>
      </c>
      <c r="V20" s="38" t="n">
        <v>39.3998</v>
      </c>
      <c r="W20" s="38" t="n">
        <v>41.9007</v>
      </c>
      <c r="X20" s="38" t="n">
        <v>83193.7</v>
      </c>
      <c r="Y20" s="38" t="n">
        <v>304.52</v>
      </c>
      <c r="Z20" s="53" t="n">
        <f aca="false">X20/3600</f>
        <v>23.10936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8414.7624</v>
      </c>
      <c r="I21" s="50" t="n">
        <f aca="false">V21</f>
        <v>38.1616</v>
      </c>
      <c r="J21" s="50" t="n">
        <f aca="false">T21</f>
        <v>28414.7624</v>
      </c>
      <c r="K21" s="50" t="n">
        <f aca="false">W21</f>
        <v>40.0652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62116.48</v>
      </c>
      <c r="Q21" s="52" t="n">
        <v>272.91</v>
      </c>
      <c r="R21" s="53" t="n">
        <f aca="false">P21/3600</f>
        <v>45.0323555555556</v>
      </c>
      <c r="S21" s="54"/>
      <c r="T21" s="38" t="n">
        <v>28414.7624</v>
      </c>
      <c r="U21" s="38" t="n">
        <v>35.6483</v>
      </c>
      <c r="V21" s="38" t="n">
        <v>38.1616</v>
      </c>
      <c r="W21" s="38" t="n">
        <v>40.0652</v>
      </c>
      <c r="X21" s="38" t="n">
        <v>69003.71</v>
      </c>
      <c r="Y21" s="38" t="n">
        <v>282.52</v>
      </c>
      <c r="Z21" s="53" t="n">
        <f aca="false">X21/3600</f>
        <v>19.167697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64.3576</v>
      </c>
      <c r="E22" s="58" t="n">
        <f aca="false">N22</f>
        <v>37.0288</v>
      </c>
      <c r="F22" s="58" t="n">
        <f aca="false">L22</f>
        <v>14664.3576</v>
      </c>
      <c r="G22" s="58" t="n">
        <f aca="false">O22</f>
        <v>38.349</v>
      </c>
      <c r="H22" s="58" t="n">
        <f aca="false">T22</f>
        <v>15016.3456</v>
      </c>
      <c r="I22" s="58" t="n">
        <f aca="false">V22</f>
        <v>36.8773</v>
      </c>
      <c r="J22" s="58" t="n">
        <f aca="false">T22</f>
        <v>15016.3456</v>
      </c>
      <c r="K22" s="58" t="n">
        <f aca="false">W22</f>
        <v>38.1094</v>
      </c>
      <c r="L22" s="59" t="n">
        <v>14664.3576</v>
      </c>
      <c r="M22" s="59" t="n">
        <v>33.3808</v>
      </c>
      <c r="N22" s="59" t="n">
        <v>37.0288</v>
      </c>
      <c r="O22" s="59" t="n">
        <v>38.349</v>
      </c>
      <c r="P22" s="59" t="n">
        <v>152110.13</v>
      </c>
      <c r="Q22" s="59" t="n">
        <v>261.39</v>
      </c>
      <c r="R22" s="60" t="n">
        <f aca="false">P22/3600</f>
        <v>42.2528138888889</v>
      </c>
      <c r="S22" s="57"/>
      <c r="T22" s="38" t="n">
        <v>15016.3456</v>
      </c>
      <c r="U22" s="38" t="n">
        <v>33.2484</v>
      </c>
      <c r="V22" s="38" t="n">
        <v>36.8773</v>
      </c>
      <c r="W22" s="38" t="n">
        <v>38.1094</v>
      </c>
      <c r="X22" s="38" t="n">
        <v>63574.91</v>
      </c>
      <c r="Y22" s="38" t="n">
        <v>277.7</v>
      </c>
      <c r="Z22" s="60" t="n">
        <f aca="false">X22/3600</f>
        <v>17.659697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1997.5024</v>
      </c>
      <c r="E23" s="65" t="n">
        <f aca="false">N23</f>
        <v>44.3864</v>
      </c>
      <c r="F23" s="65" t="n">
        <f aca="false">L23</f>
        <v>71997.5024</v>
      </c>
      <c r="G23" s="65" t="n">
        <f aca="false">O23</f>
        <v>45.952</v>
      </c>
      <c r="H23" s="65" t="n">
        <f aca="false">T23</f>
        <v>74900.0464</v>
      </c>
      <c r="I23" s="65" t="n">
        <f aca="false">V23</f>
        <v>44.287</v>
      </c>
      <c r="J23" s="65" t="n">
        <f aca="false">T23</f>
        <v>74900.0464</v>
      </c>
      <c r="K23" s="65" t="n">
        <f aca="false">W23</f>
        <v>45.8178</v>
      </c>
      <c r="L23" s="61" t="n">
        <v>71997.5024</v>
      </c>
      <c r="M23" s="61" t="n">
        <v>41.2587</v>
      </c>
      <c r="N23" s="61" t="n">
        <v>44.3864</v>
      </c>
      <c r="O23" s="61" t="n">
        <v>45.952</v>
      </c>
      <c r="P23" s="61" t="n">
        <v>207664.89</v>
      </c>
      <c r="Q23" s="52" t="n">
        <v>380.14</v>
      </c>
      <c r="R23" s="63" t="n">
        <f aca="false">P23/3600</f>
        <v>57.6846916666667</v>
      </c>
      <c r="S23" s="64"/>
      <c r="T23" s="38" t="n">
        <v>74900.0464</v>
      </c>
      <c r="U23" s="38" t="n">
        <v>41.2848</v>
      </c>
      <c r="V23" s="38" t="n">
        <v>44.287</v>
      </c>
      <c r="W23" s="38" t="n">
        <v>45.8178</v>
      </c>
      <c r="X23" s="38" t="n">
        <v>93321.83</v>
      </c>
      <c r="Y23" s="38" t="n">
        <v>319.29</v>
      </c>
      <c r="Z23" s="63" t="n">
        <f aca="false">X23/3600</f>
        <v>25.9227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1281.112</v>
      </c>
      <c r="I24" s="66" t="n">
        <f aca="false">V24</f>
        <v>42.7508</v>
      </c>
      <c r="J24" s="66" t="n">
        <f aca="false">T24</f>
        <v>31281.112</v>
      </c>
      <c r="K24" s="66" t="n">
        <f aca="false">W24</f>
        <v>43.5795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75328.09</v>
      </c>
      <c r="Q24" s="52" t="n">
        <v>274.78</v>
      </c>
      <c r="R24" s="53" t="n">
        <f aca="false">P24/3600</f>
        <v>48.7022472222222</v>
      </c>
      <c r="S24" s="54"/>
      <c r="T24" s="38" t="n">
        <v>31281.112</v>
      </c>
      <c r="U24" s="38" t="n">
        <v>38.7028</v>
      </c>
      <c r="V24" s="38" t="n">
        <v>42.7508</v>
      </c>
      <c r="W24" s="38" t="n">
        <v>43.5795</v>
      </c>
      <c r="X24" s="38" t="n">
        <v>81882.19</v>
      </c>
      <c r="Y24" s="38" t="n">
        <v>294.22</v>
      </c>
      <c r="Z24" s="53" t="n">
        <f aca="false">X24/3600</f>
        <v>22.74505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603.3144</v>
      </c>
      <c r="E25" s="66" t="n">
        <f aca="false">N25</f>
        <v>41.4125</v>
      </c>
      <c r="F25" s="66" t="n">
        <f aca="false">L25</f>
        <v>15603.3144</v>
      </c>
      <c r="G25" s="66" t="n">
        <f aca="false">O25</f>
        <v>41.7528</v>
      </c>
      <c r="H25" s="66" t="n">
        <f aca="false">T25</f>
        <v>15978.1352</v>
      </c>
      <c r="I25" s="66" t="n">
        <f aca="false">V25</f>
        <v>41.1475</v>
      </c>
      <c r="J25" s="66" t="n">
        <f aca="false">T25</f>
        <v>15978.1352</v>
      </c>
      <c r="K25" s="66" t="n">
        <f aca="false">W25</f>
        <v>41.4307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90000.02</v>
      </c>
      <c r="Q25" s="52" t="n">
        <v>401.5</v>
      </c>
      <c r="R25" s="53" t="n">
        <f aca="false">P25/3600</f>
        <v>52.7777833333333</v>
      </c>
      <c r="S25" s="54"/>
      <c r="T25" s="38" t="n">
        <v>15978.1352</v>
      </c>
      <c r="U25" s="38" t="n">
        <v>36.9089</v>
      </c>
      <c r="V25" s="38" t="n">
        <v>41.1475</v>
      </c>
      <c r="W25" s="38" t="n">
        <v>41.4307</v>
      </c>
      <c r="X25" s="38" t="n">
        <v>67066.6</v>
      </c>
      <c r="Y25" s="38" t="n">
        <v>272.9</v>
      </c>
      <c r="Z25" s="53" t="n">
        <f aca="false">X25/3600</f>
        <v>18.62961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44.8296</v>
      </c>
      <c r="E26" s="67" t="n">
        <f aca="false">N26</f>
        <v>39.8263</v>
      </c>
      <c r="F26" s="67" t="n">
        <f aca="false">L26</f>
        <v>8644.8296</v>
      </c>
      <c r="G26" s="67" t="n">
        <f aca="false">O26</f>
        <v>39.6317</v>
      </c>
      <c r="H26" s="67" t="n">
        <f aca="false">T26</f>
        <v>8729.3352</v>
      </c>
      <c r="I26" s="67" t="n">
        <f aca="false">V26</f>
        <v>39.4583</v>
      </c>
      <c r="J26" s="67" t="n">
        <f aca="false">T26</f>
        <v>8729.3352</v>
      </c>
      <c r="K26" s="67" t="n">
        <f aca="false">W26</f>
        <v>39.2163</v>
      </c>
      <c r="L26" s="59" t="n">
        <v>8644.8296</v>
      </c>
      <c r="M26" s="59" t="n">
        <v>35.1343</v>
      </c>
      <c r="N26" s="59" t="n">
        <v>39.8263</v>
      </c>
      <c r="O26" s="59" t="n">
        <v>39.6317</v>
      </c>
      <c r="P26" s="59" t="n">
        <v>170465.19</v>
      </c>
      <c r="Q26" s="59" t="n">
        <v>326.47</v>
      </c>
      <c r="R26" s="60" t="n">
        <f aca="false">P26/3600</f>
        <v>47.3514416666667</v>
      </c>
      <c r="S26" s="57"/>
      <c r="T26" s="38" t="n">
        <v>8729.3352</v>
      </c>
      <c r="U26" s="38" t="n">
        <v>34.9497</v>
      </c>
      <c r="V26" s="38" t="n">
        <v>39.4583</v>
      </c>
      <c r="W26" s="38" t="n">
        <v>39.2163</v>
      </c>
      <c r="X26" s="38" t="n">
        <v>68345.79</v>
      </c>
      <c r="Y26" s="38" t="n">
        <v>265.87</v>
      </c>
      <c r="Z26" s="60" t="n">
        <f aca="false">X26/3600</f>
        <v>18.984941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90034.3704</v>
      </c>
      <c r="I27" s="65" t="n">
        <f aca="false">V27</f>
        <v>42.7008</v>
      </c>
      <c r="J27" s="65" t="n">
        <f aca="false">T27</f>
        <v>190034.3704</v>
      </c>
      <c r="K27" s="65" t="n">
        <f aca="false">W27</f>
        <v>44.3522</v>
      </c>
      <c r="L27" s="61" t="n">
        <v>185890.88</v>
      </c>
      <c r="M27" s="61" t="n">
        <v>42.3087</v>
      </c>
      <c r="N27" s="61" t="n">
        <v>42.7991</v>
      </c>
      <c r="O27" s="61" t="n">
        <v>44.4016</v>
      </c>
      <c r="P27" s="61" t="n">
        <v>290972.83</v>
      </c>
      <c r="Q27" s="52" t="n">
        <v>421.86</v>
      </c>
      <c r="R27" s="63" t="n">
        <f aca="false">P27/3600</f>
        <v>80.8257861111111</v>
      </c>
      <c r="S27" s="64"/>
      <c r="T27" s="38" t="n">
        <v>190034.3704</v>
      </c>
      <c r="U27" s="38" t="n">
        <v>42.3411</v>
      </c>
      <c r="V27" s="38" t="n">
        <v>42.7008</v>
      </c>
      <c r="W27" s="38" t="n">
        <v>44.3522</v>
      </c>
      <c r="X27" s="38" t="n">
        <v>133353.68</v>
      </c>
      <c r="Y27" s="38" t="n">
        <v>423.83</v>
      </c>
      <c r="Z27" s="63" t="n">
        <f aca="false">X27/3600</f>
        <v>37.0426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6420.8064</v>
      </c>
      <c r="I28" s="66" t="n">
        <f aca="false">V28</f>
        <v>40.7613</v>
      </c>
      <c r="J28" s="66" t="n">
        <f aca="false">T28</f>
        <v>86420.8064</v>
      </c>
      <c r="K28" s="66" t="n">
        <f aca="false">W28</f>
        <v>42.8968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39667.57</v>
      </c>
      <c r="Q28" s="52" t="n">
        <v>361.18</v>
      </c>
      <c r="R28" s="53" t="n">
        <f aca="false">P28/3600</f>
        <v>66.574325</v>
      </c>
      <c r="S28" s="54"/>
      <c r="T28" s="38" t="n">
        <v>86420.8064</v>
      </c>
      <c r="U28" s="38" t="n">
        <v>37.1331</v>
      </c>
      <c r="V28" s="38" t="n">
        <v>40.7613</v>
      </c>
      <c r="W28" s="38" t="n">
        <v>42.8968</v>
      </c>
      <c r="X28" s="38" t="n">
        <v>108627.92</v>
      </c>
      <c r="Y28" s="38" t="n">
        <v>373.43</v>
      </c>
      <c r="Z28" s="53" t="n">
        <f aca="false">X28/3600</f>
        <v>30.17442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3312.936</v>
      </c>
      <c r="I29" s="66" t="n">
        <f aca="false">V29</f>
        <v>39.1476</v>
      </c>
      <c r="J29" s="66" t="n">
        <f aca="false">T29</f>
        <v>43312.936</v>
      </c>
      <c r="K29" s="66" t="n">
        <f aca="false">W29</f>
        <v>41.6781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240426.4</v>
      </c>
      <c r="Q29" s="52" t="n">
        <v>458.37</v>
      </c>
      <c r="R29" s="53" t="n">
        <f aca="false">P29/3600</f>
        <v>66.7851111111111</v>
      </c>
      <c r="S29" s="54"/>
      <c r="T29" s="38" t="n">
        <v>43312.936</v>
      </c>
      <c r="U29" s="38" t="n">
        <v>34.4604</v>
      </c>
      <c r="V29" s="38" t="n">
        <v>39.1476</v>
      </c>
      <c r="W29" s="38" t="n">
        <v>41.6781</v>
      </c>
      <c r="X29" s="38" t="n">
        <v>91107.25</v>
      </c>
      <c r="Y29" s="38" t="n">
        <v>349.06</v>
      </c>
      <c r="Z29" s="53" t="n">
        <f aca="false">X29/3600</f>
        <v>25.307569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27.0296</v>
      </c>
      <c r="E30" s="67" t="n">
        <f aca="false">N30</f>
        <v>37.9588</v>
      </c>
      <c r="F30" s="67" t="n">
        <f aca="false">L30</f>
        <v>22227.0296</v>
      </c>
      <c r="G30" s="67" t="n">
        <f aca="false">O30</f>
        <v>40.6583</v>
      </c>
      <c r="H30" s="67" t="n">
        <f aca="false">T30</f>
        <v>22859.7232</v>
      </c>
      <c r="I30" s="67" t="n">
        <f aca="false">V30</f>
        <v>37.7993</v>
      </c>
      <c r="J30" s="67" t="n">
        <f aca="false">T30</f>
        <v>22859.7232</v>
      </c>
      <c r="K30" s="67" t="n">
        <f aca="false">W30</f>
        <v>40.5174</v>
      </c>
      <c r="L30" s="59" t="n">
        <v>22227.0296</v>
      </c>
      <c r="M30" s="59" t="n">
        <v>32.2075</v>
      </c>
      <c r="N30" s="59" t="n">
        <v>37.9588</v>
      </c>
      <c r="O30" s="59" t="n">
        <v>40.6583</v>
      </c>
      <c r="P30" s="59" t="n">
        <v>220121.12</v>
      </c>
      <c r="Q30" s="59" t="n">
        <v>507.57</v>
      </c>
      <c r="R30" s="60" t="n">
        <f aca="false">P30/3600</f>
        <v>61.1447555555556</v>
      </c>
      <c r="S30" s="57"/>
      <c r="T30" s="38" t="n">
        <v>22859.7232</v>
      </c>
      <c r="U30" s="38" t="n">
        <v>32.0431</v>
      </c>
      <c r="V30" s="38" t="n">
        <v>37.7993</v>
      </c>
      <c r="W30" s="38" t="n">
        <v>40.5174</v>
      </c>
      <c r="X30" s="38" t="n">
        <v>81482.77</v>
      </c>
      <c r="Y30" s="38" t="n">
        <v>332.82</v>
      </c>
      <c r="Z30" s="60" t="n">
        <f aca="false">X30/3600</f>
        <v>22.634102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3213.2872</v>
      </c>
      <c r="I31" s="65" t="n">
        <f aca="false">V31</f>
        <v>43.5869</v>
      </c>
      <c r="J31" s="65" t="n">
        <f aca="false">T31</f>
        <v>23213.2872</v>
      </c>
      <c r="K31" s="65" t="n">
        <f aca="false">W31</f>
        <v>44.1127</v>
      </c>
      <c r="L31" s="61" t="n">
        <v>21504.816</v>
      </c>
      <c r="M31" s="61" t="n">
        <v>41.8845</v>
      </c>
      <c r="N31" s="61" t="n">
        <v>43.823</v>
      </c>
      <c r="O31" s="61" t="n">
        <v>44.4215</v>
      </c>
      <c r="P31" s="61" t="n">
        <v>41680.32</v>
      </c>
      <c r="Q31" s="52" t="n">
        <v>73.82</v>
      </c>
      <c r="R31" s="63" t="n">
        <f aca="false">P31/3600</f>
        <v>11.5778666666667</v>
      </c>
      <c r="S31" s="64"/>
      <c r="T31" s="38" t="n">
        <v>23213.2872</v>
      </c>
      <c r="U31" s="38" t="n">
        <v>41.7416</v>
      </c>
      <c r="V31" s="38" t="n">
        <v>43.5869</v>
      </c>
      <c r="W31" s="38" t="n">
        <v>44.1127</v>
      </c>
      <c r="X31" s="38" t="n">
        <v>18782.26</v>
      </c>
      <c r="Y31" s="38" t="n">
        <v>72.01</v>
      </c>
      <c r="Z31" s="63" t="n">
        <f aca="false">X31/3600</f>
        <v>5.21729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2536.276</v>
      </c>
      <c r="I32" s="66" t="n">
        <f aca="false">V32</f>
        <v>40.8383</v>
      </c>
      <c r="J32" s="66" t="n">
        <f aca="false">T32</f>
        <v>12536.276</v>
      </c>
      <c r="K32" s="66" t="n">
        <f aca="false">W32</f>
        <v>40.9738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7044.68</v>
      </c>
      <c r="Q32" s="52" t="n">
        <v>67.01</v>
      </c>
      <c r="R32" s="53" t="n">
        <f aca="false">P32/3600</f>
        <v>10.2901888888889</v>
      </c>
      <c r="S32" s="54"/>
      <c r="T32" s="38" t="n">
        <v>12536.276</v>
      </c>
      <c r="U32" s="38" t="n">
        <v>38.2482</v>
      </c>
      <c r="V32" s="38" t="n">
        <v>40.8383</v>
      </c>
      <c r="W32" s="38" t="n">
        <v>40.9738</v>
      </c>
      <c r="X32" s="38" t="n">
        <v>15857.54</v>
      </c>
      <c r="Y32" s="38" t="n">
        <v>67.64</v>
      </c>
      <c r="Z32" s="53" t="n">
        <f aca="false">X32/3600</f>
        <v>4.40487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600.8768</v>
      </c>
      <c r="I33" s="66" t="n">
        <f aca="false">V33</f>
        <v>38.2965</v>
      </c>
      <c r="J33" s="66" t="n">
        <f aca="false">T33</f>
        <v>6600.8768</v>
      </c>
      <c r="K33" s="66" t="n">
        <f aca="false">W33</f>
        <v>38.2275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2592.53</v>
      </c>
      <c r="Q33" s="52" t="n">
        <v>64.27</v>
      </c>
      <c r="R33" s="53" t="n">
        <f aca="false">P33/3600</f>
        <v>9.05348055555556</v>
      </c>
      <c r="S33" s="54"/>
      <c r="T33" s="38" t="n">
        <v>6600.8768</v>
      </c>
      <c r="U33" s="38" t="n">
        <v>35.3173</v>
      </c>
      <c r="V33" s="38" t="n">
        <v>38.2965</v>
      </c>
      <c r="W33" s="38" t="n">
        <v>38.2275</v>
      </c>
      <c r="X33" s="38" t="n">
        <v>14552.25</v>
      </c>
      <c r="Y33" s="38" t="n">
        <v>63.6</v>
      </c>
      <c r="Z33" s="53" t="n">
        <f aca="false">X33/3600</f>
        <v>4.042291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445.4344</v>
      </c>
      <c r="I34" s="67" t="n">
        <f aca="false">V34</f>
        <v>35.911</v>
      </c>
      <c r="J34" s="67" t="n">
        <f aca="false">T34</f>
        <v>3445.4344</v>
      </c>
      <c r="K34" s="67" t="n">
        <f aca="false">W34</f>
        <v>35.6246</v>
      </c>
      <c r="L34" s="59" t="n">
        <v>3375.4352</v>
      </c>
      <c r="M34" s="59" t="n">
        <v>32.8931</v>
      </c>
      <c r="N34" s="59" t="n">
        <v>36.2274</v>
      </c>
      <c r="O34" s="59" t="n">
        <v>35.9555</v>
      </c>
      <c r="P34" s="59" t="n">
        <v>30267.02</v>
      </c>
      <c r="Q34" s="59" t="n">
        <v>59.12</v>
      </c>
      <c r="R34" s="60" t="n">
        <f aca="false">P34/3600</f>
        <v>8.40750555555556</v>
      </c>
      <c r="S34" s="57"/>
      <c r="T34" s="38" t="n">
        <v>3445.4344</v>
      </c>
      <c r="U34" s="38" t="n">
        <v>32.6543</v>
      </c>
      <c r="V34" s="38" t="n">
        <v>35.911</v>
      </c>
      <c r="W34" s="38" t="n">
        <v>35.6246</v>
      </c>
      <c r="X34" s="38" t="n">
        <v>12092.9</v>
      </c>
      <c r="Y34" s="38" t="n">
        <v>61.07</v>
      </c>
      <c r="Z34" s="60" t="n">
        <f aca="false">X34/3600</f>
        <v>3.35913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6052.8424</v>
      </c>
      <c r="I35" s="65" t="n">
        <f aca="false">V35</f>
        <v>43.865</v>
      </c>
      <c r="J35" s="65" t="n">
        <f aca="false">T35</f>
        <v>26052.8424</v>
      </c>
      <c r="K35" s="65" t="n">
        <f aca="false">W35</f>
        <v>45.1854</v>
      </c>
      <c r="L35" s="61" t="n">
        <v>24353.02</v>
      </c>
      <c r="M35" s="61" t="n">
        <v>42.0115</v>
      </c>
      <c r="N35" s="61" t="n">
        <v>44.0191</v>
      </c>
      <c r="O35" s="61" t="n">
        <v>45.3597</v>
      </c>
      <c r="P35" s="61" t="n">
        <v>49055.06</v>
      </c>
      <c r="Q35" s="52" t="n">
        <v>83.47</v>
      </c>
      <c r="R35" s="63" t="n">
        <f aca="false">P35/3600</f>
        <v>13.6264055555556</v>
      </c>
      <c r="S35" s="64"/>
      <c r="T35" s="38" t="n">
        <v>26052.8424</v>
      </c>
      <c r="U35" s="38" t="n">
        <v>41.8821</v>
      </c>
      <c r="V35" s="38" t="n">
        <v>43.865</v>
      </c>
      <c r="W35" s="38" t="n">
        <v>45.1854</v>
      </c>
      <c r="X35" s="38" t="n">
        <v>21853.27</v>
      </c>
      <c r="Y35" s="38" t="n">
        <v>82.77</v>
      </c>
      <c r="Z35" s="63" t="n">
        <f aca="false">X35/3600</f>
        <v>6.0703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5455.2936</v>
      </c>
      <c r="I36" s="66" t="n">
        <f aca="false">V36</f>
        <v>41.5421</v>
      </c>
      <c r="J36" s="66" t="n">
        <f aca="false">T36</f>
        <v>15455.2936</v>
      </c>
      <c r="K36" s="66" t="n">
        <f aca="false">W36</f>
        <v>42.6942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2780.04</v>
      </c>
      <c r="Q36" s="52" t="n">
        <v>78.65</v>
      </c>
      <c r="R36" s="53" t="n">
        <f aca="false">P36/3600</f>
        <v>11.8833444444444</v>
      </c>
      <c r="S36" s="54"/>
      <c r="T36" s="38" t="n">
        <v>15455.2936</v>
      </c>
      <c r="U36" s="38" t="n">
        <v>38.8529</v>
      </c>
      <c r="V36" s="38" t="n">
        <v>41.5421</v>
      </c>
      <c r="W36" s="38" t="n">
        <v>42.6942</v>
      </c>
      <c r="X36" s="38" t="n">
        <v>18756.01</v>
      </c>
      <c r="Y36" s="38" t="n">
        <v>79.65</v>
      </c>
      <c r="Z36" s="53" t="n">
        <f aca="false">X36/3600</f>
        <v>5.21000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893.7664</v>
      </c>
      <c r="I37" s="66" t="n">
        <f aca="false">V37</f>
        <v>39.4953</v>
      </c>
      <c r="J37" s="66" t="n">
        <f aca="false">T37</f>
        <v>8893.7664</v>
      </c>
      <c r="K37" s="66" t="n">
        <f aca="false">W37</f>
        <v>40.4972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8522.97</v>
      </c>
      <c r="Q37" s="52" t="n">
        <v>74.32</v>
      </c>
      <c r="R37" s="53" t="n">
        <f aca="false">P37/3600</f>
        <v>10.700825</v>
      </c>
      <c r="S37" s="54"/>
      <c r="T37" s="38" t="n">
        <v>8893.7664</v>
      </c>
      <c r="U37" s="38" t="n">
        <v>35.7801</v>
      </c>
      <c r="V37" s="38" t="n">
        <v>39.4953</v>
      </c>
      <c r="W37" s="38" t="n">
        <v>40.4972</v>
      </c>
      <c r="X37" s="38" t="n">
        <v>16374.43</v>
      </c>
      <c r="Y37" s="38" t="n">
        <v>75.66</v>
      </c>
      <c r="Z37" s="53" t="n">
        <f aca="false">X37/3600</f>
        <v>4.548452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95.9848</v>
      </c>
      <c r="E38" s="67" t="n">
        <f aca="false">N38</f>
        <v>37.7535</v>
      </c>
      <c r="F38" s="67" t="n">
        <f aca="false">L38</f>
        <v>4795.9848</v>
      </c>
      <c r="G38" s="67" t="n">
        <f aca="false">O38</f>
        <v>38.6039</v>
      </c>
      <c r="H38" s="67" t="n">
        <f aca="false">T38</f>
        <v>4875.392</v>
      </c>
      <c r="I38" s="67" t="n">
        <f aca="false">V38</f>
        <v>37.4797</v>
      </c>
      <c r="J38" s="67" t="n">
        <f aca="false">T38</f>
        <v>4875.392</v>
      </c>
      <c r="K38" s="67" t="n">
        <f aca="false">W38</f>
        <v>38.376</v>
      </c>
      <c r="L38" s="59" t="n">
        <v>4795.9848</v>
      </c>
      <c r="M38" s="59" t="n">
        <v>32.9818</v>
      </c>
      <c r="N38" s="59" t="n">
        <v>37.7535</v>
      </c>
      <c r="O38" s="59" t="n">
        <v>38.6039</v>
      </c>
      <c r="P38" s="59" t="n">
        <v>37065.47</v>
      </c>
      <c r="Q38" s="59" t="n">
        <v>72.29</v>
      </c>
      <c r="R38" s="60" t="n">
        <f aca="false">P38/3600</f>
        <v>10.2959638888889</v>
      </c>
      <c r="S38" s="57"/>
      <c r="T38" s="38" t="n">
        <v>4875.392</v>
      </c>
      <c r="U38" s="38" t="n">
        <v>32.7298</v>
      </c>
      <c r="V38" s="38" t="n">
        <v>37.4797</v>
      </c>
      <c r="W38" s="38" t="n">
        <v>38.376</v>
      </c>
      <c r="X38" s="38" t="n">
        <v>14875.61</v>
      </c>
      <c r="Y38" s="38" t="n">
        <v>74.03</v>
      </c>
      <c r="Z38" s="60" t="n">
        <f aca="false">X38/3600</f>
        <v>4.132113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707.0296</v>
      </c>
      <c r="E39" s="65" t="n">
        <f aca="false">N39</f>
        <v>42.4799</v>
      </c>
      <c r="F39" s="65" t="n">
        <f aca="false">L39</f>
        <v>45707.0296</v>
      </c>
      <c r="G39" s="65" t="n">
        <f aca="false">O39</f>
        <v>43.3161</v>
      </c>
      <c r="H39" s="65" t="n">
        <f aca="false">T39</f>
        <v>48277.1032</v>
      </c>
      <c r="I39" s="65" t="n">
        <f aca="false">V39</f>
        <v>42.2179</v>
      </c>
      <c r="J39" s="65" t="n">
        <f aca="false">T39</f>
        <v>48277.1032</v>
      </c>
      <c r="K39" s="65" t="n">
        <f aca="false">W39</f>
        <v>43.0098</v>
      </c>
      <c r="L39" s="61" t="n">
        <v>45707.0296</v>
      </c>
      <c r="M39" s="61" t="n">
        <v>41.2103</v>
      </c>
      <c r="N39" s="61" t="n">
        <v>42.4799</v>
      </c>
      <c r="O39" s="61" t="n">
        <v>43.3161</v>
      </c>
      <c r="P39" s="61" t="n">
        <v>48981.24</v>
      </c>
      <c r="Q39" s="52" t="n">
        <v>83.73</v>
      </c>
      <c r="R39" s="63" t="n">
        <f aca="false">P39/3600</f>
        <v>13.6059</v>
      </c>
      <c r="S39" s="64"/>
      <c r="T39" s="38" t="n">
        <v>48277.1032</v>
      </c>
      <c r="U39" s="38" t="n">
        <v>40.9799</v>
      </c>
      <c r="V39" s="38" t="n">
        <v>42.2179</v>
      </c>
      <c r="W39" s="38" t="n">
        <v>43.0098</v>
      </c>
      <c r="X39" s="38" t="n">
        <v>22987.55</v>
      </c>
      <c r="Y39" s="38" t="n">
        <v>82.21</v>
      </c>
      <c r="Z39" s="63" t="n">
        <f aca="false">X39/3600</f>
        <v>6.38543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9954.7416</v>
      </c>
      <c r="I40" s="66" t="n">
        <f aca="false">V40</f>
        <v>39.0485</v>
      </c>
      <c r="J40" s="66" t="n">
        <f aca="false">T40</f>
        <v>29954.7416</v>
      </c>
      <c r="K40" s="66" t="n">
        <f aca="false">W40</f>
        <v>39.8147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3328.01</v>
      </c>
      <c r="Q40" s="52" t="n">
        <v>75.43</v>
      </c>
      <c r="R40" s="53" t="n">
        <f aca="false">P40/3600</f>
        <v>12.0355583333333</v>
      </c>
      <c r="S40" s="54"/>
      <c r="T40" s="38" t="n">
        <v>29954.7416</v>
      </c>
      <c r="U40" s="38" t="n">
        <v>36.6504</v>
      </c>
      <c r="V40" s="38" t="n">
        <v>39.0485</v>
      </c>
      <c r="W40" s="38" t="n">
        <v>39.8147</v>
      </c>
      <c r="X40" s="38" t="n">
        <v>19862.91</v>
      </c>
      <c r="Y40" s="38" t="n">
        <v>77.47</v>
      </c>
      <c r="Z40" s="53" t="n">
        <f aca="false">X40/3600</f>
        <v>5.51747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7626.5176</v>
      </c>
      <c r="I41" s="66" t="n">
        <f aca="false">V41</f>
        <v>36.6558</v>
      </c>
      <c r="J41" s="66" t="n">
        <f aca="false">T41</f>
        <v>17626.5176</v>
      </c>
      <c r="K41" s="66" t="n">
        <f aca="false">W41</f>
        <v>37.3737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7843.7</v>
      </c>
      <c r="Q41" s="52" t="n">
        <v>72.2</v>
      </c>
      <c r="R41" s="53" t="n">
        <f aca="false">P41/3600</f>
        <v>10.5121388888889</v>
      </c>
      <c r="S41" s="54"/>
      <c r="T41" s="38" t="n">
        <v>17626.5176</v>
      </c>
      <c r="U41" s="38" t="n">
        <v>32.7977</v>
      </c>
      <c r="V41" s="38" t="n">
        <v>36.6558</v>
      </c>
      <c r="W41" s="38" t="n">
        <v>37.3737</v>
      </c>
      <c r="X41" s="38" t="n">
        <v>16625.36</v>
      </c>
      <c r="Y41" s="38" t="n">
        <v>70.04</v>
      </c>
      <c r="Z41" s="53" t="n">
        <f aca="false">X41/3600</f>
        <v>4.61815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9056.3328</v>
      </c>
      <c r="I42" s="67" t="n">
        <f aca="false">V42</f>
        <v>34.5581</v>
      </c>
      <c r="J42" s="67" t="n">
        <f aca="false">T42</f>
        <v>9056.3328</v>
      </c>
      <c r="K42" s="67" t="n">
        <f aca="false">W42</f>
        <v>35.2665</v>
      </c>
      <c r="L42" s="59" t="n">
        <v>8924.348</v>
      </c>
      <c r="M42" s="59" t="n">
        <v>29.4274</v>
      </c>
      <c r="N42" s="59" t="n">
        <v>34.7866</v>
      </c>
      <c r="O42" s="59" t="n">
        <v>35.4544</v>
      </c>
      <c r="P42" s="59" t="n">
        <v>33496.97</v>
      </c>
      <c r="Q42" s="59" t="n">
        <v>66.54</v>
      </c>
      <c r="R42" s="60" t="n">
        <f aca="false">P42/3600</f>
        <v>9.30471388888889</v>
      </c>
      <c r="S42" s="57"/>
      <c r="T42" s="38" t="n">
        <v>9056.3328</v>
      </c>
      <c r="U42" s="38" t="n">
        <v>29.0663</v>
      </c>
      <c r="V42" s="38" t="n">
        <v>34.5581</v>
      </c>
      <c r="W42" s="38" t="n">
        <v>35.2665</v>
      </c>
      <c r="X42" s="38" t="n">
        <v>14445.13</v>
      </c>
      <c r="Y42" s="38" t="n">
        <v>65.36</v>
      </c>
      <c r="Z42" s="60" t="n">
        <f aca="false">X42/3600</f>
        <v>4.01253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480.86</v>
      </c>
      <c r="E43" s="65" t="n">
        <f aca="false">N43</f>
        <v>43.7071</v>
      </c>
      <c r="F43" s="65" t="n">
        <f aca="false">L43</f>
        <v>15480.86</v>
      </c>
      <c r="G43" s="65" t="n">
        <f aca="false">O43</f>
        <v>44.45</v>
      </c>
      <c r="H43" s="65" t="n">
        <f aca="false">T43</f>
        <v>16335.0416</v>
      </c>
      <c r="I43" s="65" t="n">
        <f aca="false">V43</f>
        <v>43.7108</v>
      </c>
      <c r="J43" s="65" t="n">
        <f aca="false">T43</f>
        <v>16335.0416</v>
      </c>
      <c r="K43" s="65" t="n">
        <f aca="false">W43</f>
        <v>44.4341</v>
      </c>
      <c r="L43" s="61" t="n">
        <v>15480.86</v>
      </c>
      <c r="M43" s="61" t="n">
        <v>42.4403</v>
      </c>
      <c r="N43" s="61" t="n">
        <v>43.7071</v>
      </c>
      <c r="O43" s="61" t="n">
        <v>44.45</v>
      </c>
      <c r="P43" s="61" t="n">
        <v>25203.05</v>
      </c>
      <c r="Q43" s="52" t="n">
        <v>44.9</v>
      </c>
      <c r="R43" s="63" t="n">
        <f aca="false">P43/3600</f>
        <v>7.00084722222222</v>
      </c>
      <c r="S43" s="64"/>
      <c r="T43" s="38" t="n">
        <v>16335.0416</v>
      </c>
      <c r="U43" s="38" t="n">
        <v>42.4182</v>
      </c>
      <c r="V43" s="38" t="n">
        <v>43.7108</v>
      </c>
      <c r="W43" s="38" t="n">
        <v>44.4341</v>
      </c>
      <c r="X43" s="38" t="n">
        <v>11052.06</v>
      </c>
      <c r="Y43" s="38" t="n">
        <v>44.75</v>
      </c>
      <c r="Z43" s="63" t="n">
        <f aca="false">X43/3600</f>
        <v>3.0700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846.4896</v>
      </c>
      <c r="I44" s="66" t="n">
        <f aca="false">V44</f>
        <v>40.3438</v>
      </c>
      <c r="J44" s="66" t="n">
        <f aca="false">T44</f>
        <v>9846.4896</v>
      </c>
      <c r="K44" s="66" t="n">
        <f aca="false">W44</f>
        <v>41.6729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3304.06</v>
      </c>
      <c r="Q44" s="52" t="n">
        <v>39.61</v>
      </c>
      <c r="R44" s="53" t="n">
        <f aca="false">P44/3600</f>
        <v>6.47335</v>
      </c>
      <c r="S44" s="54"/>
      <c r="T44" s="38" t="n">
        <v>9846.4896</v>
      </c>
      <c r="U44" s="38" t="n">
        <v>38.9254</v>
      </c>
      <c r="V44" s="38" t="n">
        <v>40.3438</v>
      </c>
      <c r="W44" s="38" t="n">
        <v>41.6729</v>
      </c>
      <c r="X44" s="38" t="n">
        <v>9650.16</v>
      </c>
      <c r="Y44" s="38" t="n">
        <v>42.04</v>
      </c>
      <c r="Z44" s="53" t="n">
        <f aca="false">X44/3600</f>
        <v>2.680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587.3904</v>
      </c>
      <c r="I45" s="66" t="n">
        <f aca="false">V45</f>
        <v>37.6278</v>
      </c>
      <c r="J45" s="66" t="n">
        <f aca="false">T45</f>
        <v>5587.3904</v>
      </c>
      <c r="K45" s="66" t="n">
        <f aca="false">W45</f>
        <v>39.4709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9716.28</v>
      </c>
      <c r="Q45" s="52" t="n">
        <v>37.81</v>
      </c>
      <c r="R45" s="53" t="n">
        <f aca="false">P45/3600</f>
        <v>5.47674444444444</v>
      </c>
      <c r="S45" s="54"/>
      <c r="T45" s="38" t="n">
        <v>5587.3904</v>
      </c>
      <c r="U45" s="38" t="n">
        <v>35.496</v>
      </c>
      <c r="V45" s="38" t="n">
        <v>37.6278</v>
      </c>
      <c r="W45" s="38" t="n">
        <v>39.4709</v>
      </c>
      <c r="X45" s="38" t="n">
        <v>8300.67</v>
      </c>
      <c r="Y45" s="38" t="n">
        <v>38.49</v>
      </c>
      <c r="Z45" s="53" t="n">
        <f aca="false">X45/3600</f>
        <v>2.305741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98.1448</v>
      </c>
      <c r="E46" s="67" t="n">
        <f aca="false">N46</f>
        <v>35.7866</v>
      </c>
      <c r="F46" s="67" t="n">
        <f aca="false">L46</f>
        <v>2698.1448</v>
      </c>
      <c r="G46" s="67" t="n">
        <f aca="false">O46</f>
        <v>37.5641</v>
      </c>
      <c r="H46" s="67" t="n">
        <f aca="false">T46</f>
        <v>2759.3456</v>
      </c>
      <c r="I46" s="67" t="n">
        <f aca="false">V46</f>
        <v>35.5252</v>
      </c>
      <c r="J46" s="67" t="n">
        <f aca="false">T46</f>
        <v>2759.3456</v>
      </c>
      <c r="K46" s="67" t="n">
        <f aca="false">W46</f>
        <v>37.2693</v>
      </c>
      <c r="L46" s="59" t="n">
        <v>2698.1448</v>
      </c>
      <c r="M46" s="59" t="n">
        <v>32.2851</v>
      </c>
      <c r="N46" s="59" t="n">
        <v>35.7866</v>
      </c>
      <c r="O46" s="59" t="n">
        <v>37.5641</v>
      </c>
      <c r="P46" s="59" t="n">
        <v>19572.1</v>
      </c>
      <c r="Q46" s="59" t="n">
        <v>38.46</v>
      </c>
      <c r="R46" s="60" t="n">
        <f aca="false">P46/3600</f>
        <v>5.43669444444444</v>
      </c>
      <c r="S46" s="57"/>
      <c r="T46" s="38" t="n">
        <v>2759.3456</v>
      </c>
      <c r="U46" s="38" t="n">
        <v>32.0558</v>
      </c>
      <c r="V46" s="38" t="n">
        <v>35.5252</v>
      </c>
      <c r="W46" s="38" t="n">
        <v>37.2693</v>
      </c>
      <c r="X46" s="38" t="n">
        <v>7539.98</v>
      </c>
      <c r="Y46" s="38" t="n">
        <v>37.29</v>
      </c>
      <c r="Z46" s="60" t="n">
        <f aca="false">X46/3600</f>
        <v>2.09443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6010.0312</v>
      </c>
      <c r="I47" s="65" t="n">
        <f aca="false">V47</f>
        <v>44.6168</v>
      </c>
      <c r="J47" s="65" t="n">
        <f aca="false">T47</f>
        <v>6010.0312</v>
      </c>
      <c r="K47" s="65" t="n">
        <f aca="false">W47</f>
        <v>44.3743</v>
      </c>
      <c r="L47" s="61" t="n">
        <v>5553.8248</v>
      </c>
      <c r="M47" s="61" t="n">
        <v>43.088</v>
      </c>
      <c r="N47" s="61" t="n">
        <v>45.0123</v>
      </c>
      <c r="O47" s="61" t="n">
        <v>44.7839</v>
      </c>
      <c r="P47" s="61" t="n">
        <v>9258.72</v>
      </c>
      <c r="Q47" s="52" t="n">
        <v>22.34</v>
      </c>
      <c r="R47" s="63" t="n">
        <f aca="false">P47/3600</f>
        <v>2.57186666666667</v>
      </c>
      <c r="S47" s="64"/>
      <c r="T47" s="38" t="n">
        <v>6010.0312</v>
      </c>
      <c r="U47" s="38" t="n">
        <v>42.8662</v>
      </c>
      <c r="V47" s="38" t="n">
        <v>44.6168</v>
      </c>
      <c r="W47" s="38" t="n">
        <v>44.3743</v>
      </c>
      <c r="X47" s="38" t="n">
        <v>4092.05</v>
      </c>
      <c r="Y47" s="38" t="n">
        <v>22.83</v>
      </c>
      <c r="Z47" s="63" t="n">
        <f aca="false">X47/3600</f>
        <v>1.1366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560.5648</v>
      </c>
      <c r="I48" s="66" t="n">
        <f aca="false">V48</f>
        <v>41.6067</v>
      </c>
      <c r="J48" s="66" t="n">
        <f aca="false">T48</f>
        <v>3560.5648</v>
      </c>
      <c r="K48" s="66" t="n">
        <f aca="false">W48</f>
        <v>41.0819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8048.78</v>
      </c>
      <c r="Q48" s="52" t="n">
        <v>21.14</v>
      </c>
      <c r="R48" s="53" t="n">
        <f aca="false">P48/3600</f>
        <v>2.23577222222222</v>
      </c>
      <c r="S48" s="54"/>
      <c r="T48" s="38" t="n">
        <v>3560.5648</v>
      </c>
      <c r="U48" s="38" t="n">
        <v>39.1752</v>
      </c>
      <c r="V48" s="38" t="n">
        <v>41.6067</v>
      </c>
      <c r="W48" s="38" t="n">
        <v>41.0819</v>
      </c>
      <c r="X48" s="38" t="n">
        <v>3514.84</v>
      </c>
      <c r="Y48" s="38" t="n">
        <v>21.11</v>
      </c>
      <c r="Z48" s="53" t="n">
        <f aca="false">X48/3600</f>
        <v>0.97634444444444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93.936</v>
      </c>
      <c r="I49" s="66" t="n">
        <f aca="false">V49</f>
        <v>39.0422</v>
      </c>
      <c r="J49" s="66" t="n">
        <f aca="false">T49</f>
        <v>1993.936</v>
      </c>
      <c r="K49" s="66" t="n">
        <f aca="false">W49</f>
        <v>38.3375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7773.04</v>
      </c>
      <c r="Q49" s="52" t="n">
        <v>20.11</v>
      </c>
      <c r="R49" s="53" t="n">
        <f aca="false">P49/3600</f>
        <v>2.15917777777778</v>
      </c>
      <c r="S49" s="54"/>
      <c r="T49" s="38" t="n">
        <v>1993.936</v>
      </c>
      <c r="U49" s="38" t="n">
        <v>35.773</v>
      </c>
      <c r="V49" s="38" t="n">
        <v>39.0422</v>
      </c>
      <c r="W49" s="38" t="n">
        <v>38.3375</v>
      </c>
      <c r="X49" s="38" t="n">
        <v>3066.52</v>
      </c>
      <c r="Y49" s="38" t="n">
        <v>20.32</v>
      </c>
      <c r="Z49" s="53" t="n">
        <f aca="false">X49/3600</f>
        <v>0.851811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46.9448</v>
      </c>
      <c r="I50" s="67" t="n">
        <f aca="false">V50</f>
        <v>36.7065</v>
      </c>
      <c r="J50" s="67" t="n">
        <f aca="false">T50</f>
        <v>1046.9448</v>
      </c>
      <c r="K50" s="67" t="n">
        <f aca="false">W50</f>
        <v>35.7355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6811.08</v>
      </c>
      <c r="Q50" s="59" t="n">
        <v>29.58</v>
      </c>
      <c r="R50" s="60" t="n">
        <f aca="false">P50/3600</f>
        <v>1.89196666666667</v>
      </c>
      <c r="S50" s="57"/>
      <c r="T50" s="38" t="n">
        <v>1046.9448</v>
      </c>
      <c r="U50" s="38" t="n">
        <v>32.602</v>
      </c>
      <c r="V50" s="38" t="n">
        <v>36.7065</v>
      </c>
      <c r="W50" s="38" t="n">
        <v>35.7355</v>
      </c>
      <c r="X50" s="38" t="n">
        <v>2739.35</v>
      </c>
      <c r="Y50" s="38" t="n">
        <v>19.53</v>
      </c>
      <c r="Z50" s="60" t="n">
        <f aca="false">X50/3600</f>
        <v>0.76093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37.6728</v>
      </c>
      <c r="E51" s="62" t="n">
        <f aca="false">N51</f>
        <v>43.2793</v>
      </c>
      <c r="F51" s="62" t="n">
        <f aca="false">L51</f>
        <v>13737.6728</v>
      </c>
      <c r="G51" s="62" t="n">
        <f aca="false">O51</f>
        <v>44.1673</v>
      </c>
      <c r="H51" s="62" t="n">
        <f aca="false">T51</f>
        <v>14918.5952</v>
      </c>
      <c r="I51" s="62" t="n">
        <f aca="false">V51</f>
        <v>42.9679</v>
      </c>
      <c r="J51" s="62" t="n">
        <f aca="false">T51</f>
        <v>14918.5952</v>
      </c>
      <c r="K51" s="62" t="n">
        <f aca="false">W51</f>
        <v>43.8091</v>
      </c>
      <c r="L51" s="61" t="n">
        <v>13737.6728</v>
      </c>
      <c r="M51" s="61" t="n">
        <v>41.3386</v>
      </c>
      <c r="N51" s="61" t="n">
        <v>43.2793</v>
      </c>
      <c r="O51" s="61" t="n">
        <v>44.1673</v>
      </c>
      <c r="P51" s="61" t="n">
        <v>14817.49</v>
      </c>
      <c r="Q51" s="52" t="n">
        <v>34.11</v>
      </c>
      <c r="R51" s="63" t="n">
        <f aca="false">P51/3600</f>
        <v>4.11596944444445</v>
      </c>
      <c r="S51" s="64"/>
      <c r="T51" s="38" t="n">
        <v>14918.5952</v>
      </c>
      <c r="U51" s="38" t="n">
        <v>41.058</v>
      </c>
      <c r="V51" s="38" t="n">
        <v>42.9679</v>
      </c>
      <c r="W51" s="38" t="n">
        <v>43.8091</v>
      </c>
      <c r="X51" s="38" t="n">
        <v>6116.34</v>
      </c>
      <c r="Y51" s="38" t="n">
        <v>30.21</v>
      </c>
      <c r="Z51" s="63" t="n">
        <f aca="false">X51/3600</f>
        <v>1.6989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9583.8424</v>
      </c>
      <c r="I52" s="50" t="n">
        <f aca="false">V52</f>
        <v>40.4717</v>
      </c>
      <c r="J52" s="50" t="n">
        <f aca="false">T52</f>
        <v>9583.8424</v>
      </c>
      <c r="K52" s="50" t="n">
        <f aca="false">W52</f>
        <v>41.3643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3326</v>
      </c>
      <c r="Q52" s="52" t="n">
        <v>30.21</v>
      </c>
      <c r="R52" s="53" t="n">
        <f aca="false">P52/3600</f>
        <v>3.70166666666667</v>
      </c>
      <c r="S52" s="54"/>
      <c r="T52" s="38" t="n">
        <v>9583.8424</v>
      </c>
      <c r="U52" s="38" t="n">
        <v>36.5691</v>
      </c>
      <c r="V52" s="38" t="n">
        <v>40.4717</v>
      </c>
      <c r="W52" s="38" t="n">
        <v>41.3643</v>
      </c>
      <c r="X52" s="38" t="n">
        <v>5237.4</v>
      </c>
      <c r="Y52" s="38" t="n">
        <v>27.09</v>
      </c>
      <c r="Z52" s="53" t="n">
        <f aca="false">X52/3600</f>
        <v>1.4548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925.9048</v>
      </c>
      <c r="I53" s="50" t="n">
        <f aca="false">V53</f>
        <v>38.8229</v>
      </c>
      <c r="J53" s="50" t="n">
        <f aca="false">T53</f>
        <v>5925.9048</v>
      </c>
      <c r="K53" s="50" t="n">
        <f aca="false">W53</f>
        <v>39.6143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1563.68</v>
      </c>
      <c r="Q53" s="52" t="n">
        <v>31.29</v>
      </c>
      <c r="R53" s="53" t="n">
        <f aca="false">P53/3600</f>
        <v>3.21213333333333</v>
      </c>
      <c r="S53" s="54"/>
      <c r="T53" s="38" t="n">
        <v>5925.9048</v>
      </c>
      <c r="U53" s="38" t="n">
        <v>32.6599</v>
      </c>
      <c r="V53" s="38" t="n">
        <v>38.8229</v>
      </c>
      <c r="W53" s="38" t="n">
        <v>39.6143</v>
      </c>
      <c r="X53" s="38" t="n">
        <v>4754.75</v>
      </c>
      <c r="Y53" s="38" t="n">
        <v>28.95</v>
      </c>
      <c r="Z53" s="53" t="n">
        <f aca="false">X53/3600</f>
        <v>1.320763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367.2808</v>
      </c>
      <c r="I54" s="58" t="n">
        <f aca="false">V54</f>
        <v>37.614</v>
      </c>
      <c r="J54" s="58" t="n">
        <f aca="false">T54</f>
        <v>3367.2808</v>
      </c>
      <c r="K54" s="58" t="n">
        <f aca="false">W54</f>
        <v>37.9882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0519.26</v>
      </c>
      <c r="Q54" s="59" t="n">
        <v>34.63</v>
      </c>
      <c r="R54" s="60" t="n">
        <f aca="false">P54/3600</f>
        <v>2.92201666666667</v>
      </c>
      <c r="S54" s="57"/>
      <c r="T54" s="38" t="n">
        <v>3367.2808</v>
      </c>
      <c r="U54" s="38" t="n">
        <v>28.9433</v>
      </c>
      <c r="V54" s="38" t="n">
        <v>37.614</v>
      </c>
      <c r="W54" s="38" t="n">
        <v>37.9882</v>
      </c>
      <c r="X54" s="38" t="n">
        <v>4135.61</v>
      </c>
      <c r="Y54" s="38" t="n">
        <v>31.21</v>
      </c>
      <c r="Z54" s="60" t="n">
        <f aca="false">X54/3600</f>
        <v>1.148780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2611.5632</v>
      </c>
      <c r="I55" s="65" t="n">
        <f aca="false">V55</f>
        <v>41.9889</v>
      </c>
      <c r="J55" s="65" t="n">
        <f aca="false">T55</f>
        <v>12611.5632</v>
      </c>
      <c r="K55" s="65" t="n">
        <f aca="false">W55</f>
        <v>42.6018</v>
      </c>
      <c r="L55" s="61" t="n">
        <v>11975.7464</v>
      </c>
      <c r="M55" s="61" t="n">
        <v>41.1781</v>
      </c>
      <c r="N55" s="61" t="n">
        <v>42.1774</v>
      </c>
      <c r="O55" s="61" t="n">
        <v>42.8701</v>
      </c>
      <c r="P55" s="61" t="n">
        <v>10878.09</v>
      </c>
      <c r="Q55" s="52" t="n">
        <v>26.16</v>
      </c>
      <c r="R55" s="63" t="n">
        <f aca="false">P55/3600</f>
        <v>3.02169166666667</v>
      </c>
      <c r="S55" s="64"/>
      <c r="T55" s="38" t="n">
        <v>12611.5632</v>
      </c>
      <c r="U55" s="38" t="n">
        <v>40.9469</v>
      </c>
      <c r="V55" s="38" t="n">
        <v>41.9889</v>
      </c>
      <c r="W55" s="38" t="n">
        <v>42.6018</v>
      </c>
      <c r="X55" s="38" t="n">
        <v>5207.03</v>
      </c>
      <c r="Y55" s="38" t="n">
        <v>31</v>
      </c>
      <c r="Z55" s="63" t="n">
        <f aca="false">X55/3600</f>
        <v>1.4463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771.5456</v>
      </c>
      <c r="I56" s="66" t="n">
        <f aca="false">V56</f>
        <v>38.8734</v>
      </c>
      <c r="J56" s="66" t="n">
        <f aca="false">T56</f>
        <v>7771.5456</v>
      </c>
      <c r="K56" s="66" t="n">
        <f aca="false">W56</f>
        <v>39.341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549.03</v>
      </c>
      <c r="Q56" s="52" t="n">
        <v>24.08</v>
      </c>
      <c r="R56" s="53" t="n">
        <f aca="false">P56/3600</f>
        <v>2.65250833333333</v>
      </c>
      <c r="S56" s="54"/>
      <c r="T56" s="38" t="n">
        <v>7771.5456</v>
      </c>
      <c r="U56" s="38" t="n">
        <v>36.4855</v>
      </c>
      <c r="V56" s="38" t="n">
        <v>38.8734</v>
      </c>
      <c r="W56" s="38" t="n">
        <v>39.341</v>
      </c>
      <c r="X56" s="38" t="n">
        <v>4526.96</v>
      </c>
      <c r="Y56" s="38" t="n">
        <v>30.73</v>
      </c>
      <c r="Z56" s="53" t="n">
        <f aca="false">X56/3600</f>
        <v>1.2574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335.3616</v>
      </c>
      <c r="I57" s="66" t="n">
        <f aca="false">V57</f>
        <v>36.3862</v>
      </c>
      <c r="J57" s="66" t="n">
        <f aca="false">T57</f>
        <v>4335.3616</v>
      </c>
      <c r="K57" s="66" t="n">
        <f aca="false">W57</f>
        <v>36.7801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8333.61</v>
      </c>
      <c r="Q57" s="52" t="n">
        <v>27.48</v>
      </c>
      <c r="R57" s="53" t="n">
        <f aca="false">P57/3600</f>
        <v>2.31489166666667</v>
      </c>
      <c r="S57" s="54"/>
      <c r="T57" s="38" t="n">
        <v>4335.3616</v>
      </c>
      <c r="U57" s="38" t="n">
        <v>32.497</v>
      </c>
      <c r="V57" s="38" t="n">
        <v>36.3862</v>
      </c>
      <c r="W57" s="38" t="n">
        <v>36.7801</v>
      </c>
      <c r="X57" s="38" t="n">
        <v>3760.04</v>
      </c>
      <c r="Y57" s="38" t="n">
        <v>27.24</v>
      </c>
      <c r="Z57" s="53" t="n">
        <f aca="false">X57/3600</f>
        <v>1.0444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4.7208</v>
      </c>
      <c r="I58" s="67" t="n">
        <f aca="false">V58</f>
        <v>34.1103</v>
      </c>
      <c r="J58" s="67" t="n">
        <f aca="false">T58</f>
        <v>2114.7208</v>
      </c>
      <c r="K58" s="67" t="n">
        <f aca="false">W58</f>
        <v>34.5257</v>
      </c>
      <c r="L58" s="59" t="n">
        <v>2115.0304</v>
      </c>
      <c r="M58" s="59" t="n">
        <v>29.2662</v>
      </c>
      <c r="N58" s="59" t="n">
        <v>34.3905</v>
      </c>
      <c r="O58" s="59" t="n">
        <v>34.8623</v>
      </c>
      <c r="P58" s="59" t="n">
        <v>8252.47</v>
      </c>
      <c r="Q58" s="59" t="n">
        <v>25.78</v>
      </c>
      <c r="R58" s="60" t="n">
        <f aca="false">P58/3600</f>
        <v>2.29235277777778</v>
      </c>
      <c r="S58" s="57"/>
      <c r="T58" s="38" t="n">
        <v>2114.7208</v>
      </c>
      <c r="U58" s="38" t="n">
        <v>28.9938</v>
      </c>
      <c r="V58" s="38" t="n">
        <v>34.1103</v>
      </c>
      <c r="W58" s="38" t="n">
        <v>34.5257</v>
      </c>
      <c r="X58" s="38" t="n">
        <v>3280.71</v>
      </c>
      <c r="Y58" s="38" t="n">
        <v>24.16</v>
      </c>
      <c r="Z58" s="60" t="n">
        <f aca="false">X58/3600</f>
        <v>0.911308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52.5664</v>
      </c>
      <c r="E59" s="62" t="n">
        <f aca="false">N59</f>
        <v>43.2616</v>
      </c>
      <c r="F59" s="62" t="n">
        <f aca="false">L59</f>
        <v>4652.5664</v>
      </c>
      <c r="G59" s="62" t="n">
        <f aca="false">O59</f>
        <v>44.0221</v>
      </c>
      <c r="H59" s="62" t="n">
        <f aca="false">T59</f>
        <v>4933.232</v>
      </c>
      <c r="I59" s="62" t="n">
        <f aca="false">V59</f>
        <v>43.0252</v>
      </c>
      <c r="J59" s="62" t="n">
        <f aca="false">T59</f>
        <v>4933.232</v>
      </c>
      <c r="K59" s="62" t="n">
        <f aca="false">W59</f>
        <v>43.7864</v>
      </c>
      <c r="L59" s="61" t="n">
        <v>4652.5664</v>
      </c>
      <c r="M59" s="61" t="n">
        <v>42.6727</v>
      </c>
      <c r="N59" s="61" t="n">
        <v>43.2616</v>
      </c>
      <c r="O59" s="61" t="n">
        <v>44.0221</v>
      </c>
      <c r="P59" s="61" t="n">
        <v>5872.99</v>
      </c>
      <c r="Q59" s="52" t="n">
        <v>16.65</v>
      </c>
      <c r="R59" s="63" t="n">
        <f aca="false">P59/3600</f>
        <v>1.63138611111111</v>
      </c>
      <c r="S59" s="64"/>
      <c r="T59" s="38" t="n">
        <v>4933.232</v>
      </c>
      <c r="U59" s="38" t="n">
        <v>42.5215</v>
      </c>
      <c r="V59" s="38" t="n">
        <v>43.0252</v>
      </c>
      <c r="W59" s="38" t="n">
        <v>43.7864</v>
      </c>
      <c r="X59" s="38" t="n">
        <v>2622.82</v>
      </c>
      <c r="Y59" s="38" t="n">
        <v>15.36</v>
      </c>
      <c r="Z59" s="63" t="n">
        <f aca="false">X59/3600</f>
        <v>0.7285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982.548</v>
      </c>
      <c r="I60" s="50" t="n">
        <f aca="false">V60</f>
        <v>39.6267</v>
      </c>
      <c r="J60" s="50" t="n">
        <f aca="false">T60</f>
        <v>2982.548</v>
      </c>
      <c r="K60" s="50" t="n">
        <f aca="false">W60</f>
        <v>40.8237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5145.09</v>
      </c>
      <c r="Q60" s="52" t="n">
        <v>15.34</v>
      </c>
      <c r="R60" s="53" t="n">
        <f aca="false">P60/3600</f>
        <v>1.42919166666667</v>
      </c>
      <c r="S60" s="54"/>
      <c r="T60" s="38" t="n">
        <v>2982.548</v>
      </c>
      <c r="U60" s="38" t="n">
        <v>38.3795</v>
      </c>
      <c r="V60" s="38" t="n">
        <v>39.6267</v>
      </c>
      <c r="W60" s="38" t="n">
        <v>40.8237</v>
      </c>
      <c r="X60" s="38" t="n">
        <v>2324.6</v>
      </c>
      <c r="Y60" s="38" t="n">
        <v>15.4</v>
      </c>
      <c r="Z60" s="53" t="n">
        <f aca="false">X60/3600</f>
        <v>0.64572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634.8336</v>
      </c>
      <c r="I61" s="50" t="n">
        <f aca="false">V61</f>
        <v>37.1139</v>
      </c>
      <c r="J61" s="50" t="n">
        <f aca="false">T61</f>
        <v>1634.8336</v>
      </c>
      <c r="K61" s="50" t="n">
        <f aca="false">W61</f>
        <v>38.289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5415.23</v>
      </c>
      <c r="Q61" s="52" t="n">
        <v>18.24</v>
      </c>
      <c r="R61" s="53" t="n">
        <f aca="false">P61/3600</f>
        <v>1.50423055555556</v>
      </c>
      <c r="S61" s="54"/>
      <c r="T61" s="38" t="n">
        <v>1634.8336</v>
      </c>
      <c r="U61" s="38" t="n">
        <v>34.5117</v>
      </c>
      <c r="V61" s="38" t="n">
        <v>37.1139</v>
      </c>
      <c r="W61" s="38" t="n">
        <v>38.289</v>
      </c>
      <c r="X61" s="38" t="n">
        <v>2033.15</v>
      </c>
      <c r="Y61" s="38" t="n">
        <v>15.86</v>
      </c>
      <c r="Z61" s="53" t="n">
        <f aca="false">X61/3600</f>
        <v>0.564763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88.1672</v>
      </c>
      <c r="I62" s="68" t="n">
        <f aca="false">V62</f>
        <v>34.7181</v>
      </c>
      <c r="J62" s="68" t="n">
        <f aca="false">T62</f>
        <v>788.1672</v>
      </c>
      <c r="K62" s="68" t="n">
        <f aca="false">W62</f>
        <v>35.7668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4073.69</v>
      </c>
      <c r="Q62" s="59" t="n">
        <v>12.06</v>
      </c>
      <c r="R62" s="60" t="n">
        <f aca="false">P62/3600</f>
        <v>1.13158055555556</v>
      </c>
      <c r="S62" s="57"/>
      <c r="T62" s="38" t="n">
        <v>788.1672</v>
      </c>
      <c r="U62" s="38" t="n">
        <v>31.1766</v>
      </c>
      <c r="V62" s="38" t="n">
        <v>34.7181</v>
      </c>
      <c r="W62" s="38" t="n">
        <v>35.7668</v>
      </c>
      <c r="X62" s="38" t="n">
        <v>1865.16</v>
      </c>
      <c r="Y62" s="38" t="n">
        <v>16.02</v>
      </c>
      <c r="Z62" s="60" t="n">
        <f aca="false">X62/3600</f>
        <v>0.518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820.2112</v>
      </c>
      <c r="E63" s="65" t="n">
        <f aca="false">N63</f>
        <v>47.3105</v>
      </c>
      <c r="F63" s="65" t="n">
        <f aca="false">L63</f>
        <v>21820.2112</v>
      </c>
      <c r="G63" s="65" t="n">
        <f aca="false">O63</f>
        <v>48.2054</v>
      </c>
      <c r="H63" s="65" t="n">
        <f aca="false">T63</f>
        <v>22460.9392</v>
      </c>
      <c r="I63" s="65" t="n">
        <f aca="false">V63</f>
        <v>47.305</v>
      </c>
      <c r="J63" s="65" t="n">
        <f aca="false">T63</f>
        <v>22460.9392</v>
      </c>
      <c r="K63" s="65" t="n">
        <f aca="false">W63</f>
        <v>48.1735</v>
      </c>
      <c r="L63" s="61" t="n">
        <v>21820.2112</v>
      </c>
      <c r="M63" s="61" t="n">
        <v>44.7454</v>
      </c>
      <c r="N63" s="61" t="n">
        <v>47.3105</v>
      </c>
      <c r="O63" s="61" t="n">
        <v>48.2054</v>
      </c>
      <c r="P63" s="61" t="n">
        <v>94888.07</v>
      </c>
      <c r="Q63" s="52" t="n">
        <v>161.15</v>
      </c>
      <c r="R63" s="63" t="n">
        <f aca="false">P63/3600</f>
        <v>26.3577972222222</v>
      </c>
      <c r="S63" s="64"/>
      <c r="T63" s="38" t="n">
        <v>22460.9392</v>
      </c>
      <c r="U63" s="38" t="n">
        <v>44.6489</v>
      </c>
      <c r="V63" s="38" t="n">
        <v>47.305</v>
      </c>
      <c r="W63" s="38" t="n">
        <v>48.1735</v>
      </c>
      <c r="X63" s="38" t="n">
        <v>42696.28</v>
      </c>
      <c r="Y63" s="38" t="n">
        <v>227.35</v>
      </c>
      <c r="Z63" s="63" t="n">
        <f aca="false">X63/3600</f>
        <v>11.8600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3317.6248</v>
      </c>
      <c r="I64" s="66" t="n">
        <f aca="false">V64</f>
        <v>45.7041</v>
      </c>
      <c r="J64" s="66" t="n">
        <f aca="false">T64</f>
        <v>13317.6248</v>
      </c>
      <c r="K64" s="66" t="n">
        <f aca="false">W64</f>
        <v>46.3239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87219.71</v>
      </c>
      <c r="Q64" s="52" t="n">
        <v>158.04</v>
      </c>
      <c r="R64" s="53" t="n">
        <f aca="false">P64/3600</f>
        <v>24.2276972222222</v>
      </c>
      <c r="S64" s="54"/>
      <c r="T64" s="38" t="n">
        <v>13317.6248</v>
      </c>
      <c r="U64" s="38" t="n">
        <v>42.1917</v>
      </c>
      <c r="V64" s="38" t="n">
        <v>45.7041</v>
      </c>
      <c r="W64" s="38" t="n">
        <v>46.3239</v>
      </c>
      <c r="X64" s="38" t="n">
        <v>41261.83</v>
      </c>
      <c r="Y64" s="38" t="n">
        <v>210.58</v>
      </c>
      <c r="Z64" s="53" t="n">
        <f aca="false">X64/3600</f>
        <v>11.461619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951.9448</v>
      </c>
      <c r="I65" s="66" t="n">
        <f aca="false">V65</f>
        <v>43.9481</v>
      </c>
      <c r="J65" s="66" t="n">
        <f aca="false">T65</f>
        <v>7951.9448</v>
      </c>
      <c r="K65" s="66" t="n">
        <f aca="false">W65</f>
        <v>44.3277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82446.3</v>
      </c>
      <c r="Q65" s="52" t="n">
        <v>158.15</v>
      </c>
      <c r="R65" s="53" t="n">
        <f aca="false">P65/3600</f>
        <v>22.90175</v>
      </c>
      <c r="S65" s="54"/>
      <c r="T65" s="38" t="n">
        <v>7951.9448</v>
      </c>
      <c r="U65" s="38" t="n">
        <v>39.5027</v>
      </c>
      <c r="V65" s="38" t="n">
        <v>43.9481</v>
      </c>
      <c r="W65" s="38" t="n">
        <v>44.3277</v>
      </c>
      <c r="X65" s="38" t="n">
        <v>36612.11</v>
      </c>
      <c r="Y65" s="38" t="n">
        <v>191.96</v>
      </c>
      <c r="Z65" s="53" t="n">
        <f aca="false">X65/3600</f>
        <v>10.170030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724.8032</v>
      </c>
      <c r="I66" s="67" t="n">
        <f aca="false">V66</f>
        <v>42.1814</v>
      </c>
      <c r="J66" s="67" t="n">
        <f aca="false">T66</f>
        <v>4724.8032</v>
      </c>
      <c r="K66" s="67" t="n">
        <f aca="false">W66</f>
        <v>42.3035</v>
      </c>
      <c r="L66" s="59" t="n">
        <v>4680.3424</v>
      </c>
      <c r="M66" s="59" t="n">
        <v>36.9131</v>
      </c>
      <c r="N66" s="59" t="n">
        <v>42.6694</v>
      </c>
      <c r="O66" s="59" t="n">
        <v>42.917</v>
      </c>
      <c r="P66" s="59" t="n">
        <v>77969.63</v>
      </c>
      <c r="Q66" s="59" t="n">
        <v>144.15</v>
      </c>
      <c r="R66" s="60" t="n">
        <f aca="false">P66/3600</f>
        <v>21.6582305555556</v>
      </c>
      <c r="S66" s="57"/>
      <c r="T66" s="38" t="n">
        <v>4724.8032</v>
      </c>
      <c r="U66" s="38" t="n">
        <v>36.6188</v>
      </c>
      <c r="V66" s="38" t="n">
        <v>42.1814</v>
      </c>
      <c r="W66" s="38" t="n">
        <v>42.3035</v>
      </c>
      <c r="X66" s="38" t="n">
        <v>34961.65</v>
      </c>
      <c r="Y66" s="38" t="n">
        <v>178.27</v>
      </c>
      <c r="Z66" s="60" t="n">
        <f aca="false">X66/3600</f>
        <v>9.7115694444444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2362.1344</v>
      </c>
      <c r="E67" s="62" t="n">
        <f aca="false">N67</f>
        <v>48.4744</v>
      </c>
      <c r="F67" s="62" t="n">
        <f aca="false">L67</f>
        <v>22362.1344</v>
      </c>
      <c r="G67" s="62" t="n">
        <f aca="false">O67</f>
        <v>48.2935</v>
      </c>
      <c r="H67" s="62" t="n">
        <f aca="false">T67</f>
        <v>23555.9888</v>
      </c>
      <c r="I67" s="62" t="n">
        <f aca="false">V67</f>
        <v>48.3807</v>
      </c>
      <c r="J67" s="62" t="n">
        <f aca="false">T67</f>
        <v>23555.9888</v>
      </c>
      <c r="K67" s="62" t="n">
        <f aca="false">W67</f>
        <v>48.172</v>
      </c>
      <c r="L67" s="61" t="n">
        <v>22362.1344</v>
      </c>
      <c r="M67" s="61" t="n">
        <v>44.7078</v>
      </c>
      <c r="N67" s="61" t="n">
        <v>48.4744</v>
      </c>
      <c r="O67" s="61" t="n">
        <v>48.2935</v>
      </c>
      <c r="P67" s="61" t="n">
        <v>96343.27</v>
      </c>
      <c r="Q67" s="52" t="n">
        <v>157.66</v>
      </c>
      <c r="R67" s="63" t="n">
        <f aca="false">P67/3600</f>
        <v>26.7620194444444</v>
      </c>
      <c r="S67" s="64"/>
      <c r="T67" s="38" t="n">
        <v>23555.9888</v>
      </c>
      <c r="U67" s="38" t="n">
        <v>44.6323</v>
      </c>
      <c r="V67" s="38" t="n">
        <v>48.3807</v>
      </c>
      <c r="W67" s="38" t="n">
        <v>48.172</v>
      </c>
      <c r="X67" s="38" t="n">
        <v>43145.4</v>
      </c>
      <c r="Y67" s="38" t="n">
        <v>209.51</v>
      </c>
      <c r="Z67" s="63" t="n">
        <f aca="false">X67/3600</f>
        <v>11.984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4330.812</v>
      </c>
      <c r="I68" s="50" t="n">
        <f aca="false">V68</f>
        <v>46.85</v>
      </c>
      <c r="J68" s="50" t="n">
        <f aca="false">T68</f>
        <v>14330.812</v>
      </c>
      <c r="K68" s="50" t="n">
        <f aca="false">W68</f>
        <v>45.9907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88767.89</v>
      </c>
      <c r="Q68" s="52" t="n">
        <v>154.49</v>
      </c>
      <c r="R68" s="53" t="n">
        <f aca="false">P68/3600</f>
        <v>24.6577472222222</v>
      </c>
      <c r="S68" s="54"/>
      <c r="T68" s="38" t="n">
        <v>14330.812</v>
      </c>
      <c r="U68" s="38" t="n">
        <v>42.1339</v>
      </c>
      <c r="V68" s="38" t="n">
        <v>46.85</v>
      </c>
      <c r="W68" s="38" t="n">
        <v>45.9907</v>
      </c>
      <c r="X68" s="38" t="n">
        <v>39901.93</v>
      </c>
      <c r="Y68" s="38" t="n">
        <v>215.35</v>
      </c>
      <c r="Z68" s="53" t="n">
        <f aca="false">X68/3600</f>
        <v>11.083869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726.4208</v>
      </c>
      <c r="I69" s="50" t="n">
        <f aca="false">V69</f>
        <v>45.4619</v>
      </c>
      <c r="J69" s="50" t="n">
        <f aca="false">T69</f>
        <v>8726.4208</v>
      </c>
      <c r="K69" s="50" t="n">
        <f aca="false">W69</f>
        <v>43.6049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83473.65</v>
      </c>
      <c r="Q69" s="52" t="n">
        <v>163.65</v>
      </c>
      <c r="R69" s="53" t="n">
        <f aca="false">P69/3600</f>
        <v>23.187125</v>
      </c>
      <c r="S69" s="54"/>
      <c r="T69" s="38" t="n">
        <v>8726.4208</v>
      </c>
      <c r="U69" s="38" t="n">
        <v>39.3492</v>
      </c>
      <c r="V69" s="38" t="n">
        <v>45.4619</v>
      </c>
      <c r="W69" s="38" t="n">
        <v>43.6049</v>
      </c>
      <c r="X69" s="38" t="n">
        <v>33667.17</v>
      </c>
      <c r="Y69" s="38" t="n">
        <v>151.16</v>
      </c>
      <c r="Z69" s="53" t="n">
        <f aca="false">X69/3600</f>
        <v>9.351991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7.7752</v>
      </c>
      <c r="E70" s="58" t="n">
        <f aca="false">N70</f>
        <v>44.2221</v>
      </c>
      <c r="F70" s="58" t="n">
        <f aca="false">L70</f>
        <v>5097.7752</v>
      </c>
      <c r="G70" s="58" t="n">
        <f aca="false">O70</f>
        <v>42.212</v>
      </c>
      <c r="H70" s="58" t="n">
        <f aca="false">T70</f>
        <v>5136.396</v>
      </c>
      <c r="I70" s="58" t="n">
        <f aca="false">V70</f>
        <v>43.8379</v>
      </c>
      <c r="J70" s="58" t="n">
        <f aca="false">T70</f>
        <v>5136.396</v>
      </c>
      <c r="K70" s="58" t="n">
        <f aca="false">W70</f>
        <v>41.652</v>
      </c>
      <c r="L70" s="59" t="n">
        <v>5097.7752</v>
      </c>
      <c r="M70" s="59" t="n">
        <v>36.5212</v>
      </c>
      <c r="N70" s="59" t="n">
        <v>44.2221</v>
      </c>
      <c r="O70" s="59" t="n">
        <v>42.212</v>
      </c>
      <c r="P70" s="59" t="n">
        <v>79349.22</v>
      </c>
      <c r="Q70" s="59" t="n">
        <v>144.13</v>
      </c>
      <c r="R70" s="60" t="n">
        <f aca="false">P70/3600</f>
        <v>22.04145</v>
      </c>
      <c r="S70" s="57"/>
      <c r="T70" s="38" t="n">
        <v>5136.396</v>
      </c>
      <c r="U70" s="38" t="n">
        <v>36.2308</v>
      </c>
      <c r="V70" s="38" t="n">
        <v>43.8379</v>
      </c>
      <c r="W70" s="38" t="n">
        <v>41.652</v>
      </c>
      <c r="X70" s="38" t="n">
        <v>36551.92</v>
      </c>
      <c r="Y70" s="38" t="n">
        <v>189.85</v>
      </c>
      <c r="Z70" s="60" t="n">
        <f aca="false">X70/3600</f>
        <v>10.1533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4067.8656</v>
      </c>
      <c r="E71" s="62" t="n">
        <f aca="false">N71</f>
        <v>48.5116</v>
      </c>
      <c r="F71" s="62" t="n">
        <f aca="false">L71</f>
        <v>24067.8656</v>
      </c>
      <c r="G71" s="62" t="n">
        <f aca="false">O71</f>
        <v>48.6732</v>
      </c>
      <c r="H71" s="62" t="n">
        <f aca="false">T71</f>
        <v>24860.3312</v>
      </c>
      <c r="I71" s="62" t="n">
        <f aca="false">V71</f>
        <v>48.4492</v>
      </c>
      <c r="J71" s="62" t="n">
        <f aca="false">T71</f>
        <v>24860.3312</v>
      </c>
      <c r="K71" s="62" t="n">
        <f aca="false">W71</f>
        <v>48.6267</v>
      </c>
      <c r="L71" s="61" t="n">
        <v>24067.8656</v>
      </c>
      <c r="M71" s="61" t="n">
        <v>44.7201</v>
      </c>
      <c r="N71" s="61" t="n">
        <v>48.5116</v>
      </c>
      <c r="O71" s="61" t="n">
        <v>48.6732</v>
      </c>
      <c r="P71" s="61" t="n">
        <v>109184.58</v>
      </c>
      <c r="Q71" s="52" t="n">
        <v>240.81</v>
      </c>
      <c r="R71" s="63" t="n">
        <f aca="false">P71/3600</f>
        <v>30.32905</v>
      </c>
      <c r="S71" s="64"/>
      <c r="T71" s="38" t="n">
        <v>24860.3312</v>
      </c>
      <c r="U71" s="38" t="n">
        <v>44.6652</v>
      </c>
      <c r="V71" s="38" t="n">
        <v>48.4492</v>
      </c>
      <c r="W71" s="38" t="n">
        <v>48.6267</v>
      </c>
      <c r="X71" s="38" t="n">
        <v>43020.39</v>
      </c>
      <c r="Y71" s="38" t="n">
        <v>225.4</v>
      </c>
      <c r="Z71" s="63" t="n">
        <f aca="false">X71/3600</f>
        <v>11.95010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415.5552</v>
      </c>
      <c r="I72" s="50" t="n">
        <f aca="false">V72</f>
        <v>46.6497</v>
      </c>
      <c r="J72" s="50" t="n">
        <f aca="false">T72</f>
        <v>14415.5552</v>
      </c>
      <c r="K72" s="50" t="n">
        <f aca="false">W72</f>
        <v>46.7752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100212.85</v>
      </c>
      <c r="Q72" s="52" t="n">
        <v>216.88</v>
      </c>
      <c r="R72" s="53" t="n">
        <f aca="false">P72/3600</f>
        <v>27.8369027777778</v>
      </c>
      <c r="S72" s="54"/>
      <c r="T72" s="38" t="n">
        <v>14415.5552</v>
      </c>
      <c r="U72" s="38" t="n">
        <v>41.8629</v>
      </c>
      <c r="V72" s="38" t="n">
        <v>46.6497</v>
      </c>
      <c r="W72" s="38" t="n">
        <v>46.7752</v>
      </c>
      <c r="X72" s="38" t="n">
        <v>41525.74</v>
      </c>
      <c r="Y72" s="38" t="n">
        <v>241.27</v>
      </c>
      <c r="Z72" s="53" t="n">
        <f aca="false">X72/3600</f>
        <v>11.53492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230.9384</v>
      </c>
      <c r="I73" s="50" t="n">
        <f aca="false">V73</f>
        <v>44.7857</v>
      </c>
      <c r="J73" s="50" t="n">
        <f aca="false">T73</f>
        <v>8230.9384</v>
      </c>
      <c r="K73" s="50" t="n">
        <f aca="false">W73</f>
        <v>44.7275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81922.14</v>
      </c>
      <c r="Q73" s="52" t="n">
        <v>150.53</v>
      </c>
      <c r="R73" s="53" t="n">
        <f aca="false">P73/3600</f>
        <v>22.75615</v>
      </c>
      <c r="S73" s="54"/>
      <c r="T73" s="38" t="n">
        <v>8230.9384</v>
      </c>
      <c r="U73" s="38" t="n">
        <v>39.0783</v>
      </c>
      <c r="V73" s="38" t="n">
        <v>44.7857</v>
      </c>
      <c r="W73" s="38" t="n">
        <v>44.7275</v>
      </c>
      <c r="X73" s="38" t="n">
        <v>36302.29</v>
      </c>
      <c r="Y73" s="38" t="n">
        <v>220.55</v>
      </c>
      <c r="Z73" s="53" t="n">
        <f aca="false">X73/3600</f>
        <v>10.083969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617.5592</v>
      </c>
      <c r="I74" s="68" t="n">
        <f aca="false">V74</f>
        <v>42.8482</v>
      </c>
      <c r="J74" s="68" t="n">
        <f aca="false">T74</f>
        <v>4617.5592</v>
      </c>
      <c r="K74" s="68" t="n">
        <f aca="false">W74</f>
        <v>42.378</v>
      </c>
      <c r="L74" s="59" t="n">
        <v>4570.9064</v>
      </c>
      <c r="M74" s="59" t="n">
        <v>36.4464</v>
      </c>
      <c r="N74" s="59" t="n">
        <v>43.288</v>
      </c>
      <c r="O74" s="59" t="n">
        <v>42.9833</v>
      </c>
      <c r="P74" s="59" t="n">
        <v>89174.54</v>
      </c>
      <c r="Q74" s="59" t="n">
        <v>218.66</v>
      </c>
      <c r="R74" s="60" t="n">
        <f aca="false">P74/3600</f>
        <v>24.7707055555556</v>
      </c>
      <c r="S74" s="57"/>
      <c r="T74" s="38" t="n">
        <v>4617.5592</v>
      </c>
      <c r="U74" s="38" t="n">
        <v>36.2818</v>
      </c>
      <c r="V74" s="38" t="n">
        <v>42.8482</v>
      </c>
      <c r="W74" s="38" t="n">
        <v>42.378</v>
      </c>
      <c r="X74" s="38" t="n">
        <v>34646.48</v>
      </c>
      <c r="Y74" s="38" t="n">
        <v>184.46</v>
      </c>
      <c r="Z74" s="60" t="n">
        <f aca="false">X74/3600</f>
        <v>9.62402222222222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7.6677908301434</v>
      </c>
      <c r="R81" s="73" t="n">
        <f aca="false">GEOMEAN(R3:R74)</f>
        <v>13.6303237901289</v>
      </c>
      <c r="S81" s="73"/>
      <c r="T81" s="73"/>
      <c r="U81" s="73"/>
      <c r="V81" s="73"/>
      <c r="W81" s="73"/>
      <c r="X81" s="73"/>
      <c r="Y81" s="73" t="n">
        <f aca="false">GEOMEAN(Y3:Y74)</f>
        <v>98.5028649370274</v>
      </c>
      <c r="Z81" s="73" t="n">
        <f aca="false">GEOMEAN(Z3:Z74)</f>
        <v>5.7940275868210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855014841419</v>
      </c>
      <c r="Z82" s="83" t="n">
        <f aca="false">Z81/R81</f>
        <v>0.42508363528510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93142777777778</v>
      </c>
      <c r="R83" s="72" t="n">
        <f aca="false">SUM(R3:R74)</f>
        <v>1606.71234166667</v>
      </c>
      <c r="X83" s="72"/>
      <c r="Y83" s="72" t="n">
        <f aca="false">SUM(Y3:Y74)/3600</f>
        <v>2.87003611111111</v>
      </c>
      <c r="Z83" s="72" t="n">
        <f aca="false">SUM(Z3:Z74)</f>
        <v>680.9278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76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0266.2624</v>
      </c>
      <c r="I3" s="50" t="n">
        <f aca="false">V3</f>
        <v>42.2144</v>
      </c>
      <c r="J3" s="50" t="n">
        <f aca="false">T3</f>
        <v>110266.2624</v>
      </c>
      <c r="K3" s="50" t="n">
        <f aca="false">W3</f>
        <v>44.0888</v>
      </c>
      <c r="L3" s="38" t="n">
        <v>113082.0816</v>
      </c>
      <c r="M3" s="38" t="n">
        <v>43.0067</v>
      </c>
      <c r="N3" s="38" t="n">
        <v>42.8311</v>
      </c>
      <c r="O3" s="38" t="n">
        <v>44.6923</v>
      </c>
      <c r="P3" s="38" t="n">
        <v>58278.24</v>
      </c>
      <c r="Q3" s="38" t="n">
        <v>151.4</v>
      </c>
      <c r="R3" s="53" t="n">
        <f aca="false">P3/3600</f>
        <v>16.1884</v>
      </c>
      <c r="S3" s="54"/>
      <c r="T3" s="38" t="n">
        <v>110266.2624</v>
      </c>
      <c r="U3" s="38" t="n">
        <v>42.7666</v>
      </c>
      <c r="V3" s="38" t="n">
        <v>42.2144</v>
      </c>
      <c r="W3" s="38" t="n">
        <v>44.0888</v>
      </c>
      <c r="X3" s="38" t="n">
        <v>25577.88</v>
      </c>
      <c r="Y3" s="38" t="n">
        <v>137.94</v>
      </c>
      <c r="Z3" s="53" t="n">
        <f aca="false">X3/3600</f>
        <v>7.1049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2540.2256</v>
      </c>
      <c r="I4" s="50" t="n">
        <f aca="false">V4</f>
        <v>39.7949</v>
      </c>
      <c r="J4" s="50" t="n">
        <f aca="false">T4</f>
        <v>62540.2256</v>
      </c>
      <c r="K4" s="50" t="n">
        <f aca="false">W4</f>
        <v>41.8708</v>
      </c>
      <c r="L4" s="38" t="n">
        <v>64007.2864</v>
      </c>
      <c r="M4" s="38" t="n">
        <v>39.726</v>
      </c>
      <c r="N4" s="38" t="n">
        <v>40.2243</v>
      </c>
      <c r="O4" s="38" t="n">
        <v>42.2798</v>
      </c>
      <c r="P4" s="38" t="n">
        <v>58632.53</v>
      </c>
      <c r="Q4" s="38" t="n">
        <v>145.49</v>
      </c>
      <c r="R4" s="53" t="n">
        <f aca="false">P4/3600</f>
        <v>16.2868138888889</v>
      </c>
      <c r="S4" s="54"/>
      <c r="T4" s="38" t="n">
        <v>62540.2256</v>
      </c>
      <c r="U4" s="38" t="n">
        <v>39.5453</v>
      </c>
      <c r="V4" s="38" t="n">
        <v>39.7949</v>
      </c>
      <c r="W4" s="38" t="n">
        <v>41.8708</v>
      </c>
      <c r="X4" s="38" t="n">
        <v>25131.69</v>
      </c>
      <c r="Y4" s="38" t="n">
        <v>136.66</v>
      </c>
      <c r="Z4" s="53" t="n">
        <f aca="false">X4/3600</f>
        <v>6.98102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5502.3424</v>
      </c>
      <c r="I5" s="50" t="n">
        <f aca="false">V5</f>
        <v>37.9384</v>
      </c>
      <c r="J5" s="50" t="n">
        <f aca="false">T5</f>
        <v>35502.3424</v>
      </c>
      <c r="K5" s="50" t="n">
        <f aca="false">W5</f>
        <v>40.1718</v>
      </c>
      <c r="L5" s="38" t="n">
        <v>36362.8288</v>
      </c>
      <c r="M5" s="38" t="n">
        <v>36.6968</v>
      </c>
      <c r="N5" s="38" t="n">
        <v>38.2285</v>
      </c>
      <c r="O5" s="38" t="n">
        <v>40.4242</v>
      </c>
      <c r="P5" s="38" t="n">
        <v>63424.69</v>
      </c>
      <c r="Q5" s="38" t="n">
        <v>131.99</v>
      </c>
      <c r="R5" s="53" t="n">
        <f aca="false">P5/3600</f>
        <v>17.6179694444444</v>
      </c>
      <c r="S5" s="54"/>
      <c r="T5" s="38" t="n">
        <v>35502.3424</v>
      </c>
      <c r="U5" s="38" t="n">
        <v>36.5891</v>
      </c>
      <c r="V5" s="38" t="n">
        <v>37.9384</v>
      </c>
      <c r="W5" s="38" t="n">
        <v>40.1718</v>
      </c>
      <c r="X5" s="38" t="n">
        <v>24389.28</v>
      </c>
      <c r="Y5" s="38" t="n">
        <v>127.3</v>
      </c>
      <c r="Z5" s="53" t="n">
        <f aca="false">X5/3600</f>
        <v>6.774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384.5984</v>
      </c>
      <c r="E6" s="58" t="n">
        <f aca="false">N6</f>
        <v>36.4484</v>
      </c>
      <c r="F6" s="58" t="n">
        <f aca="false">L6</f>
        <v>20384.5984</v>
      </c>
      <c r="G6" s="58" t="n">
        <f aca="false">O6</f>
        <v>38.8254</v>
      </c>
      <c r="H6" s="58" t="n">
        <f aca="false">T6</f>
        <v>20146.5696</v>
      </c>
      <c r="I6" s="58" t="n">
        <f aca="false">V6</f>
        <v>36.4152</v>
      </c>
      <c r="J6" s="58" t="n">
        <f aca="false">T6</f>
        <v>20146.5696</v>
      </c>
      <c r="K6" s="58" t="n">
        <f aca="false">W6</f>
        <v>38.7514</v>
      </c>
      <c r="L6" s="38" t="n">
        <v>20384.5984</v>
      </c>
      <c r="M6" s="38" t="n">
        <v>33.7736</v>
      </c>
      <c r="N6" s="38" t="n">
        <v>36.4484</v>
      </c>
      <c r="O6" s="38" t="n">
        <v>38.8254</v>
      </c>
      <c r="P6" s="38" t="n">
        <v>53685.67</v>
      </c>
      <c r="Q6" s="38" t="n">
        <v>124.36</v>
      </c>
      <c r="R6" s="60" t="n">
        <f aca="false">P6/3600</f>
        <v>14.9126861111111</v>
      </c>
      <c r="S6" s="57"/>
      <c r="T6" s="38" t="n">
        <v>20146.5696</v>
      </c>
      <c r="U6" s="38" t="n">
        <v>33.7453</v>
      </c>
      <c r="V6" s="38" t="n">
        <v>36.4152</v>
      </c>
      <c r="W6" s="38" t="n">
        <v>38.7514</v>
      </c>
      <c r="X6" s="38" t="n">
        <v>24432.49</v>
      </c>
      <c r="Y6" s="38" t="n">
        <v>131.67</v>
      </c>
      <c r="Z6" s="60" t="n">
        <f aca="false">X6/3600</f>
        <v>6.78680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2923.8096</v>
      </c>
      <c r="I7" s="50" t="n">
        <f aca="false">V7</f>
        <v>45.0798</v>
      </c>
      <c r="J7" s="50" t="n">
        <f aca="false">T7</f>
        <v>112923.8096</v>
      </c>
      <c r="K7" s="50" t="n">
        <f aca="false">W7</f>
        <v>45.0011</v>
      </c>
      <c r="L7" s="38" t="n">
        <v>114525.144</v>
      </c>
      <c r="M7" s="38" t="n">
        <v>42.8079</v>
      </c>
      <c r="N7" s="38" t="n">
        <v>45.5568</v>
      </c>
      <c r="O7" s="38" t="n">
        <v>45.3269</v>
      </c>
      <c r="P7" s="38" t="n">
        <v>58098.24</v>
      </c>
      <c r="Q7" s="38" t="n">
        <v>152.11</v>
      </c>
      <c r="R7" s="53" t="n">
        <f aca="false">P7/3600</f>
        <v>16.1384</v>
      </c>
      <c r="S7" s="54"/>
      <c r="T7" s="38" t="n">
        <v>112923.8096</v>
      </c>
      <c r="U7" s="38" t="n">
        <v>42.4876</v>
      </c>
      <c r="V7" s="38" t="n">
        <v>45.0798</v>
      </c>
      <c r="W7" s="38" t="n">
        <v>45.0011</v>
      </c>
      <c r="X7" s="38" t="n">
        <v>25557.66</v>
      </c>
      <c r="Y7" s="38" t="n">
        <v>139.14</v>
      </c>
      <c r="Z7" s="53" t="n">
        <f aca="false">X7/3600</f>
        <v>7.0993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6256.7936</v>
      </c>
      <c r="I8" s="50" t="n">
        <f aca="false">V8</f>
        <v>43.0644</v>
      </c>
      <c r="J8" s="50" t="n">
        <f aca="false">T8</f>
        <v>66256.7936</v>
      </c>
      <c r="K8" s="50" t="n">
        <f aca="false">W8</f>
        <v>43.4749</v>
      </c>
      <c r="L8" s="38" t="n">
        <v>67404.1648</v>
      </c>
      <c r="M8" s="38" t="n">
        <v>39.3536</v>
      </c>
      <c r="N8" s="38" t="n">
        <v>43.2827</v>
      </c>
      <c r="O8" s="38" t="n">
        <v>43.5644</v>
      </c>
      <c r="P8" s="38" t="n">
        <v>55907.55</v>
      </c>
      <c r="Q8" s="38" t="n">
        <v>143.65</v>
      </c>
      <c r="R8" s="53" t="n">
        <f aca="false">P8/3600</f>
        <v>15.529875</v>
      </c>
      <c r="S8" s="54"/>
      <c r="T8" s="38" t="n">
        <v>66256.7936</v>
      </c>
      <c r="U8" s="38" t="n">
        <v>39.1066</v>
      </c>
      <c r="V8" s="38" t="n">
        <v>43.0644</v>
      </c>
      <c r="W8" s="38" t="n">
        <v>43.4749</v>
      </c>
      <c r="X8" s="38" t="n">
        <v>24886.11</v>
      </c>
      <c r="Y8" s="38" t="n">
        <v>134.82</v>
      </c>
      <c r="Z8" s="53" t="n">
        <f aca="false">X8/3600</f>
        <v>6.912808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8643.5632</v>
      </c>
      <c r="I9" s="50" t="n">
        <f aca="false">V9</f>
        <v>41.2699</v>
      </c>
      <c r="J9" s="50" t="n">
        <f aca="false">T9</f>
        <v>38643.5632</v>
      </c>
      <c r="K9" s="50" t="n">
        <f aca="false">W9</f>
        <v>42.0119</v>
      </c>
      <c r="L9" s="38" t="n">
        <v>39638.6224</v>
      </c>
      <c r="M9" s="38" t="n">
        <v>36.3052</v>
      </c>
      <c r="N9" s="38" t="n">
        <v>41.2634</v>
      </c>
      <c r="O9" s="38" t="n">
        <v>41.913</v>
      </c>
      <c r="P9" s="38" t="n">
        <v>54634.57</v>
      </c>
      <c r="Q9" s="38" t="n">
        <v>136.54</v>
      </c>
      <c r="R9" s="53" t="n">
        <f aca="false">P9/3600</f>
        <v>15.1762694444444</v>
      </c>
      <c r="S9" s="54"/>
      <c r="T9" s="38" t="n">
        <v>38643.5632</v>
      </c>
      <c r="U9" s="38" t="n">
        <v>36.1205</v>
      </c>
      <c r="V9" s="38" t="n">
        <v>41.2699</v>
      </c>
      <c r="W9" s="38" t="n">
        <v>42.0119</v>
      </c>
      <c r="X9" s="38" t="n">
        <v>24166.03</v>
      </c>
      <c r="Y9" s="38" t="n">
        <v>130.01</v>
      </c>
      <c r="Z9" s="53" t="n">
        <f aca="false">X9/3600</f>
        <v>6.71278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735.7968</v>
      </c>
      <c r="E10" s="58" t="n">
        <f aca="false">N10</f>
        <v>39.2883</v>
      </c>
      <c r="F10" s="58" t="n">
        <f aca="false">L10</f>
        <v>23735.7968</v>
      </c>
      <c r="G10" s="58" t="n">
        <f aca="false">O10</f>
        <v>40.2967</v>
      </c>
      <c r="H10" s="58" t="n">
        <f aca="false">T10</f>
        <v>22996.3872</v>
      </c>
      <c r="I10" s="58" t="n">
        <f aca="false">V10</f>
        <v>39.5886</v>
      </c>
      <c r="J10" s="58" t="n">
        <f aca="false">T10</f>
        <v>22996.3872</v>
      </c>
      <c r="K10" s="58" t="n">
        <f aca="false">W10</f>
        <v>40.5479</v>
      </c>
      <c r="L10" s="38" t="n">
        <v>23735.7968</v>
      </c>
      <c r="M10" s="38" t="n">
        <v>33.4674</v>
      </c>
      <c r="N10" s="38" t="n">
        <v>39.2883</v>
      </c>
      <c r="O10" s="38" t="n">
        <v>40.2967</v>
      </c>
      <c r="P10" s="38" t="n">
        <v>53030.77</v>
      </c>
      <c r="Q10" s="38" t="n">
        <v>131.84</v>
      </c>
      <c r="R10" s="60" t="n">
        <f aca="false">P10/3600</f>
        <v>14.7307694444444</v>
      </c>
      <c r="S10" s="57"/>
      <c r="T10" s="38" t="n">
        <v>22996.3872</v>
      </c>
      <c r="U10" s="38" t="n">
        <v>33.3329</v>
      </c>
      <c r="V10" s="38" t="n">
        <v>39.5886</v>
      </c>
      <c r="W10" s="38" t="n">
        <v>40.5479</v>
      </c>
      <c r="X10" s="38" t="n">
        <v>23774.2</v>
      </c>
      <c r="Y10" s="38" t="n">
        <v>125.63</v>
      </c>
      <c r="Z10" s="60" t="n">
        <f aca="false">X10/3600</f>
        <v>6.6039444444444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5217.4536</v>
      </c>
      <c r="I11" s="50" t="n">
        <f aca="false">V11</f>
        <v>44.1689</v>
      </c>
      <c r="J11" s="50" t="n">
        <f aca="false">T11</f>
        <v>25217.4536</v>
      </c>
      <c r="K11" s="50" t="n">
        <f aca="false">W11</f>
        <v>45.53</v>
      </c>
      <c r="L11" s="38" t="n">
        <v>24588.012</v>
      </c>
      <c r="M11" s="38" t="n">
        <v>42.5144</v>
      </c>
      <c r="N11" s="38" t="n">
        <v>44.2997</v>
      </c>
      <c r="O11" s="38" t="n">
        <v>45.7109</v>
      </c>
      <c r="P11" s="38" t="n">
        <v>44871.71</v>
      </c>
      <c r="Q11" s="38" t="n">
        <v>109.27</v>
      </c>
      <c r="R11" s="53" t="n">
        <f aca="false">P11/3600</f>
        <v>12.4643638888889</v>
      </c>
      <c r="S11" s="54"/>
      <c r="T11" s="38" t="n">
        <v>25217.4536</v>
      </c>
      <c r="U11" s="38" t="n">
        <v>42.5328</v>
      </c>
      <c r="V11" s="38" t="n">
        <v>44.1689</v>
      </c>
      <c r="W11" s="38" t="n">
        <v>45.53</v>
      </c>
      <c r="X11" s="38" t="n">
        <v>20605.2</v>
      </c>
      <c r="Y11" s="38" t="n">
        <v>106.85</v>
      </c>
      <c r="Z11" s="53" t="n">
        <f aca="false">X11/3600</f>
        <v>5.7236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4141.096</v>
      </c>
      <c r="I12" s="50" t="n">
        <f aca="false">V12</f>
        <v>42.5445</v>
      </c>
      <c r="J12" s="50" t="n">
        <f aca="false">T12</f>
        <v>14141.096</v>
      </c>
      <c r="K12" s="50" t="n">
        <f aca="false">W12</f>
        <v>43.5437</v>
      </c>
      <c r="L12" s="38" t="n">
        <v>13394.1096</v>
      </c>
      <c r="M12" s="38" t="n">
        <v>40.7308</v>
      </c>
      <c r="N12" s="38" t="n">
        <v>42.5313</v>
      </c>
      <c r="O12" s="38" t="n">
        <v>43.576</v>
      </c>
      <c r="P12" s="38" t="n">
        <v>46263.84</v>
      </c>
      <c r="Q12" s="38" t="n">
        <v>139.11</v>
      </c>
      <c r="R12" s="53" t="n">
        <f aca="false">P12/3600</f>
        <v>12.8510666666667</v>
      </c>
      <c r="S12" s="54"/>
      <c r="T12" s="38" t="n">
        <v>14141.096</v>
      </c>
      <c r="U12" s="38" t="n">
        <v>40.7146</v>
      </c>
      <c r="V12" s="38" t="n">
        <v>42.5445</v>
      </c>
      <c r="W12" s="38" t="n">
        <v>43.5437</v>
      </c>
      <c r="X12" s="38" t="n">
        <v>20045.26</v>
      </c>
      <c r="Y12" s="38" t="n">
        <v>102.14</v>
      </c>
      <c r="Z12" s="53" t="n">
        <f aca="false">X12/3600</f>
        <v>5.56812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8089.0472</v>
      </c>
      <c r="I13" s="50" t="n">
        <f aca="false">V13</f>
        <v>41.0685</v>
      </c>
      <c r="J13" s="50" t="n">
        <f aca="false">T13</f>
        <v>8089.0472</v>
      </c>
      <c r="K13" s="50" t="n">
        <f aca="false">W13</f>
        <v>42.0139</v>
      </c>
      <c r="L13" s="38" t="n">
        <v>7548.3208</v>
      </c>
      <c r="M13" s="38" t="n">
        <v>38.6588</v>
      </c>
      <c r="N13" s="38" t="n">
        <v>40.9472</v>
      </c>
      <c r="O13" s="38" t="n">
        <v>41.9762</v>
      </c>
      <c r="P13" s="38" t="n">
        <v>46612.61</v>
      </c>
      <c r="Q13" s="38" t="n">
        <v>134.15</v>
      </c>
      <c r="R13" s="53" t="n">
        <f aca="false">P13/3600</f>
        <v>12.9479472222222</v>
      </c>
      <c r="S13" s="54"/>
      <c r="T13" s="38" t="n">
        <v>8089.0472</v>
      </c>
      <c r="U13" s="38" t="n">
        <v>38.6067</v>
      </c>
      <c r="V13" s="38" t="n">
        <v>41.0685</v>
      </c>
      <c r="W13" s="38" t="n">
        <v>42.0139</v>
      </c>
      <c r="X13" s="38" t="n">
        <v>19232.05</v>
      </c>
      <c r="Y13" s="38" t="n">
        <v>99.63</v>
      </c>
      <c r="Z13" s="53" t="n">
        <f aca="false">X13/3600</f>
        <v>5.342236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07.4472</v>
      </c>
      <c r="E14" s="58" t="n">
        <f aca="false">N14</f>
        <v>39.4703</v>
      </c>
      <c r="F14" s="58" t="n">
        <f aca="false">L14</f>
        <v>4207.4472</v>
      </c>
      <c r="G14" s="58" t="n">
        <f aca="false">O14</f>
        <v>40.7621</v>
      </c>
      <c r="H14" s="58" t="n">
        <f aca="false">T14</f>
        <v>4656.58</v>
      </c>
      <c r="I14" s="58" t="n">
        <f aca="false">V14</f>
        <v>39.6787</v>
      </c>
      <c r="J14" s="58" t="n">
        <f aca="false">T14</f>
        <v>4656.58</v>
      </c>
      <c r="K14" s="58" t="n">
        <f aca="false">W14</f>
        <v>40.77</v>
      </c>
      <c r="L14" s="38" t="n">
        <v>4207.4472</v>
      </c>
      <c r="M14" s="38" t="n">
        <v>36.2577</v>
      </c>
      <c r="N14" s="38" t="n">
        <v>39.4703</v>
      </c>
      <c r="O14" s="38" t="n">
        <v>40.7621</v>
      </c>
      <c r="P14" s="38" t="n">
        <v>41388.34</v>
      </c>
      <c r="Q14" s="38" t="n">
        <v>99.85</v>
      </c>
      <c r="R14" s="60" t="n">
        <f aca="false">P14/3600</f>
        <v>11.4967611111111</v>
      </c>
      <c r="S14" s="57"/>
      <c r="T14" s="38" t="n">
        <v>4656.58</v>
      </c>
      <c r="U14" s="38" t="n">
        <v>36.2236</v>
      </c>
      <c r="V14" s="38" t="n">
        <v>39.6787</v>
      </c>
      <c r="W14" s="38" t="n">
        <v>40.77</v>
      </c>
      <c r="X14" s="38" t="n">
        <v>18762.04</v>
      </c>
      <c r="Y14" s="38" t="n">
        <v>98.3</v>
      </c>
      <c r="Z14" s="60" t="n">
        <f aca="false">X14/3600</f>
        <v>5.21167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7753.7016</v>
      </c>
      <c r="E15" s="62" t="n">
        <f aca="false">N15</f>
        <v>43.087</v>
      </c>
      <c r="F15" s="62" t="n">
        <f aca="false">L15</f>
        <v>57753.7016</v>
      </c>
      <c r="G15" s="62" t="n">
        <f aca="false">O15</f>
        <v>43.9479</v>
      </c>
      <c r="H15" s="62" t="n">
        <f aca="false">T15</f>
        <v>56018.2712</v>
      </c>
      <c r="I15" s="62" t="n">
        <f aca="false">V15</f>
        <v>42.6272</v>
      </c>
      <c r="J15" s="62" t="n">
        <f aca="false">T15</f>
        <v>56018.2712</v>
      </c>
      <c r="K15" s="62" t="n">
        <f aca="false">W15</f>
        <v>43.3281</v>
      </c>
      <c r="L15" s="38" t="n">
        <v>57753.7016</v>
      </c>
      <c r="M15" s="38" t="n">
        <v>41.4492</v>
      </c>
      <c r="N15" s="38" t="n">
        <v>43.087</v>
      </c>
      <c r="O15" s="38" t="n">
        <v>43.9479</v>
      </c>
      <c r="P15" s="38" t="n">
        <v>46485.07</v>
      </c>
      <c r="Q15" s="38" t="n">
        <v>133.87</v>
      </c>
      <c r="R15" s="63" t="n">
        <f aca="false">P15/3600</f>
        <v>12.9125194444444</v>
      </c>
      <c r="S15" s="64"/>
      <c r="T15" s="38" t="n">
        <v>56018.2712</v>
      </c>
      <c r="U15" s="38" t="n">
        <v>41.198</v>
      </c>
      <c r="V15" s="38" t="n">
        <v>42.6272</v>
      </c>
      <c r="W15" s="38" t="n">
        <v>43.3281</v>
      </c>
      <c r="X15" s="38" t="n">
        <v>22874.17</v>
      </c>
      <c r="Y15" s="38" t="n">
        <v>154.09</v>
      </c>
      <c r="Z15" s="63" t="n">
        <f aca="false">X15/3600</f>
        <v>6.35393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0567.9488</v>
      </c>
      <c r="I16" s="50" t="n">
        <f aca="false">V16</f>
        <v>40.175</v>
      </c>
      <c r="J16" s="50" t="n">
        <f aca="false">T16</f>
        <v>30567.9488</v>
      </c>
      <c r="K16" s="50" t="n">
        <f aca="false">W16</f>
        <v>40.9734</v>
      </c>
      <c r="L16" s="38" t="n">
        <v>31562.5192</v>
      </c>
      <c r="M16" s="38" t="n">
        <v>38.2377</v>
      </c>
      <c r="N16" s="38" t="n">
        <v>40.5526</v>
      </c>
      <c r="O16" s="38" t="n">
        <v>41.3988</v>
      </c>
      <c r="P16" s="38" t="n">
        <v>44109.3</v>
      </c>
      <c r="Q16" s="38" t="n">
        <v>125.39</v>
      </c>
      <c r="R16" s="53" t="n">
        <f aca="false">P16/3600</f>
        <v>12.2525833333333</v>
      </c>
      <c r="S16" s="54"/>
      <c r="T16" s="38" t="n">
        <v>30567.9488</v>
      </c>
      <c r="U16" s="38" t="n">
        <v>37.9934</v>
      </c>
      <c r="V16" s="38" t="n">
        <v>40.175</v>
      </c>
      <c r="W16" s="38" t="n">
        <v>40.9734</v>
      </c>
      <c r="X16" s="38" t="n">
        <v>21662.52</v>
      </c>
      <c r="Y16" s="38" t="n">
        <v>142.19</v>
      </c>
      <c r="Z16" s="53" t="n">
        <f aca="false">X16/3600</f>
        <v>6.01736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5916.6608</v>
      </c>
      <c r="I17" s="50" t="n">
        <f aca="false">V17</f>
        <v>38.2648</v>
      </c>
      <c r="J17" s="50" t="n">
        <f aca="false">T17</f>
        <v>15916.6608</v>
      </c>
      <c r="K17" s="50" t="n">
        <f aca="false">W17</f>
        <v>39.5477</v>
      </c>
      <c r="L17" s="38" t="n">
        <v>16453.4512</v>
      </c>
      <c r="M17" s="38" t="n">
        <v>35.2579</v>
      </c>
      <c r="N17" s="38" t="n">
        <v>38.5344</v>
      </c>
      <c r="O17" s="38" t="n">
        <v>39.7027</v>
      </c>
      <c r="P17" s="38" t="n">
        <v>42472.03</v>
      </c>
      <c r="Q17" s="38" t="n">
        <v>112.31</v>
      </c>
      <c r="R17" s="53" t="n">
        <f aca="false">P17/3600</f>
        <v>11.7977861111111</v>
      </c>
      <c r="S17" s="54"/>
      <c r="T17" s="38" t="n">
        <v>15916.6608</v>
      </c>
      <c r="U17" s="38" t="n">
        <v>35.0769</v>
      </c>
      <c r="V17" s="38" t="n">
        <v>38.2648</v>
      </c>
      <c r="W17" s="38" t="n">
        <v>39.5477</v>
      </c>
      <c r="X17" s="38" t="n">
        <v>19914.53</v>
      </c>
      <c r="Y17" s="38" t="n">
        <v>110.66</v>
      </c>
      <c r="Z17" s="53" t="n">
        <f aca="false">X17/3600</f>
        <v>5.53181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018.3728</v>
      </c>
      <c r="E18" s="58" t="n">
        <f aca="false">N18</f>
        <v>36.8002</v>
      </c>
      <c r="F18" s="58" t="n">
        <f aca="false">L18</f>
        <v>8018.3728</v>
      </c>
      <c r="G18" s="58" t="n">
        <f aca="false">O18</f>
        <v>38.5643</v>
      </c>
      <c r="H18" s="58" t="n">
        <f aca="false">T18</f>
        <v>7925.0304</v>
      </c>
      <c r="I18" s="58" t="n">
        <f aca="false">V18</f>
        <v>36.7569</v>
      </c>
      <c r="J18" s="58" t="n">
        <f aca="false">T18</f>
        <v>7925.0304</v>
      </c>
      <c r="K18" s="58" t="n">
        <f aca="false">W18</f>
        <v>38.5604</v>
      </c>
      <c r="L18" s="38" t="n">
        <v>8018.3728</v>
      </c>
      <c r="M18" s="38" t="n">
        <v>32.515</v>
      </c>
      <c r="N18" s="38" t="n">
        <v>36.8002</v>
      </c>
      <c r="O18" s="38" t="n">
        <v>38.5643</v>
      </c>
      <c r="P18" s="38" t="n">
        <v>41106.59</v>
      </c>
      <c r="Q18" s="38" t="n">
        <v>102.19</v>
      </c>
      <c r="R18" s="60" t="n">
        <f aca="false">P18/3600</f>
        <v>11.4184972222222</v>
      </c>
      <c r="S18" s="57"/>
      <c r="T18" s="38" t="n">
        <v>7925.0304</v>
      </c>
      <c r="U18" s="38" t="n">
        <v>32.4588</v>
      </c>
      <c r="V18" s="38" t="n">
        <v>36.7569</v>
      </c>
      <c r="W18" s="38" t="n">
        <v>38.5604</v>
      </c>
      <c r="X18" s="38" t="n">
        <v>20957.59</v>
      </c>
      <c r="Y18" s="38" t="n">
        <v>135.4</v>
      </c>
      <c r="Z18" s="60" t="n">
        <f aca="false">X18/3600</f>
        <v>5.82155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4683.7328</v>
      </c>
      <c r="E19" s="62" t="n">
        <f aca="false">N19</f>
        <v>41.6219</v>
      </c>
      <c r="F19" s="62" t="n">
        <f aca="false">L19</f>
        <v>114683.7328</v>
      </c>
      <c r="G19" s="62" t="n">
        <f aca="false">O19</f>
        <v>44.0181</v>
      </c>
      <c r="H19" s="62" t="n">
        <f aca="false">T19</f>
        <v>109240.404</v>
      </c>
      <c r="I19" s="62" t="n">
        <f aca="false">V19</f>
        <v>41.0461</v>
      </c>
      <c r="J19" s="62" t="n">
        <f aca="false">T19</f>
        <v>109240.404</v>
      </c>
      <c r="K19" s="62" t="n">
        <f aca="false">W19</f>
        <v>43.5709</v>
      </c>
      <c r="L19" s="38" t="n">
        <v>114683.7328</v>
      </c>
      <c r="M19" s="38" t="n">
        <v>40.4018</v>
      </c>
      <c r="N19" s="38" t="n">
        <v>41.6219</v>
      </c>
      <c r="O19" s="38" t="n">
        <v>44.0181</v>
      </c>
      <c r="P19" s="38" t="n">
        <v>95911.23</v>
      </c>
      <c r="Q19" s="38" t="n">
        <v>320.73</v>
      </c>
      <c r="R19" s="63" t="n">
        <f aca="false">P19/3600</f>
        <v>26.6420083333333</v>
      </c>
      <c r="S19" s="64"/>
      <c r="T19" s="38" t="n">
        <v>109240.404</v>
      </c>
      <c r="U19" s="38" t="n">
        <v>40.1217</v>
      </c>
      <c r="V19" s="38" t="n">
        <v>41.0461</v>
      </c>
      <c r="W19" s="38" t="n">
        <v>43.5709</v>
      </c>
      <c r="X19" s="38" t="n">
        <v>48492.88</v>
      </c>
      <c r="Y19" s="38" t="n">
        <v>316.2</v>
      </c>
      <c r="Z19" s="63" t="n">
        <f aca="false">X19/3600</f>
        <v>13.4702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4097.5312</v>
      </c>
      <c r="I20" s="50" t="n">
        <f aca="false">V20</f>
        <v>39.2466</v>
      </c>
      <c r="J20" s="50" t="n">
        <f aca="false">T20</f>
        <v>54097.5312</v>
      </c>
      <c r="K20" s="50" t="n">
        <f aca="false">W20</f>
        <v>41.6155</v>
      </c>
      <c r="L20" s="38" t="n">
        <v>54562.1648</v>
      </c>
      <c r="M20" s="38" t="n">
        <v>37.7143</v>
      </c>
      <c r="N20" s="38" t="n">
        <v>39.4645</v>
      </c>
      <c r="O20" s="38" t="n">
        <v>41.9194</v>
      </c>
      <c r="P20" s="38" t="n">
        <v>95205.78</v>
      </c>
      <c r="Q20" s="38" t="n">
        <v>280.88</v>
      </c>
      <c r="R20" s="53" t="n">
        <f aca="false">P20/3600</f>
        <v>26.44605</v>
      </c>
      <c r="S20" s="54"/>
      <c r="T20" s="38" t="n">
        <v>54097.5312</v>
      </c>
      <c r="U20" s="38" t="n">
        <v>37.5175</v>
      </c>
      <c r="V20" s="38" t="n">
        <v>39.2466</v>
      </c>
      <c r="W20" s="38" t="n">
        <v>41.6155</v>
      </c>
      <c r="X20" s="38" t="n">
        <v>41953.15</v>
      </c>
      <c r="Y20" s="38" t="n">
        <v>227.4</v>
      </c>
      <c r="Z20" s="53" t="n">
        <f aca="false">X20/3600</f>
        <v>11.653652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29547.7168</v>
      </c>
      <c r="I21" s="50" t="n">
        <f aca="false">V21</f>
        <v>38.0831</v>
      </c>
      <c r="J21" s="50" t="n">
        <f aca="false">T21</f>
        <v>29547.7168</v>
      </c>
      <c r="K21" s="50" t="n">
        <f aca="false">W21</f>
        <v>39.8261</v>
      </c>
      <c r="L21" s="38" t="n">
        <v>29623.388</v>
      </c>
      <c r="M21" s="38" t="n">
        <v>35.432</v>
      </c>
      <c r="N21" s="38" t="n">
        <v>38.2243</v>
      </c>
      <c r="O21" s="38" t="n">
        <v>40.0602</v>
      </c>
      <c r="P21" s="38" t="n">
        <v>94691.57</v>
      </c>
      <c r="Q21" s="38" t="n">
        <v>301.38</v>
      </c>
      <c r="R21" s="53" t="n">
        <f aca="false">P21/3600</f>
        <v>26.3032138888889</v>
      </c>
      <c r="S21" s="54"/>
      <c r="T21" s="38" t="n">
        <v>29547.7168</v>
      </c>
      <c r="U21" s="38" t="n">
        <v>35.252</v>
      </c>
      <c r="V21" s="38" t="n">
        <v>38.0831</v>
      </c>
      <c r="W21" s="38" t="n">
        <v>39.8261</v>
      </c>
      <c r="X21" s="38" t="n">
        <v>41370.83</v>
      </c>
      <c r="Y21" s="38" t="n">
        <v>218.83</v>
      </c>
      <c r="Z21" s="53" t="n">
        <f aca="false">X21/3600</f>
        <v>11.491897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890.9736</v>
      </c>
      <c r="E22" s="58" t="n">
        <f aca="false">N22</f>
        <v>36.9464</v>
      </c>
      <c r="F22" s="58" t="n">
        <f aca="false">L22</f>
        <v>15890.9736</v>
      </c>
      <c r="G22" s="58" t="n">
        <f aca="false">O22</f>
        <v>38.1033</v>
      </c>
      <c r="H22" s="58" t="n">
        <f aca="false">T22</f>
        <v>16032.3208</v>
      </c>
      <c r="I22" s="58" t="n">
        <f aca="false">V22</f>
        <v>36.8887</v>
      </c>
      <c r="J22" s="58" t="n">
        <f aca="false">T22</f>
        <v>16032.3208</v>
      </c>
      <c r="K22" s="58" t="n">
        <f aca="false">W22</f>
        <v>37.9433</v>
      </c>
      <c r="L22" s="38" t="n">
        <v>15890.9736</v>
      </c>
      <c r="M22" s="38" t="n">
        <v>33.0146</v>
      </c>
      <c r="N22" s="38" t="n">
        <v>36.9464</v>
      </c>
      <c r="O22" s="38" t="n">
        <v>38.1033</v>
      </c>
      <c r="P22" s="38" t="n">
        <v>88463.14</v>
      </c>
      <c r="Q22" s="38" t="n">
        <v>222.85</v>
      </c>
      <c r="R22" s="60" t="n">
        <f aca="false">P22/3600</f>
        <v>24.5730944444444</v>
      </c>
      <c r="S22" s="57"/>
      <c r="T22" s="38" t="n">
        <v>16032.3208</v>
      </c>
      <c r="U22" s="38" t="n">
        <v>32.9013</v>
      </c>
      <c r="V22" s="38" t="n">
        <v>36.8887</v>
      </c>
      <c r="W22" s="38" t="n">
        <v>37.9433</v>
      </c>
      <c r="X22" s="38" t="n">
        <v>43319.39</v>
      </c>
      <c r="Y22" s="38" t="n">
        <v>208.01</v>
      </c>
      <c r="Z22" s="60" t="n">
        <f aca="false">X22/3600</f>
        <v>12.03316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4169.0912</v>
      </c>
      <c r="E23" s="65" t="n">
        <f aca="false">N23</f>
        <v>44.4059</v>
      </c>
      <c r="F23" s="65" t="n">
        <f aca="false">L23</f>
        <v>74169.0912</v>
      </c>
      <c r="G23" s="65" t="n">
        <f aca="false">O23</f>
        <v>45.8992</v>
      </c>
      <c r="H23" s="65" t="n">
        <f aca="false">T23</f>
        <v>72813.6728</v>
      </c>
      <c r="I23" s="65" t="n">
        <f aca="false">V23</f>
        <v>44.1481</v>
      </c>
      <c r="J23" s="65" t="n">
        <f aca="false">T23</f>
        <v>72813.6728</v>
      </c>
      <c r="K23" s="65" t="n">
        <f aca="false">W23</f>
        <v>45.5657</v>
      </c>
      <c r="L23" s="38" t="n">
        <v>74169.0912</v>
      </c>
      <c r="M23" s="38" t="n">
        <v>40.9155</v>
      </c>
      <c r="N23" s="38" t="n">
        <v>44.4059</v>
      </c>
      <c r="O23" s="38" t="n">
        <v>45.8992</v>
      </c>
      <c r="P23" s="38" t="n">
        <v>95871.62</v>
      </c>
      <c r="Q23" s="38" t="n">
        <v>255.85</v>
      </c>
      <c r="R23" s="63" t="n">
        <f aca="false">P23/3600</f>
        <v>26.6310055555556</v>
      </c>
      <c r="S23" s="64"/>
      <c r="T23" s="38" t="n">
        <v>72813.6728</v>
      </c>
      <c r="U23" s="38" t="n">
        <v>40.7754</v>
      </c>
      <c r="V23" s="38" t="n">
        <v>44.1481</v>
      </c>
      <c r="W23" s="38" t="n">
        <v>45.5657</v>
      </c>
      <c r="X23" s="38" t="n">
        <v>43551.97</v>
      </c>
      <c r="Y23" s="38" t="n">
        <v>235.96</v>
      </c>
      <c r="Z23" s="63" t="n">
        <f aca="false">X23/3600</f>
        <v>12.0977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2233.052</v>
      </c>
      <c r="E24" s="66" t="n">
        <f aca="false">N24</f>
        <v>42.8402</v>
      </c>
      <c r="F24" s="66" t="n">
        <f aca="false">L24</f>
        <v>32233.052</v>
      </c>
      <c r="G24" s="66" t="n">
        <f aca="false">O24</f>
        <v>43.7044</v>
      </c>
      <c r="H24" s="66" t="n">
        <f aca="false">T24</f>
        <v>32160.6672</v>
      </c>
      <c r="I24" s="66" t="n">
        <f aca="false">V24</f>
        <v>42.6524</v>
      </c>
      <c r="J24" s="66" t="n">
        <f aca="false">T24</f>
        <v>32160.6672</v>
      </c>
      <c r="K24" s="66" t="n">
        <f aca="false">W24</f>
        <v>43.3899</v>
      </c>
      <c r="L24" s="38" t="n">
        <v>32233.052</v>
      </c>
      <c r="M24" s="38" t="n">
        <v>38.532</v>
      </c>
      <c r="N24" s="38" t="n">
        <v>42.8402</v>
      </c>
      <c r="O24" s="38" t="n">
        <v>43.7044</v>
      </c>
      <c r="P24" s="38" t="n">
        <v>98951.58</v>
      </c>
      <c r="Q24" s="38" t="n">
        <v>298.74</v>
      </c>
      <c r="R24" s="53" t="n">
        <f aca="false">P24/3600</f>
        <v>27.48655</v>
      </c>
      <c r="S24" s="54"/>
      <c r="T24" s="38" t="n">
        <v>32160.6672</v>
      </c>
      <c r="U24" s="38" t="n">
        <v>38.4182</v>
      </c>
      <c r="V24" s="38" t="n">
        <v>42.6524</v>
      </c>
      <c r="W24" s="38" t="n">
        <v>43.3899</v>
      </c>
      <c r="X24" s="38" t="n">
        <v>41890.92</v>
      </c>
      <c r="Y24" s="38" t="n">
        <v>218</v>
      </c>
      <c r="Z24" s="53" t="n">
        <f aca="false">X24/3600</f>
        <v>11.63636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63.1352</v>
      </c>
      <c r="E25" s="66" t="n">
        <f aca="false">N25</f>
        <v>41.3599</v>
      </c>
      <c r="F25" s="66" t="n">
        <f aca="false">L25</f>
        <v>17263.1352</v>
      </c>
      <c r="G25" s="66" t="n">
        <f aca="false">O25</f>
        <v>41.6764</v>
      </c>
      <c r="H25" s="66" t="n">
        <f aca="false">T25</f>
        <v>17378.1992</v>
      </c>
      <c r="I25" s="66" t="n">
        <f aca="false">V25</f>
        <v>41.1574</v>
      </c>
      <c r="J25" s="66" t="n">
        <f aca="false">T25</f>
        <v>17378.1992</v>
      </c>
      <c r="K25" s="66" t="n">
        <f aca="false">W25</f>
        <v>41.3499</v>
      </c>
      <c r="L25" s="38" t="n">
        <v>17263.1352</v>
      </c>
      <c r="M25" s="38" t="n">
        <v>36.7728</v>
      </c>
      <c r="N25" s="38" t="n">
        <v>41.3599</v>
      </c>
      <c r="O25" s="38" t="n">
        <v>41.6764</v>
      </c>
      <c r="P25" s="38" t="n">
        <v>88557.36</v>
      </c>
      <c r="Q25" s="38" t="n">
        <v>232.56</v>
      </c>
      <c r="R25" s="53" t="n">
        <f aca="false">P25/3600</f>
        <v>24.5992666666667</v>
      </c>
      <c r="S25" s="54"/>
      <c r="T25" s="38" t="n">
        <v>17378.1992</v>
      </c>
      <c r="U25" s="38" t="n">
        <v>36.6552</v>
      </c>
      <c r="V25" s="38" t="n">
        <v>41.1574</v>
      </c>
      <c r="W25" s="38" t="n">
        <v>41.3499</v>
      </c>
      <c r="X25" s="38" t="n">
        <v>43365.25</v>
      </c>
      <c r="Y25" s="38" t="n">
        <v>279.27</v>
      </c>
      <c r="Z25" s="53" t="n">
        <f aca="false">X25/3600</f>
        <v>12.045902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803.6368</v>
      </c>
      <c r="E26" s="67" t="n">
        <f aca="false">N26</f>
        <v>39.742</v>
      </c>
      <c r="F26" s="67" t="n">
        <f aca="false">L26</f>
        <v>9803.6368</v>
      </c>
      <c r="G26" s="67" t="n">
        <f aca="false">O26</f>
        <v>39.5332</v>
      </c>
      <c r="H26" s="67" t="n">
        <f aca="false">T26</f>
        <v>9894.5416</v>
      </c>
      <c r="I26" s="67" t="n">
        <f aca="false">V26</f>
        <v>39.6375</v>
      </c>
      <c r="J26" s="67" t="n">
        <f aca="false">T26</f>
        <v>9894.5416</v>
      </c>
      <c r="K26" s="67" t="n">
        <f aca="false">W26</f>
        <v>39.3112</v>
      </c>
      <c r="L26" s="38" t="n">
        <v>9803.6368</v>
      </c>
      <c r="M26" s="38" t="n">
        <v>34.8007</v>
      </c>
      <c r="N26" s="38" t="n">
        <v>39.742</v>
      </c>
      <c r="O26" s="38" t="n">
        <v>39.5332</v>
      </c>
      <c r="P26" s="38" t="n">
        <v>84448.28</v>
      </c>
      <c r="Q26" s="38" t="n">
        <v>205.36</v>
      </c>
      <c r="R26" s="60" t="n">
        <f aca="false">P26/3600</f>
        <v>23.4578555555556</v>
      </c>
      <c r="S26" s="57"/>
      <c r="T26" s="38" t="n">
        <v>9894.5416</v>
      </c>
      <c r="U26" s="38" t="n">
        <v>34.6382</v>
      </c>
      <c r="V26" s="38" t="n">
        <v>39.6375</v>
      </c>
      <c r="W26" s="38" t="n">
        <v>39.3112</v>
      </c>
      <c r="X26" s="38" t="n">
        <v>44530.87</v>
      </c>
      <c r="Y26" s="38" t="n">
        <v>287.66</v>
      </c>
      <c r="Z26" s="60" t="n">
        <f aca="false">X26/3600</f>
        <v>12.369686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331.1552</v>
      </c>
      <c r="E27" s="65" t="n">
        <f aca="false">N27</f>
        <v>42.7678</v>
      </c>
      <c r="F27" s="65" t="n">
        <f aca="false">L27</f>
        <v>189331.1552</v>
      </c>
      <c r="G27" s="65" t="n">
        <f aca="false">O27</f>
        <v>44.4748</v>
      </c>
      <c r="H27" s="65" t="n">
        <f aca="false">T27</f>
        <v>186765.6752</v>
      </c>
      <c r="I27" s="65" t="n">
        <f aca="false">V27</f>
        <v>42.3128</v>
      </c>
      <c r="J27" s="65" t="n">
        <f aca="false">T27</f>
        <v>186765.6752</v>
      </c>
      <c r="K27" s="65" t="n">
        <f aca="false">W27</f>
        <v>44.1727</v>
      </c>
      <c r="L27" s="38" t="n">
        <v>189331.1552</v>
      </c>
      <c r="M27" s="38" t="n">
        <v>41.4094</v>
      </c>
      <c r="N27" s="38" t="n">
        <v>42.7678</v>
      </c>
      <c r="O27" s="38" t="n">
        <v>44.4748</v>
      </c>
      <c r="P27" s="38" t="n">
        <v>121448.28</v>
      </c>
      <c r="Q27" s="38" t="n">
        <v>327.46</v>
      </c>
      <c r="R27" s="63" t="n">
        <f aca="false">P27/3600</f>
        <v>33.7356333333333</v>
      </c>
      <c r="S27" s="64"/>
      <c r="T27" s="38" t="n">
        <v>186765.6752</v>
      </c>
      <c r="U27" s="38" t="n">
        <v>41.3411</v>
      </c>
      <c r="V27" s="38" t="n">
        <v>42.3128</v>
      </c>
      <c r="W27" s="38" t="n">
        <v>44.1727</v>
      </c>
      <c r="X27" s="38" t="n">
        <v>53616.8</v>
      </c>
      <c r="Y27" s="38" t="n">
        <v>297.28</v>
      </c>
      <c r="Z27" s="63" t="n">
        <f aca="false">X27/3600</f>
        <v>14.893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06.0872</v>
      </c>
      <c r="E28" s="66" t="n">
        <f aca="false">N28</f>
        <v>40.8542</v>
      </c>
      <c r="F28" s="66" t="n">
        <f aca="false">L28</f>
        <v>86706.0872</v>
      </c>
      <c r="G28" s="66" t="n">
        <f aca="false">O28</f>
        <v>42.9882</v>
      </c>
      <c r="H28" s="66" t="n">
        <f aca="false">T28</f>
        <v>85992.3648</v>
      </c>
      <c r="I28" s="66" t="n">
        <f aca="false">V28</f>
        <v>40.5565</v>
      </c>
      <c r="J28" s="66" t="n">
        <f aca="false">T28</f>
        <v>85992.3648</v>
      </c>
      <c r="K28" s="66" t="n">
        <f aca="false">W28</f>
        <v>42.8967</v>
      </c>
      <c r="L28" s="38" t="n">
        <v>86706.0872</v>
      </c>
      <c r="M28" s="38" t="n">
        <v>36.7785</v>
      </c>
      <c r="N28" s="38" t="n">
        <v>40.8542</v>
      </c>
      <c r="O28" s="38" t="n">
        <v>42.9882</v>
      </c>
      <c r="P28" s="38" t="n">
        <v>112289.59</v>
      </c>
      <c r="Q28" s="38" t="n">
        <v>292.83</v>
      </c>
      <c r="R28" s="53" t="n">
        <f aca="false">P28/3600</f>
        <v>31.1915527777778</v>
      </c>
      <c r="S28" s="54"/>
      <c r="T28" s="38" t="n">
        <v>85992.3648</v>
      </c>
      <c r="U28" s="38" t="n">
        <v>36.6002</v>
      </c>
      <c r="V28" s="38" t="n">
        <v>40.5565</v>
      </c>
      <c r="W28" s="38" t="n">
        <v>42.8967</v>
      </c>
      <c r="X28" s="38" t="n">
        <v>50853.13</v>
      </c>
      <c r="Y28" s="38" t="n">
        <v>276.91</v>
      </c>
      <c r="Z28" s="53" t="n">
        <f aca="false">X28/3600</f>
        <v>14.125869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5886.8136</v>
      </c>
      <c r="E29" s="66" t="n">
        <f aca="false">N29</f>
        <v>39.3234</v>
      </c>
      <c r="F29" s="66" t="n">
        <f aca="false">L29</f>
        <v>45886.8136</v>
      </c>
      <c r="G29" s="66" t="n">
        <f aca="false">O29</f>
        <v>41.7162</v>
      </c>
      <c r="H29" s="66" t="n">
        <f aca="false">T29</f>
        <v>45366.5336</v>
      </c>
      <c r="I29" s="66" t="n">
        <f aca="false">V29</f>
        <v>39.193</v>
      </c>
      <c r="J29" s="66" t="n">
        <f aca="false">T29</f>
        <v>45366.5336</v>
      </c>
      <c r="K29" s="66" t="n">
        <f aca="false">W29</f>
        <v>41.8144</v>
      </c>
      <c r="L29" s="38" t="n">
        <v>45886.8136</v>
      </c>
      <c r="M29" s="38" t="n">
        <v>34.2164</v>
      </c>
      <c r="N29" s="38" t="n">
        <v>39.3234</v>
      </c>
      <c r="O29" s="38" t="n">
        <v>41.7162</v>
      </c>
      <c r="P29" s="38" t="n">
        <v>118897.33</v>
      </c>
      <c r="Q29" s="38" t="n">
        <v>369.69</v>
      </c>
      <c r="R29" s="53" t="n">
        <f aca="false">P29/3600</f>
        <v>33.0270361111111</v>
      </c>
      <c r="S29" s="54"/>
      <c r="T29" s="38" t="n">
        <v>45366.5336</v>
      </c>
      <c r="U29" s="38" t="n">
        <v>33.9751</v>
      </c>
      <c r="V29" s="38" t="n">
        <v>39.193</v>
      </c>
      <c r="W29" s="38" t="n">
        <v>41.8144</v>
      </c>
      <c r="X29" s="38" t="n">
        <v>53395.71</v>
      </c>
      <c r="Y29" s="38" t="n">
        <v>345.44</v>
      </c>
      <c r="Z29" s="53" t="n">
        <f aca="false">X29/3600</f>
        <v>14.832141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843.8616</v>
      </c>
      <c r="E30" s="67" t="n">
        <f aca="false">N30</f>
        <v>37.9708</v>
      </c>
      <c r="F30" s="67" t="n">
        <f aca="false">L30</f>
        <v>24843.8616</v>
      </c>
      <c r="G30" s="67" t="n">
        <f aca="false">O30</f>
        <v>40.5294</v>
      </c>
      <c r="H30" s="67" t="n">
        <f aca="false">T30</f>
        <v>24320.3616</v>
      </c>
      <c r="I30" s="67" t="n">
        <f aca="false">V30</f>
        <v>38.0496</v>
      </c>
      <c r="J30" s="67" t="n">
        <f aca="false">T30</f>
        <v>24320.3616</v>
      </c>
      <c r="K30" s="67" t="n">
        <f aca="false">W30</f>
        <v>40.7231</v>
      </c>
      <c r="L30" s="38" t="n">
        <v>24843.8616</v>
      </c>
      <c r="M30" s="38" t="n">
        <v>31.7268</v>
      </c>
      <c r="N30" s="38" t="n">
        <v>37.9708</v>
      </c>
      <c r="O30" s="38" t="n">
        <v>40.5294</v>
      </c>
      <c r="P30" s="38" t="n">
        <v>113668.52</v>
      </c>
      <c r="Q30" s="38" t="n">
        <v>289.43</v>
      </c>
      <c r="R30" s="60" t="n">
        <f aca="false">P30/3600</f>
        <v>31.5745888888889</v>
      </c>
      <c r="S30" s="57"/>
      <c r="T30" s="38" t="n">
        <v>24320.3616</v>
      </c>
      <c r="U30" s="38" t="n">
        <v>31.4956</v>
      </c>
      <c r="V30" s="38" t="n">
        <v>38.0496</v>
      </c>
      <c r="W30" s="38" t="n">
        <v>40.7231</v>
      </c>
      <c r="X30" s="38" t="n">
        <v>48827.45</v>
      </c>
      <c r="Y30" s="38" t="n">
        <v>319.17</v>
      </c>
      <c r="Z30" s="60" t="n">
        <f aca="false">X30/3600</f>
        <v>13.56318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818.8496</v>
      </c>
      <c r="E31" s="65" t="n">
        <f aca="false">N31</f>
        <v>43.7321</v>
      </c>
      <c r="F31" s="65" t="n">
        <f aca="false">L31</f>
        <v>22818.8496</v>
      </c>
      <c r="G31" s="65" t="n">
        <f aca="false">O31</f>
        <v>44.2144</v>
      </c>
      <c r="H31" s="65" t="n">
        <f aca="false">T31</f>
        <v>23109.9456</v>
      </c>
      <c r="I31" s="65" t="n">
        <f aca="false">V31</f>
        <v>43.0641</v>
      </c>
      <c r="J31" s="65" t="n">
        <f aca="false">T31</f>
        <v>23109.9456</v>
      </c>
      <c r="K31" s="65" t="n">
        <f aca="false">W31</f>
        <v>43.3997</v>
      </c>
      <c r="L31" s="38" t="n">
        <v>22818.8496</v>
      </c>
      <c r="M31" s="38" t="n">
        <v>41.4672</v>
      </c>
      <c r="N31" s="38" t="n">
        <v>43.7321</v>
      </c>
      <c r="O31" s="38" t="n">
        <v>44.2144</v>
      </c>
      <c r="P31" s="38" t="n">
        <v>18660.09</v>
      </c>
      <c r="Q31" s="38" t="n">
        <v>61.92</v>
      </c>
      <c r="R31" s="63" t="n">
        <f aca="false">P31/3600</f>
        <v>5.18335833333333</v>
      </c>
      <c r="S31" s="64"/>
      <c r="T31" s="38" t="n">
        <v>23109.9456</v>
      </c>
      <c r="U31" s="38" t="n">
        <v>40.9331</v>
      </c>
      <c r="V31" s="38" t="n">
        <v>43.0641</v>
      </c>
      <c r="W31" s="38" t="n">
        <v>43.3997</v>
      </c>
      <c r="X31" s="38" t="n">
        <v>8187.48</v>
      </c>
      <c r="Y31" s="38" t="n">
        <v>53.75</v>
      </c>
      <c r="Z31" s="63" t="n">
        <f aca="false">X31/3600</f>
        <v>2.274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518.2472</v>
      </c>
      <c r="E32" s="66" t="n">
        <f aca="false">N32</f>
        <v>40.8882</v>
      </c>
      <c r="F32" s="66" t="n">
        <f aca="false">L32</f>
        <v>12518.2472</v>
      </c>
      <c r="G32" s="66" t="n">
        <f aca="false">O32</f>
        <v>40.9749</v>
      </c>
      <c r="H32" s="66" t="n">
        <f aca="false">T32</f>
        <v>12435.516</v>
      </c>
      <c r="I32" s="66" t="n">
        <f aca="false">V32</f>
        <v>40.2921</v>
      </c>
      <c r="J32" s="66" t="n">
        <f aca="false">T32</f>
        <v>12435.516</v>
      </c>
      <c r="K32" s="66" t="n">
        <f aca="false">W32</f>
        <v>40.2184</v>
      </c>
      <c r="L32" s="38" t="n">
        <v>12518.2472</v>
      </c>
      <c r="M32" s="38" t="n">
        <v>38.0043</v>
      </c>
      <c r="N32" s="38" t="n">
        <v>40.8882</v>
      </c>
      <c r="O32" s="38" t="n">
        <v>40.9749</v>
      </c>
      <c r="P32" s="38" t="n">
        <v>17645.63</v>
      </c>
      <c r="Q32" s="38" t="n">
        <v>56.26</v>
      </c>
      <c r="R32" s="53" t="n">
        <f aca="false">P32/3600</f>
        <v>4.90156388888889</v>
      </c>
      <c r="S32" s="54"/>
      <c r="T32" s="38" t="n">
        <v>12435.516</v>
      </c>
      <c r="U32" s="38" t="n">
        <v>37.5655</v>
      </c>
      <c r="V32" s="38" t="n">
        <v>40.2921</v>
      </c>
      <c r="W32" s="38" t="n">
        <v>40.2184</v>
      </c>
      <c r="X32" s="38" t="n">
        <v>8525.08</v>
      </c>
      <c r="Y32" s="38" t="n">
        <v>62.3</v>
      </c>
      <c r="Z32" s="53" t="n">
        <f aca="false">X32/3600</f>
        <v>2.36807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58.0024</v>
      </c>
      <c r="E33" s="66" t="n">
        <f aca="false">N33</f>
        <v>38.4961</v>
      </c>
      <c r="F33" s="66" t="n">
        <f aca="false">L33</f>
        <v>6758.0024</v>
      </c>
      <c r="G33" s="66" t="n">
        <f aca="false">O33</f>
        <v>38.3244</v>
      </c>
      <c r="H33" s="66" t="n">
        <f aca="false">T33</f>
        <v>6666.3704</v>
      </c>
      <c r="I33" s="66" t="n">
        <f aca="false">V33</f>
        <v>37.8506</v>
      </c>
      <c r="J33" s="66" t="n">
        <f aca="false">T33</f>
        <v>6666.3704</v>
      </c>
      <c r="K33" s="66" t="n">
        <f aca="false">W33</f>
        <v>37.578</v>
      </c>
      <c r="L33" s="38" t="n">
        <v>6758.0024</v>
      </c>
      <c r="M33" s="38" t="n">
        <v>35.1158</v>
      </c>
      <c r="N33" s="38" t="n">
        <v>38.4961</v>
      </c>
      <c r="O33" s="38" t="n">
        <v>38.3244</v>
      </c>
      <c r="P33" s="38" t="n">
        <v>17098.85</v>
      </c>
      <c r="Q33" s="38" t="n">
        <v>51.34</v>
      </c>
      <c r="R33" s="53" t="n">
        <f aca="false">P33/3600</f>
        <v>4.74968055555556</v>
      </c>
      <c r="S33" s="54"/>
      <c r="T33" s="38" t="n">
        <v>6666.3704</v>
      </c>
      <c r="U33" s="38" t="n">
        <v>34.8129</v>
      </c>
      <c r="V33" s="38" t="n">
        <v>37.8506</v>
      </c>
      <c r="W33" s="38" t="n">
        <v>37.578</v>
      </c>
      <c r="X33" s="38" t="n">
        <v>7688.99</v>
      </c>
      <c r="Y33" s="38" t="n">
        <v>49.56</v>
      </c>
      <c r="Z33" s="53" t="n">
        <f aca="false">X33/3600</f>
        <v>2.135830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43.656</v>
      </c>
      <c r="E34" s="67" t="n">
        <f aca="false">N34</f>
        <v>36.0752</v>
      </c>
      <c r="F34" s="67" t="n">
        <f aca="false">L34</f>
        <v>3643.656</v>
      </c>
      <c r="G34" s="67" t="n">
        <f aca="false">O34</f>
        <v>35.6719</v>
      </c>
      <c r="H34" s="67" t="n">
        <f aca="false">T34</f>
        <v>3580.5376</v>
      </c>
      <c r="I34" s="67" t="n">
        <f aca="false">V34</f>
        <v>35.6733</v>
      </c>
      <c r="J34" s="67" t="n">
        <f aca="false">T34</f>
        <v>3580.5376</v>
      </c>
      <c r="K34" s="67" t="n">
        <f aca="false">W34</f>
        <v>35.1377</v>
      </c>
      <c r="L34" s="38" t="n">
        <v>3643.656</v>
      </c>
      <c r="M34" s="38" t="n">
        <v>32.5212</v>
      </c>
      <c r="N34" s="38" t="n">
        <v>36.0752</v>
      </c>
      <c r="O34" s="38" t="n">
        <v>35.6719</v>
      </c>
      <c r="P34" s="38" t="n">
        <v>16297.87</v>
      </c>
      <c r="Q34" s="38" t="n">
        <v>47.61</v>
      </c>
      <c r="R34" s="60" t="n">
        <f aca="false">P34/3600</f>
        <v>4.52718611111111</v>
      </c>
      <c r="S34" s="57"/>
      <c r="T34" s="38" t="n">
        <v>3580.5376</v>
      </c>
      <c r="U34" s="38" t="n">
        <v>32.2558</v>
      </c>
      <c r="V34" s="38" t="n">
        <v>35.6733</v>
      </c>
      <c r="W34" s="38" t="n">
        <v>35.1377</v>
      </c>
      <c r="X34" s="38" t="n">
        <v>7458.12</v>
      </c>
      <c r="Y34" s="38" t="n">
        <v>46.85</v>
      </c>
      <c r="Z34" s="60" t="n">
        <f aca="false">X34/3600</f>
        <v>2.071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160.1392</v>
      </c>
      <c r="E35" s="65" t="n">
        <f aca="false">N35</f>
        <v>43.9884</v>
      </c>
      <c r="F35" s="65" t="n">
        <f aca="false">L35</f>
        <v>26160.1392</v>
      </c>
      <c r="G35" s="65" t="n">
        <f aca="false">O35</f>
        <v>45.2985</v>
      </c>
      <c r="H35" s="65" t="n">
        <f aca="false">T35</f>
        <v>26391.8776</v>
      </c>
      <c r="I35" s="65" t="n">
        <f aca="false">V35</f>
        <v>43.437</v>
      </c>
      <c r="J35" s="65" t="n">
        <f aca="false">T35</f>
        <v>26391.8776</v>
      </c>
      <c r="K35" s="65" t="n">
        <f aca="false">W35</f>
        <v>44.7491</v>
      </c>
      <c r="L35" s="38" t="n">
        <v>26160.1392</v>
      </c>
      <c r="M35" s="38" t="n">
        <v>41.7653</v>
      </c>
      <c r="N35" s="38" t="n">
        <v>43.9884</v>
      </c>
      <c r="O35" s="38" t="n">
        <v>45.2985</v>
      </c>
      <c r="P35" s="38" t="n">
        <v>22230.31</v>
      </c>
      <c r="Q35" s="38" t="n">
        <v>101.82</v>
      </c>
      <c r="R35" s="63" t="n">
        <f aca="false">P35/3600</f>
        <v>6.17508611111111</v>
      </c>
      <c r="S35" s="64"/>
      <c r="T35" s="38" t="n">
        <v>26391.8776</v>
      </c>
      <c r="U35" s="38" t="n">
        <v>41.4157</v>
      </c>
      <c r="V35" s="38" t="n">
        <v>43.437</v>
      </c>
      <c r="W35" s="38" t="n">
        <v>44.7491</v>
      </c>
      <c r="X35" s="38" t="n">
        <v>10039.93</v>
      </c>
      <c r="Y35" s="38" t="n">
        <v>74.79</v>
      </c>
      <c r="Z35" s="63" t="n">
        <f aca="false">X35/3600</f>
        <v>2.7888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671.2368</v>
      </c>
      <c r="E36" s="66" t="n">
        <f aca="false">N36</f>
        <v>41.618</v>
      </c>
      <c r="F36" s="66" t="n">
        <f aca="false">L36</f>
        <v>15671.2368</v>
      </c>
      <c r="G36" s="66" t="n">
        <f aca="false">O36</f>
        <v>42.719</v>
      </c>
      <c r="H36" s="66" t="n">
        <f aca="false">T36</f>
        <v>15779.5856</v>
      </c>
      <c r="I36" s="66" t="n">
        <f aca="false">V36</f>
        <v>41.2619</v>
      </c>
      <c r="J36" s="66" t="n">
        <f aca="false">T36</f>
        <v>15779.5856</v>
      </c>
      <c r="K36" s="66" t="n">
        <f aca="false">W36</f>
        <v>42.4135</v>
      </c>
      <c r="L36" s="38" t="n">
        <v>15671.2368</v>
      </c>
      <c r="M36" s="38" t="n">
        <v>38.7343</v>
      </c>
      <c r="N36" s="38" t="n">
        <v>41.618</v>
      </c>
      <c r="O36" s="38" t="n">
        <v>42.719</v>
      </c>
      <c r="P36" s="38" t="n">
        <v>22456.85</v>
      </c>
      <c r="Q36" s="38" t="n">
        <v>77.91</v>
      </c>
      <c r="R36" s="53" t="n">
        <f aca="false">P36/3600</f>
        <v>6.23801388888889</v>
      </c>
      <c r="S36" s="54"/>
      <c r="T36" s="38" t="n">
        <v>15779.5856</v>
      </c>
      <c r="U36" s="38" t="n">
        <v>38.3343</v>
      </c>
      <c r="V36" s="38" t="n">
        <v>41.2619</v>
      </c>
      <c r="W36" s="38" t="n">
        <v>42.4135</v>
      </c>
      <c r="X36" s="38" t="n">
        <v>9848.62</v>
      </c>
      <c r="Y36" s="38" t="n">
        <v>60.26</v>
      </c>
      <c r="Z36" s="53" t="n">
        <f aca="false">X36/3600</f>
        <v>2.73572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97.6808</v>
      </c>
      <c r="E37" s="66" t="n">
        <f aca="false">N37</f>
        <v>39.5873</v>
      </c>
      <c r="F37" s="66" t="n">
        <f aca="false">L37</f>
        <v>9297.6808</v>
      </c>
      <c r="G37" s="66" t="n">
        <f aca="false">O37</f>
        <v>40.512</v>
      </c>
      <c r="H37" s="66" t="n">
        <f aca="false">T37</f>
        <v>9161.1088</v>
      </c>
      <c r="I37" s="66" t="n">
        <f aca="false">V37</f>
        <v>39.3863</v>
      </c>
      <c r="J37" s="66" t="n">
        <f aca="false">T37</f>
        <v>9161.1088</v>
      </c>
      <c r="K37" s="66" t="n">
        <f aca="false">W37</f>
        <v>40.3747</v>
      </c>
      <c r="L37" s="38" t="n">
        <v>9297.6808</v>
      </c>
      <c r="M37" s="38" t="n">
        <v>35.6993</v>
      </c>
      <c r="N37" s="38" t="n">
        <v>39.5873</v>
      </c>
      <c r="O37" s="38" t="n">
        <v>40.512</v>
      </c>
      <c r="P37" s="38" t="n">
        <v>20589.23</v>
      </c>
      <c r="Q37" s="38" t="n">
        <v>63.53</v>
      </c>
      <c r="R37" s="53" t="n">
        <f aca="false">P37/3600</f>
        <v>5.71923055555556</v>
      </c>
      <c r="S37" s="54"/>
      <c r="T37" s="38" t="n">
        <v>9161.1088</v>
      </c>
      <c r="U37" s="38" t="n">
        <v>35.2824</v>
      </c>
      <c r="V37" s="38" t="n">
        <v>39.3863</v>
      </c>
      <c r="W37" s="38" t="n">
        <v>40.3747</v>
      </c>
      <c r="X37" s="38" t="n">
        <v>9585.03</v>
      </c>
      <c r="Y37" s="38" t="n">
        <v>61.65</v>
      </c>
      <c r="Z37" s="53" t="n">
        <f aca="false">X37/3600</f>
        <v>2.66250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297.336</v>
      </c>
      <c r="E38" s="67" t="n">
        <f aca="false">N38</f>
        <v>37.5544</v>
      </c>
      <c r="F38" s="67" t="n">
        <f aca="false">L38</f>
        <v>5297.336</v>
      </c>
      <c r="G38" s="67" t="n">
        <f aca="false">O38</f>
        <v>38.3877</v>
      </c>
      <c r="H38" s="67" t="n">
        <f aca="false">T38</f>
        <v>5102.8232</v>
      </c>
      <c r="I38" s="67" t="n">
        <f aca="false">V38</f>
        <v>37.6029</v>
      </c>
      <c r="J38" s="67" t="n">
        <f aca="false">T38</f>
        <v>5102.8232</v>
      </c>
      <c r="K38" s="67" t="n">
        <f aca="false">W38</f>
        <v>38.452</v>
      </c>
      <c r="L38" s="38" t="n">
        <v>5297.336</v>
      </c>
      <c r="M38" s="38" t="n">
        <v>32.6354</v>
      </c>
      <c r="N38" s="38" t="n">
        <v>37.5544</v>
      </c>
      <c r="O38" s="38" t="n">
        <v>38.3877</v>
      </c>
      <c r="P38" s="38" t="n">
        <v>19777.81</v>
      </c>
      <c r="Q38" s="38" t="n">
        <v>59.29</v>
      </c>
      <c r="R38" s="60" t="n">
        <f aca="false">P38/3600</f>
        <v>5.49383611111111</v>
      </c>
      <c r="S38" s="57"/>
      <c r="T38" s="38" t="n">
        <v>5102.8232</v>
      </c>
      <c r="U38" s="38" t="n">
        <v>32.3088</v>
      </c>
      <c r="V38" s="38" t="n">
        <v>37.6029</v>
      </c>
      <c r="W38" s="38" t="n">
        <v>38.452</v>
      </c>
      <c r="X38" s="38" t="n">
        <v>9282.01</v>
      </c>
      <c r="Y38" s="38" t="n">
        <v>69.1</v>
      </c>
      <c r="Z38" s="60" t="n">
        <f aca="false">X38/3600</f>
        <v>2.57833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52.364</v>
      </c>
      <c r="E39" s="65" t="n">
        <f aca="false">N39</f>
        <v>42.3429</v>
      </c>
      <c r="F39" s="65" t="n">
        <f aca="false">L39</f>
        <v>48252.364</v>
      </c>
      <c r="G39" s="65" t="n">
        <f aca="false">O39</f>
        <v>43.1062</v>
      </c>
      <c r="H39" s="65" t="n">
        <f aca="false">T39</f>
        <v>48370.44</v>
      </c>
      <c r="I39" s="65" t="n">
        <f aca="false">V39</f>
        <v>41.482</v>
      </c>
      <c r="J39" s="65" t="n">
        <f aca="false">T39</f>
        <v>48370.44</v>
      </c>
      <c r="K39" s="65" t="n">
        <f aca="false">W39</f>
        <v>42.2127</v>
      </c>
      <c r="L39" s="38" t="n">
        <v>48252.364</v>
      </c>
      <c r="M39" s="38" t="n">
        <v>40.7852</v>
      </c>
      <c r="N39" s="38" t="n">
        <v>42.3429</v>
      </c>
      <c r="O39" s="38" t="n">
        <v>43.1062</v>
      </c>
      <c r="P39" s="38" t="n">
        <v>20410.66</v>
      </c>
      <c r="Q39" s="38" t="n">
        <v>80.69</v>
      </c>
      <c r="R39" s="63" t="n">
        <f aca="false">P39/3600</f>
        <v>5.66962777777778</v>
      </c>
      <c r="S39" s="64"/>
      <c r="T39" s="38" t="n">
        <v>48370.44</v>
      </c>
      <c r="U39" s="38" t="n">
        <v>40.3187</v>
      </c>
      <c r="V39" s="38" t="n">
        <v>41.482</v>
      </c>
      <c r="W39" s="38" t="n">
        <v>42.2127</v>
      </c>
      <c r="X39" s="38" t="n">
        <v>8396.67</v>
      </c>
      <c r="Y39" s="38" t="n">
        <v>57.43</v>
      </c>
      <c r="Z39" s="63" t="n">
        <f aca="false">X39/3600</f>
        <v>2.3324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9997.5392</v>
      </c>
      <c r="E40" s="66" t="n">
        <f aca="false">N40</f>
        <v>39.1314</v>
      </c>
      <c r="F40" s="66" t="n">
        <f aca="false">L40</f>
        <v>29997.5392</v>
      </c>
      <c r="G40" s="66" t="n">
        <f aca="false">O40</f>
        <v>39.8616</v>
      </c>
      <c r="H40" s="66" t="n">
        <f aca="false">T40</f>
        <v>30249.0784</v>
      </c>
      <c r="I40" s="66" t="n">
        <f aca="false">V40</f>
        <v>38.4606</v>
      </c>
      <c r="J40" s="66" t="n">
        <f aca="false">T40</f>
        <v>30249.0784</v>
      </c>
      <c r="K40" s="66" t="n">
        <f aca="false">W40</f>
        <v>39.1934</v>
      </c>
      <c r="L40" s="38" t="n">
        <v>29997.5392</v>
      </c>
      <c r="M40" s="38" t="n">
        <v>36.5548</v>
      </c>
      <c r="N40" s="38" t="n">
        <v>39.1314</v>
      </c>
      <c r="O40" s="38" t="n">
        <v>39.8616</v>
      </c>
      <c r="P40" s="38" t="n">
        <v>20394.83</v>
      </c>
      <c r="Q40" s="38" t="n">
        <v>77.97</v>
      </c>
      <c r="R40" s="53" t="n">
        <f aca="false">P40/3600</f>
        <v>5.66523055555556</v>
      </c>
      <c r="S40" s="54"/>
      <c r="T40" s="38" t="n">
        <v>30249.0784</v>
      </c>
      <c r="U40" s="38" t="n">
        <v>36.0376</v>
      </c>
      <c r="V40" s="38" t="n">
        <v>38.4606</v>
      </c>
      <c r="W40" s="38" t="n">
        <v>39.1934</v>
      </c>
      <c r="X40" s="38" t="n">
        <v>8509.26</v>
      </c>
      <c r="Y40" s="38" t="n">
        <v>74.94</v>
      </c>
      <c r="Z40" s="53" t="n">
        <f aca="false">X40/3600</f>
        <v>2.36368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886.9424</v>
      </c>
      <c r="E41" s="66" t="n">
        <f aca="false">N41</f>
        <v>36.798</v>
      </c>
      <c r="F41" s="66" t="n">
        <f aca="false">L41</f>
        <v>17886.9424</v>
      </c>
      <c r="G41" s="66" t="n">
        <f aca="false">O41</f>
        <v>37.463</v>
      </c>
      <c r="H41" s="66" t="n">
        <f aca="false">T41</f>
        <v>17644.436</v>
      </c>
      <c r="I41" s="66" t="n">
        <f aca="false">V41</f>
        <v>36.2153</v>
      </c>
      <c r="J41" s="66" t="n">
        <f aca="false">T41</f>
        <v>17644.436</v>
      </c>
      <c r="K41" s="66" t="n">
        <f aca="false">W41</f>
        <v>36.931</v>
      </c>
      <c r="L41" s="38" t="n">
        <v>17886.9424</v>
      </c>
      <c r="M41" s="38" t="n">
        <v>32.79</v>
      </c>
      <c r="N41" s="38" t="n">
        <v>36.798</v>
      </c>
      <c r="O41" s="38" t="n">
        <v>37.463</v>
      </c>
      <c r="P41" s="38" t="n">
        <v>17989.83</v>
      </c>
      <c r="Q41" s="38" t="n">
        <v>59.68</v>
      </c>
      <c r="R41" s="53" t="n">
        <f aca="false">P41/3600</f>
        <v>4.997175</v>
      </c>
      <c r="S41" s="54"/>
      <c r="T41" s="38" t="n">
        <v>17644.436</v>
      </c>
      <c r="U41" s="38" t="n">
        <v>32.1335</v>
      </c>
      <c r="V41" s="38" t="n">
        <v>36.2153</v>
      </c>
      <c r="W41" s="38" t="n">
        <v>36.931</v>
      </c>
      <c r="X41" s="38" t="n">
        <v>8390.67</v>
      </c>
      <c r="Y41" s="38" t="n">
        <v>64.08</v>
      </c>
      <c r="Z41" s="53" t="n">
        <f aca="false">X41/3600</f>
        <v>2.330741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580.924</v>
      </c>
      <c r="E42" s="67" t="n">
        <f aca="false">N42</f>
        <v>34.6671</v>
      </c>
      <c r="F42" s="67" t="n">
        <f aca="false">L42</f>
        <v>9580.924</v>
      </c>
      <c r="G42" s="67" t="n">
        <f aca="false">O42</f>
        <v>35.2595</v>
      </c>
      <c r="H42" s="67" t="n">
        <f aca="false">T42</f>
        <v>8969.5736</v>
      </c>
      <c r="I42" s="67" t="n">
        <f aca="false">V42</f>
        <v>34.3672</v>
      </c>
      <c r="J42" s="67" t="n">
        <f aca="false">T42</f>
        <v>8969.5736</v>
      </c>
      <c r="K42" s="67" t="n">
        <f aca="false">W42</f>
        <v>35.0813</v>
      </c>
      <c r="L42" s="38" t="n">
        <v>9580.924</v>
      </c>
      <c r="M42" s="38" t="n">
        <v>29.1475</v>
      </c>
      <c r="N42" s="38" t="n">
        <v>34.6671</v>
      </c>
      <c r="O42" s="38" t="n">
        <v>35.2595</v>
      </c>
      <c r="P42" s="38" t="n">
        <v>16803.26</v>
      </c>
      <c r="Q42" s="38" t="n">
        <v>54.69</v>
      </c>
      <c r="R42" s="60" t="n">
        <f aca="false">P42/3600</f>
        <v>4.66757222222222</v>
      </c>
      <c r="S42" s="57"/>
      <c r="T42" s="38" t="n">
        <v>8969.5736</v>
      </c>
      <c r="U42" s="38" t="n">
        <v>28.5191</v>
      </c>
      <c r="V42" s="38" t="n">
        <v>34.3672</v>
      </c>
      <c r="W42" s="38" t="n">
        <v>35.0813</v>
      </c>
      <c r="X42" s="38" t="n">
        <v>7533.19</v>
      </c>
      <c r="Y42" s="38" t="n">
        <v>50.92</v>
      </c>
      <c r="Z42" s="60" t="n">
        <f aca="false">X42/3600</f>
        <v>2.09255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571.9248</v>
      </c>
      <c r="E43" s="65" t="n">
        <f aca="false">N43</f>
        <v>43.1581</v>
      </c>
      <c r="F43" s="65" t="n">
        <f aca="false">L43</f>
        <v>16571.9248</v>
      </c>
      <c r="G43" s="65" t="n">
        <f aca="false">O43</f>
        <v>44.115</v>
      </c>
      <c r="H43" s="65" t="n">
        <f aca="false">T43</f>
        <v>16542.8672</v>
      </c>
      <c r="I43" s="65" t="n">
        <f aca="false">V43</f>
        <v>42.7473</v>
      </c>
      <c r="J43" s="65" t="n">
        <f aca="false">T43</f>
        <v>16542.8672</v>
      </c>
      <c r="K43" s="65" t="n">
        <f aca="false">W43</f>
        <v>43.6947</v>
      </c>
      <c r="L43" s="38" t="n">
        <v>16571.9248</v>
      </c>
      <c r="M43" s="38" t="n">
        <v>42.0831</v>
      </c>
      <c r="N43" s="38" t="n">
        <v>43.1581</v>
      </c>
      <c r="O43" s="38" t="n">
        <v>44.115</v>
      </c>
      <c r="P43" s="38" t="n">
        <v>13907.3</v>
      </c>
      <c r="Q43" s="38" t="n">
        <v>39.69</v>
      </c>
      <c r="R43" s="63" t="n">
        <f aca="false">P43/3600</f>
        <v>3.86313888888889</v>
      </c>
      <c r="S43" s="64"/>
      <c r="T43" s="38" t="n">
        <v>16542.8672</v>
      </c>
      <c r="U43" s="38" t="n">
        <v>41.8052</v>
      </c>
      <c r="V43" s="38" t="n">
        <v>42.7473</v>
      </c>
      <c r="W43" s="38" t="n">
        <v>43.6947</v>
      </c>
      <c r="X43" s="38" t="n">
        <v>5174.78</v>
      </c>
      <c r="Y43" s="38" t="n">
        <v>36.08</v>
      </c>
      <c r="Z43" s="63" t="n">
        <f aca="false">X43/3600</f>
        <v>1.4374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962.5848</v>
      </c>
      <c r="E44" s="66" t="n">
        <f aca="false">N44</f>
        <v>40.0019</v>
      </c>
      <c r="F44" s="66" t="n">
        <f aca="false">L44</f>
        <v>9962.5848</v>
      </c>
      <c r="G44" s="66" t="n">
        <f aca="false">O44</f>
        <v>41.4546</v>
      </c>
      <c r="H44" s="66" t="n">
        <f aca="false">T44</f>
        <v>9983.7104</v>
      </c>
      <c r="I44" s="66" t="n">
        <f aca="false">V44</f>
        <v>39.6014</v>
      </c>
      <c r="J44" s="66" t="n">
        <f aca="false">T44</f>
        <v>9983.7104</v>
      </c>
      <c r="K44" s="66" t="n">
        <f aca="false">W44</f>
        <v>41.181</v>
      </c>
      <c r="L44" s="38" t="n">
        <v>9962.5848</v>
      </c>
      <c r="M44" s="38" t="n">
        <v>38.5565</v>
      </c>
      <c r="N44" s="38" t="n">
        <v>40.0019</v>
      </c>
      <c r="O44" s="38" t="n">
        <v>41.4546</v>
      </c>
      <c r="P44" s="38" t="n">
        <v>10582.1</v>
      </c>
      <c r="Q44" s="38" t="n">
        <v>32.71</v>
      </c>
      <c r="R44" s="53" t="n">
        <f aca="false">P44/3600</f>
        <v>2.93947222222222</v>
      </c>
      <c r="S44" s="54"/>
      <c r="T44" s="38" t="n">
        <v>9983.7104</v>
      </c>
      <c r="U44" s="38" t="n">
        <v>38.2296</v>
      </c>
      <c r="V44" s="38" t="n">
        <v>39.6014</v>
      </c>
      <c r="W44" s="38" t="n">
        <v>41.181</v>
      </c>
      <c r="X44" s="38" t="n">
        <v>4889.21</v>
      </c>
      <c r="Y44" s="38" t="n">
        <v>32.21</v>
      </c>
      <c r="Z44" s="53" t="n">
        <f aca="false">X44/3600</f>
        <v>1.35811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76.5232</v>
      </c>
      <c r="E45" s="66" t="n">
        <f aca="false">N45</f>
        <v>37.6084</v>
      </c>
      <c r="F45" s="66" t="n">
        <f aca="false">L45</f>
        <v>5676.5232</v>
      </c>
      <c r="G45" s="66" t="n">
        <f aca="false">O45</f>
        <v>39.3017</v>
      </c>
      <c r="H45" s="66" t="n">
        <f aca="false">T45</f>
        <v>5623.1336</v>
      </c>
      <c r="I45" s="66" t="n">
        <f aca="false">V45</f>
        <v>37.2308</v>
      </c>
      <c r="J45" s="66" t="n">
        <f aca="false">T45</f>
        <v>5623.1336</v>
      </c>
      <c r="K45" s="66" t="n">
        <f aca="false">W45</f>
        <v>39.0637</v>
      </c>
      <c r="L45" s="38" t="n">
        <v>5676.5232</v>
      </c>
      <c r="M45" s="38" t="n">
        <v>35.1784</v>
      </c>
      <c r="N45" s="38" t="n">
        <v>37.6084</v>
      </c>
      <c r="O45" s="38" t="n">
        <v>39.3017</v>
      </c>
      <c r="P45" s="38" t="n">
        <v>10218.3</v>
      </c>
      <c r="Q45" s="38" t="n">
        <v>31.26</v>
      </c>
      <c r="R45" s="53" t="n">
        <f aca="false">P45/3600</f>
        <v>2.83841666666667</v>
      </c>
      <c r="S45" s="54"/>
      <c r="T45" s="38" t="n">
        <v>5623.1336</v>
      </c>
      <c r="U45" s="38" t="n">
        <v>34.788</v>
      </c>
      <c r="V45" s="38" t="n">
        <v>37.2308</v>
      </c>
      <c r="W45" s="38" t="n">
        <v>39.0637</v>
      </c>
      <c r="X45" s="38" t="n">
        <v>4584.31</v>
      </c>
      <c r="Y45" s="38" t="n">
        <v>29.96</v>
      </c>
      <c r="Z45" s="53" t="n">
        <f aca="false">X45/3600</f>
        <v>1.273419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02.0392</v>
      </c>
      <c r="E46" s="67" t="n">
        <f aca="false">N46</f>
        <v>35.4978</v>
      </c>
      <c r="F46" s="67" t="n">
        <f aca="false">L46</f>
        <v>2802.0392</v>
      </c>
      <c r="G46" s="67" t="n">
        <f aca="false">O46</f>
        <v>37.1411</v>
      </c>
      <c r="H46" s="67" t="n">
        <f aca="false">T46</f>
        <v>2714.8968</v>
      </c>
      <c r="I46" s="67" t="n">
        <f aca="false">V46</f>
        <v>35.2588</v>
      </c>
      <c r="J46" s="67" t="n">
        <f aca="false">T46</f>
        <v>2714.8968</v>
      </c>
      <c r="K46" s="67" t="n">
        <f aca="false">W46</f>
        <v>36.9877</v>
      </c>
      <c r="L46" s="38" t="n">
        <v>2802.0392</v>
      </c>
      <c r="M46" s="38" t="n">
        <v>31.8961</v>
      </c>
      <c r="N46" s="38" t="n">
        <v>35.4978</v>
      </c>
      <c r="O46" s="38" t="n">
        <v>37.1411</v>
      </c>
      <c r="P46" s="38" t="n">
        <v>10931.77</v>
      </c>
      <c r="Q46" s="38" t="n">
        <v>39.33</v>
      </c>
      <c r="R46" s="60" t="n">
        <f aca="false">P46/3600</f>
        <v>3.03660277777778</v>
      </c>
      <c r="S46" s="57"/>
      <c r="T46" s="38" t="n">
        <v>2714.8968</v>
      </c>
      <c r="U46" s="38" t="n">
        <v>31.543</v>
      </c>
      <c r="V46" s="38" t="n">
        <v>35.2588</v>
      </c>
      <c r="W46" s="38" t="n">
        <v>36.9877</v>
      </c>
      <c r="X46" s="38" t="n">
        <v>4503.37</v>
      </c>
      <c r="Y46" s="38" t="n">
        <v>29.66</v>
      </c>
      <c r="Z46" s="60" t="n">
        <f aca="false">X46/3600</f>
        <v>1.250936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918.524</v>
      </c>
      <c r="E47" s="65" t="n">
        <f aca="false">N47</f>
        <v>44.8825</v>
      </c>
      <c r="F47" s="65" t="n">
        <f aca="false">L47</f>
        <v>5918.524</v>
      </c>
      <c r="G47" s="65" t="n">
        <f aca="false">O47</f>
        <v>44.6276</v>
      </c>
      <c r="H47" s="65" t="n">
        <f aca="false">T47</f>
        <v>6072.8632</v>
      </c>
      <c r="I47" s="65" t="n">
        <f aca="false">V47</f>
        <v>44.0534</v>
      </c>
      <c r="J47" s="65" t="n">
        <f aca="false">T47</f>
        <v>6072.8632</v>
      </c>
      <c r="K47" s="65" t="n">
        <f aca="false">W47</f>
        <v>43.7284</v>
      </c>
      <c r="L47" s="38" t="n">
        <v>5918.524</v>
      </c>
      <c r="M47" s="38" t="n">
        <v>42.6477</v>
      </c>
      <c r="N47" s="38" t="n">
        <v>44.8825</v>
      </c>
      <c r="O47" s="38" t="n">
        <v>44.6276</v>
      </c>
      <c r="P47" s="38" t="n">
        <v>4170.85</v>
      </c>
      <c r="Q47" s="38" t="n">
        <v>19.6</v>
      </c>
      <c r="R47" s="63" t="n">
        <f aca="false">P47/3600</f>
        <v>1.15856944444444</v>
      </c>
      <c r="S47" s="64"/>
      <c r="T47" s="38" t="n">
        <v>6072.8632</v>
      </c>
      <c r="U47" s="38" t="n">
        <v>42.2229</v>
      </c>
      <c r="V47" s="38" t="n">
        <v>44.0534</v>
      </c>
      <c r="W47" s="38" t="n">
        <v>43.7284</v>
      </c>
      <c r="X47" s="38" t="n">
        <v>1969.92</v>
      </c>
      <c r="Y47" s="38" t="n">
        <v>22.05</v>
      </c>
      <c r="Z47" s="63" t="n">
        <f aca="false">X47/3600</f>
        <v>0.547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20.1912</v>
      </c>
      <c r="E48" s="66" t="n">
        <f aca="false">N48</f>
        <v>41.8642</v>
      </c>
      <c r="F48" s="66" t="n">
        <f aca="false">L48</f>
        <v>3520.1912</v>
      </c>
      <c r="G48" s="66" t="n">
        <f aca="false">O48</f>
        <v>41.302</v>
      </c>
      <c r="H48" s="66" t="n">
        <f aca="false">T48</f>
        <v>3587.8824</v>
      </c>
      <c r="I48" s="66" t="n">
        <f aca="false">V48</f>
        <v>41.17</v>
      </c>
      <c r="J48" s="66" t="n">
        <f aca="false">T48</f>
        <v>3587.8824</v>
      </c>
      <c r="K48" s="66" t="n">
        <f aca="false">W48</f>
        <v>40.4907</v>
      </c>
      <c r="L48" s="38" t="n">
        <v>3520.1912</v>
      </c>
      <c r="M48" s="38" t="n">
        <v>39.0167</v>
      </c>
      <c r="N48" s="38" t="n">
        <v>41.8642</v>
      </c>
      <c r="O48" s="38" t="n">
        <v>41.302</v>
      </c>
      <c r="P48" s="38" t="n">
        <v>3994.7</v>
      </c>
      <c r="Q48" s="38" t="n">
        <v>18.44</v>
      </c>
      <c r="R48" s="53" t="n">
        <f aca="false">P48/3600</f>
        <v>1.10963888888889</v>
      </c>
      <c r="S48" s="54"/>
      <c r="T48" s="38" t="n">
        <v>3587.8824</v>
      </c>
      <c r="U48" s="38" t="n">
        <v>38.5703</v>
      </c>
      <c r="V48" s="38" t="n">
        <v>41.17</v>
      </c>
      <c r="W48" s="38" t="n">
        <v>40.4907</v>
      </c>
      <c r="X48" s="38" t="n">
        <v>1742.23</v>
      </c>
      <c r="Y48" s="38" t="n">
        <v>17.52</v>
      </c>
      <c r="Z48" s="53" t="n">
        <f aca="false">X48/3600</f>
        <v>0.483952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11.408</v>
      </c>
      <c r="E49" s="66" t="n">
        <f aca="false">N49</f>
        <v>39.3611</v>
      </c>
      <c r="F49" s="66" t="n">
        <f aca="false">L49</f>
        <v>2011.408</v>
      </c>
      <c r="G49" s="66" t="n">
        <f aca="false">O49</f>
        <v>38.6023</v>
      </c>
      <c r="H49" s="66" t="n">
        <f aca="false">T49</f>
        <v>2010.6168</v>
      </c>
      <c r="I49" s="66" t="n">
        <f aca="false">V49</f>
        <v>38.7513</v>
      </c>
      <c r="J49" s="66" t="n">
        <f aca="false">T49</f>
        <v>2010.6168</v>
      </c>
      <c r="K49" s="66" t="n">
        <f aca="false">W49</f>
        <v>37.7369</v>
      </c>
      <c r="L49" s="38" t="n">
        <v>2011.408</v>
      </c>
      <c r="M49" s="38" t="n">
        <v>35.6913</v>
      </c>
      <c r="N49" s="38" t="n">
        <v>39.3611</v>
      </c>
      <c r="O49" s="38" t="n">
        <v>38.6023</v>
      </c>
      <c r="P49" s="38" t="n">
        <v>3931.43</v>
      </c>
      <c r="Q49" s="38" t="n">
        <v>18.39</v>
      </c>
      <c r="R49" s="53" t="n">
        <f aca="false">P49/3600</f>
        <v>1.09206388888889</v>
      </c>
      <c r="S49" s="54"/>
      <c r="T49" s="38" t="n">
        <v>2010.6168</v>
      </c>
      <c r="U49" s="38" t="n">
        <v>35.2573</v>
      </c>
      <c r="V49" s="38" t="n">
        <v>38.7513</v>
      </c>
      <c r="W49" s="38" t="n">
        <v>37.7369</v>
      </c>
      <c r="X49" s="38" t="n">
        <v>1765.65</v>
      </c>
      <c r="Y49" s="38" t="n">
        <v>17.43</v>
      </c>
      <c r="Z49" s="53" t="n">
        <f aca="false">X49/3600</f>
        <v>0.49045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03.7648</v>
      </c>
      <c r="E50" s="67" t="n">
        <f aca="false">N50</f>
        <v>36.9554</v>
      </c>
      <c r="F50" s="67" t="n">
        <f aca="false">L50</f>
        <v>1103.7648</v>
      </c>
      <c r="G50" s="67" t="n">
        <f aca="false">O50</f>
        <v>35.9846</v>
      </c>
      <c r="H50" s="67" t="n">
        <f aca="false">T50</f>
        <v>1070.5912</v>
      </c>
      <c r="I50" s="67" t="n">
        <f aca="false">V50</f>
        <v>36.6076</v>
      </c>
      <c r="J50" s="67" t="n">
        <f aca="false">T50</f>
        <v>1070.5912</v>
      </c>
      <c r="K50" s="67" t="n">
        <f aca="false">W50</f>
        <v>35.2548</v>
      </c>
      <c r="L50" s="38" t="n">
        <v>1103.7648</v>
      </c>
      <c r="M50" s="38" t="n">
        <v>32.603</v>
      </c>
      <c r="N50" s="38" t="n">
        <v>36.9554</v>
      </c>
      <c r="O50" s="38" t="n">
        <v>35.9846</v>
      </c>
      <c r="P50" s="38" t="n">
        <v>3619.67</v>
      </c>
      <c r="Q50" s="38" t="n">
        <v>16.88</v>
      </c>
      <c r="R50" s="60" t="n">
        <f aca="false">P50/3600</f>
        <v>1.00546388888889</v>
      </c>
      <c r="S50" s="57"/>
      <c r="T50" s="38" t="n">
        <v>1070.5912</v>
      </c>
      <c r="U50" s="38" t="n">
        <v>32.2457</v>
      </c>
      <c r="V50" s="38" t="n">
        <v>36.6076</v>
      </c>
      <c r="W50" s="38" t="n">
        <v>35.2548</v>
      </c>
      <c r="X50" s="38" t="n">
        <v>1665.45</v>
      </c>
      <c r="Y50" s="38" t="n">
        <v>17.04</v>
      </c>
      <c r="Z50" s="60" t="n">
        <f aca="false">X50/3600</f>
        <v>0.46262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576.828</v>
      </c>
      <c r="E51" s="62" t="n">
        <f aca="false">N51</f>
        <v>43.2216</v>
      </c>
      <c r="F51" s="62" t="n">
        <f aca="false">L51</f>
        <v>14576.828</v>
      </c>
      <c r="G51" s="62" t="n">
        <f aca="false">O51</f>
        <v>44.1538</v>
      </c>
      <c r="H51" s="62" t="n">
        <f aca="false">T51</f>
        <v>14917.4664</v>
      </c>
      <c r="I51" s="62" t="n">
        <f aca="false">V51</f>
        <v>42.3786</v>
      </c>
      <c r="J51" s="62" t="n">
        <f aca="false">T51</f>
        <v>14917.4664</v>
      </c>
      <c r="K51" s="62" t="n">
        <f aca="false">W51</f>
        <v>43.2761</v>
      </c>
      <c r="L51" s="38" t="n">
        <v>14576.828</v>
      </c>
      <c r="M51" s="38" t="n">
        <v>41.0075</v>
      </c>
      <c r="N51" s="38" t="n">
        <v>43.2216</v>
      </c>
      <c r="O51" s="38" t="n">
        <v>44.1538</v>
      </c>
      <c r="P51" s="38" t="n">
        <v>5258.73</v>
      </c>
      <c r="Q51" s="38" t="n">
        <v>26.49</v>
      </c>
      <c r="R51" s="63" t="n">
        <f aca="false">P51/3600</f>
        <v>1.46075833333333</v>
      </c>
      <c r="S51" s="64"/>
      <c r="T51" s="38" t="n">
        <v>14917.4664</v>
      </c>
      <c r="U51" s="38" t="n">
        <v>40.453</v>
      </c>
      <c r="V51" s="38" t="n">
        <v>42.3786</v>
      </c>
      <c r="W51" s="38" t="n">
        <v>43.2761</v>
      </c>
      <c r="X51" s="38" t="n">
        <v>2299.64</v>
      </c>
      <c r="Y51" s="38" t="n">
        <v>26.6</v>
      </c>
      <c r="Z51" s="63" t="n">
        <f aca="false">X51/3600</f>
        <v>0.6387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659.4856</v>
      </c>
      <c r="I52" s="50" t="n">
        <f aca="false">V52</f>
        <v>40.2691</v>
      </c>
      <c r="J52" s="50" t="n">
        <f aca="false">T52</f>
        <v>9659.4856</v>
      </c>
      <c r="K52" s="50" t="n">
        <f aca="false">W52</f>
        <v>41.118</v>
      </c>
      <c r="L52" s="38" t="n">
        <v>9286.8144</v>
      </c>
      <c r="M52" s="38" t="n">
        <v>36.5135</v>
      </c>
      <c r="N52" s="38" t="n">
        <v>40.7034</v>
      </c>
      <c r="O52" s="38" t="n">
        <v>41.6076</v>
      </c>
      <c r="P52" s="38" t="n">
        <v>4908.82</v>
      </c>
      <c r="Q52" s="38" t="n">
        <v>23.76</v>
      </c>
      <c r="R52" s="53" t="n">
        <f aca="false">P52/3600</f>
        <v>1.36356111111111</v>
      </c>
      <c r="S52" s="54"/>
      <c r="T52" s="38" t="n">
        <v>9659.4856</v>
      </c>
      <c r="U52" s="38" t="n">
        <v>35.9423</v>
      </c>
      <c r="V52" s="38" t="n">
        <v>40.2691</v>
      </c>
      <c r="W52" s="38" t="n">
        <v>41.118</v>
      </c>
      <c r="X52" s="38" t="n">
        <v>2126.81</v>
      </c>
      <c r="Y52" s="38" t="n">
        <v>22.76</v>
      </c>
      <c r="Z52" s="53" t="n">
        <f aca="false">X52/3600</f>
        <v>0.590780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968.0768</v>
      </c>
      <c r="I53" s="50" t="n">
        <f aca="false">V53</f>
        <v>38.8951</v>
      </c>
      <c r="J53" s="50" t="n">
        <f aca="false">T53</f>
        <v>5968.0768</v>
      </c>
      <c r="K53" s="50" t="n">
        <f aca="false">W53</f>
        <v>39.531</v>
      </c>
      <c r="L53" s="38" t="n">
        <v>5741.3072</v>
      </c>
      <c r="M53" s="38" t="n">
        <v>32.7151</v>
      </c>
      <c r="N53" s="38" t="n">
        <v>38.9468</v>
      </c>
      <c r="O53" s="38" t="n">
        <v>39.7185</v>
      </c>
      <c r="P53" s="38" t="n">
        <v>4690.05</v>
      </c>
      <c r="Q53" s="38" t="n">
        <v>22.94</v>
      </c>
      <c r="R53" s="53" t="n">
        <f aca="false">P53/3600</f>
        <v>1.30279166666667</v>
      </c>
      <c r="S53" s="54"/>
      <c r="T53" s="38" t="n">
        <v>5968.0768</v>
      </c>
      <c r="U53" s="38" t="n">
        <v>31.974</v>
      </c>
      <c r="V53" s="38" t="n">
        <v>38.8951</v>
      </c>
      <c r="W53" s="38" t="n">
        <v>39.531</v>
      </c>
      <c r="X53" s="38" t="n">
        <v>2069.42</v>
      </c>
      <c r="Y53" s="38" t="n">
        <v>22.56</v>
      </c>
      <c r="Z53" s="53" t="n">
        <f aca="false">X53/3600</f>
        <v>0.57483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80.4464</v>
      </c>
      <c r="E54" s="58" t="n">
        <f aca="false">N54</f>
        <v>37.4101</v>
      </c>
      <c r="F54" s="58" t="n">
        <f aca="false">L54</f>
        <v>3380.4464</v>
      </c>
      <c r="G54" s="58" t="n">
        <f aca="false">O54</f>
        <v>37.9142</v>
      </c>
      <c r="H54" s="58" t="n">
        <f aca="false">T54</f>
        <v>3343.972</v>
      </c>
      <c r="I54" s="58" t="n">
        <f aca="false">V54</f>
        <v>37.8125</v>
      </c>
      <c r="J54" s="58" t="n">
        <f aca="false">T54</f>
        <v>3343.972</v>
      </c>
      <c r="K54" s="58" t="n">
        <f aca="false">W54</f>
        <v>38.0193</v>
      </c>
      <c r="L54" s="38" t="n">
        <v>3380.4464</v>
      </c>
      <c r="M54" s="38" t="n">
        <v>29.1428</v>
      </c>
      <c r="N54" s="38" t="n">
        <v>37.4101</v>
      </c>
      <c r="O54" s="38" t="n">
        <v>37.9142</v>
      </c>
      <c r="P54" s="38" t="n">
        <v>4522.07</v>
      </c>
      <c r="Q54" s="38" t="n">
        <v>22.23</v>
      </c>
      <c r="R54" s="60" t="n">
        <f aca="false">P54/3600</f>
        <v>1.25613055555556</v>
      </c>
      <c r="S54" s="57"/>
      <c r="T54" s="38" t="n">
        <v>3343.972</v>
      </c>
      <c r="U54" s="38" t="n">
        <v>28.241</v>
      </c>
      <c r="V54" s="38" t="n">
        <v>37.8125</v>
      </c>
      <c r="W54" s="38" t="n">
        <v>38.0193</v>
      </c>
      <c r="X54" s="38" t="n">
        <v>2103.96</v>
      </c>
      <c r="Y54" s="38" t="n">
        <v>22.85</v>
      </c>
      <c r="Z54" s="60" t="n">
        <f aca="false">X54/3600</f>
        <v>0.58443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656.9168</v>
      </c>
      <c r="E55" s="65" t="n">
        <f aca="false">N55</f>
        <v>41.9635</v>
      </c>
      <c r="F55" s="65" t="n">
        <f aca="false">L55</f>
        <v>12656.9168</v>
      </c>
      <c r="G55" s="65" t="n">
        <f aca="false">O55</f>
        <v>42.5824</v>
      </c>
      <c r="H55" s="65" t="n">
        <f aca="false">T55</f>
        <v>12709.248</v>
      </c>
      <c r="I55" s="65" t="n">
        <f aca="false">V55</f>
        <v>41.2143</v>
      </c>
      <c r="J55" s="65" t="n">
        <f aca="false">T55</f>
        <v>12709.248</v>
      </c>
      <c r="K55" s="65" t="n">
        <f aca="false">W55</f>
        <v>41.7248</v>
      </c>
      <c r="L55" s="38" t="n">
        <v>12656.9168</v>
      </c>
      <c r="M55" s="38" t="n">
        <v>40.736</v>
      </c>
      <c r="N55" s="38" t="n">
        <v>41.9635</v>
      </c>
      <c r="O55" s="38" t="n">
        <v>42.5824</v>
      </c>
      <c r="P55" s="38" t="n">
        <v>4384.33</v>
      </c>
      <c r="Q55" s="38" t="n">
        <v>21.65</v>
      </c>
      <c r="R55" s="63" t="n">
        <f aca="false">P55/3600</f>
        <v>1.21786944444444</v>
      </c>
      <c r="S55" s="64"/>
      <c r="T55" s="38" t="n">
        <v>12709.248</v>
      </c>
      <c r="U55" s="38" t="n">
        <v>40.2444</v>
      </c>
      <c r="V55" s="38" t="n">
        <v>41.2143</v>
      </c>
      <c r="W55" s="38" t="n">
        <v>41.7248</v>
      </c>
      <c r="X55" s="38" t="n">
        <v>1905.3</v>
      </c>
      <c r="Y55" s="38" t="n">
        <v>19.65</v>
      </c>
      <c r="Z55" s="63" t="n">
        <f aca="false">X55/3600</f>
        <v>0.529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741.832</v>
      </c>
      <c r="E56" s="66" t="n">
        <f aca="false">N56</f>
        <v>38.7988</v>
      </c>
      <c r="F56" s="66" t="n">
        <f aca="false">L56</f>
        <v>7741.832</v>
      </c>
      <c r="G56" s="66" t="n">
        <f aca="false">O56</f>
        <v>39.2845</v>
      </c>
      <c r="H56" s="66" t="n">
        <f aca="false">T56</f>
        <v>7739.3976</v>
      </c>
      <c r="I56" s="66" t="n">
        <f aca="false">V56</f>
        <v>38.2162</v>
      </c>
      <c r="J56" s="66" t="n">
        <f aca="false">T56</f>
        <v>7739.3976</v>
      </c>
      <c r="K56" s="66" t="n">
        <f aca="false">W56</f>
        <v>38.6425</v>
      </c>
      <c r="L56" s="38" t="n">
        <v>7741.832</v>
      </c>
      <c r="M56" s="38" t="n">
        <v>36.3467</v>
      </c>
      <c r="N56" s="38" t="n">
        <v>38.7988</v>
      </c>
      <c r="O56" s="38" t="n">
        <v>39.2845</v>
      </c>
      <c r="P56" s="38" t="n">
        <v>4418.77</v>
      </c>
      <c r="Q56" s="38" t="n">
        <v>20.72</v>
      </c>
      <c r="R56" s="53" t="n">
        <f aca="false">P56/3600</f>
        <v>1.22743611111111</v>
      </c>
      <c r="S56" s="54"/>
      <c r="T56" s="38" t="n">
        <v>7739.3976</v>
      </c>
      <c r="U56" s="38" t="n">
        <v>35.7438</v>
      </c>
      <c r="V56" s="38" t="n">
        <v>38.2162</v>
      </c>
      <c r="W56" s="38" t="n">
        <v>38.6425</v>
      </c>
      <c r="X56" s="38" t="n">
        <v>1751.72</v>
      </c>
      <c r="Y56" s="38" t="n">
        <v>18.43</v>
      </c>
      <c r="Z56" s="53" t="n">
        <f aca="false">X56/3600</f>
        <v>0.48658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89.844</v>
      </c>
      <c r="E57" s="66" t="n">
        <f aca="false">N57</f>
        <v>36.3684</v>
      </c>
      <c r="F57" s="66" t="n">
        <f aca="false">L57</f>
        <v>4389.844</v>
      </c>
      <c r="G57" s="66" t="n">
        <f aca="false">O57</f>
        <v>36.7973</v>
      </c>
      <c r="H57" s="66" t="n">
        <f aca="false">T57</f>
        <v>4253.8112</v>
      </c>
      <c r="I57" s="66" t="n">
        <f aca="false">V57</f>
        <v>35.854</v>
      </c>
      <c r="J57" s="66" t="n">
        <f aca="false">T57</f>
        <v>4253.8112</v>
      </c>
      <c r="K57" s="66" t="n">
        <f aca="false">W57</f>
        <v>36.2819</v>
      </c>
      <c r="L57" s="38" t="n">
        <v>4389.844</v>
      </c>
      <c r="M57" s="38" t="n">
        <v>32.4848</v>
      </c>
      <c r="N57" s="38" t="n">
        <v>36.3684</v>
      </c>
      <c r="O57" s="38" t="n">
        <v>36.7973</v>
      </c>
      <c r="P57" s="38" t="n">
        <v>3921.33</v>
      </c>
      <c r="Q57" s="38" t="n">
        <v>19.12</v>
      </c>
      <c r="R57" s="53" t="n">
        <f aca="false">P57/3600</f>
        <v>1.08925833333333</v>
      </c>
      <c r="S57" s="54"/>
      <c r="T57" s="38" t="n">
        <v>4253.8112</v>
      </c>
      <c r="U57" s="38" t="n">
        <v>31.8334</v>
      </c>
      <c r="V57" s="38" t="n">
        <v>35.854</v>
      </c>
      <c r="W57" s="38" t="n">
        <v>36.2819</v>
      </c>
      <c r="X57" s="38" t="n">
        <v>1688.18</v>
      </c>
      <c r="Y57" s="38" t="n">
        <v>18.11</v>
      </c>
      <c r="Z57" s="53" t="n">
        <f aca="false">X57/3600</f>
        <v>0.468938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27.1608</v>
      </c>
      <c r="E58" s="67" t="n">
        <f aca="false">N58</f>
        <v>34.1329</v>
      </c>
      <c r="F58" s="67" t="n">
        <f aca="false">L58</f>
        <v>2227.1608</v>
      </c>
      <c r="G58" s="67" t="n">
        <f aca="false">O58</f>
        <v>34.5329</v>
      </c>
      <c r="H58" s="67" t="n">
        <f aca="false">T58</f>
        <v>2075.9664</v>
      </c>
      <c r="I58" s="67" t="n">
        <f aca="false">V58</f>
        <v>33.8763</v>
      </c>
      <c r="J58" s="67" t="n">
        <f aca="false">T58</f>
        <v>2075.9664</v>
      </c>
      <c r="K58" s="67" t="n">
        <f aca="false">W58</f>
        <v>34.3352</v>
      </c>
      <c r="L58" s="38" t="n">
        <v>2227.1608</v>
      </c>
      <c r="M58" s="38" t="n">
        <v>29.0316</v>
      </c>
      <c r="N58" s="38" t="n">
        <v>34.1329</v>
      </c>
      <c r="O58" s="38" t="n">
        <v>34.5329</v>
      </c>
      <c r="P58" s="38" t="n">
        <v>3812.87</v>
      </c>
      <c r="Q58" s="38" t="n">
        <v>19.85</v>
      </c>
      <c r="R58" s="60" t="n">
        <f aca="false">P58/3600</f>
        <v>1.05913055555556</v>
      </c>
      <c r="S58" s="57"/>
      <c r="T58" s="38" t="n">
        <v>2075.9664</v>
      </c>
      <c r="U58" s="38" t="n">
        <v>28.5341</v>
      </c>
      <c r="V58" s="38" t="n">
        <v>33.8763</v>
      </c>
      <c r="W58" s="38" t="n">
        <v>34.3352</v>
      </c>
      <c r="X58" s="38" t="n">
        <v>1709.52</v>
      </c>
      <c r="Y58" s="38" t="n">
        <v>19.07</v>
      </c>
      <c r="Z58" s="60" t="n">
        <f aca="false">X58/3600</f>
        <v>0.47486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967.2896</v>
      </c>
      <c r="E59" s="62" t="n">
        <f aca="false">N59</f>
        <v>42.8194</v>
      </c>
      <c r="F59" s="62" t="n">
        <f aca="false">L59</f>
        <v>4967.2896</v>
      </c>
      <c r="G59" s="62" t="n">
        <f aca="false">O59</f>
        <v>43.754</v>
      </c>
      <c r="H59" s="62" t="n">
        <f aca="false">T59</f>
        <v>4996.6336</v>
      </c>
      <c r="I59" s="62" t="n">
        <f aca="false">V59</f>
        <v>42.0761</v>
      </c>
      <c r="J59" s="62" t="n">
        <f aca="false">T59</f>
        <v>4996.6336</v>
      </c>
      <c r="K59" s="62" t="n">
        <f aca="false">W59</f>
        <v>43.0312</v>
      </c>
      <c r="L59" s="38" t="n">
        <v>4967.2896</v>
      </c>
      <c r="M59" s="38" t="n">
        <v>42.0655</v>
      </c>
      <c r="N59" s="38" t="n">
        <v>42.8194</v>
      </c>
      <c r="O59" s="38" t="n">
        <v>43.754</v>
      </c>
      <c r="P59" s="38" t="n">
        <v>2790.05</v>
      </c>
      <c r="Q59" s="38" t="n">
        <v>14.12</v>
      </c>
      <c r="R59" s="63" t="n">
        <f aca="false">P59/3600</f>
        <v>0.775013888888889</v>
      </c>
      <c r="S59" s="64"/>
      <c r="T59" s="38" t="n">
        <v>4996.6336</v>
      </c>
      <c r="U59" s="38" t="n">
        <v>41.6719</v>
      </c>
      <c r="V59" s="38" t="n">
        <v>42.0761</v>
      </c>
      <c r="W59" s="38" t="n">
        <v>43.0312</v>
      </c>
      <c r="X59" s="38" t="n">
        <v>1089.51</v>
      </c>
      <c r="Y59" s="38" t="n">
        <v>11.56</v>
      </c>
      <c r="Z59" s="63" t="n">
        <f aca="false">X59/3600</f>
        <v>0.3026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2994.9336</v>
      </c>
      <c r="I60" s="50" t="n">
        <f aca="false">V60</f>
        <v>38.9762</v>
      </c>
      <c r="J60" s="50" t="n">
        <f aca="false">T60</f>
        <v>2994.9336</v>
      </c>
      <c r="K60" s="50" t="n">
        <f aca="false">W60</f>
        <v>40.1811</v>
      </c>
      <c r="L60" s="38" t="n">
        <v>2981.2016</v>
      </c>
      <c r="M60" s="38" t="n">
        <v>37.9443</v>
      </c>
      <c r="N60" s="38" t="n">
        <v>39.5586</v>
      </c>
      <c r="O60" s="38" t="n">
        <v>40.7333</v>
      </c>
      <c r="P60" s="38" t="n">
        <v>2632.14</v>
      </c>
      <c r="Q60" s="38" t="n">
        <v>14.57</v>
      </c>
      <c r="R60" s="53" t="n">
        <f aca="false">P60/3600</f>
        <v>0.73115</v>
      </c>
      <c r="S60" s="54"/>
      <c r="T60" s="38" t="n">
        <v>2994.9336</v>
      </c>
      <c r="U60" s="38" t="n">
        <v>37.506</v>
      </c>
      <c r="V60" s="38" t="n">
        <v>38.9762</v>
      </c>
      <c r="W60" s="38" t="n">
        <v>40.1811</v>
      </c>
      <c r="X60" s="38" t="n">
        <v>1068.15</v>
      </c>
      <c r="Y60" s="38" t="n">
        <v>11.38</v>
      </c>
      <c r="Z60" s="53" t="n">
        <f aca="false">X60/3600</f>
        <v>0.296708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10.4368</v>
      </c>
      <c r="I61" s="50" t="n">
        <f aca="false">V61</f>
        <v>36.5214</v>
      </c>
      <c r="J61" s="50" t="n">
        <f aca="false">T61</f>
        <v>1610.4368</v>
      </c>
      <c r="K61" s="50" t="n">
        <f aca="false">W61</f>
        <v>37.6744</v>
      </c>
      <c r="L61" s="38" t="n">
        <v>1627.1096</v>
      </c>
      <c r="M61" s="38" t="n">
        <v>34.2487</v>
      </c>
      <c r="N61" s="38" t="n">
        <v>37.0734</v>
      </c>
      <c r="O61" s="38" t="n">
        <v>38.205</v>
      </c>
      <c r="P61" s="38" t="n">
        <v>2255.37</v>
      </c>
      <c r="Q61" s="38" t="n">
        <v>11.03</v>
      </c>
      <c r="R61" s="53" t="n">
        <f aca="false">P61/3600</f>
        <v>0.626491666666667</v>
      </c>
      <c r="S61" s="54"/>
      <c r="T61" s="38" t="n">
        <v>1610.4368</v>
      </c>
      <c r="U61" s="38" t="n">
        <v>33.8322</v>
      </c>
      <c r="V61" s="38" t="n">
        <v>36.5214</v>
      </c>
      <c r="W61" s="38" t="n">
        <v>37.6744</v>
      </c>
      <c r="X61" s="38" t="n">
        <v>1030.06</v>
      </c>
      <c r="Y61" s="38" t="n">
        <v>11.14</v>
      </c>
      <c r="Z61" s="53" t="n">
        <f aca="false">X61/3600</f>
        <v>0.286127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797.4352</v>
      </c>
      <c r="I62" s="68" t="n">
        <f aca="false">V62</f>
        <v>34.2497</v>
      </c>
      <c r="J62" s="68" t="n">
        <f aca="false">T62</f>
        <v>797.4352</v>
      </c>
      <c r="K62" s="68" t="n">
        <f aca="false">W62</f>
        <v>35.3084</v>
      </c>
      <c r="L62" s="38" t="n">
        <v>815.996</v>
      </c>
      <c r="M62" s="38" t="n">
        <v>31.1238</v>
      </c>
      <c r="N62" s="38" t="n">
        <v>34.7225</v>
      </c>
      <c r="O62" s="38" t="n">
        <v>35.7242</v>
      </c>
      <c r="P62" s="38" t="n">
        <v>2223.73</v>
      </c>
      <c r="Q62" s="38" t="n">
        <v>10.54</v>
      </c>
      <c r="R62" s="60" t="n">
        <f aca="false">P62/3600</f>
        <v>0.617702777777778</v>
      </c>
      <c r="S62" s="57"/>
      <c r="T62" s="38" t="n">
        <v>797.4352</v>
      </c>
      <c r="U62" s="38" t="n">
        <v>30.8189</v>
      </c>
      <c r="V62" s="38" t="n">
        <v>34.2497</v>
      </c>
      <c r="W62" s="38" t="n">
        <v>35.3084</v>
      </c>
      <c r="X62" s="38" t="n">
        <v>997.73</v>
      </c>
      <c r="Y62" s="38" t="n">
        <v>10.16</v>
      </c>
      <c r="Z62" s="60" t="n">
        <f aca="false">X62/3600</f>
        <v>0.277147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917.4912</v>
      </c>
      <c r="E63" s="65" t="n">
        <f aca="false">N63</f>
        <v>47.2853</v>
      </c>
      <c r="F63" s="65" t="n">
        <f aca="false">L63</f>
        <v>23917.4912</v>
      </c>
      <c r="G63" s="65" t="n">
        <f aca="false">O63</f>
        <v>48.1183</v>
      </c>
      <c r="H63" s="65" t="n">
        <f aca="false">T63</f>
        <v>23792.9832</v>
      </c>
      <c r="I63" s="65" t="n">
        <f aca="false">V63</f>
        <v>47.227</v>
      </c>
      <c r="J63" s="65" t="n">
        <f aca="false">T63</f>
        <v>23792.9832</v>
      </c>
      <c r="K63" s="65" t="n">
        <f aca="false">W63</f>
        <v>48.063</v>
      </c>
      <c r="L63" s="38" t="n">
        <v>23917.4912</v>
      </c>
      <c r="M63" s="38" t="n">
        <v>44.3981</v>
      </c>
      <c r="N63" s="38" t="n">
        <v>47.2853</v>
      </c>
      <c r="O63" s="38" t="n">
        <v>48.1183</v>
      </c>
      <c r="P63" s="38" t="n">
        <v>49566.36</v>
      </c>
      <c r="Q63" s="38" t="n">
        <v>137.78</v>
      </c>
      <c r="R63" s="63" t="n">
        <f aca="false">P63/3600</f>
        <v>13.7684333333333</v>
      </c>
      <c r="S63" s="64"/>
      <c r="T63" s="38" t="n">
        <v>23792.9832</v>
      </c>
      <c r="U63" s="38" t="n">
        <v>44.2377</v>
      </c>
      <c r="V63" s="38" t="n">
        <v>47.227</v>
      </c>
      <c r="W63" s="38" t="n">
        <v>48.063</v>
      </c>
      <c r="X63" s="38" t="n">
        <v>24370.67</v>
      </c>
      <c r="Y63" s="38" t="n">
        <v>164.96</v>
      </c>
      <c r="Z63" s="63" t="n">
        <f aca="false">X63/3600</f>
        <v>6.76963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175.004</v>
      </c>
      <c r="E64" s="66" t="n">
        <f aca="false">N64</f>
        <v>45.7033</v>
      </c>
      <c r="F64" s="66" t="n">
        <f aca="false">L64</f>
        <v>14175.004</v>
      </c>
      <c r="G64" s="66" t="n">
        <f aca="false">O64</f>
        <v>46.3623</v>
      </c>
      <c r="H64" s="66" t="n">
        <f aca="false">T64</f>
        <v>14228.4872</v>
      </c>
      <c r="I64" s="66" t="n">
        <f aca="false">V64</f>
        <v>45.7095</v>
      </c>
      <c r="J64" s="66" t="n">
        <f aca="false">T64</f>
        <v>14228.4872</v>
      </c>
      <c r="K64" s="66" t="n">
        <f aca="false">W64</f>
        <v>46.3164</v>
      </c>
      <c r="L64" s="38" t="n">
        <v>14175.004</v>
      </c>
      <c r="M64" s="38" t="n">
        <v>41.862</v>
      </c>
      <c r="N64" s="38" t="n">
        <v>45.7033</v>
      </c>
      <c r="O64" s="38" t="n">
        <v>46.3623</v>
      </c>
      <c r="P64" s="38" t="n">
        <v>47692.2</v>
      </c>
      <c r="Q64" s="38" t="n">
        <v>126.99</v>
      </c>
      <c r="R64" s="53" t="n">
        <f aca="false">P64/3600</f>
        <v>13.2478333333333</v>
      </c>
      <c r="S64" s="54"/>
      <c r="T64" s="38" t="n">
        <v>14228.4872</v>
      </c>
      <c r="U64" s="38" t="n">
        <v>41.6865</v>
      </c>
      <c r="V64" s="38" t="n">
        <v>45.7095</v>
      </c>
      <c r="W64" s="38" t="n">
        <v>46.3164</v>
      </c>
      <c r="X64" s="38" t="n">
        <v>21598.09</v>
      </c>
      <c r="Y64" s="38" t="n">
        <v>122.88</v>
      </c>
      <c r="Z64" s="53" t="n">
        <f aca="false">X64/3600</f>
        <v>5.999469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576.4304</v>
      </c>
      <c r="E65" s="66" t="n">
        <f aca="false">N65</f>
        <v>44.0793</v>
      </c>
      <c r="F65" s="66" t="n">
        <f aca="false">L65</f>
        <v>8576.4304</v>
      </c>
      <c r="G65" s="66" t="n">
        <f aca="false">O65</f>
        <v>44.55</v>
      </c>
      <c r="H65" s="66" t="n">
        <f aca="false">T65</f>
        <v>8672.5768</v>
      </c>
      <c r="I65" s="66" t="n">
        <f aca="false">V65</f>
        <v>44.1206</v>
      </c>
      <c r="J65" s="66" t="n">
        <f aca="false">T65</f>
        <v>8672.5768</v>
      </c>
      <c r="K65" s="66" t="n">
        <f aca="false">W65</f>
        <v>44.4268</v>
      </c>
      <c r="L65" s="38" t="n">
        <v>8576.4304</v>
      </c>
      <c r="M65" s="38" t="n">
        <v>39.1897</v>
      </c>
      <c r="N65" s="38" t="n">
        <v>44.0793</v>
      </c>
      <c r="O65" s="38" t="n">
        <v>44.55</v>
      </c>
      <c r="P65" s="38" t="n">
        <v>45980.39</v>
      </c>
      <c r="Q65" s="38" t="n">
        <v>123.26</v>
      </c>
      <c r="R65" s="53" t="n">
        <f aca="false">P65/3600</f>
        <v>12.7723305555556</v>
      </c>
      <c r="S65" s="54"/>
      <c r="T65" s="38" t="n">
        <v>8672.5768</v>
      </c>
      <c r="U65" s="38" t="n">
        <v>39.0096</v>
      </c>
      <c r="V65" s="38" t="n">
        <v>44.1206</v>
      </c>
      <c r="W65" s="38" t="n">
        <v>44.4268</v>
      </c>
      <c r="X65" s="38" t="n">
        <v>20921.07</v>
      </c>
      <c r="Y65" s="38" t="n">
        <v>119.79</v>
      </c>
      <c r="Z65" s="53" t="n">
        <f aca="false">X65/3600</f>
        <v>5.811408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205.8224</v>
      </c>
      <c r="E66" s="67" t="n">
        <f aca="false">N66</f>
        <v>42.4618</v>
      </c>
      <c r="F66" s="67" t="n">
        <f aca="false">L66</f>
        <v>5205.8224</v>
      </c>
      <c r="G66" s="67" t="n">
        <f aca="false">O66</f>
        <v>42.6947</v>
      </c>
      <c r="H66" s="67" t="n">
        <f aca="false">T66</f>
        <v>5294.4672</v>
      </c>
      <c r="I66" s="67" t="n">
        <f aca="false">V66</f>
        <v>42.4935</v>
      </c>
      <c r="J66" s="67" t="n">
        <f aca="false">T66</f>
        <v>5294.4672</v>
      </c>
      <c r="K66" s="67" t="n">
        <f aca="false">W66</f>
        <v>42.5076</v>
      </c>
      <c r="L66" s="38" t="n">
        <v>5205.8224</v>
      </c>
      <c r="M66" s="38" t="n">
        <v>36.3782</v>
      </c>
      <c r="N66" s="38" t="n">
        <v>42.4618</v>
      </c>
      <c r="O66" s="38" t="n">
        <v>42.6947</v>
      </c>
      <c r="P66" s="38" t="n">
        <v>44676.59</v>
      </c>
      <c r="Q66" s="38" t="n">
        <v>117.93</v>
      </c>
      <c r="R66" s="60" t="n">
        <f aca="false">P66/3600</f>
        <v>12.4101638888889</v>
      </c>
      <c r="S66" s="57"/>
      <c r="T66" s="38" t="n">
        <v>5294.4672</v>
      </c>
      <c r="U66" s="38" t="n">
        <v>36.1329</v>
      </c>
      <c r="V66" s="38" t="n">
        <v>42.4935</v>
      </c>
      <c r="W66" s="38" t="n">
        <v>42.5076</v>
      </c>
      <c r="X66" s="38" t="n">
        <v>22033.92</v>
      </c>
      <c r="Y66" s="38" t="n">
        <v>156.73</v>
      </c>
      <c r="Z66" s="60" t="n">
        <f aca="false">X66/3600</f>
        <v>6.12053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4711.4752</v>
      </c>
      <c r="E67" s="62" t="n">
        <f aca="false">N67</f>
        <v>48.5165</v>
      </c>
      <c r="F67" s="62" t="n">
        <f aca="false">L67</f>
        <v>24711.4752</v>
      </c>
      <c r="G67" s="62" t="n">
        <f aca="false">O67</f>
        <v>48.2291</v>
      </c>
      <c r="H67" s="62" t="n">
        <f aca="false">T67</f>
        <v>24863.9984</v>
      </c>
      <c r="I67" s="62" t="n">
        <f aca="false">V67</f>
        <v>48.5222</v>
      </c>
      <c r="J67" s="62" t="n">
        <f aca="false">T67</f>
        <v>24863.9984</v>
      </c>
      <c r="K67" s="62" t="n">
        <f aca="false">W67</f>
        <v>48.0661</v>
      </c>
      <c r="L67" s="38" t="n">
        <v>24711.4752</v>
      </c>
      <c r="M67" s="38" t="n">
        <v>44.3835</v>
      </c>
      <c r="N67" s="38" t="n">
        <v>48.5165</v>
      </c>
      <c r="O67" s="38" t="n">
        <v>48.2291</v>
      </c>
      <c r="P67" s="38" t="n">
        <v>49090.03</v>
      </c>
      <c r="Q67" s="38" t="n">
        <v>133.19</v>
      </c>
      <c r="R67" s="63" t="n">
        <f aca="false">P67/3600</f>
        <v>13.6361194444444</v>
      </c>
      <c r="S67" s="64"/>
      <c r="T67" s="38" t="n">
        <v>24863.9984</v>
      </c>
      <c r="U67" s="38" t="n">
        <v>44.2229</v>
      </c>
      <c r="V67" s="38" t="n">
        <v>48.5222</v>
      </c>
      <c r="W67" s="38" t="n">
        <v>48.0661</v>
      </c>
      <c r="X67" s="38" t="n">
        <v>21734.62</v>
      </c>
      <c r="Y67" s="38" t="n">
        <v>132.72</v>
      </c>
      <c r="Z67" s="63" t="n">
        <f aca="false">X67/3600</f>
        <v>6.0373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218.8712</v>
      </c>
      <c r="I68" s="50" t="n">
        <f aca="false">V68</f>
        <v>47.1302</v>
      </c>
      <c r="J68" s="50" t="n">
        <f aca="false">T68</f>
        <v>15218.8712</v>
      </c>
      <c r="K68" s="50" t="n">
        <f aca="false">W68</f>
        <v>46.0148</v>
      </c>
      <c r="L68" s="38" t="n">
        <v>15182.4744</v>
      </c>
      <c r="M68" s="38" t="n">
        <v>41.8084</v>
      </c>
      <c r="N68" s="38" t="n">
        <v>47.008</v>
      </c>
      <c r="O68" s="38" t="n">
        <v>46.0879</v>
      </c>
      <c r="P68" s="38" t="n">
        <v>47084.18</v>
      </c>
      <c r="Q68" s="38" t="n">
        <v>124.83</v>
      </c>
      <c r="R68" s="53" t="n">
        <f aca="false">P68/3600</f>
        <v>13.0789388888889</v>
      </c>
      <c r="S68" s="54"/>
      <c r="T68" s="38" t="n">
        <v>15218.8712</v>
      </c>
      <c r="U68" s="38" t="n">
        <v>41.6074</v>
      </c>
      <c r="V68" s="38" t="n">
        <v>47.1302</v>
      </c>
      <c r="W68" s="38" t="n">
        <v>46.0148</v>
      </c>
      <c r="X68" s="38" t="n">
        <v>21117.1</v>
      </c>
      <c r="Y68" s="38" t="n">
        <v>123.36</v>
      </c>
      <c r="Z68" s="53" t="n">
        <f aca="false">X68/3600</f>
        <v>5.865861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506.2712</v>
      </c>
      <c r="I69" s="50" t="n">
        <f aca="false">V69</f>
        <v>45.7995</v>
      </c>
      <c r="J69" s="50" t="n">
        <f aca="false">T69</f>
        <v>9506.2712</v>
      </c>
      <c r="K69" s="50" t="n">
        <f aca="false">W69</f>
        <v>44.0347</v>
      </c>
      <c r="L69" s="38" t="n">
        <v>9553.1912</v>
      </c>
      <c r="M69" s="38" t="n">
        <v>39.0288</v>
      </c>
      <c r="N69" s="38" t="n">
        <v>45.7686</v>
      </c>
      <c r="O69" s="38" t="n">
        <v>44.0648</v>
      </c>
      <c r="P69" s="38" t="n">
        <v>46766.41</v>
      </c>
      <c r="Q69" s="38" t="n">
        <v>122.74</v>
      </c>
      <c r="R69" s="53" t="n">
        <f aca="false">P69/3600</f>
        <v>12.9906694444444</v>
      </c>
      <c r="S69" s="54"/>
      <c r="T69" s="38" t="n">
        <v>9506.2712</v>
      </c>
      <c r="U69" s="38" t="n">
        <v>38.8098</v>
      </c>
      <c r="V69" s="38" t="n">
        <v>45.7995</v>
      </c>
      <c r="W69" s="38" t="n">
        <v>44.0347</v>
      </c>
      <c r="X69" s="38" t="n">
        <v>20693.13</v>
      </c>
      <c r="Y69" s="38" t="n">
        <v>120.42</v>
      </c>
      <c r="Z69" s="53" t="n">
        <f aca="false">X69/3600</f>
        <v>5.748091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827.4144</v>
      </c>
      <c r="E70" s="58" t="n">
        <f aca="false">N70</f>
        <v>44.3725</v>
      </c>
      <c r="F70" s="58" t="n">
        <f aca="false">L70</f>
        <v>5827.4144</v>
      </c>
      <c r="G70" s="58" t="n">
        <f aca="false">O70</f>
        <v>42.1441</v>
      </c>
      <c r="H70" s="58" t="n">
        <f aca="false">T70</f>
        <v>5834.9808</v>
      </c>
      <c r="I70" s="58" t="n">
        <f aca="false">V70</f>
        <v>44.1556</v>
      </c>
      <c r="J70" s="58" t="n">
        <f aca="false">T70</f>
        <v>5834.9808</v>
      </c>
      <c r="K70" s="58" t="n">
        <f aca="false">W70</f>
        <v>42.2536</v>
      </c>
      <c r="L70" s="38" t="n">
        <v>5827.4144</v>
      </c>
      <c r="M70" s="38" t="n">
        <v>35.9386</v>
      </c>
      <c r="N70" s="38" t="n">
        <v>44.3725</v>
      </c>
      <c r="O70" s="38" t="n">
        <v>42.1441</v>
      </c>
      <c r="P70" s="38" t="n">
        <v>44644.01</v>
      </c>
      <c r="Q70" s="38" t="n">
        <v>119.2</v>
      </c>
      <c r="R70" s="60" t="n">
        <f aca="false">P70/3600</f>
        <v>12.4011138888889</v>
      </c>
      <c r="S70" s="57"/>
      <c r="T70" s="38" t="n">
        <v>5834.9808</v>
      </c>
      <c r="U70" s="38" t="n">
        <v>35.7286</v>
      </c>
      <c r="V70" s="38" t="n">
        <v>44.1556</v>
      </c>
      <c r="W70" s="38" t="n">
        <v>42.2536</v>
      </c>
      <c r="X70" s="38" t="n">
        <v>21399.95</v>
      </c>
      <c r="Y70" s="38" t="n">
        <v>152.17</v>
      </c>
      <c r="Z70" s="60" t="n">
        <f aca="false">X70/3600</f>
        <v>5.944430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6338.1176</v>
      </c>
      <c r="E71" s="62" t="n">
        <f aca="false">N71</f>
        <v>48.4875</v>
      </c>
      <c r="F71" s="62" t="n">
        <f aca="false">L71</f>
        <v>26338.1176</v>
      </c>
      <c r="G71" s="62" t="n">
        <f aca="false">O71</f>
        <v>48.6828</v>
      </c>
      <c r="H71" s="62" t="n">
        <f aca="false">T71</f>
        <v>26007.796</v>
      </c>
      <c r="I71" s="62" t="n">
        <f aca="false">V71</f>
        <v>48.4704</v>
      </c>
      <c r="J71" s="62" t="n">
        <f aca="false">T71</f>
        <v>26007.796</v>
      </c>
      <c r="K71" s="62" t="n">
        <f aca="false">W71</f>
        <v>48.6715</v>
      </c>
      <c r="L71" s="38" t="n">
        <v>26338.1176</v>
      </c>
      <c r="M71" s="38" t="n">
        <v>44.3725</v>
      </c>
      <c r="N71" s="38" t="n">
        <v>48.4875</v>
      </c>
      <c r="O71" s="38" t="n">
        <v>48.6828</v>
      </c>
      <c r="P71" s="38" t="n">
        <v>55415.77</v>
      </c>
      <c r="Q71" s="38" t="n">
        <v>184.8</v>
      </c>
      <c r="R71" s="63" t="n">
        <f aca="false">P71/3600</f>
        <v>15.3932694444444</v>
      </c>
      <c r="S71" s="64"/>
      <c r="T71" s="38" t="n">
        <v>26007.796</v>
      </c>
      <c r="U71" s="38" t="n">
        <v>44.202</v>
      </c>
      <c r="V71" s="38" t="n">
        <v>48.4704</v>
      </c>
      <c r="W71" s="38" t="n">
        <v>48.6715</v>
      </c>
      <c r="X71" s="38" t="n">
        <v>21866.19</v>
      </c>
      <c r="Y71" s="38" t="n">
        <v>129.3</v>
      </c>
      <c r="Z71" s="63" t="n">
        <f aca="false">X71/3600</f>
        <v>6.0739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182.7264</v>
      </c>
      <c r="I72" s="50" t="n">
        <f aca="false">V72</f>
        <v>46.7668</v>
      </c>
      <c r="J72" s="50" t="n">
        <f aca="false">T72</f>
        <v>15182.7264</v>
      </c>
      <c r="K72" s="50" t="n">
        <f aca="false">W72</f>
        <v>46.8266</v>
      </c>
      <c r="L72" s="38" t="n">
        <v>15299.8656</v>
      </c>
      <c r="M72" s="38" t="n">
        <v>41.5368</v>
      </c>
      <c r="N72" s="38" t="n">
        <v>46.6115</v>
      </c>
      <c r="O72" s="38" t="n">
        <v>46.751</v>
      </c>
      <c r="P72" s="38" t="n">
        <v>53309.2</v>
      </c>
      <c r="Q72" s="38" t="n">
        <v>170.87</v>
      </c>
      <c r="R72" s="53" t="n">
        <f aca="false">P72/3600</f>
        <v>14.8081111111111</v>
      </c>
      <c r="S72" s="54"/>
      <c r="T72" s="38" t="n">
        <v>15182.7264</v>
      </c>
      <c r="U72" s="38" t="n">
        <v>41.3883</v>
      </c>
      <c r="V72" s="38" t="n">
        <v>46.7668</v>
      </c>
      <c r="W72" s="38" t="n">
        <v>46.8266</v>
      </c>
      <c r="X72" s="38" t="n">
        <v>21430.84</v>
      </c>
      <c r="Y72" s="38" t="n">
        <v>125.46</v>
      </c>
      <c r="Z72" s="53" t="n">
        <f aca="false">X72/3600</f>
        <v>5.95301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8859.0608</v>
      </c>
      <c r="I73" s="50" t="n">
        <f aca="false">V73</f>
        <v>44.9952</v>
      </c>
      <c r="J73" s="50" t="n">
        <f aca="false">T73</f>
        <v>8859.0608</v>
      </c>
      <c r="K73" s="50" t="n">
        <f aca="false">W73</f>
        <v>44.8045</v>
      </c>
      <c r="L73" s="38" t="n">
        <v>8836.8048</v>
      </c>
      <c r="M73" s="38" t="n">
        <v>38.7335</v>
      </c>
      <c r="N73" s="38" t="n">
        <v>44.8074</v>
      </c>
      <c r="O73" s="38" t="n">
        <v>44.7613</v>
      </c>
      <c r="P73" s="38" t="n">
        <v>46280.32</v>
      </c>
      <c r="Q73" s="38" t="n">
        <v>125.23</v>
      </c>
      <c r="R73" s="53" t="n">
        <f aca="false">P73/3600</f>
        <v>12.8556444444444</v>
      </c>
      <c r="S73" s="54"/>
      <c r="T73" s="38" t="n">
        <v>8859.0608</v>
      </c>
      <c r="U73" s="38" t="n">
        <v>38.6253</v>
      </c>
      <c r="V73" s="38" t="n">
        <v>44.9952</v>
      </c>
      <c r="W73" s="38" t="n">
        <v>44.8045</v>
      </c>
      <c r="X73" s="38" t="n">
        <v>20827.08</v>
      </c>
      <c r="Y73" s="38" t="n">
        <v>121.8</v>
      </c>
      <c r="Z73" s="53" t="n">
        <f aca="false">X73/3600</f>
        <v>5.785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30.3528</v>
      </c>
      <c r="E74" s="68" t="n">
        <f aca="false">N74</f>
        <v>43.0418</v>
      </c>
      <c r="F74" s="68" t="n">
        <f aca="false">L74</f>
        <v>5130.3528</v>
      </c>
      <c r="G74" s="68" t="n">
        <f aca="false">O74</f>
        <v>42.8513</v>
      </c>
      <c r="H74" s="68" t="n">
        <f aca="false">T74</f>
        <v>5192.636</v>
      </c>
      <c r="I74" s="68" t="n">
        <f aca="false">V74</f>
        <v>43.095</v>
      </c>
      <c r="J74" s="68" t="n">
        <f aca="false">T74</f>
        <v>5192.636</v>
      </c>
      <c r="K74" s="68" t="n">
        <f aca="false">W74</f>
        <v>42.7805</v>
      </c>
      <c r="L74" s="38" t="n">
        <v>5130.3528</v>
      </c>
      <c r="M74" s="38" t="n">
        <v>36.0187</v>
      </c>
      <c r="N74" s="38" t="n">
        <v>43.0418</v>
      </c>
      <c r="O74" s="38" t="n">
        <v>42.8513</v>
      </c>
      <c r="P74" s="38" t="n">
        <v>49745.67</v>
      </c>
      <c r="Q74" s="38" t="n">
        <v>167.47</v>
      </c>
      <c r="R74" s="60" t="n">
        <f aca="false">P74/3600</f>
        <v>13.8182416666667</v>
      </c>
      <c r="S74" s="57"/>
      <c r="T74" s="38" t="n">
        <v>5192.636</v>
      </c>
      <c r="U74" s="38" t="n">
        <v>35.8914</v>
      </c>
      <c r="V74" s="38" t="n">
        <v>43.095</v>
      </c>
      <c r="W74" s="38" t="n">
        <v>42.7805</v>
      </c>
      <c r="X74" s="38" t="n">
        <v>20077.58</v>
      </c>
      <c r="Y74" s="38" t="n">
        <v>114.77</v>
      </c>
      <c r="Z74" s="60" t="n">
        <f aca="false">X74/3600</f>
        <v>5.57710555555556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79.4369681644666</v>
      </c>
      <c r="R81" s="73" t="n">
        <f aca="false">GEOMEAN(R3:R74)</f>
        <v>6.82872149963309</v>
      </c>
      <c r="S81" s="73"/>
      <c r="T81" s="73"/>
      <c r="U81" s="73"/>
      <c r="V81" s="73"/>
      <c r="W81" s="73"/>
      <c r="X81" s="73"/>
      <c r="Y81" s="73" t="n">
        <f aca="false">GEOMEAN(Y3:Y74)</f>
        <v>75.4530543358019</v>
      </c>
      <c r="Z81" s="73" t="n">
        <f aca="false">GEOMEAN(Z3:Z74)</f>
        <v>3.0471082252245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49848113281257</v>
      </c>
      <c r="Z82" s="83" t="n">
        <f aca="false">Z81/R81</f>
        <v>0.44621943146872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32266666666667</v>
      </c>
      <c r="R83" s="72" t="n">
        <f aca="false">SUM(R3:R74)</f>
        <v>815.329655555556</v>
      </c>
      <c r="X83" s="72"/>
      <c r="Y83" s="72" t="n">
        <f aca="false">SUM(Y3:Y74)/3600</f>
        <v>2.21354722222222</v>
      </c>
      <c r="Z83" s="72" t="n">
        <f aca="false">SUM(Z3:Z74)</f>
        <v>367.9964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623.1024</v>
      </c>
      <c r="I3" s="50" t="n">
        <f aca="false">V3</f>
        <v>41.288</v>
      </c>
      <c r="J3" s="50" t="n">
        <f aca="false">T3</f>
        <v>13623.1024</v>
      </c>
      <c r="K3" s="50" t="n">
        <f aca="false">W3</f>
        <v>43.8048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99367.38</v>
      </c>
      <c r="Q3" s="52" t="n">
        <v>144.53</v>
      </c>
      <c r="R3" s="53" t="n">
        <f aca="false">P3/3600</f>
        <v>27.60205</v>
      </c>
      <c r="S3" s="54"/>
      <c r="T3" s="38" t="n">
        <v>13623.1024</v>
      </c>
      <c r="U3" s="38" t="n">
        <v>41.6314</v>
      </c>
      <c r="V3" s="38" t="n">
        <v>41.288</v>
      </c>
      <c r="W3" s="38" t="n">
        <v>43.8048</v>
      </c>
      <c r="X3" s="38" t="n">
        <v>57022.83</v>
      </c>
      <c r="Y3" s="38" t="n">
        <v>145.06</v>
      </c>
      <c r="Z3" s="53" t="n">
        <f aca="false">X3/3600</f>
        <v>15.8396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648.1504</v>
      </c>
      <c r="I4" s="50" t="n">
        <f aca="false">V4</f>
        <v>39.6948</v>
      </c>
      <c r="J4" s="50" t="n">
        <f aca="false">T4</f>
        <v>5648.1504</v>
      </c>
      <c r="K4" s="50" t="n">
        <f aca="false">W4</f>
        <v>42.0468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1353.62</v>
      </c>
      <c r="Q4" s="52" t="n">
        <v>190.45</v>
      </c>
      <c r="R4" s="53" t="n">
        <f aca="false">P4/3600</f>
        <v>25.3760055555556</v>
      </c>
      <c r="S4" s="54"/>
      <c r="T4" s="38" t="n">
        <v>5648.1504</v>
      </c>
      <c r="U4" s="38" t="n">
        <v>39.2148</v>
      </c>
      <c r="V4" s="38" t="n">
        <v>39.6948</v>
      </c>
      <c r="W4" s="38" t="n">
        <v>42.0468</v>
      </c>
      <c r="X4" s="38" t="n">
        <v>53216.31</v>
      </c>
      <c r="Y4" s="38" t="n">
        <v>142.67</v>
      </c>
      <c r="Z4" s="53" t="n">
        <f aca="false">X4/3600</f>
        <v>14.782308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70.0544</v>
      </c>
      <c r="I5" s="50" t="n">
        <f aca="false">V5</f>
        <v>38.2716</v>
      </c>
      <c r="J5" s="50" t="n">
        <f aca="false">T5</f>
        <v>2770.0544</v>
      </c>
      <c r="K5" s="50" t="n">
        <f aca="false">W5</f>
        <v>40.5398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3869.2</v>
      </c>
      <c r="Q5" s="52" t="n">
        <v>123.31</v>
      </c>
      <c r="R5" s="53" t="n">
        <f aca="false">P5/3600</f>
        <v>23.297</v>
      </c>
      <c r="S5" s="54"/>
      <c r="T5" s="38" t="n">
        <v>2770.0544</v>
      </c>
      <c r="U5" s="38" t="n">
        <v>36.7451</v>
      </c>
      <c r="V5" s="38" t="n">
        <v>38.2716</v>
      </c>
      <c r="W5" s="38" t="n">
        <v>40.5398</v>
      </c>
      <c r="X5" s="38" t="n">
        <v>48060.05</v>
      </c>
      <c r="Y5" s="38" t="n">
        <v>124.15</v>
      </c>
      <c r="Z5" s="53" t="n">
        <f aca="false">X5/3600</f>
        <v>13.350013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58.3584</v>
      </c>
      <c r="I6" s="58" t="n">
        <f aca="false">V6</f>
        <v>36.7851</v>
      </c>
      <c r="J6" s="58" t="n">
        <f aca="false">T6</f>
        <v>1458.3584</v>
      </c>
      <c r="K6" s="58" t="n">
        <f aca="false">W6</f>
        <v>39.1004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83824.66</v>
      </c>
      <c r="Q6" s="59" t="n">
        <v>119.62</v>
      </c>
      <c r="R6" s="60" t="n">
        <f aca="false">P6/3600</f>
        <v>23.2846277777778</v>
      </c>
      <c r="S6" s="57"/>
      <c r="T6" s="38" t="n">
        <v>1458.3584</v>
      </c>
      <c r="U6" s="38" t="n">
        <v>34.1585</v>
      </c>
      <c r="V6" s="38" t="n">
        <v>36.7851</v>
      </c>
      <c r="W6" s="38" t="n">
        <v>39.1004</v>
      </c>
      <c r="X6" s="38" t="n">
        <v>52631.04</v>
      </c>
      <c r="Y6" s="38" t="n">
        <v>129.41</v>
      </c>
      <c r="Z6" s="60" t="n">
        <f aca="false">X6/3600</f>
        <v>14.6197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5904.7968</v>
      </c>
      <c r="I7" s="50" t="n">
        <f aca="false">V7</f>
        <v>44.5864</v>
      </c>
      <c r="J7" s="50" t="n">
        <f aca="false">T7</f>
        <v>35904.7968</v>
      </c>
      <c r="K7" s="50" t="n">
        <f aca="false">W7</f>
        <v>44.4469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1" t="n">
        <v>141984.34</v>
      </c>
      <c r="Q7" s="52" t="n">
        <v>153.02</v>
      </c>
      <c r="R7" s="53" t="n">
        <f aca="false">P7/3600</f>
        <v>39.4400944444444</v>
      </c>
      <c r="S7" s="54"/>
      <c r="T7" s="38" t="n">
        <v>35904.7968</v>
      </c>
      <c r="U7" s="38" t="n">
        <v>40.2101</v>
      </c>
      <c r="V7" s="38" t="n">
        <v>44.5864</v>
      </c>
      <c r="W7" s="38" t="n">
        <v>44.4469</v>
      </c>
      <c r="X7" s="38" t="n">
        <v>82892.84</v>
      </c>
      <c r="Y7" s="38" t="n">
        <v>159.71</v>
      </c>
      <c r="Z7" s="53" t="n">
        <f aca="false">X7/3600</f>
        <v>23.0257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7236.4192</v>
      </c>
      <c r="I8" s="50" t="n">
        <f aca="false">V8</f>
        <v>42.7648</v>
      </c>
      <c r="J8" s="50" t="n">
        <f aca="false">T8</f>
        <v>17236.4192</v>
      </c>
      <c r="K8" s="50" t="n">
        <f aca="false">W8</f>
        <v>43.1576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12541.21</v>
      </c>
      <c r="Q8" s="52" t="n">
        <v>131.41</v>
      </c>
      <c r="R8" s="53" t="n">
        <f aca="false">P8/3600</f>
        <v>31.2614472222222</v>
      </c>
      <c r="S8" s="54"/>
      <c r="T8" s="38" t="n">
        <v>17236.4192</v>
      </c>
      <c r="U8" s="38" t="n">
        <v>37.2103</v>
      </c>
      <c r="V8" s="38" t="n">
        <v>42.7648</v>
      </c>
      <c r="W8" s="38" t="n">
        <v>43.1576</v>
      </c>
      <c r="X8" s="38" t="n">
        <v>76639.33</v>
      </c>
      <c r="Y8" s="38" t="n">
        <v>171.04</v>
      </c>
      <c r="Z8" s="53" t="n">
        <f aca="false">X8/3600</f>
        <v>21.288702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967.1152</v>
      </c>
      <c r="I9" s="50" t="n">
        <f aca="false">V9</f>
        <v>41.0698</v>
      </c>
      <c r="J9" s="50" t="n">
        <f aca="false">T9</f>
        <v>8967.1152</v>
      </c>
      <c r="K9" s="50" t="n">
        <f aca="false">W9</f>
        <v>41.7995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211.96</v>
      </c>
      <c r="Q9" s="52" t="n">
        <v>138.96</v>
      </c>
      <c r="R9" s="53" t="n">
        <f aca="false">P9/3600</f>
        <v>32.2811</v>
      </c>
      <c r="S9" s="54"/>
      <c r="T9" s="38" t="n">
        <v>8967.1152</v>
      </c>
      <c r="U9" s="38" t="n">
        <v>34.2746</v>
      </c>
      <c r="V9" s="38" t="n">
        <v>41.0698</v>
      </c>
      <c r="W9" s="38" t="n">
        <v>41.7995</v>
      </c>
      <c r="X9" s="38" t="n">
        <v>70525.88</v>
      </c>
      <c r="Y9" s="38" t="n">
        <v>148.6</v>
      </c>
      <c r="Z9" s="53" t="n">
        <f aca="false">X9/3600</f>
        <v>19.59052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1.512</v>
      </c>
      <c r="E10" s="58" t="n">
        <f aca="false">N10</f>
        <v>39.6024</v>
      </c>
      <c r="F10" s="58" t="n">
        <f aca="false">L10</f>
        <v>4931.512</v>
      </c>
      <c r="G10" s="58" t="n">
        <f aca="false">O10</f>
        <v>40.5048</v>
      </c>
      <c r="H10" s="58" t="n">
        <f aca="false">T10</f>
        <v>4984.808</v>
      </c>
      <c r="I10" s="58" t="n">
        <f aca="false">V10</f>
        <v>39.4164</v>
      </c>
      <c r="J10" s="58" t="n">
        <f aca="false">T10</f>
        <v>4984.808</v>
      </c>
      <c r="K10" s="58" t="n">
        <f aca="false">W10</f>
        <v>40.4557</v>
      </c>
      <c r="L10" s="59" t="n">
        <v>4931.512</v>
      </c>
      <c r="M10" s="59" t="n">
        <v>31.685</v>
      </c>
      <c r="N10" s="59" t="n">
        <v>39.6024</v>
      </c>
      <c r="O10" s="59" t="n">
        <v>40.5048</v>
      </c>
      <c r="P10" s="59" t="n">
        <v>108667.71</v>
      </c>
      <c r="Q10" s="59" t="n">
        <v>137.14</v>
      </c>
      <c r="R10" s="60" t="n">
        <f aca="false">P10/3600</f>
        <v>30.185475</v>
      </c>
      <c r="S10" s="57"/>
      <c r="T10" s="38" t="n">
        <v>4984.808</v>
      </c>
      <c r="U10" s="38" t="n">
        <v>31.5397</v>
      </c>
      <c r="V10" s="38" t="n">
        <v>39.4164</v>
      </c>
      <c r="W10" s="38" t="n">
        <v>40.4557</v>
      </c>
      <c r="X10" s="38" t="n">
        <v>68436.2</v>
      </c>
      <c r="Y10" s="38" t="n">
        <v>157.57</v>
      </c>
      <c r="Z10" s="60" t="n">
        <f aca="false">X10/3600</f>
        <v>19.010055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5120.3208</v>
      </c>
      <c r="I11" s="50" t="n">
        <f aca="false">V11</f>
        <v>43.4518</v>
      </c>
      <c r="J11" s="50" t="n">
        <f aca="false">T11</f>
        <v>5120.3208</v>
      </c>
      <c r="K11" s="50" t="n">
        <f aca="false">W11</f>
        <v>45.1466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99117.53</v>
      </c>
      <c r="Q11" s="52" t="n">
        <v>114.76</v>
      </c>
      <c r="R11" s="53" t="n">
        <f aca="false">P11/3600</f>
        <v>27.5326472222222</v>
      </c>
      <c r="S11" s="54"/>
      <c r="T11" s="38" t="n">
        <v>5120.3208</v>
      </c>
      <c r="U11" s="38" t="n">
        <v>41.7455</v>
      </c>
      <c r="V11" s="38" t="n">
        <v>43.4518</v>
      </c>
      <c r="W11" s="38" t="n">
        <v>45.1466</v>
      </c>
      <c r="X11" s="38" t="n">
        <v>60612.44</v>
      </c>
      <c r="Y11" s="38" t="n">
        <v>137.83</v>
      </c>
      <c r="Z11" s="53" t="n">
        <f aca="false">X11/3600</f>
        <v>16.8367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394.716</v>
      </c>
      <c r="I12" s="50" t="n">
        <f aca="false">V12</f>
        <v>42.1274</v>
      </c>
      <c r="J12" s="50" t="n">
        <f aca="false">T12</f>
        <v>2394.716</v>
      </c>
      <c r="K12" s="50" t="n">
        <f aca="false">W12</f>
        <v>43.3586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3.3</v>
      </c>
      <c r="Q12" s="52" t="n">
        <v>114.85</v>
      </c>
      <c r="R12" s="53" t="n">
        <f aca="false">P12/3600</f>
        <v>25.2648055555556</v>
      </c>
      <c r="S12" s="54"/>
      <c r="T12" s="38" t="n">
        <v>2394.716</v>
      </c>
      <c r="U12" s="38" t="n">
        <v>39.8869</v>
      </c>
      <c r="V12" s="38" t="n">
        <v>42.1274</v>
      </c>
      <c r="W12" s="38" t="n">
        <v>43.3586</v>
      </c>
      <c r="X12" s="38" t="n">
        <v>56069.36</v>
      </c>
      <c r="Y12" s="38" t="n">
        <v>120.26</v>
      </c>
      <c r="Z12" s="53" t="n">
        <f aca="false">X12/3600</f>
        <v>15.5748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84.5592</v>
      </c>
      <c r="I13" s="50" t="n">
        <f aca="false">V13</f>
        <v>40.8177</v>
      </c>
      <c r="J13" s="50" t="n">
        <f aca="false">T13</f>
        <v>1184.5592</v>
      </c>
      <c r="K13" s="50" t="n">
        <f aca="false">W13</f>
        <v>41.9001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5052.73</v>
      </c>
      <c r="Q13" s="52" t="n">
        <v>107.62</v>
      </c>
      <c r="R13" s="53" t="n">
        <f aca="false">P13/3600</f>
        <v>23.6257583333333</v>
      </c>
      <c r="S13" s="54"/>
      <c r="T13" s="38" t="n">
        <v>1184.5592</v>
      </c>
      <c r="U13" s="38" t="n">
        <v>37.5836</v>
      </c>
      <c r="V13" s="38" t="n">
        <v>40.8177</v>
      </c>
      <c r="W13" s="38" t="n">
        <v>41.9001</v>
      </c>
      <c r="X13" s="38" t="n">
        <v>55751.61</v>
      </c>
      <c r="Y13" s="38" t="n">
        <v>115.27</v>
      </c>
      <c r="Z13" s="53" t="n">
        <f aca="false">X13/3600</f>
        <v>15.486558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44</v>
      </c>
      <c r="E14" s="58" t="n">
        <f aca="false">N14</f>
        <v>39.6463</v>
      </c>
      <c r="F14" s="58" t="n">
        <f aca="false">L14</f>
        <v>570.44</v>
      </c>
      <c r="G14" s="58" t="n">
        <f aca="false">O14</f>
        <v>40.8477</v>
      </c>
      <c r="H14" s="58" t="n">
        <f aca="false">T14</f>
        <v>608.8472</v>
      </c>
      <c r="I14" s="58" t="n">
        <f aca="false">V14</f>
        <v>39.567</v>
      </c>
      <c r="J14" s="58" t="n">
        <f aca="false">T14</f>
        <v>608.8472</v>
      </c>
      <c r="K14" s="58" t="n">
        <f aca="false">W14</f>
        <v>40.7094</v>
      </c>
      <c r="L14" s="59" t="n">
        <v>570.44</v>
      </c>
      <c r="M14" s="59" t="n">
        <v>35.2265</v>
      </c>
      <c r="N14" s="59" t="n">
        <v>39.6463</v>
      </c>
      <c r="O14" s="59" t="n">
        <v>40.8477</v>
      </c>
      <c r="P14" s="59" t="n">
        <v>80308.43</v>
      </c>
      <c r="Q14" s="59" t="n">
        <v>98.81</v>
      </c>
      <c r="R14" s="60" t="n">
        <f aca="false">P14/3600</f>
        <v>22.3078972222222</v>
      </c>
      <c r="S14" s="57"/>
      <c r="T14" s="38" t="n">
        <v>608.8472</v>
      </c>
      <c r="U14" s="38" t="n">
        <v>35.198</v>
      </c>
      <c r="V14" s="38" t="n">
        <v>39.567</v>
      </c>
      <c r="W14" s="38" t="n">
        <v>40.7094</v>
      </c>
      <c r="X14" s="38" t="n">
        <v>53178.79</v>
      </c>
      <c r="Y14" s="38" t="n">
        <v>106.15</v>
      </c>
      <c r="Z14" s="60" t="n">
        <f aca="false">X14/3600</f>
        <v>14.771886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8134.848</v>
      </c>
      <c r="I15" s="62" t="n">
        <f aca="false">V15</f>
        <v>42.1039</v>
      </c>
      <c r="J15" s="62" t="n">
        <f aca="false">T15</f>
        <v>8134.848</v>
      </c>
      <c r="K15" s="62" t="n">
        <f aca="false">W15</f>
        <v>43.4076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0132.02</v>
      </c>
      <c r="Q15" s="52" t="n">
        <v>115.93</v>
      </c>
      <c r="R15" s="63" t="n">
        <f aca="false">P15/3600</f>
        <v>25.0366722222222</v>
      </c>
      <c r="S15" s="64"/>
      <c r="T15" s="38" t="n">
        <v>8134.848</v>
      </c>
      <c r="U15" s="38" t="n">
        <v>40.0584</v>
      </c>
      <c r="V15" s="38" t="n">
        <v>42.1039</v>
      </c>
      <c r="W15" s="38" t="n">
        <v>43.4076</v>
      </c>
      <c r="X15" s="38" t="n">
        <v>54982.88</v>
      </c>
      <c r="Y15" s="38" t="n">
        <v>128.23</v>
      </c>
      <c r="Z15" s="63" t="n">
        <f aca="false">X15/3600</f>
        <v>15.2730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570.0528</v>
      </c>
      <c r="I16" s="50" t="n">
        <f aca="false">V16</f>
        <v>40.3249</v>
      </c>
      <c r="J16" s="50" t="n">
        <f aca="false">T16</f>
        <v>3570.0528</v>
      </c>
      <c r="K16" s="50" t="n">
        <f aca="false">W16</f>
        <v>41.317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275.4</v>
      </c>
      <c r="Q16" s="52" t="n">
        <v>116.25</v>
      </c>
      <c r="R16" s="53" t="n">
        <f aca="false">P16/3600</f>
        <v>22.5765</v>
      </c>
      <c r="S16" s="54"/>
      <c r="T16" s="38" t="n">
        <v>3570.0528</v>
      </c>
      <c r="U16" s="38" t="n">
        <v>37.5362</v>
      </c>
      <c r="V16" s="38" t="n">
        <v>40.3249</v>
      </c>
      <c r="W16" s="38" t="n">
        <v>41.317</v>
      </c>
      <c r="X16" s="38" t="n">
        <v>50992.13</v>
      </c>
      <c r="Y16" s="38" t="n">
        <v>120.27</v>
      </c>
      <c r="Z16" s="53" t="n">
        <f aca="false">X16/3600</f>
        <v>14.164480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53.8712</v>
      </c>
      <c r="I17" s="50" t="n">
        <f aca="false">V17</f>
        <v>38.6481</v>
      </c>
      <c r="J17" s="50" t="n">
        <f aca="false">T17</f>
        <v>1653.8712</v>
      </c>
      <c r="K17" s="50" t="n">
        <f aca="false">W17</f>
        <v>39.7456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76.81</v>
      </c>
      <c r="Q17" s="52" t="n">
        <v>112</v>
      </c>
      <c r="R17" s="53" t="n">
        <f aca="false">P17/3600</f>
        <v>21.410225</v>
      </c>
      <c r="S17" s="54"/>
      <c r="T17" s="38" t="n">
        <v>1653.8712</v>
      </c>
      <c r="U17" s="38" t="n">
        <v>34.9838</v>
      </c>
      <c r="V17" s="38" t="n">
        <v>38.6481</v>
      </c>
      <c r="W17" s="38" t="n">
        <v>39.7456</v>
      </c>
      <c r="X17" s="38" t="n">
        <v>48585.59</v>
      </c>
      <c r="Y17" s="38" t="n">
        <v>119.29</v>
      </c>
      <c r="Z17" s="53" t="n">
        <f aca="false">X17/3600</f>
        <v>13.495997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72.2712</v>
      </c>
      <c r="I18" s="58" t="n">
        <f aca="false">V18</f>
        <v>37.054</v>
      </c>
      <c r="J18" s="58" t="n">
        <f aca="false">T18</f>
        <v>772.2712</v>
      </c>
      <c r="K18" s="58" t="n">
        <f aca="false">W18</f>
        <v>38.6822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74281.9</v>
      </c>
      <c r="Q18" s="59" t="n">
        <v>100.01</v>
      </c>
      <c r="R18" s="60" t="n">
        <f aca="false">P18/3600</f>
        <v>20.6338611111111</v>
      </c>
      <c r="S18" s="57"/>
      <c r="T18" s="38" t="n">
        <v>772.2712</v>
      </c>
      <c r="U18" s="38" t="n">
        <v>32.5275</v>
      </c>
      <c r="V18" s="38" t="n">
        <v>37.054</v>
      </c>
      <c r="W18" s="38" t="n">
        <v>38.6822</v>
      </c>
      <c r="X18" s="38" t="n">
        <v>47142.89</v>
      </c>
      <c r="Y18" s="38" t="n">
        <v>105.33</v>
      </c>
      <c r="Z18" s="60" t="n">
        <f aca="false">X18/3600</f>
        <v>13.095247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9374.5424</v>
      </c>
      <c r="I19" s="62" t="n">
        <f aca="false">V19</f>
        <v>39.8921</v>
      </c>
      <c r="J19" s="62" t="n">
        <f aca="false">T19</f>
        <v>19374.5424</v>
      </c>
      <c r="K19" s="62" t="n">
        <f aca="false">W19</f>
        <v>43.226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214448.23</v>
      </c>
      <c r="Q19" s="52" t="n">
        <v>300.96</v>
      </c>
      <c r="R19" s="63" t="n">
        <f aca="false">P19/3600</f>
        <v>59.5689527777778</v>
      </c>
      <c r="S19" s="64"/>
      <c r="T19" s="38" t="n">
        <v>19374.5424</v>
      </c>
      <c r="U19" s="38" t="n">
        <v>38.4733</v>
      </c>
      <c r="V19" s="38" t="n">
        <v>39.8921</v>
      </c>
      <c r="W19" s="38" t="n">
        <v>43.226</v>
      </c>
      <c r="X19" s="38" t="n">
        <v>125059.68</v>
      </c>
      <c r="Y19" s="38" t="n">
        <v>253.91</v>
      </c>
      <c r="Z19" s="63" t="n">
        <f aca="false">X19/3600</f>
        <v>34.738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338.5048</v>
      </c>
      <c r="I20" s="50" t="n">
        <f aca="false">V20</f>
        <v>38.9819</v>
      </c>
      <c r="J20" s="50" t="n">
        <f aca="false">T20</f>
        <v>6338.5048</v>
      </c>
      <c r="K20" s="50" t="n">
        <f aca="false">W20</f>
        <v>41.5351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7721.29</v>
      </c>
      <c r="Q20" s="52" t="n">
        <v>225.41</v>
      </c>
      <c r="R20" s="53" t="n">
        <f aca="false">P20/3600</f>
        <v>49.367025</v>
      </c>
      <c r="S20" s="54"/>
      <c r="T20" s="38" t="n">
        <v>6338.5048</v>
      </c>
      <c r="U20" s="38" t="n">
        <v>36.9194</v>
      </c>
      <c r="V20" s="38" t="n">
        <v>38.9819</v>
      </c>
      <c r="W20" s="38" t="n">
        <v>41.5351</v>
      </c>
      <c r="X20" s="38" t="n">
        <v>112782.91</v>
      </c>
      <c r="Y20" s="38" t="n">
        <v>233.99</v>
      </c>
      <c r="Z20" s="53" t="n">
        <f aca="false">X20/3600</f>
        <v>31.328586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3014.8136</v>
      </c>
      <c r="I21" s="50" t="n">
        <f aca="false">V21</f>
        <v>38.0392</v>
      </c>
      <c r="J21" s="50" t="n">
        <f aca="false">T21</f>
        <v>3014.8136</v>
      </c>
      <c r="K21" s="50" t="n">
        <f aca="false">W21</f>
        <v>39.8614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5759.22</v>
      </c>
      <c r="Q21" s="52" t="n">
        <v>198.87</v>
      </c>
      <c r="R21" s="53" t="n">
        <f aca="false">P21/3600</f>
        <v>46.0442277777778</v>
      </c>
      <c r="S21" s="54"/>
      <c r="T21" s="38" t="n">
        <v>3014.8136</v>
      </c>
      <c r="U21" s="38" t="n">
        <v>35.0166</v>
      </c>
      <c r="V21" s="38" t="n">
        <v>38.0392</v>
      </c>
      <c r="W21" s="38" t="n">
        <v>39.8614</v>
      </c>
      <c r="X21" s="38" t="n">
        <v>107096.06</v>
      </c>
      <c r="Y21" s="38" t="n">
        <v>217.37</v>
      </c>
      <c r="Z21" s="53" t="n">
        <f aca="false">X21/3600</f>
        <v>29.74890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1888</v>
      </c>
      <c r="E22" s="58" t="n">
        <f aca="false">N22</f>
        <v>37.0894</v>
      </c>
      <c r="F22" s="58" t="n">
        <f aca="false">L22</f>
        <v>1462.1888</v>
      </c>
      <c r="G22" s="58" t="n">
        <f aca="false">O22</f>
        <v>38.4125</v>
      </c>
      <c r="H22" s="58" t="n">
        <f aca="false">T22</f>
        <v>1527.0816</v>
      </c>
      <c r="I22" s="58" t="n">
        <f aca="false">V22</f>
        <v>36.9621</v>
      </c>
      <c r="J22" s="58" t="n">
        <f aca="false">T22</f>
        <v>1527.0816</v>
      </c>
      <c r="K22" s="58" t="n">
        <f aca="false">W22</f>
        <v>38.1898</v>
      </c>
      <c r="L22" s="59" t="n">
        <v>1462.1888</v>
      </c>
      <c r="M22" s="59" t="n">
        <v>32.9653</v>
      </c>
      <c r="N22" s="59" t="n">
        <v>37.0894</v>
      </c>
      <c r="O22" s="59" t="n">
        <v>38.4125</v>
      </c>
      <c r="P22" s="59" t="n">
        <v>161158.97</v>
      </c>
      <c r="Q22" s="59" t="n">
        <v>187.6</v>
      </c>
      <c r="R22" s="60" t="n">
        <f aca="false">P22/3600</f>
        <v>44.7663805555556</v>
      </c>
      <c r="S22" s="57"/>
      <c r="T22" s="38" t="n">
        <v>1527.0816</v>
      </c>
      <c r="U22" s="38" t="n">
        <v>32.8266</v>
      </c>
      <c r="V22" s="38" t="n">
        <v>36.9621</v>
      </c>
      <c r="W22" s="38" t="n">
        <v>38.1898</v>
      </c>
      <c r="X22" s="38" t="n">
        <v>104772.48</v>
      </c>
      <c r="Y22" s="38" t="n">
        <v>205.7</v>
      </c>
      <c r="Z22" s="60" t="n">
        <f aca="false">X22/3600</f>
        <v>29.1034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8511.728</v>
      </c>
      <c r="I23" s="65" t="n">
        <f aca="false">V23</f>
        <v>43.6121</v>
      </c>
      <c r="J23" s="65" t="n">
        <f aca="false">T23</f>
        <v>18511.728</v>
      </c>
      <c r="K23" s="65" t="n">
        <f aca="false">W23</f>
        <v>44.6936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52476.5</v>
      </c>
      <c r="Q23" s="52" t="n">
        <v>252.91</v>
      </c>
      <c r="R23" s="63" t="n">
        <f aca="false">P23/3600</f>
        <v>70.1323611111111</v>
      </c>
      <c r="S23" s="64"/>
      <c r="T23" s="38" t="n">
        <v>18511.728</v>
      </c>
      <c r="U23" s="38" t="n">
        <v>39.199</v>
      </c>
      <c r="V23" s="38" t="n">
        <v>43.6121</v>
      </c>
      <c r="W23" s="38" t="n">
        <v>44.6936</v>
      </c>
      <c r="X23" s="38" t="n">
        <v>164359.93</v>
      </c>
      <c r="Y23" s="38" t="n">
        <v>264.49</v>
      </c>
      <c r="Z23" s="63" t="n">
        <f aca="false">X23/3600</f>
        <v>45.6555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522.7896</v>
      </c>
      <c r="I24" s="66" t="n">
        <f aca="false">V24</f>
        <v>42.2577</v>
      </c>
      <c r="J24" s="66" t="n">
        <f aca="false">T24</f>
        <v>6522.7896</v>
      </c>
      <c r="K24" s="66" t="n">
        <f aca="false">W24</f>
        <v>42.5683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196412.4</v>
      </c>
      <c r="Q24" s="52" t="n">
        <v>210.83</v>
      </c>
      <c r="R24" s="53" t="n">
        <f aca="false">P24/3600</f>
        <v>54.559</v>
      </c>
      <c r="S24" s="54"/>
      <c r="T24" s="38" t="n">
        <v>6522.7896</v>
      </c>
      <c r="U24" s="38" t="n">
        <v>37.4985</v>
      </c>
      <c r="V24" s="38" t="n">
        <v>42.2577</v>
      </c>
      <c r="W24" s="38" t="n">
        <v>42.5683</v>
      </c>
      <c r="X24" s="38" t="n">
        <v>148252.81</v>
      </c>
      <c r="Y24" s="38" t="n">
        <v>351.2</v>
      </c>
      <c r="Z24" s="53" t="n">
        <f aca="false">X24/3600</f>
        <v>41.181336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29.8464</v>
      </c>
      <c r="E25" s="66" t="n">
        <f aca="false">N25</f>
        <v>41.0471</v>
      </c>
      <c r="F25" s="66" t="n">
        <f aca="false">L25</f>
        <v>2929.8464</v>
      </c>
      <c r="G25" s="66" t="n">
        <f aca="false">O25</f>
        <v>40.7524</v>
      </c>
      <c r="H25" s="66" t="n">
        <f aca="false">T25</f>
        <v>3026.396</v>
      </c>
      <c r="I25" s="66" t="n">
        <f aca="false">V25</f>
        <v>40.7691</v>
      </c>
      <c r="J25" s="66" t="n">
        <f aca="false">T25</f>
        <v>3026.396</v>
      </c>
      <c r="K25" s="66" t="n">
        <f aca="false">W25</f>
        <v>40.4325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84335.06</v>
      </c>
      <c r="Q25" s="52" t="n">
        <v>204.5</v>
      </c>
      <c r="R25" s="53" t="n">
        <f aca="false">P25/3600</f>
        <v>51.2041833333333</v>
      </c>
      <c r="S25" s="54"/>
      <c r="T25" s="38" t="n">
        <v>3026.396</v>
      </c>
      <c r="U25" s="38" t="n">
        <v>35.6617</v>
      </c>
      <c r="V25" s="38" t="n">
        <v>40.7691</v>
      </c>
      <c r="W25" s="38" t="n">
        <v>40.4325</v>
      </c>
      <c r="X25" s="38" t="n">
        <v>137433.07</v>
      </c>
      <c r="Y25" s="38" t="n">
        <v>242.6</v>
      </c>
      <c r="Z25" s="53" t="n">
        <f aca="false">X25/3600</f>
        <v>38.175852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12.5776</v>
      </c>
      <c r="E26" s="67" t="n">
        <f aca="false">N26</f>
        <v>39.5527</v>
      </c>
      <c r="F26" s="67" t="n">
        <f aca="false">L26</f>
        <v>1512.5776</v>
      </c>
      <c r="G26" s="67" t="n">
        <f aca="false">O26</f>
        <v>38.7089</v>
      </c>
      <c r="H26" s="67" t="n">
        <f aca="false">T26</f>
        <v>1561.1784</v>
      </c>
      <c r="I26" s="67" t="n">
        <f aca="false">V26</f>
        <v>39.231</v>
      </c>
      <c r="J26" s="67" t="n">
        <f aca="false">T26</f>
        <v>1561.1784</v>
      </c>
      <c r="K26" s="67" t="n">
        <f aca="false">W26</f>
        <v>38.3878</v>
      </c>
      <c r="L26" s="59" t="n">
        <v>1512.5776</v>
      </c>
      <c r="M26" s="59" t="n">
        <v>33.7807</v>
      </c>
      <c r="N26" s="59" t="n">
        <v>39.5527</v>
      </c>
      <c r="O26" s="59" t="n">
        <v>38.7089</v>
      </c>
      <c r="P26" s="59" t="n">
        <v>190776.23</v>
      </c>
      <c r="Q26" s="59" t="n">
        <v>210.36</v>
      </c>
      <c r="R26" s="60" t="n">
        <f aca="false">P26/3600</f>
        <v>52.9933972222222</v>
      </c>
      <c r="S26" s="57"/>
      <c r="T26" s="38" t="n">
        <v>1561.1784</v>
      </c>
      <c r="U26" s="38" t="n">
        <v>33.6634</v>
      </c>
      <c r="V26" s="38" t="n">
        <v>39.231</v>
      </c>
      <c r="W26" s="38" t="n">
        <v>38.3878</v>
      </c>
      <c r="X26" s="38" t="n">
        <v>133612.49</v>
      </c>
      <c r="Y26" s="38" t="n">
        <v>237.42</v>
      </c>
      <c r="Z26" s="60" t="n">
        <f aca="false">X26/3600</f>
        <v>37.114580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1715.628</v>
      </c>
      <c r="I27" s="65" t="n">
        <f aca="false">V27</f>
        <v>42.018</v>
      </c>
      <c r="J27" s="65" t="n">
        <f aca="false">T27</f>
        <v>41715.628</v>
      </c>
      <c r="K27" s="65" t="n">
        <f aca="false">W27</f>
        <v>44.1269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50859.63</v>
      </c>
      <c r="Q27" s="52" t="n">
        <v>319.3</v>
      </c>
      <c r="R27" s="63" t="n">
        <f aca="false">P27/3600</f>
        <v>69.6832305555556</v>
      </c>
      <c r="S27" s="64"/>
      <c r="T27" s="38" t="n">
        <v>41715.628</v>
      </c>
      <c r="U27" s="38" t="n">
        <v>37.4421</v>
      </c>
      <c r="V27" s="38" t="n">
        <v>42.018</v>
      </c>
      <c r="W27" s="38" t="n">
        <v>44.1269</v>
      </c>
      <c r="X27" s="38" t="n">
        <v>149971.32</v>
      </c>
      <c r="Y27" s="38" t="n">
        <v>341.01</v>
      </c>
      <c r="Z27" s="63" t="n">
        <f aca="false">X27/3600</f>
        <v>41.658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743.3736</v>
      </c>
      <c r="I28" s="66" t="n">
        <f aca="false">V28</f>
        <v>40.8392</v>
      </c>
      <c r="J28" s="66" t="n">
        <f aca="false">T28</f>
        <v>7743.3736</v>
      </c>
      <c r="K28" s="66" t="n">
        <f aca="false">W28</f>
        <v>43.1136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95713.53</v>
      </c>
      <c r="Q28" s="52" t="n">
        <v>272.68</v>
      </c>
      <c r="R28" s="53" t="n">
        <f aca="false">P28/3600</f>
        <v>54.3648694444444</v>
      </c>
      <c r="S28" s="54"/>
      <c r="T28" s="38" t="n">
        <v>7743.3736</v>
      </c>
      <c r="U28" s="38" t="n">
        <v>35.2674</v>
      </c>
      <c r="V28" s="38" t="n">
        <v>40.8392</v>
      </c>
      <c r="W28" s="38" t="n">
        <v>43.1136</v>
      </c>
      <c r="X28" s="38" t="n">
        <v>122750.26</v>
      </c>
      <c r="Y28" s="38" t="n">
        <v>303.14</v>
      </c>
      <c r="Z28" s="53" t="n">
        <f aca="false">X28/3600</f>
        <v>34.0972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450.1728</v>
      </c>
      <c r="I29" s="66" t="n">
        <f aca="false">V29</f>
        <v>39.5222</v>
      </c>
      <c r="J29" s="66" t="n">
        <f aca="false">T29</f>
        <v>2450.1728</v>
      </c>
      <c r="K29" s="66" t="n">
        <f aca="false">W29</f>
        <v>42.0979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9769.14</v>
      </c>
      <c r="Q29" s="52" t="n">
        <v>257.71</v>
      </c>
      <c r="R29" s="53" t="n">
        <f aca="false">P29/3600</f>
        <v>49.9358722222222</v>
      </c>
      <c r="S29" s="54"/>
      <c r="T29" s="38" t="n">
        <v>2450.1728</v>
      </c>
      <c r="U29" s="38" t="n">
        <v>33.8972</v>
      </c>
      <c r="V29" s="38" t="n">
        <v>39.5222</v>
      </c>
      <c r="W29" s="38" t="n">
        <v>42.0979</v>
      </c>
      <c r="X29" s="38" t="n">
        <v>115570.33</v>
      </c>
      <c r="Y29" s="38" t="n">
        <v>278.73</v>
      </c>
      <c r="Z29" s="53" t="n">
        <f aca="false">X29/3600</f>
        <v>32.102869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87.356</v>
      </c>
      <c r="I30" s="67" t="n">
        <f aca="false">V30</f>
        <v>38.294</v>
      </c>
      <c r="J30" s="67" t="n">
        <f aca="false">T30</f>
        <v>1087.356</v>
      </c>
      <c r="K30" s="67" t="n">
        <f aca="false">W30</f>
        <v>41.0669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173637.55</v>
      </c>
      <c r="Q30" s="59" t="n">
        <v>236.56</v>
      </c>
      <c r="R30" s="60" t="n">
        <f aca="false">P30/3600</f>
        <v>48.2326527777778</v>
      </c>
      <c r="S30" s="57"/>
      <c r="T30" s="38" t="n">
        <v>1087.356</v>
      </c>
      <c r="U30" s="38" t="n">
        <v>32.1694</v>
      </c>
      <c r="V30" s="38" t="n">
        <v>38.294</v>
      </c>
      <c r="W30" s="38" t="n">
        <v>41.0669</v>
      </c>
      <c r="X30" s="38" t="n">
        <v>118561.36</v>
      </c>
      <c r="Y30" s="38" t="n">
        <v>263.79</v>
      </c>
      <c r="Z30" s="60" t="n">
        <f aca="false">X30/3600</f>
        <v>32.933711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912.7104</v>
      </c>
      <c r="I31" s="65" t="n">
        <f aca="false">V31</f>
        <v>42.5108</v>
      </c>
      <c r="J31" s="65" t="n">
        <f aca="false">T31</f>
        <v>3912.7104</v>
      </c>
      <c r="K31" s="65" t="n">
        <f aca="false">W31</f>
        <v>42.8999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3336.44</v>
      </c>
      <c r="Q31" s="52" t="n">
        <v>52.35</v>
      </c>
      <c r="R31" s="63" t="n">
        <f aca="false">P31/3600</f>
        <v>12.0379</v>
      </c>
      <c r="S31" s="64"/>
      <c r="T31" s="38" t="n">
        <v>3912.7104</v>
      </c>
      <c r="U31" s="38" t="n">
        <v>40.2924</v>
      </c>
      <c r="V31" s="38" t="n">
        <v>42.5108</v>
      </c>
      <c r="W31" s="38" t="n">
        <v>42.8999</v>
      </c>
      <c r="X31" s="38" t="n">
        <v>25213.48</v>
      </c>
      <c r="Y31" s="38" t="n">
        <v>54.72</v>
      </c>
      <c r="Z31" s="63" t="n">
        <f aca="false">X31/3600</f>
        <v>7.0037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858.3232</v>
      </c>
      <c r="I32" s="66" t="n">
        <f aca="false">V32</f>
        <v>40.032</v>
      </c>
      <c r="J32" s="66" t="n">
        <f aca="false">T32</f>
        <v>1858.3232</v>
      </c>
      <c r="K32" s="66" t="n">
        <f aca="false">W32</f>
        <v>40.083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261.66</v>
      </c>
      <c r="Q32" s="52" t="n">
        <v>48.01</v>
      </c>
      <c r="R32" s="53" t="n">
        <f aca="false">P32/3600</f>
        <v>10.6282388888889</v>
      </c>
      <c r="S32" s="54"/>
      <c r="T32" s="38" t="n">
        <v>1858.3232</v>
      </c>
      <c r="U32" s="38" t="n">
        <v>37.128</v>
      </c>
      <c r="V32" s="38" t="n">
        <v>40.032</v>
      </c>
      <c r="W32" s="38" t="n">
        <v>40.083</v>
      </c>
      <c r="X32" s="38" t="n">
        <v>23012.86</v>
      </c>
      <c r="Y32" s="38" t="n">
        <v>49.93</v>
      </c>
      <c r="Z32" s="53" t="n">
        <f aca="false">X32/3600</f>
        <v>6.39246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92.3376</v>
      </c>
      <c r="I33" s="66" t="n">
        <f aca="false">V33</f>
        <v>37.7165</v>
      </c>
      <c r="J33" s="66" t="n">
        <f aca="false">T33</f>
        <v>892.3376</v>
      </c>
      <c r="K33" s="66" t="n">
        <f aca="false">W33</f>
        <v>37.5818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053.64</v>
      </c>
      <c r="Q33" s="52" t="n">
        <v>45.41</v>
      </c>
      <c r="R33" s="53" t="n">
        <f aca="false">P33/3600</f>
        <v>9.73712222222222</v>
      </c>
      <c r="S33" s="54"/>
      <c r="T33" s="38" t="n">
        <v>892.3376</v>
      </c>
      <c r="U33" s="38" t="n">
        <v>34.33</v>
      </c>
      <c r="V33" s="38" t="n">
        <v>37.7165</v>
      </c>
      <c r="W33" s="38" t="n">
        <v>37.5818</v>
      </c>
      <c r="X33" s="38" t="n">
        <v>23771.29</v>
      </c>
      <c r="Y33" s="38" t="n">
        <v>67.26</v>
      </c>
      <c r="Z33" s="53" t="n">
        <f aca="false">X33/3600</f>
        <v>6.60313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57.5968</v>
      </c>
      <c r="I34" s="67" t="n">
        <f aca="false">V34</f>
        <v>35.76</v>
      </c>
      <c r="J34" s="67" t="n">
        <f aca="false">T34</f>
        <v>457.5968</v>
      </c>
      <c r="K34" s="67" t="n">
        <f aca="false">W34</f>
        <v>35.443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3464.66</v>
      </c>
      <c r="Q34" s="59" t="n">
        <v>42.48</v>
      </c>
      <c r="R34" s="60" t="n">
        <f aca="false">P34/3600</f>
        <v>9.29573888888889</v>
      </c>
      <c r="S34" s="57"/>
      <c r="T34" s="38" t="n">
        <v>457.5968</v>
      </c>
      <c r="U34" s="38" t="n">
        <v>31.8727</v>
      </c>
      <c r="V34" s="38" t="n">
        <v>35.76</v>
      </c>
      <c r="W34" s="38" t="n">
        <v>35.443</v>
      </c>
      <c r="X34" s="38" t="n">
        <v>20944.26</v>
      </c>
      <c r="Y34" s="38" t="n">
        <v>44.5</v>
      </c>
      <c r="Z34" s="60" t="n">
        <f aca="false">X34/3600</f>
        <v>5.8178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4067.7624</v>
      </c>
      <c r="I35" s="65" t="n">
        <f aca="false">V35</f>
        <v>43.1004</v>
      </c>
      <c r="J35" s="65" t="n">
        <f aca="false">T35</f>
        <v>4067.7624</v>
      </c>
      <c r="K35" s="65" t="n">
        <f aca="false">W35</f>
        <v>44.4554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2516.54</v>
      </c>
      <c r="Q35" s="52" t="n">
        <v>62.98</v>
      </c>
      <c r="R35" s="63" t="n">
        <f aca="false">P35/3600</f>
        <v>14.5879277777778</v>
      </c>
      <c r="S35" s="64"/>
      <c r="T35" s="38" t="n">
        <v>4067.7624</v>
      </c>
      <c r="U35" s="38" t="n">
        <v>40.1323</v>
      </c>
      <c r="V35" s="38" t="n">
        <v>43.1004</v>
      </c>
      <c r="W35" s="38" t="n">
        <v>44.4554</v>
      </c>
      <c r="X35" s="38" t="n">
        <v>32972.41</v>
      </c>
      <c r="Y35" s="38" t="n">
        <v>98.24</v>
      </c>
      <c r="Z35" s="63" t="n">
        <f aca="false">X35/3600</f>
        <v>9.1590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927.0728</v>
      </c>
      <c r="I36" s="66" t="n">
        <f aca="false">V36</f>
        <v>41.2172</v>
      </c>
      <c r="J36" s="66" t="n">
        <f aca="false">T36</f>
        <v>1927.0728</v>
      </c>
      <c r="K36" s="66" t="n">
        <f aca="false">W36</f>
        <v>42.2805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044.07</v>
      </c>
      <c r="Q36" s="52" t="n">
        <v>63.52</v>
      </c>
      <c r="R36" s="53" t="n">
        <f aca="false">P36/3600</f>
        <v>13.345575</v>
      </c>
      <c r="S36" s="54"/>
      <c r="T36" s="38" t="n">
        <v>1927.0728</v>
      </c>
      <c r="U36" s="38" t="n">
        <v>37.5487</v>
      </c>
      <c r="V36" s="38" t="n">
        <v>41.2172</v>
      </c>
      <c r="W36" s="38" t="n">
        <v>42.2805</v>
      </c>
      <c r="X36" s="38" t="n">
        <v>29374.24</v>
      </c>
      <c r="Y36" s="38" t="n">
        <v>62.12</v>
      </c>
      <c r="Z36" s="53" t="n">
        <f aca="false">X36/3600</f>
        <v>8.15951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60.3608</v>
      </c>
      <c r="I37" s="66" t="n">
        <f aca="false">V37</f>
        <v>39.4053</v>
      </c>
      <c r="J37" s="66" t="n">
        <f aca="false">T37</f>
        <v>960.3608</v>
      </c>
      <c r="K37" s="66" t="n">
        <f aca="false">W37</f>
        <v>40.3069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4939.86</v>
      </c>
      <c r="Q37" s="52" t="n">
        <v>54.94</v>
      </c>
      <c r="R37" s="53" t="n">
        <f aca="false">P37/3600</f>
        <v>12.4832944444444</v>
      </c>
      <c r="S37" s="54"/>
      <c r="T37" s="38" t="n">
        <v>960.3608</v>
      </c>
      <c r="U37" s="38" t="n">
        <v>34.7726</v>
      </c>
      <c r="V37" s="38" t="n">
        <v>39.4053</v>
      </c>
      <c r="W37" s="38" t="n">
        <v>40.3069</v>
      </c>
      <c r="X37" s="38" t="n">
        <v>28320.69</v>
      </c>
      <c r="Y37" s="38" t="n">
        <v>58.39</v>
      </c>
      <c r="Z37" s="53" t="n">
        <f aca="false">X37/3600</f>
        <v>7.86685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98.3232</v>
      </c>
      <c r="I38" s="67" t="n">
        <f aca="false">V38</f>
        <v>37.6223</v>
      </c>
      <c r="J38" s="67" t="n">
        <f aca="false">T38</f>
        <v>498.3232</v>
      </c>
      <c r="K38" s="67" t="n">
        <f aca="false">W38</f>
        <v>38.3994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38593.86</v>
      </c>
      <c r="Q38" s="59" t="n">
        <v>45.93</v>
      </c>
      <c r="R38" s="60" t="n">
        <f aca="false">P38/3600</f>
        <v>10.7205166666667</v>
      </c>
      <c r="S38" s="57"/>
      <c r="T38" s="38" t="n">
        <v>498.3232</v>
      </c>
      <c r="U38" s="38" t="n">
        <v>32.0273</v>
      </c>
      <c r="V38" s="38" t="n">
        <v>37.6223</v>
      </c>
      <c r="W38" s="38" t="n">
        <v>38.3994</v>
      </c>
      <c r="X38" s="38" t="n">
        <v>27658.91</v>
      </c>
      <c r="Y38" s="38" t="n">
        <v>55.04</v>
      </c>
      <c r="Z38" s="60" t="n">
        <f aca="false">X38/3600</f>
        <v>7.683030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501.1624</v>
      </c>
      <c r="I39" s="65" t="n">
        <f aca="false">V39</f>
        <v>40.8385</v>
      </c>
      <c r="J39" s="65" t="n">
        <f aca="false">T39</f>
        <v>7501.1624</v>
      </c>
      <c r="K39" s="65" t="n">
        <f aca="false">W39</f>
        <v>41.7669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4583.68</v>
      </c>
      <c r="Q39" s="52" t="n">
        <v>58.85</v>
      </c>
      <c r="R39" s="63" t="n">
        <f aca="false">P39/3600</f>
        <v>12.3843555555556</v>
      </c>
      <c r="S39" s="64"/>
      <c r="T39" s="38" t="n">
        <v>7501.1624</v>
      </c>
      <c r="U39" s="38" t="n">
        <v>38.2093</v>
      </c>
      <c r="V39" s="38" t="n">
        <v>40.8385</v>
      </c>
      <c r="W39" s="38" t="n">
        <v>41.7669</v>
      </c>
      <c r="X39" s="38" t="n">
        <v>24319.4</v>
      </c>
      <c r="Y39" s="38" t="n">
        <v>60.84</v>
      </c>
      <c r="Z39" s="63" t="n">
        <f aca="false">X39/3600</f>
        <v>6.755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399.752</v>
      </c>
      <c r="I40" s="66" t="n">
        <f aca="false">V40</f>
        <v>38.2959</v>
      </c>
      <c r="J40" s="66" t="n">
        <f aca="false">T40</f>
        <v>3399.752</v>
      </c>
      <c r="K40" s="66" t="n">
        <f aca="false">W40</f>
        <v>39.1545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37.36</v>
      </c>
      <c r="Q40" s="52" t="n">
        <v>54.71</v>
      </c>
      <c r="R40" s="53" t="n">
        <f aca="false">P40/3600</f>
        <v>10.4826</v>
      </c>
      <c r="S40" s="54"/>
      <c r="T40" s="38" t="n">
        <v>3399.752</v>
      </c>
      <c r="U40" s="38" t="n">
        <v>34.6511</v>
      </c>
      <c r="V40" s="38" t="n">
        <v>38.2959</v>
      </c>
      <c r="W40" s="38" t="n">
        <v>39.1545</v>
      </c>
      <c r="X40" s="38" t="n">
        <v>23532.02</v>
      </c>
      <c r="Y40" s="38" t="n">
        <v>70.12</v>
      </c>
      <c r="Z40" s="53" t="n">
        <f aca="false">X40/3600</f>
        <v>6.53667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76.5488</v>
      </c>
      <c r="I41" s="66" t="n">
        <f aca="false">V41</f>
        <v>36.2953</v>
      </c>
      <c r="J41" s="66" t="n">
        <f aca="false">T41</f>
        <v>1576.5488</v>
      </c>
      <c r="K41" s="66" t="n">
        <f aca="false">W41</f>
        <v>37.0891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377.38</v>
      </c>
      <c r="Q41" s="52" t="n">
        <v>51.73</v>
      </c>
      <c r="R41" s="53" t="n">
        <f aca="false">P41/3600</f>
        <v>9.27149444444444</v>
      </c>
      <c r="S41" s="54"/>
      <c r="T41" s="38" t="n">
        <v>1576.5488</v>
      </c>
      <c r="U41" s="38" t="n">
        <v>31.4874</v>
      </c>
      <c r="V41" s="38" t="n">
        <v>36.2953</v>
      </c>
      <c r="W41" s="38" t="n">
        <v>37.0891</v>
      </c>
      <c r="X41" s="38" t="n">
        <v>19887.95</v>
      </c>
      <c r="Y41" s="38" t="n">
        <v>52.98</v>
      </c>
      <c r="Z41" s="53" t="n">
        <f aca="false">X41/3600</f>
        <v>5.52443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19.648</v>
      </c>
      <c r="I42" s="67" t="n">
        <f aca="false">V42</f>
        <v>34.6104</v>
      </c>
      <c r="J42" s="67" t="n">
        <f aca="false">T42</f>
        <v>719.648</v>
      </c>
      <c r="K42" s="67" t="n">
        <f aca="false">W42</f>
        <v>35.4156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1045.93</v>
      </c>
      <c r="Q42" s="59" t="n">
        <v>46.44</v>
      </c>
      <c r="R42" s="60" t="n">
        <f aca="false">P42/3600</f>
        <v>8.62386944444445</v>
      </c>
      <c r="S42" s="57"/>
      <c r="T42" s="38" t="n">
        <v>719.648</v>
      </c>
      <c r="U42" s="38" t="n">
        <v>28.55</v>
      </c>
      <c r="V42" s="38" t="n">
        <v>34.6104</v>
      </c>
      <c r="W42" s="38" t="n">
        <v>35.4156</v>
      </c>
      <c r="X42" s="38" t="n">
        <v>19264.18</v>
      </c>
      <c r="Y42" s="38" t="n">
        <v>49.37</v>
      </c>
      <c r="Z42" s="60" t="n">
        <f aca="false">X42/3600</f>
        <v>5.3511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312.912</v>
      </c>
      <c r="I43" s="65" t="n">
        <f aca="false">V43</f>
        <v>40.9945</v>
      </c>
      <c r="J43" s="65" t="n">
        <f aca="false">T43</f>
        <v>5312.912</v>
      </c>
      <c r="K43" s="65" t="n">
        <f aca="false">W43</f>
        <v>42.4578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6776.27</v>
      </c>
      <c r="Q43" s="52" t="n">
        <v>37.08</v>
      </c>
      <c r="R43" s="63" t="n">
        <f aca="false">P43/3600</f>
        <v>10.2156305555556</v>
      </c>
      <c r="S43" s="64"/>
      <c r="T43" s="38" t="n">
        <v>5312.912</v>
      </c>
      <c r="U43" s="38" t="n">
        <v>39.0508</v>
      </c>
      <c r="V43" s="38" t="n">
        <v>40.9945</v>
      </c>
      <c r="W43" s="38" t="n">
        <v>42.4578</v>
      </c>
      <c r="X43" s="38" t="n">
        <v>21674.87</v>
      </c>
      <c r="Y43" s="38" t="n">
        <v>37.37</v>
      </c>
      <c r="Z43" s="63" t="n">
        <f aca="false">X43/3600</f>
        <v>6.0207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244.8784</v>
      </c>
      <c r="I44" s="66" t="n">
        <f aca="false">V44</f>
        <v>38.5873</v>
      </c>
      <c r="J44" s="66" t="n">
        <f aca="false">T44</f>
        <v>2244.8784</v>
      </c>
      <c r="K44" s="66" t="n">
        <f aca="false">W44</f>
        <v>40.2212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2951.06</v>
      </c>
      <c r="Q44" s="52" t="n">
        <v>32.54</v>
      </c>
      <c r="R44" s="53" t="n">
        <f aca="false">P44/3600</f>
        <v>9.15307222222222</v>
      </c>
      <c r="S44" s="54"/>
      <c r="T44" s="38" t="n">
        <v>2244.8784</v>
      </c>
      <c r="U44" s="38" t="n">
        <v>35.7243</v>
      </c>
      <c r="V44" s="38" t="n">
        <v>38.5873</v>
      </c>
      <c r="W44" s="38" t="n">
        <v>40.2212</v>
      </c>
      <c r="X44" s="38" t="n">
        <v>19900.87</v>
      </c>
      <c r="Y44" s="38" t="n">
        <v>35.24</v>
      </c>
      <c r="Z44" s="53" t="n">
        <f aca="false">X44/3600</f>
        <v>5.52801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9304</v>
      </c>
      <c r="E45" s="66" t="n">
        <f aca="false">N45</f>
        <v>36.8223</v>
      </c>
      <c r="F45" s="66" t="n">
        <f aca="false">L45</f>
        <v>992.9304</v>
      </c>
      <c r="G45" s="66" t="n">
        <f aca="false">O45</f>
        <v>38.5781</v>
      </c>
      <c r="H45" s="66" t="n">
        <f aca="false">T45</f>
        <v>1027.1152</v>
      </c>
      <c r="I45" s="66" t="n">
        <f aca="false">V45</f>
        <v>36.518</v>
      </c>
      <c r="J45" s="66" t="n">
        <f aca="false">T45</f>
        <v>1027.1152</v>
      </c>
      <c r="K45" s="66" t="n">
        <f aca="false">W45</f>
        <v>38.2897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6797.04</v>
      </c>
      <c r="Q45" s="52" t="n">
        <v>36.68</v>
      </c>
      <c r="R45" s="53" t="n">
        <f aca="false">P45/3600</f>
        <v>7.44362222222222</v>
      </c>
      <c r="S45" s="54"/>
      <c r="T45" s="38" t="n">
        <v>1027.1152</v>
      </c>
      <c r="U45" s="38" t="n">
        <v>32.8539</v>
      </c>
      <c r="V45" s="38" t="n">
        <v>36.518</v>
      </c>
      <c r="W45" s="38" t="n">
        <v>38.2897</v>
      </c>
      <c r="X45" s="38" t="n">
        <v>18966.54</v>
      </c>
      <c r="Y45" s="38" t="n">
        <v>32.51</v>
      </c>
      <c r="Z45" s="53" t="n">
        <f aca="false">X45/3600</f>
        <v>5.26848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0.468</v>
      </c>
      <c r="E46" s="67" t="n">
        <f aca="false">N46</f>
        <v>35.0451</v>
      </c>
      <c r="F46" s="67" t="n">
        <f aca="false">L46</f>
        <v>480.468</v>
      </c>
      <c r="G46" s="67" t="n">
        <f aca="false">O46</f>
        <v>36.6905</v>
      </c>
      <c r="H46" s="67" t="n">
        <f aca="false">T46</f>
        <v>484.4944</v>
      </c>
      <c r="I46" s="67" t="n">
        <f aca="false">V46</f>
        <v>34.8079</v>
      </c>
      <c r="J46" s="67" t="n">
        <f aca="false">T46</f>
        <v>484.4944</v>
      </c>
      <c r="K46" s="67" t="n">
        <f aca="false">W46</f>
        <v>36.4961</v>
      </c>
      <c r="L46" s="59" t="n">
        <v>480.468</v>
      </c>
      <c r="M46" s="59" t="n">
        <v>30.4419</v>
      </c>
      <c r="N46" s="59" t="n">
        <v>35.0451</v>
      </c>
      <c r="O46" s="59" t="n">
        <v>36.6905</v>
      </c>
      <c r="P46" s="59" t="n">
        <v>26874.53</v>
      </c>
      <c r="Q46" s="59" t="n">
        <v>30.68</v>
      </c>
      <c r="R46" s="60" t="n">
        <f aca="false">P46/3600</f>
        <v>7.46514722222222</v>
      </c>
      <c r="S46" s="57"/>
      <c r="T46" s="38" t="n">
        <v>484.4944</v>
      </c>
      <c r="U46" s="38" t="n">
        <v>30.249</v>
      </c>
      <c r="V46" s="38" t="n">
        <v>34.8079</v>
      </c>
      <c r="W46" s="38" t="n">
        <v>36.4961</v>
      </c>
      <c r="X46" s="38" t="n">
        <v>18078.81</v>
      </c>
      <c r="Y46" s="38" t="n">
        <v>30.01</v>
      </c>
      <c r="Z46" s="60" t="n">
        <f aca="false">X46/3600</f>
        <v>5.021891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729.6496</v>
      </c>
      <c r="I47" s="65" t="n">
        <f aca="false">V47</f>
        <v>43.0739</v>
      </c>
      <c r="J47" s="65" t="n">
        <f aca="false">T47</f>
        <v>1729.6496</v>
      </c>
      <c r="K47" s="65" t="n">
        <f aca="false">W47</f>
        <v>42.0831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423.14</v>
      </c>
      <c r="Q47" s="52" t="n">
        <v>18.6</v>
      </c>
      <c r="R47" s="63" t="n">
        <f aca="false">P47/3600</f>
        <v>3.45087222222222</v>
      </c>
      <c r="S47" s="64"/>
      <c r="T47" s="38" t="n">
        <v>1729.6496</v>
      </c>
      <c r="U47" s="38" t="n">
        <v>40.5435</v>
      </c>
      <c r="V47" s="38" t="n">
        <v>43.0739</v>
      </c>
      <c r="W47" s="38" t="n">
        <v>42.0831</v>
      </c>
      <c r="X47" s="38" t="n">
        <v>7040.14</v>
      </c>
      <c r="Y47" s="38" t="n">
        <v>18.96</v>
      </c>
      <c r="Z47" s="63" t="n">
        <f aca="false">X47/3600</f>
        <v>1.9555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851.2064</v>
      </c>
      <c r="I48" s="66" t="n">
        <f aca="false">V48</f>
        <v>40.5023</v>
      </c>
      <c r="J48" s="66" t="n">
        <f aca="false">T48</f>
        <v>851.2064</v>
      </c>
      <c r="K48" s="66" t="n">
        <f aca="false">W48</f>
        <v>39.0871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3014.65</v>
      </c>
      <c r="Q48" s="52" t="n">
        <v>20.63</v>
      </c>
      <c r="R48" s="53" t="n">
        <f aca="false">P48/3600</f>
        <v>3.61518055555556</v>
      </c>
      <c r="S48" s="54"/>
      <c r="T48" s="38" t="n">
        <v>851.2064</v>
      </c>
      <c r="U48" s="38" t="n">
        <v>36.7252</v>
      </c>
      <c r="V48" s="38" t="n">
        <v>40.5023</v>
      </c>
      <c r="W48" s="38" t="n">
        <v>39.0871</v>
      </c>
      <c r="X48" s="38" t="n">
        <v>6748.98</v>
      </c>
      <c r="Y48" s="38" t="n">
        <v>18.25</v>
      </c>
      <c r="Z48" s="53" t="n">
        <f aca="false">X48/3600</f>
        <v>1.8747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410.1704</v>
      </c>
      <c r="I49" s="66" t="n">
        <f aca="false">V49</f>
        <v>38.2672</v>
      </c>
      <c r="J49" s="66" t="n">
        <f aca="false">T49</f>
        <v>410.1704</v>
      </c>
      <c r="K49" s="66" t="n">
        <f aca="false">W49</f>
        <v>36.5065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250.07</v>
      </c>
      <c r="Q49" s="52" t="n">
        <v>15.95</v>
      </c>
      <c r="R49" s="53" t="n">
        <f aca="false">P49/3600</f>
        <v>2.84724166666667</v>
      </c>
      <c r="S49" s="54"/>
      <c r="T49" s="38" t="n">
        <v>410.1704</v>
      </c>
      <c r="U49" s="38" t="n">
        <v>33.3907</v>
      </c>
      <c r="V49" s="38" t="n">
        <v>38.2672</v>
      </c>
      <c r="W49" s="38" t="n">
        <v>36.5065</v>
      </c>
      <c r="X49" s="38" t="n">
        <v>6123.89</v>
      </c>
      <c r="Y49" s="38" t="n">
        <v>19.61</v>
      </c>
      <c r="Z49" s="53" t="n">
        <f aca="false">X49/3600</f>
        <v>1.701080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6.5568</v>
      </c>
      <c r="I50" s="67" t="n">
        <f aca="false">V50</f>
        <v>36.3692</v>
      </c>
      <c r="J50" s="67" t="n">
        <f aca="false">T50</f>
        <v>206.5568</v>
      </c>
      <c r="K50" s="67" t="n">
        <f aca="false">W50</f>
        <v>34.4325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9676.62</v>
      </c>
      <c r="Q50" s="59" t="n">
        <v>15.56</v>
      </c>
      <c r="R50" s="60" t="n">
        <f aca="false">P50/3600</f>
        <v>2.68795</v>
      </c>
      <c r="S50" s="57"/>
      <c r="T50" s="38" t="n">
        <v>206.5568</v>
      </c>
      <c r="U50" s="38" t="n">
        <v>30.6111</v>
      </c>
      <c r="V50" s="38" t="n">
        <v>36.3692</v>
      </c>
      <c r="W50" s="38" t="n">
        <v>34.4325</v>
      </c>
      <c r="X50" s="38" t="n">
        <v>6151.78</v>
      </c>
      <c r="Y50" s="38" t="n">
        <v>16.44</v>
      </c>
      <c r="Z50" s="60" t="n">
        <f aca="false">X50/3600</f>
        <v>1.70882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722.632</v>
      </c>
      <c r="I51" s="62" t="n">
        <f aca="false">V51</f>
        <v>42.655</v>
      </c>
      <c r="J51" s="62" t="n">
        <f aca="false">T51</f>
        <v>1722.632</v>
      </c>
      <c r="K51" s="62" t="n">
        <f aca="false">W51</f>
        <v>43.6373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1232.87</v>
      </c>
      <c r="Q51" s="52" t="n">
        <v>24.15</v>
      </c>
      <c r="R51" s="63" t="n">
        <f aca="false">P51/3600</f>
        <v>3.12024166666667</v>
      </c>
      <c r="S51" s="64"/>
      <c r="T51" s="38" t="n">
        <v>1722.632</v>
      </c>
      <c r="U51" s="38" t="n">
        <v>37.8142</v>
      </c>
      <c r="V51" s="38" t="n">
        <v>42.655</v>
      </c>
      <c r="W51" s="38" t="n">
        <v>43.6373</v>
      </c>
      <c r="X51" s="38" t="n">
        <v>6686.79</v>
      </c>
      <c r="Y51" s="38" t="n">
        <v>33.14</v>
      </c>
      <c r="Z51" s="63" t="n">
        <f aca="false">X51/3600</f>
        <v>1.8574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79.5992</v>
      </c>
      <c r="I52" s="50" t="n">
        <f aca="false">V52</f>
        <v>40.6724</v>
      </c>
      <c r="J52" s="50" t="n">
        <f aca="false">T52</f>
        <v>679.5992</v>
      </c>
      <c r="K52" s="50" t="n">
        <f aca="false">W52</f>
        <v>41.4668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403.65</v>
      </c>
      <c r="Q52" s="52" t="n">
        <v>21.85</v>
      </c>
      <c r="R52" s="53" t="n">
        <f aca="false">P52/3600</f>
        <v>2.612125</v>
      </c>
      <c r="S52" s="54"/>
      <c r="T52" s="38" t="n">
        <v>679.5992</v>
      </c>
      <c r="U52" s="38" t="n">
        <v>34.5704</v>
      </c>
      <c r="V52" s="38" t="n">
        <v>40.6724</v>
      </c>
      <c r="W52" s="38" t="n">
        <v>41.4668</v>
      </c>
      <c r="X52" s="38" t="n">
        <v>5372.83</v>
      </c>
      <c r="Y52" s="38" t="n">
        <v>30.3</v>
      </c>
      <c r="Z52" s="53" t="n">
        <f aca="false">X52/3600</f>
        <v>1.492452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314.768</v>
      </c>
      <c r="I53" s="50" t="n">
        <f aca="false">V53</f>
        <v>39.2206</v>
      </c>
      <c r="J53" s="50" t="n">
        <f aca="false">T53</f>
        <v>314.768</v>
      </c>
      <c r="K53" s="50" t="n">
        <f aca="false">W53</f>
        <v>39.8952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471.72</v>
      </c>
      <c r="Q53" s="52" t="n">
        <v>22.47</v>
      </c>
      <c r="R53" s="53" t="n">
        <f aca="false">P53/3600</f>
        <v>2.35325555555556</v>
      </c>
      <c r="S53" s="54"/>
      <c r="T53" s="38" t="n">
        <v>314.768</v>
      </c>
      <c r="U53" s="38" t="n">
        <v>31.7492</v>
      </c>
      <c r="V53" s="38" t="n">
        <v>39.2206</v>
      </c>
      <c r="W53" s="38" t="n">
        <v>39.8952</v>
      </c>
      <c r="X53" s="38" t="n">
        <v>4983.09</v>
      </c>
      <c r="Y53" s="38" t="n">
        <v>21.44</v>
      </c>
      <c r="Z53" s="53" t="n">
        <f aca="false">X53/3600</f>
        <v>1.384191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56.8016</v>
      </c>
      <c r="I54" s="58" t="n">
        <f aca="false">V54</f>
        <v>38.0161</v>
      </c>
      <c r="J54" s="58" t="n">
        <f aca="false">T54</f>
        <v>156.8016</v>
      </c>
      <c r="K54" s="58" t="n">
        <f aca="false">W54</f>
        <v>38.3593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7895.24</v>
      </c>
      <c r="Q54" s="59" t="n">
        <v>19.2</v>
      </c>
      <c r="R54" s="60" t="n">
        <f aca="false">P54/3600</f>
        <v>2.19312222222222</v>
      </c>
      <c r="S54" s="57"/>
      <c r="T54" s="38" t="n">
        <v>156.8016</v>
      </c>
      <c r="U54" s="38" t="n">
        <v>28.9486</v>
      </c>
      <c r="V54" s="38" t="n">
        <v>38.0161</v>
      </c>
      <c r="W54" s="38" t="n">
        <v>38.3593</v>
      </c>
      <c r="X54" s="38" t="n">
        <v>4727.83</v>
      </c>
      <c r="Y54" s="38" t="n">
        <v>20.45</v>
      </c>
      <c r="Z54" s="60" t="n">
        <f aca="false">X54/3600</f>
        <v>1.313286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824.008</v>
      </c>
      <c r="I55" s="65" t="n">
        <f aca="false">V55</f>
        <v>40.8044</v>
      </c>
      <c r="J55" s="65" t="n">
        <f aca="false">T55</f>
        <v>1824.008</v>
      </c>
      <c r="K55" s="65" t="n">
        <f aca="false">W55</f>
        <v>41.5869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9556.3</v>
      </c>
      <c r="Q55" s="52" t="n">
        <v>18.96</v>
      </c>
      <c r="R55" s="63" t="n">
        <f aca="false">P55/3600</f>
        <v>2.65452777777778</v>
      </c>
      <c r="S55" s="64"/>
      <c r="T55" s="38" t="n">
        <v>1824.008</v>
      </c>
      <c r="U55" s="38" t="n">
        <v>38.1367</v>
      </c>
      <c r="V55" s="38" t="n">
        <v>40.8044</v>
      </c>
      <c r="W55" s="38" t="n">
        <v>41.5869</v>
      </c>
      <c r="X55" s="38" t="n">
        <v>5221.46</v>
      </c>
      <c r="Y55" s="38" t="n">
        <v>19.55</v>
      </c>
      <c r="Z55" s="63" t="n">
        <f aca="false">X55/3600</f>
        <v>1.4504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839.956</v>
      </c>
      <c r="I56" s="66" t="n">
        <f aca="false">V56</f>
        <v>38.2123</v>
      </c>
      <c r="J56" s="66" t="n">
        <f aca="false">T56</f>
        <v>839.956</v>
      </c>
      <c r="K56" s="66" t="n">
        <f aca="false">W56</f>
        <v>38.8513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387.6</v>
      </c>
      <c r="Q56" s="52" t="n">
        <v>17.11</v>
      </c>
      <c r="R56" s="53" t="n">
        <f aca="false">P56/3600</f>
        <v>2.32988888888889</v>
      </c>
      <c r="S56" s="54"/>
      <c r="T56" s="38" t="n">
        <v>839.956</v>
      </c>
      <c r="U56" s="38" t="n">
        <v>34.6712</v>
      </c>
      <c r="V56" s="38" t="n">
        <v>38.2123</v>
      </c>
      <c r="W56" s="38" t="n">
        <v>38.8513</v>
      </c>
      <c r="X56" s="38" t="n">
        <v>4683.43</v>
      </c>
      <c r="Y56" s="38" t="n">
        <v>18.17</v>
      </c>
      <c r="Z56" s="53" t="n">
        <f aca="false">X56/3600</f>
        <v>1.30095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85.6512</v>
      </c>
      <c r="I57" s="66" t="n">
        <f aca="false">V57</f>
        <v>35.9809</v>
      </c>
      <c r="J57" s="66" t="n">
        <f aca="false">T57</f>
        <v>385.6512</v>
      </c>
      <c r="K57" s="66" t="n">
        <f aca="false">W57</f>
        <v>36.6221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569.89</v>
      </c>
      <c r="Q57" s="52" t="n">
        <v>15.89</v>
      </c>
      <c r="R57" s="53" t="n">
        <f aca="false">P57/3600</f>
        <v>2.10274722222222</v>
      </c>
      <c r="S57" s="54"/>
      <c r="T57" s="38" t="n">
        <v>385.6512</v>
      </c>
      <c r="U57" s="38" t="n">
        <v>31.4281</v>
      </c>
      <c r="V57" s="38" t="n">
        <v>35.9809</v>
      </c>
      <c r="W57" s="38" t="n">
        <v>36.6221</v>
      </c>
      <c r="X57" s="38" t="n">
        <v>4381.79</v>
      </c>
      <c r="Y57" s="38" t="n">
        <v>17.04</v>
      </c>
      <c r="Z57" s="53" t="n">
        <f aca="false">X57/3600</f>
        <v>1.21716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3.6032</v>
      </c>
      <c r="I58" s="67" t="n">
        <f aca="false">V58</f>
        <v>34.0452</v>
      </c>
      <c r="J58" s="67" t="n">
        <f aca="false">T58</f>
        <v>173.6032</v>
      </c>
      <c r="K58" s="67" t="n">
        <f aca="false">W58</f>
        <v>34.6834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103.05</v>
      </c>
      <c r="Q58" s="59" t="n">
        <v>15.59</v>
      </c>
      <c r="R58" s="60" t="n">
        <f aca="false">P58/3600</f>
        <v>1.97306944444444</v>
      </c>
      <c r="S58" s="57"/>
      <c r="T58" s="38" t="n">
        <v>173.6032</v>
      </c>
      <c r="U58" s="38" t="n">
        <v>28.534</v>
      </c>
      <c r="V58" s="38" t="n">
        <v>34.0452</v>
      </c>
      <c r="W58" s="38" t="n">
        <v>34.6834</v>
      </c>
      <c r="X58" s="38" t="n">
        <v>4371.55</v>
      </c>
      <c r="Y58" s="38" t="n">
        <v>19.62</v>
      </c>
      <c r="Z58" s="60" t="n">
        <f aca="false">X58/3600</f>
        <v>1.214319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388.572</v>
      </c>
      <c r="I59" s="62" t="n">
        <f aca="false">V59</f>
        <v>40.7546</v>
      </c>
      <c r="J59" s="62" t="n">
        <f aca="false">T59</f>
        <v>1388.572</v>
      </c>
      <c r="K59" s="62" t="n">
        <f aca="false">W59</f>
        <v>41.8482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213.66</v>
      </c>
      <c r="Q59" s="52" t="n">
        <v>12.28</v>
      </c>
      <c r="R59" s="63" t="n">
        <f aca="false">P59/3600</f>
        <v>2.28157222222222</v>
      </c>
      <c r="S59" s="64"/>
      <c r="T59" s="38" t="n">
        <v>1388.572</v>
      </c>
      <c r="U59" s="38" t="n">
        <v>39.4211</v>
      </c>
      <c r="V59" s="38" t="n">
        <v>40.7546</v>
      </c>
      <c r="W59" s="38" t="n">
        <v>41.8482</v>
      </c>
      <c r="X59" s="38" t="n">
        <v>4595.08</v>
      </c>
      <c r="Y59" s="38" t="n">
        <v>12.23</v>
      </c>
      <c r="Z59" s="63" t="n">
        <f aca="false">X59/3600</f>
        <v>1.2764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70.2576</v>
      </c>
      <c r="I60" s="50" t="n">
        <f aca="false">V60</f>
        <v>38.0832</v>
      </c>
      <c r="J60" s="50" t="n">
        <f aca="false">T60</f>
        <v>670.2576</v>
      </c>
      <c r="K60" s="50" t="n">
        <f aca="false">W60</f>
        <v>39.3111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147.59</v>
      </c>
      <c r="Q60" s="52" t="n">
        <v>13.65</v>
      </c>
      <c r="R60" s="53" t="n">
        <f aca="false">P60/3600</f>
        <v>1.98544166666667</v>
      </c>
      <c r="S60" s="54"/>
      <c r="T60" s="38" t="n">
        <v>670.2576</v>
      </c>
      <c r="U60" s="38" t="n">
        <v>35.5743</v>
      </c>
      <c r="V60" s="38" t="n">
        <v>38.0832</v>
      </c>
      <c r="W60" s="38" t="n">
        <v>39.3111</v>
      </c>
      <c r="X60" s="38" t="n">
        <v>4259.31</v>
      </c>
      <c r="Y60" s="38" t="n">
        <v>11.67</v>
      </c>
      <c r="Z60" s="53" t="n">
        <f aca="false">X60/3600</f>
        <v>1.183141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17.6928</v>
      </c>
      <c r="I61" s="50" t="n">
        <f aca="false">V61</f>
        <v>35.8409</v>
      </c>
      <c r="J61" s="50" t="n">
        <f aca="false">T61</f>
        <v>317.6928</v>
      </c>
      <c r="K61" s="50" t="n">
        <f aca="false">W61</f>
        <v>37.0597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429.34</v>
      </c>
      <c r="Q61" s="52" t="n">
        <v>10.09</v>
      </c>
      <c r="R61" s="53" t="n">
        <f aca="false">P61/3600</f>
        <v>1.78592777777778</v>
      </c>
      <c r="S61" s="54"/>
      <c r="T61" s="38" t="n">
        <v>317.6928</v>
      </c>
      <c r="U61" s="38" t="n">
        <v>32.188</v>
      </c>
      <c r="V61" s="38" t="n">
        <v>35.8409</v>
      </c>
      <c r="W61" s="38" t="n">
        <v>37.0597</v>
      </c>
      <c r="X61" s="38" t="n">
        <v>3996.56</v>
      </c>
      <c r="Y61" s="38" t="n">
        <v>10.6</v>
      </c>
      <c r="Z61" s="53" t="n">
        <f aca="false">X61/3600</f>
        <v>1.1101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51.1064</v>
      </c>
      <c r="I62" s="68" t="n">
        <f aca="false">V62</f>
        <v>34.0213</v>
      </c>
      <c r="J62" s="68" t="n">
        <f aca="false">T62</f>
        <v>151.1064</v>
      </c>
      <c r="K62" s="68" t="n">
        <f aca="false">W62</f>
        <v>35.0794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089.54</v>
      </c>
      <c r="Q62" s="59" t="n">
        <v>9.85</v>
      </c>
      <c r="R62" s="60" t="n">
        <f aca="false">P62/3600</f>
        <v>1.69153888888889</v>
      </c>
      <c r="S62" s="57"/>
      <c r="T62" s="38" t="n">
        <v>151.1064</v>
      </c>
      <c r="U62" s="38" t="n">
        <v>29.385</v>
      </c>
      <c r="V62" s="38" t="n">
        <v>34.0213</v>
      </c>
      <c r="W62" s="38" t="n">
        <v>35.0794</v>
      </c>
      <c r="X62" s="38" t="n">
        <v>3912.32</v>
      </c>
      <c r="Y62" s="38" t="n">
        <v>10.12</v>
      </c>
      <c r="Z62" s="60" t="n">
        <f aca="false">X62/3600</f>
        <v>1.08675555555556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63.5329606077151</v>
      </c>
      <c r="R81" s="73" t="n">
        <f aca="false">GEOMEAN(R3:R62)</f>
        <v>12.4647078764282</v>
      </c>
      <c r="X81" s="73"/>
      <c r="Y81" s="73" t="n">
        <f aca="false">GEOMEAN(Y3:Y62)</f>
        <v>68.8338239910761</v>
      </c>
      <c r="Z81" s="73" t="n">
        <f aca="false">GEOMEAN(Z3:Z62)</f>
        <v>7.7164315595086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8343485543026</v>
      </c>
      <c r="Z82" s="83" t="n">
        <f aca="false">Z81/R81</f>
        <v>0.61906236680452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64792222222222</v>
      </c>
      <c r="R83" s="72" t="n">
        <f aca="false">SUM(R3:R62)</f>
        <v>1279.52912777778</v>
      </c>
      <c r="X83" s="72"/>
      <c r="Y83" s="72" t="n">
        <f aca="false">SUM(Y3:Y62)/3600</f>
        <v>1.80011666666667</v>
      </c>
      <c r="Z83" s="72" t="n">
        <f aca="false">SUM(Z3:Z62)</f>
        <v>815.8645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544.3648</v>
      </c>
      <c r="E3" s="50" t="n">
        <f aca="false">N3</f>
        <v>41.293</v>
      </c>
      <c r="F3" s="50" t="n">
        <f aca="false">L3</f>
        <v>14544.3648</v>
      </c>
      <c r="G3" s="50" t="n">
        <f aca="false">O3</f>
        <v>43.8506</v>
      </c>
      <c r="H3" s="50" t="n">
        <f aca="false">T3</f>
        <v>13833.8144</v>
      </c>
      <c r="I3" s="50" t="n">
        <f aca="false">V3</f>
        <v>40.8994</v>
      </c>
      <c r="J3" s="50" t="n">
        <f aca="false">T3</f>
        <v>13833.8144</v>
      </c>
      <c r="K3" s="50" t="n">
        <f aca="false">W3</f>
        <v>43.3726</v>
      </c>
      <c r="L3" s="38" t="n">
        <v>14544.3648</v>
      </c>
      <c r="M3" s="38" t="n">
        <v>41.4517</v>
      </c>
      <c r="N3" s="38" t="n">
        <v>41.293</v>
      </c>
      <c r="O3" s="38" t="n">
        <v>43.8506</v>
      </c>
      <c r="P3" s="38" t="n">
        <v>42725.75</v>
      </c>
      <c r="Q3" s="38" t="n">
        <v>112.65</v>
      </c>
      <c r="R3" s="53" t="n">
        <f aca="false">P3/3600</f>
        <v>11.8682638888889</v>
      </c>
      <c r="S3" s="54"/>
      <c r="T3" s="38" t="n">
        <v>13833.8144</v>
      </c>
      <c r="U3" s="38" t="n">
        <v>41.1952</v>
      </c>
      <c r="V3" s="38" t="n">
        <v>40.8994</v>
      </c>
      <c r="W3" s="38" t="n">
        <v>43.3726</v>
      </c>
      <c r="X3" s="38" t="n">
        <v>23130.19</v>
      </c>
      <c r="Y3" s="38" t="n">
        <v>104.91</v>
      </c>
      <c r="Z3" s="53" t="n">
        <f aca="false">X3/3600</f>
        <v>6.42505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036.7408</v>
      </c>
      <c r="E4" s="50" t="n">
        <f aca="false">N4</f>
        <v>39.591</v>
      </c>
      <c r="F4" s="50" t="n">
        <f aca="false">L4</f>
        <v>6036.7408</v>
      </c>
      <c r="G4" s="50" t="n">
        <f aca="false">O4</f>
        <v>42.0318</v>
      </c>
      <c r="H4" s="50" t="n">
        <f aca="false">T4</f>
        <v>5877.3584</v>
      </c>
      <c r="I4" s="50" t="n">
        <f aca="false">V4</f>
        <v>39.2948</v>
      </c>
      <c r="J4" s="50" t="n">
        <f aca="false">T4</f>
        <v>5877.3584</v>
      </c>
      <c r="K4" s="50" t="n">
        <f aca="false">W4</f>
        <v>41.6564</v>
      </c>
      <c r="L4" s="38" t="n">
        <v>6036.7408</v>
      </c>
      <c r="M4" s="38" t="n">
        <v>38.9502</v>
      </c>
      <c r="N4" s="38" t="n">
        <v>39.591</v>
      </c>
      <c r="O4" s="38" t="n">
        <v>42.0318</v>
      </c>
      <c r="P4" s="38" t="n">
        <v>44796.56</v>
      </c>
      <c r="Q4" s="38" t="n">
        <v>105.44</v>
      </c>
      <c r="R4" s="53" t="n">
        <f aca="false">P4/3600</f>
        <v>12.4434888888889</v>
      </c>
      <c r="S4" s="54"/>
      <c r="T4" s="38" t="n">
        <v>5877.3584</v>
      </c>
      <c r="U4" s="38" t="n">
        <v>38.7678</v>
      </c>
      <c r="V4" s="38" t="n">
        <v>39.2948</v>
      </c>
      <c r="W4" s="38" t="n">
        <v>41.6564</v>
      </c>
      <c r="X4" s="38" t="n">
        <v>21331.18</v>
      </c>
      <c r="Y4" s="38" t="n">
        <v>110.38</v>
      </c>
      <c r="Z4" s="53" t="n">
        <f aca="false">X4/3600</f>
        <v>5.925327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81.256</v>
      </c>
      <c r="E5" s="50" t="n">
        <f aca="false">N5</f>
        <v>38.1683</v>
      </c>
      <c r="F5" s="50" t="n">
        <f aca="false">L5</f>
        <v>2981.256</v>
      </c>
      <c r="G5" s="50" t="n">
        <f aca="false">O5</f>
        <v>40.5524</v>
      </c>
      <c r="H5" s="50" t="n">
        <f aca="false">T5</f>
        <v>2922.6416</v>
      </c>
      <c r="I5" s="50" t="n">
        <f aca="false">V5</f>
        <v>37.9294</v>
      </c>
      <c r="J5" s="50" t="n">
        <f aca="false">T5</f>
        <v>2922.6416</v>
      </c>
      <c r="K5" s="50" t="n">
        <f aca="false">W5</f>
        <v>40.2767</v>
      </c>
      <c r="L5" s="38" t="n">
        <v>2981.256</v>
      </c>
      <c r="M5" s="38" t="n">
        <v>36.461</v>
      </c>
      <c r="N5" s="38" t="n">
        <v>38.1683</v>
      </c>
      <c r="O5" s="38" t="n">
        <v>40.5524</v>
      </c>
      <c r="P5" s="38" t="n">
        <v>34992.65</v>
      </c>
      <c r="Q5" s="38" t="n">
        <v>112.17</v>
      </c>
      <c r="R5" s="53" t="n">
        <f aca="false">P5/3600</f>
        <v>9.72018055555556</v>
      </c>
      <c r="S5" s="54"/>
      <c r="T5" s="38" t="n">
        <v>2922.6416</v>
      </c>
      <c r="U5" s="38" t="n">
        <v>36.3254</v>
      </c>
      <c r="V5" s="38" t="n">
        <v>37.9294</v>
      </c>
      <c r="W5" s="38" t="n">
        <v>40.2767</v>
      </c>
      <c r="X5" s="38" t="n">
        <v>20129.14</v>
      </c>
      <c r="Y5" s="38" t="n">
        <v>103.29</v>
      </c>
      <c r="Z5" s="53" t="n">
        <f aca="false">X5/3600</f>
        <v>5.591427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96.7248</v>
      </c>
      <c r="E6" s="58" t="n">
        <f aca="false">N6</f>
        <v>36.8162</v>
      </c>
      <c r="F6" s="58" t="n">
        <f aca="false">L6</f>
        <v>1596.7248</v>
      </c>
      <c r="G6" s="58" t="n">
        <f aca="false">O6</f>
        <v>39.2239</v>
      </c>
      <c r="H6" s="58" t="n">
        <f aca="false">T6</f>
        <v>1573.2848</v>
      </c>
      <c r="I6" s="58" t="n">
        <f aca="false">V6</f>
        <v>36.6721</v>
      </c>
      <c r="J6" s="58" t="n">
        <f aca="false">T6</f>
        <v>1573.2848</v>
      </c>
      <c r="K6" s="58" t="n">
        <f aca="false">W6</f>
        <v>39.0655</v>
      </c>
      <c r="L6" s="38" t="n">
        <v>1596.7248</v>
      </c>
      <c r="M6" s="38" t="n">
        <v>33.8836</v>
      </c>
      <c r="N6" s="38" t="n">
        <v>36.8162</v>
      </c>
      <c r="O6" s="38" t="n">
        <v>39.2239</v>
      </c>
      <c r="P6" s="38" t="n">
        <v>34228.4</v>
      </c>
      <c r="Q6" s="38" t="n">
        <v>109.82</v>
      </c>
      <c r="R6" s="60" t="n">
        <f aca="false">P6/3600</f>
        <v>9.50788888888889</v>
      </c>
      <c r="S6" s="57"/>
      <c r="T6" s="38" t="n">
        <v>1573.2848</v>
      </c>
      <c r="U6" s="38" t="n">
        <v>33.8038</v>
      </c>
      <c r="V6" s="38" t="n">
        <v>36.6721</v>
      </c>
      <c r="W6" s="38" t="n">
        <v>39.0655</v>
      </c>
      <c r="X6" s="38" t="n">
        <v>20058.07</v>
      </c>
      <c r="Y6" s="38" t="n">
        <v>101.48</v>
      </c>
      <c r="Z6" s="60" t="n">
        <f aca="false">X6/3600</f>
        <v>5.57168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699.5712</v>
      </c>
      <c r="E7" s="50" t="n">
        <f aca="false">N7</f>
        <v>44.7726</v>
      </c>
      <c r="F7" s="50" t="n">
        <f aca="false">L7</f>
        <v>35699.5712</v>
      </c>
      <c r="G7" s="50" t="n">
        <f aca="false">O7</f>
        <v>44.5835</v>
      </c>
      <c r="H7" s="50" t="n">
        <f aca="false">T7</f>
        <v>36015.2896</v>
      </c>
      <c r="I7" s="50" t="n">
        <f aca="false">V7</f>
        <v>44.318</v>
      </c>
      <c r="J7" s="50" t="n">
        <f aca="false">T7</f>
        <v>36015.2896</v>
      </c>
      <c r="K7" s="50" t="n">
        <f aca="false">W7</f>
        <v>44.3057</v>
      </c>
      <c r="L7" s="38" t="n">
        <v>35699.5712</v>
      </c>
      <c r="M7" s="38" t="n">
        <v>39.8607</v>
      </c>
      <c r="N7" s="38" t="n">
        <v>44.7726</v>
      </c>
      <c r="O7" s="38" t="n">
        <v>44.5835</v>
      </c>
      <c r="P7" s="38" t="n">
        <v>62101.38</v>
      </c>
      <c r="Q7" s="38" t="n">
        <v>124.25</v>
      </c>
      <c r="R7" s="53" t="n">
        <f aca="false">P7/3600</f>
        <v>17.2503833333333</v>
      </c>
      <c r="S7" s="54"/>
      <c r="T7" s="38" t="n">
        <v>36015.2896</v>
      </c>
      <c r="U7" s="38" t="n">
        <v>39.5951</v>
      </c>
      <c r="V7" s="38" t="n">
        <v>44.318</v>
      </c>
      <c r="W7" s="38" t="n">
        <v>44.3057</v>
      </c>
      <c r="X7" s="38" t="n">
        <v>34598.16</v>
      </c>
      <c r="Y7" s="38" t="n">
        <v>118.08</v>
      </c>
      <c r="Z7" s="53" t="n">
        <f aca="false">X7/3600</f>
        <v>9.610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613.9872</v>
      </c>
      <c r="E8" s="50" t="n">
        <f aca="false">N8</f>
        <v>42.9405</v>
      </c>
      <c r="F8" s="50" t="n">
        <f aca="false">L8</f>
        <v>17613.9872</v>
      </c>
      <c r="G8" s="50" t="n">
        <f aca="false">O8</f>
        <v>43.251</v>
      </c>
      <c r="H8" s="50" t="n">
        <f aca="false">T8</f>
        <v>17766.8864</v>
      </c>
      <c r="I8" s="50" t="n">
        <f aca="false">V8</f>
        <v>42.6039</v>
      </c>
      <c r="J8" s="50" t="n">
        <f aca="false">T8</f>
        <v>17766.8864</v>
      </c>
      <c r="K8" s="50" t="n">
        <f aca="false">W8</f>
        <v>43.0643</v>
      </c>
      <c r="L8" s="38" t="n">
        <v>17613.9872</v>
      </c>
      <c r="M8" s="38" t="n">
        <v>36.9001</v>
      </c>
      <c r="N8" s="38" t="n">
        <v>42.9405</v>
      </c>
      <c r="O8" s="38" t="n">
        <v>43.251</v>
      </c>
      <c r="P8" s="38" t="n">
        <v>57057.57</v>
      </c>
      <c r="Q8" s="38" t="n">
        <v>117.24</v>
      </c>
      <c r="R8" s="53" t="n">
        <f aca="false">P8/3600</f>
        <v>15.849325</v>
      </c>
      <c r="S8" s="54"/>
      <c r="T8" s="38" t="n">
        <v>17766.8864</v>
      </c>
      <c r="U8" s="38" t="n">
        <v>36.6627</v>
      </c>
      <c r="V8" s="38" t="n">
        <v>42.6039</v>
      </c>
      <c r="W8" s="38" t="n">
        <v>43.0643</v>
      </c>
      <c r="X8" s="38" t="n">
        <v>33135.67</v>
      </c>
      <c r="Y8" s="38" t="n">
        <v>147.2</v>
      </c>
      <c r="Z8" s="53" t="n">
        <f aca="false">X8/3600</f>
        <v>9.20435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506.8112</v>
      </c>
      <c r="E9" s="50" t="n">
        <f aca="false">N9</f>
        <v>41.2319</v>
      </c>
      <c r="F9" s="50" t="n">
        <f aca="false">L9</f>
        <v>9506.8112</v>
      </c>
      <c r="G9" s="50" t="n">
        <f aca="false">O9</f>
        <v>41.8967</v>
      </c>
      <c r="H9" s="50" t="n">
        <f aca="false">T9</f>
        <v>9446.8512</v>
      </c>
      <c r="I9" s="50" t="n">
        <f aca="false">V9</f>
        <v>41.0836</v>
      </c>
      <c r="J9" s="50" t="n">
        <f aca="false">T9</f>
        <v>9446.8512</v>
      </c>
      <c r="K9" s="50" t="n">
        <f aca="false">W9</f>
        <v>41.83</v>
      </c>
      <c r="L9" s="38" t="n">
        <v>9506.8112</v>
      </c>
      <c r="M9" s="38" t="n">
        <v>33.9709</v>
      </c>
      <c r="N9" s="38" t="n">
        <v>41.2319</v>
      </c>
      <c r="O9" s="38" t="n">
        <v>41.8967</v>
      </c>
      <c r="P9" s="38" t="n">
        <v>53161.96</v>
      </c>
      <c r="Q9" s="38" t="n">
        <v>119.97</v>
      </c>
      <c r="R9" s="53" t="n">
        <f aca="false">P9/3600</f>
        <v>14.7672111111111</v>
      </c>
      <c r="S9" s="54"/>
      <c r="T9" s="38" t="n">
        <v>9446.8512</v>
      </c>
      <c r="U9" s="38" t="n">
        <v>33.7776</v>
      </c>
      <c r="V9" s="38" t="n">
        <v>41.0836</v>
      </c>
      <c r="W9" s="38" t="n">
        <v>41.83</v>
      </c>
      <c r="X9" s="38" t="n">
        <v>30020.22</v>
      </c>
      <c r="Y9" s="38" t="n">
        <v>107.32</v>
      </c>
      <c r="Z9" s="53" t="n">
        <f aca="false">X9/3600</f>
        <v>8.3389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458.4928</v>
      </c>
      <c r="E10" s="58" t="n">
        <f aca="false">N10</f>
        <v>39.6081</v>
      </c>
      <c r="F10" s="58" t="n">
        <f aca="false">L10</f>
        <v>5458.4928</v>
      </c>
      <c r="G10" s="58" t="n">
        <f aca="false">O10</f>
        <v>40.5545</v>
      </c>
      <c r="H10" s="58" t="n">
        <f aca="false">T10</f>
        <v>5365.4624</v>
      </c>
      <c r="I10" s="58" t="n">
        <f aca="false">V10</f>
        <v>39.6543</v>
      </c>
      <c r="J10" s="58" t="n">
        <f aca="false">T10</f>
        <v>5365.4624</v>
      </c>
      <c r="K10" s="58" t="n">
        <f aca="false">W10</f>
        <v>40.5884</v>
      </c>
      <c r="L10" s="38" t="n">
        <v>5458.4928</v>
      </c>
      <c r="M10" s="38" t="n">
        <v>31.2236</v>
      </c>
      <c r="N10" s="38" t="n">
        <v>39.6081</v>
      </c>
      <c r="O10" s="38" t="n">
        <v>40.5545</v>
      </c>
      <c r="P10" s="38" t="n">
        <v>47725.84</v>
      </c>
      <c r="Q10" s="38" t="n">
        <v>110.18</v>
      </c>
      <c r="R10" s="60" t="n">
        <f aca="false">P10/3600</f>
        <v>13.2571777777778</v>
      </c>
      <c r="S10" s="57"/>
      <c r="T10" s="38" t="n">
        <v>5365.4624</v>
      </c>
      <c r="U10" s="38" t="n">
        <v>31.1043</v>
      </c>
      <c r="V10" s="38" t="n">
        <v>39.6543</v>
      </c>
      <c r="W10" s="38" t="n">
        <v>40.5884</v>
      </c>
      <c r="X10" s="38" t="n">
        <v>28705.97</v>
      </c>
      <c r="Y10" s="38" t="n">
        <v>105.92</v>
      </c>
      <c r="Z10" s="60" t="n">
        <f aca="false">X10/3600</f>
        <v>7.9738805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78.1728</v>
      </c>
      <c r="E11" s="50" t="n">
        <f aca="false">N11</f>
        <v>43.2523</v>
      </c>
      <c r="F11" s="50" t="n">
        <f aca="false">L11</f>
        <v>5278.1728</v>
      </c>
      <c r="G11" s="50" t="n">
        <f aca="false">O11</f>
        <v>44.8773</v>
      </c>
      <c r="H11" s="50" t="n">
        <f aca="false">T11</f>
        <v>5476.9416</v>
      </c>
      <c r="I11" s="50" t="n">
        <f aca="false">V11</f>
        <v>43.1989</v>
      </c>
      <c r="J11" s="50" t="n">
        <f aca="false">T11</f>
        <v>5476.9416</v>
      </c>
      <c r="K11" s="50" t="n">
        <f aca="false">W11</f>
        <v>44.7703</v>
      </c>
      <c r="L11" s="38" t="n">
        <v>5278.1728</v>
      </c>
      <c r="M11" s="38" t="n">
        <v>41.4274</v>
      </c>
      <c r="N11" s="38" t="n">
        <v>43.2523</v>
      </c>
      <c r="O11" s="38" t="n">
        <v>44.8773</v>
      </c>
      <c r="P11" s="38" t="n">
        <v>42597.02</v>
      </c>
      <c r="Q11" s="38" t="n">
        <v>97.5</v>
      </c>
      <c r="R11" s="53" t="n">
        <f aca="false">P11/3600</f>
        <v>11.8325055555556</v>
      </c>
      <c r="S11" s="54"/>
      <c r="T11" s="38" t="n">
        <v>5476.9416</v>
      </c>
      <c r="U11" s="38" t="n">
        <v>41.3806</v>
      </c>
      <c r="V11" s="38" t="n">
        <v>43.1989</v>
      </c>
      <c r="W11" s="38" t="n">
        <v>44.7703</v>
      </c>
      <c r="X11" s="38" t="n">
        <v>24548.99</v>
      </c>
      <c r="Y11" s="38" t="n">
        <v>98.05</v>
      </c>
      <c r="Z11" s="53" t="n">
        <f aca="false">X11/3600</f>
        <v>6.8191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42.504</v>
      </c>
      <c r="E12" s="50" t="n">
        <f aca="false">N12</f>
        <v>41.9492</v>
      </c>
      <c r="F12" s="50" t="n">
        <f aca="false">L12</f>
        <v>2442.504</v>
      </c>
      <c r="G12" s="50" t="n">
        <f aca="false">O12</f>
        <v>43.221</v>
      </c>
      <c r="H12" s="50" t="n">
        <f aca="false">T12</f>
        <v>2577.604</v>
      </c>
      <c r="I12" s="50" t="n">
        <f aca="false">V12</f>
        <v>41.9451</v>
      </c>
      <c r="J12" s="50" t="n">
        <f aca="false">T12</f>
        <v>2577.604</v>
      </c>
      <c r="K12" s="50" t="n">
        <f aca="false">W12</f>
        <v>43.1707</v>
      </c>
      <c r="L12" s="38" t="n">
        <v>2442.504</v>
      </c>
      <c r="M12" s="38" t="n">
        <v>39.5013</v>
      </c>
      <c r="N12" s="38" t="n">
        <v>41.9492</v>
      </c>
      <c r="O12" s="38" t="n">
        <v>43.221</v>
      </c>
      <c r="P12" s="38" t="n">
        <v>36721.74</v>
      </c>
      <c r="Q12" s="38" t="n">
        <v>89.96</v>
      </c>
      <c r="R12" s="53" t="n">
        <f aca="false">P12/3600</f>
        <v>10.2004833333333</v>
      </c>
      <c r="S12" s="54"/>
      <c r="T12" s="38" t="n">
        <v>2577.604</v>
      </c>
      <c r="U12" s="38" t="n">
        <v>39.4264</v>
      </c>
      <c r="V12" s="38" t="n">
        <v>41.9451</v>
      </c>
      <c r="W12" s="38" t="n">
        <v>43.1707</v>
      </c>
      <c r="X12" s="38" t="n">
        <v>22570.35</v>
      </c>
      <c r="Y12" s="38" t="n">
        <v>91.08</v>
      </c>
      <c r="Z12" s="53" t="n">
        <f aca="false">X12/3600</f>
        <v>6.269541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27.2584</v>
      </c>
      <c r="E13" s="50" t="n">
        <f aca="false">N13</f>
        <v>40.7158</v>
      </c>
      <c r="F13" s="50" t="n">
        <f aca="false">L13</f>
        <v>1227.2584</v>
      </c>
      <c r="G13" s="50" t="n">
        <f aca="false">O13</f>
        <v>41.901</v>
      </c>
      <c r="H13" s="50" t="n">
        <f aca="false">T13</f>
        <v>1286.252</v>
      </c>
      <c r="I13" s="50" t="n">
        <f aca="false">V13</f>
        <v>40.7676</v>
      </c>
      <c r="J13" s="50" t="n">
        <f aca="false">T13</f>
        <v>1286.252</v>
      </c>
      <c r="K13" s="50" t="n">
        <f aca="false">W13</f>
        <v>41.9012</v>
      </c>
      <c r="L13" s="38" t="n">
        <v>1227.2584</v>
      </c>
      <c r="M13" s="38" t="n">
        <v>37.1977</v>
      </c>
      <c r="N13" s="38" t="n">
        <v>40.7158</v>
      </c>
      <c r="O13" s="38" t="n">
        <v>41.901</v>
      </c>
      <c r="P13" s="38" t="n">
        <v>34625.61</v>
      </c>
      <c r="Q13" s="38" t="n">
        <v>90.69</v>
      </c>
      <c r="R13" s="53" t="n">
        <f aca="false">P13/3600</f>
        <v>9.618225</v>
      </c>
      <c r="S13" s="54"/>
      <c r="T13" s="38" t="n">
        <v>1286.252</v>
      </c>
      <c r="U13" s="38" t="n">
        <v>37.0974</v>
      </c>
      <c r="V13" s="38" t="n">
        <v>40.7676</v>
      </c>
      <c r="W13" s="38" t="n">
        <v>41.9012</v>
      </c>
      <c r="X13" s="38" t="n">
        <v>20953.32</v>
      </c>
      <c r="Y13" s="38" t="n">
        <v>85.23</v>
      </c>
      <c r="Z13" s="53" t="n">
        <f aca="false">X13/3600</f>
        <v>5.820366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51.3592</v>
      </c>
      <c r="E14" s="58" t="n">
        <f aca="false">N14</f>
        <v>39.5732</v>
      </c>
      <c r="F14" s="58" t="n">
        <f aca="false">L14</f>
        <v>651.3592</v>
      </c>
      <c r="G14" s="58" t="n">
        <f aca="false">O14</f>
        <v>40.8894</v>
      </c>
      <c r="H14" s="58" t="n">
        <f aca="false">T14</f>
        <v>675.1384</v>
      </c>
      <c r="I14" s="58" t="n">
        <f aca="false">V14</f>
        <v>39.6557</v>
      </c>
      <c r="J14" s="58" t="n">
        <f aca="false">T14</f>
        <v>675.1384</v>
      </c>
      <c r="K14" s="58" t="n">
        <f aca="false">W14</f>
        <v>40.8473</v>
      </c>
      <c r="L14" s="38" t="n">
        <v>651.3592</v>
      </c>
      <c r="M14" s="38" t="n">
        <v>34.8672</v>
      </c>
      <c r="N14" s="38" t="n">
        <v>39.5732</v>
      </c>
      <c r="O14" s="38" t="n">
        <v>40.8894</v>
      </c>
      <c r="P14" s="38" t="n">
        <v>36248.47</v>
      </c>
      <c r="Q14" s="38" t="n">
        <v>128.13</v>
      </c>
      <c r="R14" s="60" t="n">
        <f aca="false">P14/3600</f>
        <v>10.0690194444444</v>
      </c>
      <c r="S14" s="57"/>
      <c r="T14" s="38" t="n">
        <v>675.1384</v>
      </c>
      <c r="U14" s="38" t="n">
        <v>34.7716</v>
      </c>
      <c r="V14" s="38" t="n">
        <v>39.6557</v>
      </c>
      <c r="W14" s="38" t="n">
        <v>40.8473</v>
      </c>
      <c r="X14" s="38" t="n">
        <v>22869.91</v>
      </c>
      <c r="Y14" s="38" t="n">
        <v>128.09</v>
      </c>
      <c r="Z14" s="60" t="n">
        <f aca="false">X14/3600</f>
        <v>6.35275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562.1704</v>
      </c>
      <c r="E15" s="62" t="n">
        <f aca="false">N15</f>
        <v>41.9237</v>
      </c>
      <c r="F15" s="62" t="n">
        <f aca="false">L15</f>
        <v>8562.1704</v>
      </c>
      <c r="G15" s="62" t="n">
        <f aca="false">O15</f>
        <v>43.2055</v>
      </c>
      <c r="H15" s="62" t="n">
        <f aca="false">T15</f>
        <v>8358.7768</v>
      </c>
      <c r="I15" s="62" t="n">
        <f aca="false">V15</f>
        <v>41.5578</v>
      </c>
      <c r="J15" s="62" t="n">
        <f aca="false">T15</f>
        <v>8358.7768</v>
      </c>
      <c r="K15" s="62" t="n">
        <f aca="false">W15</f>
        <v>42.734</v>
      </c>
      <c r="L15" s="38" t="n">
        <v>8562.1704</v>
      </c>
      <c r="M15" s="38" t="n">
        <v>39.7658</v>
      </c>
      <c r="N15" s="38" t="n">
        <v>41.9237</v>
      </c>
      <c r="O15" s="38" t="n">
        <v>43.2055</v>
      </c>
      <c r="P15" s="38" t="n">
        <v>35866.74</v>
      </c>
      <c r="Q15" s="38" t="n">
        <v>94.82</v>
      </c>
      <c r="R15" s="63" t="n">
        <f aca="false">P15/3600</f>
        <v>9.96298333333333</v>
      </c>
      <c r="S15" s="64"/>
      <c r="T15" s="38" t="n">
        <v>8358.7768</v>
      </c>
      <c r="U15" s="38" t="n">
        <v>39.4793</v>
      </c>
      <c r="V15" s="38" t="n">
        <v>41.5578</v>
      </c>
      <c r="W15" s="38" t="n">
        <v>42.734</v>
      </c>
      <c r="X15" s="38" t="n">
        <v>20774.81</v>
      </c>
      <c r="Y15" s="38" t="n">
        <v>91.43</v>
      </c>
      <c r="Z15" s="63" t="n">
        <f aca="false">X15/3600</f>
        <v>5.7707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52.4336</v>
      </c>
      <c r="E16" s="50" t="n">
        <f aca="false">N16</f>
        <v>40.1818</v>
      </c>
      <c r="F16" s="50" t="n">
        <f aca="false">L16</f>
        <v>3752.4336</v>
      </c>
      <c r="G16" s="50" t="n">
        <f aca="false">O16</f>
        <v>41.306</v>
      </c>
      <c r="H16" s="50" t="n">
        <f aca="false">T16</f>
        <v>3655.8368</v>
      </c>
      <c r="I16" s="50" t="n">
        <f aca="false">V16</f>
        <v>39.8128</v>
      </c>
      <c r="J16" s="50" t="n">
        <f aca="false">T16</f>
        <v>3655.8368</v>
      </c>
      <c r="K16" s="50" t="n">
        <f aca="false">W16</f>
        <v>40.8914</v>
      </c>
      <c r="L16" s="38" t="n">
        <v>3752.4336</v>
      </c>
      <c r="M16" s="38" t="n">
        <v>37.2741</v>
      </c>
      <c r="N16" s="38" t="n">
        <v>40.1818</v>
      </c>
      <c r="O16" s="38" t="n">
        <v>41.306</v>
      </c>
      <c r="P16" s="38" t="n">
        <v>35133.92</v>
      </c>
      <c r="Q16" s="38" t="n">
        <v>98.06</v>
      </c>
      <c r="R16" s="53" t="n">
        <f aca="false">P16/3600</f>
        <v>9.75942222222222</v>
      </c>
      <c r="S16" s="54"/>
      <c r="T16" s="38" t="n">
        <v>3655.8368</v>
      </c>
      <c r="U16" s="38" t="n">
        <v>37.0177</v>
      </c>
      <c r="V16" s="38" t="n">
        <v>39.8128</v>
      </c>
      <c r="W16" s="38" t="n">
        <v>40.8914</v>
      </c>
      <c r="X16" s="38" t="n">
        <v>19133.2</v>
      </c>
      <c r="Y16" s="38" t="n">
        <v>85.99</v>
      </c>
      <c r="Z16" s="53" t="n">
        <f aca="false">X16/3600</f>
        <v>5.31477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2.1528</v>
      </c>
      <c r="E17" s="50" t="n">
        <f aca="false">N17</f>
        <v>38.6026</v>
      </c>
      <c r="F17" s="50" t="n">
        <f aca="false">L17</f>
        <v>1772.1528</v>
      </c>
      <c r="G17" s="50" t="n">
        <f aca="false">O17</f>
        <v>39.857</v>
      </c>
      <c r="H17" s="50" t="n">
        <f aca="false">T17</f>
        <v>1706.576</v>
      </c>
      <c r="I17" s="50" t="n">
        <f aca="false">V17</f>
        <v>38.2867</v>
      </c>
      <c r="J17" s="50" t="n">
        <f aca="false">T17</f>
        <v>1706.576</v>
      </c>
      <c r="K17" s="50" t="n">
        <f aca="false">W17</f>
        <v>39.6237</v>
      </c>
      <c r="L17" s="38" t="n">
        <v>1772.1528</v>
      </c>
      <c r="M17" s="38" t="n">
        <v>34.7709</v>
      </c>
      <c r="N17" s="38" t="n">
        <v>38.6026</v>
      </c>
      <c r="O17" s="38" t="n">
        <v>39.857</v>
      </c>
      <c r="P17" s="38" t="n">
        <v>30753.15</v>
      </c>
      <c r="Q17" s="38" t="n">
        <v>88.53</v>
      </c>
      <c r="R17" s="53" t="n">
        <f aca="false">P17/3600</f>
        <v>8.54254166666667</v>
      </c>
      <c r="S17" s="54"/>
      <c r="T17" s="38" t="n">
        <v>1706.576</v>
      </c>
      <c r="U17" s="38" t="n">
        <v>34.5768</v>
      </c>
      <c r="V17" s="38" t="n">
        <v>38.2867</v>
      </c>
      <c r="W17" s="38" t="n">
        <v>39.6237</v>
      </c>
      <c r="X17" s="38" t="n">
        <v>18781.1</v>
      </c>
      <c r="Y17" s="38" t="n">
        <v>88.07</v>
      </c>
      <c r="Z17" s="53" t="n">
        <f aca="false">X17/3600</f>
        <v>5.216972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0.1312</v>
      </c>
      <c r="E18" s="58" t="n">
        <f aca="false">N18</f>
        <v>37.1331</v>
      </c>
      <c r="F18" s="58" t="n">
        <f aca="false">L18</f>
        <v>850.1312</v>
      </c>
      <c r="G18" s="58" t="n">
        <f aca="false">O18</f>
        <v>38.8042</v>
      </c>
      <c r="H18" s="58" t="n">
        <f aca="false">T18</f>
        <v>815.2176</v>
      </c>
      <c r="I18" s="58" t="n">
        <f aca="false">V18</f>
        <v>36.9912</v>
      </c>
      <c r="J18" s="58" t="n">
        <f aca="false">T18</f>
        <v>815.2176</v>
      </c>
      <c r="K18" s="58" t="n">
        <f aca="false">W18</f>
        <v>38.7398</v>
      </c>
      <c r="L18" s="38" t="n">
        <v>850.1312</v>
      </c>
      <c r="M18" s="38" t="n">
        <v>32.3373</v>
      </c>
      <c r="N18" s="38" t="n">
        <v>37.1331</v>
      </c>
      <c r="O18" s="38" t="n">
        <v>38.8042</v>
      </c>
      <c r="P18" s="38" t="n">
        <v>29048.72</v>
      </c>
      <c r="Q18" s="38" t="n">
        <v>87.18</v>
      </c>
      <c r="R18" s="60" t="n">
        <f aca="false">P18/3600</f>
        <v>8.06908888888889</v>
      </c>
      <c r="S18" s="57"/>
      <c r="T18" s="38" t="n">
        <v>815.2176</v>
      </c>
      <c r="U18" s="38" t="n">
        <v>32.2332</v>
      </c>
      <c r="V18" s="38" t="n">
        <v>36.9912</v>
      </c>
      <c r="W18" s="38" t="n">
        <v>38.7398</v>
      </c>
      <c r="X18" s="38" t="n">
        <v>18026</v>
      </c>
      <c r="Y18" s="38" t="n">
        <v>83.34</v>
      </c>
      <c r="Z18" s="60" t="n">
        <f aca="false">X18/3600</f>
        <v>5.007222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567.5952</v>
      </c>
      <c r="E19" s="62" t="n">
        <f aca="false">N19</f>
        <v>39.8807</v>
      </c>
      <c r="F19" s="62" t="n">
        <f aca="false">L19</f>
        <v>19567.5952</v>
      </c>
      <c r="G19" s="62" t="n">
        <f aca="false">O19</f>
        <v>43.263</v>
      </c>
      <c r="H19" s="62" t="n">
        <f aca="false">T19</f>
        <v>18197.532</v>
      </c>
      <c r="I19" s="62" t="n">
        <f aca="false">V19</f>
        <v>39.7259</v>
      </c>
      <c r="J19" s="62" t="n">
        <f aca="false">T19</f>
        <v>18197.532</v>
      </c>
      <c r="K19" s="62" t="n">
        <f aca="false">W19</f>
        <v>42.8981</v>
      </c>
      <c r="L19" s="38" t="n">
        <v>19567.5952</v>
      </c>
      <c r="M19" s="38" t="n">
        <v>38.2715</v>
      </c>
      <c r="N19" s="38" t="n">
        <v>39.8807</v>
      </c>
      <c r="O19" s="38" t="n">
        <v>43.263</v>
      </c>
      <c r="P19" s="38" t="n">
        <v>81957.82</v>
      </c>
      <c r="Q19" s="38" t="n">
        <v>197.25</v>
      </c>
      <c r="R19" s="63" t="n">
        <f aca="false">P19/3600</f>
        <v>22.7660611111111</v>
      </c>
      <c r="S19" s="64"/>
      <c r="T19" s="38" t="n">
        <v>18197.532</v>
      </c>
      <c r="U19" s="38" t="n">
        <v>38.1238</v>
      </c>
      <c r="V19" s="38" t="n">
        <v>39.7259</v>
      </c>
      <c r="W19" s="38" t="n">
        <v>42.8981</v>
      </c>
      <c r="X19" s="38" t="n">
        <v>46935.18</v>
      </c>
      <c r="Y19" s="38" t="n">
        <v>193.33</v>
      </c>
      <c r="Z19" s="63" t="n">
        <f aca="false">X19/3600</f>
        <v>13.0375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77.884</v>
      </c>
      <c r="E20" s="50" t="n">
        <f aca="false">N20</f>
        <v>38.9905</v>
      </c>
      <c r="F20" s="50" t="n">
        <f aca="false">L20</f>
        <v>6577.884</v>
      </c>
      <c r="G20" s="50" t="n">
        <f aca="false">O20</f>
        <v>41.6102</v>
      </c>
      <c r="H20" s="50" t="n">
        <f aca="false">T20</f>
        <v>6617.9232</v>
      </c>
      <c r="I20" s="50" t="n">
        <f aca="false">V20</f>
        <v>38.8627</v>
      </c>
      <c r="J20" s="50" t="n">
        <f aca="false">T20</f>
        <v>6617.9232</v>
      </c>
      <c r="K20" s="50" t="n">
        <f aca="false">W20</f>
        <v>41.2878</v>
      </c>
      <c r="L20" s="38" t="n">
        <v>6577.884</v>
      </c>
      <c r="M20" s="38" t="n">
        <v>36.715</v>
      </c>
      <c r="N20" s="38" t="n">
        <v>38.9905</v>
      </c>
      <c r="O20" s="38" t="n">
        <v>41.6102</v>
      </c>
      <c r="P20" s="38" t="n">
        <v>71051.8</v>
      </c>
      <c r="Q20" s="38" t="n">
        <v>184.18</v>
      </c>
      <c r="R20" s="53" t="n">
        <f aca="false">P20/3600</f>
        <v>19.7366111111111</v>
      </c>
      <c r="S20" s="54"/>
      <c r="T20" s="38" t="n">
        <v>6617.9232</v>
      </c>
      <c r="U20" s="38" t="n">
        <v>36.5721</v>
      </c>
      <c r="V20" s="38" t="n">
        <v>38.8627</v>
      </c>
      <c r="W20" s="38" t="n">
        <v>41.2878</v>
      </c>
      <c r="X20" s="38" t="n">
        <v>42273.82</v>
      </c>
      <c r="Y20" s="38" t="n">
        <v>177.78</v>
      </c>
      <c r="Z20" s="53" t="n">
        <f aca="false">X20/3600</f>
        <v>11.742727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176.8904</v>
      </c>
      <c r="E21" s="50" t="n">
        <f aca="false">N21</f>
        <v>38.1206</v>
      </c>
      <c r="F21" s="50" t="n">
        <f aca="false">L21</f>
        <v>3176.8904</v>
      </c>
      <c r="G21" s="50" t="n">
        <f aca="false">O21</f>
        <v>39.9664</v>
      </c>
      <c r="H21" s="50" t="n">
        <f aca="false">T21</f>
        <v>3209.0328</v>
      </c>
      <c r="I21" s="50" t="n">
        <f aca="false">V21</f>
        <v>37.9639</v>
      </c>
      <c r="J21" s="50" t="n">
        <f aca="false">T21</f>
        <v>3209.0328</v>
      </c>
      <c r="K21" s="50" t="n">
        <f aca="false">W21</f>
        <v>39.6991</v>
      </c>
      <c r="L21" s="38" t="n">
        <v>3176.8904</v>
      </c>
      <c r="M21" s="38" t="n">
        <v>34.8227</v>
      </c>
      <c r="N21" s="38" t="n">
        <v>38.1206</v>
      </c>
      <c r="O21" s="38" t="n">
        <v>39.9664</v>
      </c>
      <c r="P21" s="38" t="n">
        <v>67245.48</v>
      </c>
      <c r="Q21" s="38" t="n">
        <v>180.32</v>
      </c>
      <c r="R21" s="53" t="n">
        <f aca="false">P21/3600</f>
        <v>18.6793</v>
      </c>
      <c r="S21" s="54"/>
      <c r="T21" s="38" t="n">
        <v>3209.0328</v>
      </c>
      <c r="U21" s="38" t="n">
        <v>34.644</v>
      </c>
      <c r="V21" s="38" t="n">
        <v>37.9639</v>
      </c>
      <c r="W21" s="38" t="n">
        <v>39.6991</v>
      </c>
      <c r="X21" s="38" t="n">
        <v>40347.11</v>
      </c>
      <c r="Y21" s="38" t="n">
        <v>174.02</v>
      </c>
      <c r="Z21" s="53" t="n">
        <f aca="false">X21/3600</f>
        <v>11.207530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61.2656</v>
      </c>
      <c r="E22" s="58" t="n">
        <f aca="false">N22</f>
        <v>37.0761</v>
      </c>
      <c r="F22" s="58" t="n">
        <f aca="false">L22</f>
        <v>1661.2656</v>
      </c>
      <c r="G22" s="58" t="n">
        <f aca="false">O22</f>
        <v>38.2679</v>
      </c>
      <c r="H22" s="58" t="n">
        <f aca="false">T22</f>
        <v>1667.672</v>
      </c>
      <c r="I22" s="58" t="n">
        <f aca="false">V22</f>
        <v>36.9587</v>
      </c>
      <c r="J22" s="58" t="n">
        <f aca="false">T22</f>
        <v>1667.672</v>
      </c>
      <c r="K22" s="58" t="n">
        <f aca="false">W22</f>
        <v>38.0611</v>
      </c>
      <c r="L22" s="38" t="n">
        <v>1661.2656</v>
      </c>
      <c r="M22" s="38" t="n">
        <v>32.6555</v>
      </c>
      <c r="N22" s="38" t="n">
        <v>37.0761</v>
      </c>
      <c r="O22" s="38" t="n">
        <v>38.2679</v>
      </c>
      <c r="P22" s="38" t="n">
        <v>62637.65</v>
      </c>
      <c r="Q22" s="38" t="n">
        <v>179.45</v>
      </c>
      <c r="R22" s="60" t="n">
        <f aca="false">P22/3600</f>
        <v>17.3993472222222</v>
      </c>
      <c r="S22" s="57"/>
      <c r="T22" s="38" t="n">
        <v>1667.672</v>
      </c>
      <c r="U22" s="38" t="n">
        <v>32.4941</v>
      </c>
      <c r="V22" s="38" t="n">
        <v>36.9587</v>
      </c>
      <c r="W22" s="38" t="n">
        <v>38.0611</v>
      </c>
      <c r="X22" s="38" t="n">
        <v>42122</v>
      </c>
      <c r="Y22" s="38" t="n">
        <v>267.73</v>
      </c>
      <c r="Z22" s="60" t="n">
        <f aca="false">X22/3600</f>
        <v>11.70055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370.3328</v>
      </c>
      <c r="E23" s="65" t="n">
        <f aca="false">N23</f>
        <v>43.5437</v>
      </c>
      <c r="F23" s="65" t="n">
        <f aca="false">L23</f>
        <v>18370.3328</v>
      </c>
      <c r="G23" s="65" t="n">
        <f aca="false">O23</f>
        <v>44.5976</v>
      </c>
      <c r="H23" s="65" t="n">
        <f aca="false">T23</f>
        <v>17951.936</v>
      </c>
      <c r="I23" s="65" t="n">
        <f aca="false">V23</f>
        <v>43.3714</v>
      </c>
      <c r="J23" s="65" t="n">
        <f aca="false">T23</f>
        <v>17951.936</v>
      </c>
      <c r="K23" s="65" t="n">
        <f aca="false">W23</f>
        <v>44.2931</v>
      </c>
      <c r="L23" s="38" t="n">
        <v>18370.3328</v>
      </c>
      <c r="M23" s="38" t="n">
        <v>38.9329</v>
      </c>
      <c r="N23" s="38" t="n">
        <v>43.5437</v>
      </c>
      <c r="O23" s="38" t="n">
        <v>44.5976</v>
      </c>
      <c r="P23" s="38" t="n">
        <v>99472.22</v>
      </c>
      <c r="Q23" s="38" t="n">
        <v>202.05</v>
      </c>
      <c r="R23" s="63" t="n">
        <f aca="false">P23/3600</f>
        <v>27.6311722222222</v>
      </c>
      <c r="S23" s="64"/>
      <c r="T23" s="38" t="n">
        <v>17951.936</v>
      </c>
      <c r="U23" s="38" t="n">
        <v>38.816</v>
      </c>
      <c r="V23" s="38" t="n">
        <v>43.3714</v>
      </c>
      <c r="W23" s="38" t="n">
        <v>44.2931</v>
      </c>
      <c r="X23" s="38" t="n">
        <v>63226.81</v>
      </c>
      <c r="Y23" s="38" t="n">
        <v>258.47</v>
      </c>
      <c r="Z23" s="63" t="n">
        <f aca="false">X23/3600</f>
        <v>17.5630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779.6952</v>
      </c>
      <c r="E24" s="66" t="n">
        <f aca="false">N24</f>
        <v>42.2598</v>
      </c>
      <c r="F24" s="66" t="n">
        <f aca="false">L24</f>
        <v>6779.6952</v>
      </c>
      <c r="G24" s="66" t="n">
        <f aca="false">O24</f>
        <v>42.5609</v>
      </c>
      <c r="H24" s="66" t="n">
        <f aca="false">T24</f>
        <v>6793.5704</v>
      </c>
      <c r="I24" s="66" t="n">
        <f aca="false">V24</f>
        <v>42.0674</v>
      </c>
      <c r="J24" s="66" t="n">
        <f aca="false">T24</f>
        <v>6793.5704</v>
      </c>
      <c r="K24" s="66" t="n">
        <f aca="false">W24</f>
        <v>42.2508</v>
      </c>
      <c r="L24" s="38" t="n">
        <v>6779.6952</v>
      </c>
      <c r="M24" s="38" t="n">
        <v>37.2454</v>
      </c>
      <c r="N24" s="38" t="n">
        <v>42.2598</v>
      </c>
      <c r="O24" s="38" t="n">
        <v>42.5609</v>
      </c>
      <c r="P24" s="38" t="n">
        <v>88849.35</v>
      </c>
      <c r="Q24" s="38" t="n">
        <v>191.82</v>
      </c>
      <c r="R24" s="53" t="n">
        <f aca="false">P24/3600</f>
        <v>24.680375</v>
      </c>
      <c r="S24" s="54"/>
      <c r="T24" s="38" t="n">
        <v>6793.5704</v>
      </c>
      <c r="U24" s="38" t="n">
        <v>37.1392</v>
      </c>
      <c r="V24" s="38" t="n">
        <v>42.0674</v>
      </c>
      <c r="W24" s="38" t="n">
        <v>42.2508</v>
      </c>
      <c r="X24" s="38" t="n">
        <v>53094.35</v>
      </c>
      <c r="Y24" s="38" t="n">
        <v>227.54</v>
      </c>
      <c r="Z24" s="53" t="n">
        <f aca="false">X24/3600</f>
        <v>14.74843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31.7552</v>
      </c>
      <c r="E25" s="66" t="n">
        <f aca="false">N25</f>
        <v>40.9037</v>
      </c>
      <c r="F25" s="66" t="n">
        <f aca="false">L25</f>
        <v>3231.7552</v>
      </c>
      <c r="G25" s="66" t="n">
        <f aca="false">O25</f>
        <v>40.5275</v>
      </c>
      <c r="H25" s="66" t="n">
        <f aca="false">T25</f>
        <v>3239.992</v>
      </c>
      <c r="I25" s="66" t="n">
        <f aca="false">V25</f>
        <v>40.7002</v>
      </c>
      <c r="J25" s="66" t="n">
        <f aca="false">T25</f>
        <v>3239.992</v>
      </c>
      <c r="K25" s="66" t="n">
        <f aca="false">W25</f>
        <v>40.26</v>
      </c>
      <c r="L25" s="38" t="n">
        <v>3231.7552</v>
      </c>
      <c r="M25" s="38" t="n">
        <v>35.3918</v>
      </c>
      <c r="N25" s="38" t="n">
        <v>40.9037</v>
      </c>
      <c r="O25" s="38" t="n">
        <v>40.5275</v>
      </c>
      <c r="P25" s="38" t="n">
        <v>82206.43</v>
      </c>
      <c r="Q25" s="38" t="n">
        <v>184.68</v>
      </c>
      <c r="R25" s="53" t="n">
        <f aca="false">P25/3600</f>
        <v>22.8351194444444</v>
      </c>
      <c r="S25" s="54"/>
      <c r="T25" s="38" t="n">
        <v>3239.992</v>
      </c>
      <c r="U25" s="38" t="n">
        <v>35.2821</v>
      </c>
      <c r="V25" s="38" t="n">
        <v>40.7002</v>
      </c>
      <c r="W25" s="38" t="n">
        <v>40.26</v>
      </c>
      <c r="X25" s="38" t="n">
        <v>50975.35</v>
      </c>
      <c r="Y25" s="38" t="n">
        <v>178.59</v>
      </c>
      <c r="Z25" s="53" t="n">
        <f aca="false">X25/3600</f>
        <v>14.159819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28.3152</v>
      </c>
      <c r="E26" s="67" t="n">
        <f aca="false">N26</f>
        <v>39.5129</v>
      </c>
      <c r="F26" s="67" t="n">
        <f aca="false">L26</f>
        <v>1728.3152</v>
      </c>
      <c r="G26" s="67" t="n">
        <f aca="false">O26</f>
        <v>38.5567</v>
      </c>
      <c r="H26" s="67" t="n">
        <f aca="false">T26</f>
        <v>1711.3472</v>
      </c>
      <c r="I26" s="67" t="n">
        <f aca="false">V26</f>
        <v>39.2917</v>
      </c>
      <c r="J26" s="67" t="n">
        <f aca="false">T26</f>
        <v>1711.3472</v>
      </c>
      <c r="K26" s="67" t="n">
        <f aca="false">W26</f>
        <v>38.2975</v>
      </c>
      <c r="L26" s="38" t="n">
        <v>1728.3152</v>
      </c>
      <c r="M26" s="38" t="n">
        <v>33.4299</v>
      </c>
      <c r="N26" s="38" t="n">
        <v>39.5129</v>
      </c>
      <c r="O26" s="38" t="n">
        <v>38.5567</v>
      </c>
      <c r="P26" s="38" t="n">
        <v>80203.61</v>
      </c>
      <c r="Q26" s="38" t="n">
        <v>235.44</v>
      </c>
      <c r="R26" s="60" t="n">
        <f aca="false">P26/3600</f>
        <v>22.2787805555556</v>
      </c>
      <c r="S26" s="57"/>
      <c r="T26" s="38" t="n">
        <v>1711.3472</v>
      </c>
      <c r="U26" s="38" t="n">
        <v>33.2905</v>
      </c>
      <c r="V26" s="38" t="n">
        <v>39.2917</v>
      </c>
      <c r="W26" s="38" t="n">
        <v>38.2975</v>
      </c>
      <c r="X26" s="38" t="n">
        <v>50511.31</v>
      </c>
      <c r="Y26" s="38" t="n">
        <v>222.65</v>
      </c>
      <c r="Z26" s="60" t="n">
        <f aca="false">X26/3600</f>
        <v>14.030919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7851.5736</v>
      </c>
      <c r="E27" s="65" t="n">
        <f aca="false">N27</f>
        <v>41.7185</v>
      </c>
      <c r="F27" s="65" t="n">
        <f aca="false">L27</f>
        <v>37851.5736</v>
      </c>
      <c r="G27" s="65" t="n">
        <f aca="false">O27</f>
        <v>43.8233</v>
      </c>
      <c r="H27" s="65" t="n">
        <f aca="false">T27</f>
        <v>35527.5408</v>
      </c>
      <c r="I27" s="65" t="n">
        <f aca="false">V27</f>
        <v>41.5489</v>
      </c>
      <c r="J27" s="65" t="n">
        <f aca="false">T27</f>
        <v>35527.5408</v>
      </c>
      <c r="K27" s="65" t="n">
        <f aca="false">W27</f>
        <v>43.7732</v>
      </c>
      <c r="L27" s="38" t="n">
        <v>37851.5736</v>
      </c>
      <c r="M27" s="38" t="n">
        <v>36.993</v>
      </c>
      <c r="N27" s="38" t="n">
        <v>41.7185</v>
      </c>
      <c r="O27" s="38" t="n">
        <v>43.8233</v>
      </c>
      <c r="P27" s="38" t="n">
        <v>98922.95</v>
      </c>
      <c r="Q27" s="38" t="n">
        <v>257.1</v>
      </c>
      <c r="R27" s="63" t="n">
        <f aca="false">P27/3600</f>
        <v>27.4785972222222</v>
      </c>
      <c r="S27" s="64"/>
      <c r="T27" s="38" t="n">
        <v>35527.5408</v>
      </c>
      <c r="U27" s="38" t="n">
        <v>36.7776</v>
      </c>
      <c r="V27" s="38" t="n">
        <v>41.5489</v>
      </c>
      <c r="W27" s="38" t="n">
        <v>43.7732</v>
      </c>
      <c r="X27" s="38" t="n">
        <v>55775.83</v>
      </c>
      <c r="Y27" s="38" t="n">
        <v>237.61</v>
      </c>
      <c r="Z27" s="63" t="n">
        <f aca="false">X27/3600</f>
        <v>15.4932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936.2192</v>
      </c>
      <c r="E28" s="66" t="n">
        <f aca="false">N28</f>
        <v>40.4625</v>
      </c>
      <c r="F28" s="66" t="n">
        <f aca="false">L28</f>
        <v>7936.2192</v>
      </c>
      <c r="G28" s="66" t="n">
        <f aca="false">O28</f>
        <v>42.7818</v>
      </c>
      <c r="H28" s="66" t="n">
        <f aca="false">T28</f>
        <v>7565.3936</v>
      </c>
      <c r="I28" s="66" t="n">
        <f aca="false">V28</f>
        <v>40.224</v>
      </c>
      <c r="J28" s="66" t="n">
        <f aca="false">T28</f>
        <v>7565.3936</v>
      </c>
      <c r="K28" s="66" t="n">
        <f aca="false">W28</f>
        <v>42.6247</v>
      </c>
      <c r="L28" s="38" t="n">
        <v>7936.2192</v>
      </c>
      <c r="M28" s="38" t="n">
        <v>35.0414</v>
      </c>
      <c r="N28" s="38" t="n">
        <v>40.4625</v>
      </c>
      <c r="O28" s="38" t="n">
        <v>42.7818</v>
      </c>
      <c r="P28" s="38" t="n">
        <v>67788.51</v>
      </c>
      <c r="Q28" s="38" t="n">
        <v>196.92</v>
      </c>
      <c r="R28" s="53" t="n">
        <f aca="false">P28/3600</f>
        <v>18.8301416666667</v>
      </c>
      <c r="S28" s="54"/>
      <c r="T28" s="38" t="n">
        <v>7565.3936</v>
      </c>
      <c r="U28" s="38" t="n">
        <v>34.9021</v>
      </c>
      <c r="V28" s="38" t="n">
        <v>40.224</v>
      </c>
      <c r="W28" s="38" t="n">
        <v>42.6247</v>
      </c>
      <c r="X28" s="38" t="n">
        <v>47306.5</v>
      </c>
      <c r="Y28" s="38" t="n">
        <v>220.37</v>
      </c>
      <c r="Z28" s="53" t="n">
        <f aca="false">X28/3600</f>
        <v>13.1406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767.408</v>
      </c>
      <c r="E29" s="66" t="n">
        <f aca="false">N29</f>
        <v>39.2886</v>
      </c>
      <c r="F29" s="66" t="n">
        <f aca="false">L29</f>
        <v>2767.408</v>
      </c>
      <c r="G29" s="66" t="n">
        <f aca="false">O29</f>
        <v>41.8394</v>
      </c>
      <c r="H29" s="66" t="n">
        <f aca="false">T29</f>
        <v>2700.0224</v>
      </c>
      <c r="I29" s="66" t="n">
        <f aca="false">V29</f>
        <v>39.0411</v>
      </c>
      <c r="J29" s="66" t="n">
        <f aca="false">T29</f>
        <v>2700.0224</v>
      </c>
      <c r="K29" s="66" t="n">
        <f aca="false">W29</f>
        <v>41.6327</v>
      </c>
      <c r="L29" s="38" t="n">
        <v>2767.408</v>
      </c>
      <c r="M29" s="38" t="n">
        <v>33.6062</v>
      </c>
      <c r="N29" s="38" t="n">
        <v>39.2886</v>
      </c>
      <c r="O29" s="38" t="n">
        <v>41.8394</v>
      </c>
      <c r="P29" s="38" t="n">
        <v>72302.26</v>
      </c>
      <c r="Q29" s="38" t="n">
        <v>219.76</v>
      </c>
      <c r="R29" s="53" t="n">
        <f aca="false">P29/3600</f>
        <v>20.0839611111111</v>
      </c>
      <c r="S29" s="54"/>
      <c r="T29" s="38" t="n">
        <v>2700.0224</v>
      </c>
      <c r="U29" s="38" t="n">
        <v>33.4425</v>
      </c>
      <c r="V29" s="38" t="n">
        <v>39.0411</v>
      </c>
      <c r="W29" s="38" t="n">
        <v>41.6327</v>
      </c>
      <c r="X29" s="38" t="n">
        <v>43602.05</v>
      </c>
      <c r="Y29" s="38" t="n">
        <v>209.29</v>
      </c>
      <c r="Z29" s="53" t="n">
        <f aca="false">X29/3600</f>
        <v>12.11168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76.4864</v>
      </c>
      <c r="E30" s="67" t="n">
        <f aca="false">N30</f>
        <v>38.2082</v>
      </c>
      <c r="F30" s="67" t="n">
        <f aca="false">L30</f>
        <v>1276.4864</v>
      </c>
      <c r="G30" s="67" t="n">
        <f aca="false">O30</f>
        <v>40.941</v>
      </c>
      <c r="H30" s="67" t="n">
        <f aca="false">T30</f>
        <v>1228.3544</v>
      </c>
      <c r="I30" s="67" t="n">
        <f aca="false">V30</f>
        <v>37.9967</v>
      </c>
      <c r="J30" s="67" t="n">
        <f aca="false">T30</f>
        <v>1228.3544</v>
      </c>
      <c r="K30" s="67" t="n">
        <f aca="false">W30</f>
        <v>40.6906</v>
      </c>
      <c r="L30" s="38" t="n">
        <v>1276.4864</v>
      </c>
      <c r="M30" s="38" t="n">
        <v>31.7288</v>
      </c>
      <c r="N30" s="38" t="n">
        <v>38.2082</v>
      </c>
      <c r="O30" s="38" t="n">
        <v>40.941</v>
      </c>
      <c r="P30" s="38" t="n">
        <v>67978.69</v>
      </c>
      <c r="Q30" s="38" t="n">
        <v>213.21</v>
      </c>
      <c r="R30" s="60" t="n">
        <f aca="false">P30/3600</f>
        <v>18.8829694444444</v>
      </c>
      <c r="S30" s="57"/>
      <c r="T30" s="38" t="n">
        <v>1228.3544</v>
      </c>
      <c r="U30" s="38" t="n">
        <v>31.5532</v>
      </c>
      <c r="V30" s="38" t="n">
        <v>37.9967</v>
      </c>
      <c r="W30" s="38" t="n">
        <v>40.6906</v>
      </c>
      <c r="X30" s="38" t="n">
        <v>37721.69</v>
      </c>
      <c r="Y30" s="38" t="n">
        <v>186.97</v>
      </c>
      <c r="Z30" s="60" t="n">
        <f aca="false">X30/3600</f>
        <v>10.478247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55.5472</v>
      </c>
      <c r="E31" s="65" t="n">
        <f aca="false">N31</f>
        <v>42.5606</v>
      </c>
      <c r="F31" s="65" t="n">
        <f aca="false">L31</f>
        <v>3955.5472</v>
      </c>
      <c r="G31" s="65" t="n">
        <f aca="false">O31</f>
        <v>42.8755</v>
      </c>
      <c r="H31" s="65" t="n">
        <f aca="false">T31</f>
        <v>4082.0632</v>
      </c>
      <c r="I31" s="65" t="n">
        <f aca="false">V31</f>
        <v>41.964</v>
      </c>
      <c r="J31" s="65" t="n">
        <f aca="false">T31</f>
        <v>4082.0632</v>
      </c>
      <c r="K31" s="65" t="n">
        <f aca="false">W31</f>
        <v>42.1332</v>
      </c>
      <c r="L31" s="38" t="n">
        <v>3955.5472</v>
      </c>
      <c r="M31" s="38" t="n">
        <v>39.9665</v>
      </c>
      <c r="N31" s="38" t="n">
        <v>42.5606</v>
      </c>
      <c r="O31" s="38" t="n">
        <v>42.8755</v>
      </c>
      <c r="P31" s="38" t="n">
        <v>16626.36</v>
      </c>
      <c r="Q31" s="38" t="n">
        <v>45.04</v>
      </c>
      <c r="R31" s="63" t="n">
        <f aca="false">P31/3600</f>
        <v>4.61843333333333</v>
      </c>
      <c r="S31" s="64"/>
      <c r="T31" s="38" t="n">
        <v>4082.0632</v>
      </c>
      <c r="U31" s="38" t="n">
        <v>39.5508</v>
      </c>
      <c r="V31" s="38" t="n">
        <v>41.964</v>
      </c>
      <c r="W31" s="38" t="n">
        <v>42.1332</v>
      </c>
      <c r="X31" s="38" t="n">
        <v>9386.43</v>
      </c>
      <c r="Y31" s="38" t="n">
        <v>43.21</v>
      </c>
      <c r="Z31" s="63" t="n">
        <f aca="false">X31/3600</f>
        <v>2.60734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1.8832</v>
      </c>
      <c r="E32" s="66" t="n">
        <f aca="false">N32</f>
        <v>40.1053</v>
      </c>
      <c r="F32" s="66" t="n">
        <f aca="false">L32</f>
        <v>1891.8832</v>
      </c>
      <c r="G32" s="66" t="n">
        <f aca="false">O32</f>
        <v>40.001</v>
      </c>
      <c r="H32" s="66" t="n">
        <f aca="false">T32</f>
        <v>1917.012</v>
      </c>
      <c r="I32" s="66" t="n">
        <f aca="false">V32</f>
        <v>39.5574</v>
      </c>
      <c r="J32" s="66" t="n">
        <f aca="false">T32</f>
        <v>1917.012</v>
      </c>
      <c r="K32" s="66" t="n">
        <f aca="false">W32</f>
        <v>39.39</v>
      </c>
      <c r="L32" s="38" t="n">
        <v>1891.8832</v>
      </c>
      <c r="M32" s="38" t="n">
        <v>36.8783</v>
      </c>
      <c r="N32" s="38" t="n">
        <v>40.1053</v>
      </c>
      <c r="O32" s="38" t="n">
        <v>40.001</v>
      </c>
      <c r="P32" s="38" t="n">
        <v>15554.52</v>
      </c>
      <c r="Q32" s="38" t="n">
        <v>44.56</v>
      </c>
      <c r="R32" s="53" t="n">
        <f aca="false">P32/3600</f>
        <v>4.3207</v>
      </c>
      <c r="S32" s="54"/>
      <c r="T32" s="38" t="n">
        <v>1917.012</v>
      </c>
      <c r="U32" s="38" t="n">
        <v>36.495</v>
      </c>
      <c r="V32" s="38" t="n">
        <v>39.5574</v>
      </c>
      <c r="W32" s="38" t="n">
        <v>39.39</v>
      </c>
      <c r="X32" s="38" t="n">
        <v>8667.74</v>
      </c>
      <c r="Y32" s="38" t="n">
        <v>42.39</v>
      </c>
      <c r="Z32" s="53" t="n">
        <f aca="false">X32/3600</f>
        <v>2.407705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27.2096</v>
      </c>
      <c r="E33" s="66" t="n">
        <f aca="false">N33</f>
        <v>37.8701</v>
      </c>
      <c r="F33" s="66" t="n">
        <f aca="false">L33</f>
        <v>927.2096</v>
      </c>
      <c r="G33" s="66" t="n">
        <f aca="false">O33</f>
        <v>37.4937</v>
      </c>
      <c r="H33" s="66" t="n">
        <f aca="false">T33</f>
        <v>929.92</v>
      </c>
      <c r="I33" s="66" t="n">
        <f aca="false">V33</f>
        <v>37.4072</v>
      </c>
      <c r="J33" s="66" t="n">
        <f aca="false">T33</f>
        <v>929.92</v>
      </c>
      <c r="K33" s="66" t="n">
        <f aca="false">W33</f>
        <v>36.9856</v>
      </c>
      <c r="L33" s="38" t="n">
        <v>927.2096</v>
      </c>
      <c r="M33" s="38" t="n">
        <v>34.0717</v>
      </c>
      <c r="N33" s="38" t="n">
        <v>37.8701</v>
      </c>
      <c r="O33" s="38" t="n">
        <v>37.4937</v>
      </c>
      <c r="P33" s="38" t="n">
        <v>14682.2</v>
      </c>
      <c r="Q33" s="38" t="n">
        <v>43.13</v>
      </c>
      <c r="R33" s="53" t="n">
        <f aca="false">P33/3600</f>
        <v>4.07838888888889</v>
      </c>
      <c r="S33" s="54"/>
      <c r="T33" s="38" t="n">
        <v>929.92</v>
      </c>
      <c r="U33" s="38" t="n">
        <v>33.8042</v>
      </c>
      <c r="V33" s="38" t="n">
        <v>37.4072</v>
      </c>
      <c r="W33" s="38" t="n">
        <v>36.9856</v>
      </c>
      <c r="X33" s="38" t="n">
        <v>8332.21</v>
      </c>
      <c r="Y33" s="38" t="n">
        <v>42.82</v>
      </c>
      <c r="Z33" s="53" t="n">
        <f aca="false">X33/3600</f>
        <v>2.3145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80.1208</v>
      </c>
      <c r="E34" s="67" t="n">
        <f aca="false">N34</f>
        <v>35.862</v>
      </c>
      <c r="F34" s="67" t="n">
        <f aca="false">L34</f>
        <v>480.1208</v>
      </c>
      <c r="G34" s="67" t="n">
        <f aca="false">O34</f>
        <v>35.2349</v>
      </c>
      <c r="H34" s="67" t="n">
        <f aca="false">T34</f>
        <v>481.072</v>
      </c>
      <c r="I34" s="67" t="n">
        <f aca="false">V34</f>
        <v>35.4802</v>
      </c>
      <c r="J34" s="67" t="n">
        <f aca="false">T34</f>
        <v>481.072</v>
      </c>
      <c r="K34" s="67" t="n">
        <f aca="false">W34</f>
        <v>34.8613</v>
      </c>
      <c r="L34" s="38" t="n">
        <v>480.1208</v>
      </c>
      <c r="M34" s="38" t="n">
        <v>31.6218</v>
      </c>
      <c r="N34" s="38" t="n">
        <v>35.862</v>
      </c>
      <c r="O34" s="38" t="n">
        <v>35.2349</v>
      </c>
      <c r="P34" s="38" t="n">
        <v>13068.99</v>
      </c>
      <c r="Q34" s="38" t="n">
        <v>40.89</v>
      </c>
      <c r="R34" s="60" t="n">
        <f aca="false">P34/3600</f>
        <v>3.630275</v>
      </c>
      <c r="S34" s="57"/>
      <c r="T34" s="38" t="n">
        <v>481.072</v>
      </c>
      <c r="U34" s="38" t="n">
        <v>31.3883</v>
      </c>
      <c r="V34" s="38" t="n">
        <v>35.4802</v>
      </c>
      <c r="W34" s="38" t="n">
        <v>34.8613</v>
      </c>
      <c r="X34" s="38" t="n">
        <v>7732.38</v>
      </c>
      <c r="Y34" s="38" t="n">
        <v>44.33</v>
      </c>
      <c r="Z34" s="60" t="n">
        <f aca="false">X34/3600</f>
        <v>2.147883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1.2384</v>
      </c>
      <c r="E35" s="65" t="n">
        <f aca="false">N35</f>
        <v>43.1776</v>
      </c>
      <c r="F35" s="65" t="n">
        <f aca="false">L35</f>
        <v>4201.2384</v>
      </c>
      <c r="G35" s="65" t="n">
        <f aca="false">O35</f>
        <v>44.5395</v>
      </c>
      <c r="H35" s="65" t="n">
        <f aca="false">T35</f>
        <v>4269.3432</v>
      </c>
      <c r="I35" s="65" t="n">
        <f aca="false">V35</f>
        <v>42.725</v>
      </c>
      <c r="J35" s="65" t="n">
        <f aca="false">T35</f>
        <v>4269.3432</v>
      </c>
      <c r="K35" s="65" t="n">
        <f aca="false">W35</f>
        <v>43.9871</v>
      </c>
      <c r="L35" s="38" t="n">
        <v>4201.2384</v>
      </c>
      <c r="M35" s="38" t="n">
        <v>39.9051</v>
      </c>
      <c r="N35" s="38" t="n">
        <v>43.1776</v>
      </c>
      <c r="O35" s="38" t="n">
        <v>44.5395</v>
      </c>
      <c r="P35" s="38" t="n">
        <v>19000.19</v>
      </c>
      <c r="Q35" s="38" t="n">
        <v>52.76</v>
      </c>
      <c r="R35" s="63" t="n">
        <f aca="false">P35/3600</f>
        <v>5.27783055555556</v>
      </c>
      <c r="S35" s="64"/>
      <c r="T35" s="38" t="n">
        <v>4269.3432</v>
      </c>
      <c r="U35" s="38" t="n">
        <v>39.5606</v>
      </c>
      <c r="V35" s="38" t="n">
        <v>42.725</v>
      </c>
      <c r="W35" s="38" t="n">
        <v>43.9871</v>
      </c>
      <c r="X35" s="38" t="n">
        <v>9642.14</v>
      </c>
      <c r="Y35" s="38" t="n">
        <v>46.38</v>
      </c>
      <c r="Z35" s="63" t="n">
        <f aca="false">X35/3600</f>
        <v>2.6783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6.1784</v>
      </c>
      <c r="E36" s="66" t="n">
        <f aca="false">N36</f>
        <v>41.3341</v>
      </c>
      <c r="F36" s="66" t="n">
        <f aca="false">L36</f>
        <v>1966.1784</v>
      </c>
      <c r="G36" s="66" t="n">
        <f aca="false">O36</f>
        <v>42.4084</v>
      </c>
      <c r="H36" s="66" t="n">
        <f aca="false">T36</f>
        <v>1994.2584</v>
      </c>
      <c r="I36" s="66" t="n">
        <f aca="false">V36</f>
        <v>40.9257</v>
      </c>
      <c r="J36" s="66" t="n">
        <f aca="false">T36</f>
        <v>1994.2584</v>
      </c>
      <c r="K36" s="66" t="n">
        <f aca="false">W36</f>
        <v>41.9482</v>
      </c>
      <c r="L36" s="38" t="n">
        <v>1966.1784</v>
      </c>
      <c r="M36" s="38" t="n">
        <v>37.3334</v>
      </c>
      <c r="N36" s="38" t="n">
        <v>41.3341</v>
      </c>
      <c r="O36" s="38" t="n">
        <v>42.4084</v>
      </c>
      <c r="P36" s="38" t="n">
        <v>17299.09</v>
      </c>
      <c r="Q36" s="38" t="n">
        <v>52.83</v>
      </c>
      <c r="R36" s="53" t="n">
        <f aca="false">P36/3600</f>
        <v>4.80530277777778</v>
      </c>
      <c r="S36" s="54"/>
      <c r="T36" s="38" t="n">
        <v>1994.2584</v>
      </c>
      <c r="U36" s="38" t="n">
        <v>36.9614</v>
      </c>
      <c r="V36" s="38" t="n">
        <v>40.9257</v>
      </c>
      <c r="W36" s="38" t="n">
        <v>41.9482</v>
      </c>
      <c r="X36" s="38" t="n">
        <v>10628.77</v>
      </c>
      <c r="Y36" s="38" t="n">
        <v>63.66</v>
      </c>
      <c r="Z36" s="53" t="n">
        <f aca="false">X36/3600</f>
        <v>2.95243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97.7056</v>
      </c>
      <c r="E37" s="66" t="n">
        <f aca="false">N37</f>
        <v>39.5531</v>
      </c>
      <c r="F37" s="66" t="n">
        <f aca="false">L37</f>
        <v>997.7056</v>
      </c>
      <c r="G37" s="66" t="n">
        <f aca="false">O37</f>
        <v>40.4269</v>
      </c>
      <c r="H37" s="66" t="n">
        <f aca="false">T37</f>
        <v>997.2464</v>
      </c>
      <c r="I37" s="66" t="n">
        <f aca="false">V37</f>
        <v>39.2578</v>
      </c>
      <c r="J37" s="66" t="n">
        <f aca="false">T37</f>
        <v>997.2464</v>
      </c>
      <c r="K37" s="66" t="n">
        <f aca="false">W37</f>
        <v>40.1188</v>
      </c>
      <c r="L37" s="38" t="n">
        <v>997.7056</v>
      </c>
      <c r="M37" s="38" t="n">
        <v>34.6251</v>
      </c>
      <c r="N37" s="38" t="n">
        <v>39.5531</v>
      </c>
      <c r="O37" s="38" t="n">
        <v>40.4269</v>
      </c>
      <c r="P37" s="38" t="n">
        <v>16070.89</v>
      </c>
      <c r="Q37" s="38" t="n">
        <v>49.75</v>
      </c>
      <c r="R37" s="53" t="n">
        <f aca="false">P37/3600</f>
        <v>4.46413611111111</v>
      </c>
      <c r="S37" s="54"/>
      <c r="T37" s="38" t="n">
        <v>997.2464</v>
      </c>
      <c r="U37" s="38" t="n">
        <v>34.2929</v>
      </c>
      <c r="V37" s="38" t="n">
        <v>39.2578</v>
      </c>
      <c r="W37" s="38" t="n">
        <v>40.1188</v>
      </c>
      <c r="X37" s="38" t="n">
        <v>8656.05</v>
      </c>
      <c r="Y37" s="38" t="n">
        <v>43.24</v>
      </c>
      <c r="Z37" s="53" t="n">
        <f aca="false">X37/3600</f>
        <v>2.40445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33.8864</v>
      </c>
      <c r="E38" s="67" t="n">
        <f aca="false">N38</f>
        <v>37.8225</v>
      </c>
      <c r="F38" s="67" t="n">
        <f aca="false">L38</f>
        <v>533.8864</v>
      </c>
      <c r="G38" s="67" t="n">
        <f aca="false">O38</f>
        <v>38.5674</v>
      </c>
      <c r="H38" s="67" t="n">
        <f aca="false">T38</f>
        <v>522.9656</v>
      </c>
      <c r="I38" s="67" t="n">
        <f aca="false">V38</f>
        <v>37.6496</v>
      </c>
      <c r="J38" s="67" t="n">
        <f aca="false">T38</f>
        <v>522.9656</v>
      </c>
      <c r="K38" s="67" t="n">
        <f aca="false">W38</f>
        <v>38.4227</v>
      </c>
      <c r="L38" s="38" t="n">
        <v>533.8864</v>
      </c>
      <c r="M38" s="38" t="n">
        <v>31.918</v>
      </c>
      <c r="N38" s="38" t="n">
        <v>37.8225</v>
      </c>
      <c r="O38" s="38" t="n">
        <v>38.5674</v>
      </c>
      <c r="P38" s="38" t="n">
        <v>15238.98</v>
      </c>
      <c r="Q38" s="38" t="n">
        <v>47.78</v>
      </c>
      <c r="R38" s="60" t="n">
        <f aca="false">P38/3600</f>
        <v>4.23305</v>
      </c>
      <c r="S38" s="57"/>
      <c r="T38" s="38" t="n">
        <v>522.9656</v>
      </c>
      <c r="U38" s="38" t="n">
        <v>31.6474</v>
      </c>
      <c r="V38" s="38" t="n">
        <v>37.6496</v>
      </c>
      <c r="W38" s="38" t="n">
        <v>38.4227</v>
      </c>
      <c r="X38" s="38" t="n">
        <v>9555.5</v>
      </c>
      <c r="Y38" s="38" t="n">
        <v>56.63</v>
      </c>
      <c r="Z38" s="60" t="n">
        <f aca="false">X38/3600</f>
        <v>2.65430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7.8368</v>
      </c>
      <c r="E39" s="65" t="n">
        <f aca="false">N39</f>
        <v>40.7315</v>
      </c>
      <c r="F39" s="65" t="n">
        <f aca="false">L39</f>
        <v>8387.8368</v>
      </c>
      <c r="G39" s="65" t="n">
        <f aca="false">O39</f>
        <v>41.6539</v>
      </c>
      <c r="H39" s="65" t="n">
        <f aca="false">T39</f>
        <v>8436.0424</v>
      </c>
      <c r="I39" s="65" t="n">
        <f aca="false">V39</f>
        <v>40.0629</v>
      </c>
      <c r="J39" s="65" t="n">
        <f aca="false">T39</f>
        <v>8436.0424</v>
      </c>
      <c r="K39" s="65" t="n">
        <f aca="false">W39</f>
        <v>40.9411</v>
      </c>
      <c r="L39" s="38" t="n">
        <v>8387.8368</v>
      </c>
      <c r="M39" s="38" t="n">
        <v>37.5452</v>
      </c>
      <c r="N39" s="38" t="n">
        <v>40.7315</v>
      </c>
      <c r="O39" s="38" t="n">
        <v>41.6539</v>
      </c>
      <c r="P39" s="38" t="n">
        <v>16740.95</v>
      </c>
      <c r="Q39" s="38" t="n">
        <v>48.85</v>
      </c>
      <c r="R39" s="63" t="n">
        <f aca="false">P39/3600</f>
        <v>4.65026388888889</v>
      </c>
      <c r="S39" s="64"/>
      <c r="T39" s="38" t="n">
        <v>8436.0424</v>
      </c>
      <c r="U39" s="38" t="n">
        <v>36.9893</v>
      </c>
      <c r="V39" s="38" t="n">
        <v>40.0629</v>
      </c>
      <c r="W39" s="38" t="n">
        <v>40.9411</v>
      </c>
      <c r="X39" s="38" t="n">
        <v>8942</v>
      </c>
      <c r="Y39" s="38" t="n">
        <v>44.49</v>
      </c>
      <c r="Z39" s="63" t="n">
        <f aca="false">X39/3600</f>
        <v>2.4838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77.9952</v>
      </c>
      <c r="E40" s="66" t="n">
        <f aca="false">N40</f>
        <v>38.2543</v>
      </c>
      <c r="F40" s="66" t="n">
        <f aca="false">L40</f>
        <v>3677.9952</v>
      </c>
      <c r="G40" s="66" t="n">
        <f aca="false">O40</f>
        <v>39.1358</v>
      </c>
      <c r="H40" s="66" t="n">
        <f aca="false">T40</f>
        <v>3645.2056</v>
      </c>
      <c r="I40" s="66" t="n">
        <f aca="false">V40</f>
        <v>37.7274</v>
      </c>
      <c r="J40" s="66" t="n">
        <f aca="false">T40</f>
        <v>3645.2056</v>
      </c>
      <c r="K40" s="66" t="n">
        <f aca="false">W40</f>
        <v>38.5638</v>
      </c>
      <c r="L40" s="38" t="n">
        <v>3677.9952</v>
      </c>
      <c r="M40" s="38" t="n">
        <v>33.9617</v>
      </c>
      <c r="N40" s="38" t="n">
        <v>38.2543</v>
      </c>
      <c r="O40" s="38" t="n">
        <v>39.1358</v>
      </c>
      <c r="P40" s="38" t="n">
        <v>14265.51</v>
      </c>
      <c r="Q40" s="38" t="n">
        <v>44.09</v>
      </c>
      <c r="R40" s="53" t="n">
        <f aca="false">P40/3600</f>
        <v>3.96264166666667</v>
      </c>
      <c r="S40" s="54"/>
      <c r="T40" s="38" t="n">
        <v>3645.2056</v>
      </c>
      <c r="U40" s="38" t="n">
        <v>33.444</v>
      </c>
      <c r="V40" s="38" t="n">
        <v>37.7274</v>
      </c>
      <c r="W40" s="38" t="n">
        <v>38.5638</v>
      </c>
      <c r="X40" s="38" t="n">
        <v>8987.04</v>
      </c>
      <c r="Y40" s="38" t="n">
        <v>54.94</v>
      </c>
      <c r="Z40" s="53" t="n">
        <f aca="false">X40/3600</f>
        <v>2.496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82.8256</v>
      </c>
      <c r="E41" s="66" t="n">
        <f aca="false">N41</f>
        <v>36.3368</v>
      </c>
      <c r="F41" s="66" t="n">
        <f aca="false">L41</f>
        <v>1682.8256</v>
      </c>
      <c r="G41" s="66" t="n">
        <f aca="false">O41</f>
        <v>37.1455</v>
      </c>
      <c r="H41" s="66" t="n">
        <f aca="false">T41</f>
        <v>1643.0736</v>
      </c>
      <c r="I41" s="66" t="n">
        <f aca="false">V41</f>
        <v>35.901</v>
      </c>
      <c r="J41" s="66" t="n">
        <f aca="false">T41</f>
        <v>1643.0736</v>
      </c>
      <c r="K41" s="66" t="n">
        <f aca="false">W41</f>
        <v>36.6816</v>
      </c>
      <c r="L41" s="38" t="n">
        <v>1682.8256</v>
      </c>
      <c r="M41" s="38" t="n">
        <v>30.9578</v>
      </c>
      <c r="N41" s="38" t="n">
        <v>36.3368</v>
      </c>
      <c r="O41" s="38" t="n">
        <v>37.1455</v>
      </c>
      <c r="P41" s="38" t="n">
        <v>13287.71</v>
      </c>
      <c r="Q41" s="38" t="n">
        <v>46.15</v>
      </c>
      <c r="R41" s="53" t="n">
        <f aca="false">P41/3600</f>
        <v>3.69103055555556</v>
      </c>
      <c r="S41" s="54"/>
      <c r="T41" s="38" t="n">
        <v>1643.0736</v>
      </c>
      <c r="U41" s="38" t="n">
        <v>30.5272</v>
      </c>
      <c r="V41" s="38" t="n">
        <v>35.901</v>
      </c>
      <c r="W41" s="38" t="n">
        <v>36.6816</v>
      </c>
      <c r="X41" s="38" t="n">
        <v>7420.94</v>
      </c>
      <c r="Y41" s="38" t="n">
        <v>43.48</v>
      </c>
      <c r="Z41" s="53" t="n">
        <f aca="false">X41/3600</f>
        <v>2.06137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78.3304</v>
      </c>
      <c r="E42" s="67" t="n">
        <f aca="false">N42</f>
        <v>34.6696</v>
      </c>
      <c r="F42" s="67" t="n">
        <f aca="false">L42</f>
        <v>778.3304</v>
      </c>
      <c r="G42" s="67" t="n">
        <f aca="false">O42</f>
        <v>35.4058</v>
      </c>
      <c r="H42" s="67" t="n">
        <f aca="false">T42</f>
        <v>738.4992</v>
      </c>
      <c r="I42" s="67" t="n">
        <f aca="false">V42</f>
        <v>34.3448</v>
      </c>
      <c r="J42" s="67" t="n">
        <f aca="false">T42</f>
        <v>738.4992</v>
      </c>
      <c r="K42" s="67" t="n">
        <f aca="false">W42</f>
        <v>35.0922</v>
      </c>
      <c r="L42" s="38" t="n">
        <v>778.3304</v>
      </c>
      <c r="M42" s="38" t="n">
        <v>28.2145</v>
      </c>
      <c r="N42" s="38" t="n">
        <v>34.6696</v>
      </c>
      <c r="O42" s="38" t="n">
        <v>35.4058</v>
      </c>
      <c r="P42" s="38" t="n">
        <v>11991.08</v>
      </c>
      <c r="Q42" s="38" t="n">
        <v>41.38</v>
      </c>
      <c r="R42" s="60" t="n">
        <f aca="false">P42/3600</f>
        <v>3.33085555555556</v>
      </c>
      <c r="S42" s="57"/>
      <c r="T42" s="38" t="n">
        <v>738.4992</v>
      </c>
      <c r="U42" s="38" t="n">
        <v>27.8322</v>
      </c>
      <c r="V42" s="38" t="n">
        <v>34.3448</v>
      </c>
      <c r="W42" s="38" t="n">
        <v>35.0922</v>
      </c>
      <c r="X42" s="38" t="n">
        <v>7036.96</v>
      </c>
      <c r="Y42" s="38" t="n">
        <v>40.92</v>
      </c>
      <c r="Z42" s="60" t="n">
        <f aca="false">X42/3600</f>
        <v>1.95471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148.5008</v>
      </c>
      <c r="E43" s="65" t="n">
        <f aca="false">N43</f>
        <v>40.9286</v>
      </c>
      <c r="F43" s="65" t="n">
        <f aca="false">L43</f>
        <v>5148.5008</v>
      </c>
      <c r="G43" s="65" t="n">
        <f aca="false">O43</f>
        <v>42.4361</v>
      </c>
      <c r="H43" s="65" t="n">
        <f aca="false">T43</f>
        <v>5168.2632</v>
      </c>
      <c r="I43" s="65" t="n">
        <f aca="false">V43</f>
        <v>40.5113</v>
      </c>
      <c r="J43" s="65" t="n">
        <f aca="false">T43</f>
        <v>5168.2632</v>
      </c>
      <c r="K43" s="65" t="n">
        <f aca="false">W43</f>
        <v>42.0208</v>
      </c>
      <c r="L43" s="38" t="n">
        <v>5148.5008</v>
      </c>
      <c r="M43" s="38" t="n">
        <v>38.6712</v>
      </c>
      <c r="N43" s="38" t="n">
        <v>40.9286</v>
      </c>
      <c r="O43" s="38" t="n">
        <v>42.4361</v>
      </c>
      <c r="P43" s="38" t="n">
        <v>14751.86</v>
      </c>
      <c r="Q43" s="38" t="n">
        <v>37.11</v>
      </c>
      <c r="R43" s="63" t="n">
        <f aca="false">P43/3600</f>
        <v>4.09773888888889</v>
      </c>
      <c r="S43" s="64"/>
      <c r="T43" s="38" t="n">
        <v>5168.2632</v>
      </c>
      <c r="U43" s="38" t="n">
        <v>38.264</v>
      </c>
      <c r="V43" s="38" t="n">
        <v>40.5113</v>
      </c>
      <c r="W43" s="38" t="n">
        <v>42.0208</v>
      </c>
      <c r="X43" s="38" t="n">
        <v>7296.45</v>
      </c>
      <c r="Y43" s="38" t="n">
        <v>27.64</v>
      </c>
      <c r="Z43" s="63" t="n">
        <f aca="false">X43/3600</f>
        <v>2.0267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11.7888</v>
      </c>
      <c r="E44" s="66" t="n">
        <f aca="false">N44</f>
        <v>38.6322</v>
      </c>
      <c r="F44" s="66" t="n">
        <f aca="false">L44</f>
        <v>2211.7888</v>
      </c>
      <c r="G44" s="66" t="n">
        <f aca="false">O44</f>
        <v>40.2622</v>
      </c>
      <c r="H44" s="66" t="n">
        <f aca="false">T44</f>
        <v>2211.3504</v>
      </c>
      <c r="I44" s="66" t="n">
        <f aca="false">V44</f>
        <v>38.2054</v>
      </c>
      <c r="J44" s="66" t="n">
        <f aca="false">T44</f>
        <v>2211.3504</v>
      </c>
      <c r="K44" s="66" t="n">
        <f aca="false">W44</f>
        <v>39.871</v>
      </c>
      <c r="L44" s="38" t="n">
        <v>2211.7888</v>
      </c>
      <c r="M44" s="38" t="n">
        <v>35.5196</v>
      </c>
      <c r="N44" s="38" t="n">
        <v>38.6322</v>
      </c>
      <c r="O44" s="38" t="n">
        <v>40.2622</v>
      </c>
      <c r="P44" s="38" t="n">
        <v>10642</v>
      </c>
      <c r="Q44" s="38" t="n">
        <v>24.66</v>
      </c>
      <c r="R44" s="53" t="n">
        <f aca="false">P44/3600</f>
        <v>2.95611111111111</v>
      </c>
      <c r="S44" s="54"/>
      <c r="T44" s="38" t="n">
        <v>2211.3504</v>
      </c>
      <c r="U44" s="38" t="n">
        <v>35.1161</v>
      </c>
      <c r="V44" s="38" t="n">
        <v>38.2054</v>
      </c>
      <c r="W44" s="38" t="n">
        <v>39.871</v>
      </c>
      <c r="X44" s="38" t="n">
        <v>6890.73</v>
      </c>
      <c r="Y44" s="38" t="n">
        <v>27.86</v>
      </c>
      <c r="Z44" s="53" t="n">
        <f aca="false">X44/3600</f>
        <v>1.914091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0.524</v>
      </c>
      <c r="E45" s="66" t="n">
        <f aca="false">N45</f>
        <v>36.6661</v>
      </c>
      <c r="F45" s="66" t="n">
        <f aca="false">L45</f>
        <v>1040.524</v>
      </c>
      <c r="G45" s="66" t="n">
        <f aca="false">O45</f>
        <v>38.3405</v>
      </c>
      <c r="H45" s="66" t="n">
        <f aca="false">T45</f>
        <v>1027.6624</v>
      </c>
      <c r="I45" s="66" t="n">
        <f aca="false">V45</f>
        <v>36.3132</v>
      </c>
      <c r="J45" s="66" t="n">
        <f aca="false">T45</f>
        <v>1027.6624</v>
      </c>
      <c r="K45" s="66" t="n">
        <f aca="false">W45</f>
        <v>38.0421</v>
      </c>
      <c r="L45" s="38" t="n">
        <v>1040.524</v>
      </c>
      <c r="M45" s="38" t="n">
        <v>32.7164</v>
      </c>
      <c r="N45" s="38" t="n">
        <v>36.6661</v>
      </c>
      <c r="O45" s="38" t="n">
        <v>38.3405</v>
      </c>
      <c r="P45" s="38" t="n">
        <v>10938.17</v>
      </c>
      <c r="Q45" s="38" t="n">
        <v>30.79</v>
      </c>
      <c r="R45" s="53" t="n">
        <f aca="false">P45/3600</f>
        <v>3.03838055555556</v>
      </c>
      <c r="S45" s="54"/>
      <c r="T45" s="38" t="n">
        <v>1027.6624</v>
      </c>
      <c r="U45" s="38" t="n">
        <v>32.3794</v>
      </c>
      <c r="V45" s="38" t="n">
        <v>36.3132</v>
      </c>
      <c r="W45" s="38" t="n">
        <v>38.0421</v>
      </c>
      <c r="X45" s="38" t="n">
        <v>6256.5</v>
      </c>
      <c r="Y45" s="38" t="n">
        <v>24.59</v>
      </c>
      <c r="Z45" s="53" t="n">
        <f aca="false">X45/3600</f>
        <v>1.73791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4.5232</v>
      </c>
      <c r="E46" s="67" t="n">
        <f aca="false">N46</f>
        <v>34.921</v>
      </c>
      <c r="F46" s="67" t="n">
        <f aca="false">L46</f>
        <v>504.5232</v>
      </c>
      <c r="G46" s="67" t="n">
        <f aca="false">O46</f>
        <v>36.5117</v>
      </c>
      <c r="H46" s="67" t="n">
        <f aca="false">T46</f>
        <v>491.8648</v>
      </c>
      <c r="I46" s="67" t="n">
        <f aca="false">V46</f>
        <v>34.7204</v>
      </c>
      <c r="J46" s="67" t="n">
        <f aca="false">T46</f>
        <v>491.8648</v>
      </c>
      <c r="K46" s="67" t="n">
        <f aca="false">W46</f>
        <v>36.3361</v>
      </c>
      <c r="L46" s="38" t="n">
        <v>504.5232</v>
      </c>
      <c r="M46" s="38" t="n">
        <v>30.1618</v>
      </c>
      <c r="N46" s="38" t="n">
        <v>34.921</v>
      </c>
      <c r="O46" s="38" t="n">
        <v>36.5117</v>
      </c>
      <c r="P46" s="38" t="n">
        <v>10128.69</v>
      </c>
      <c r="Q46" s="38" t="n">
        <v>25.51</v>
      </c>
      <c r="R46" s="60" t="n">
        <f aca="false">P46/3600</f>
        <v>2.813525</v>
      </c>
      <c r="S46" s="57"/>
      <c r="T46" s="38" t="n">
        <v>491.8648</v>
      </c>
      <c r="U46" s="38" t="n">
        <v>29.9054</v>
      </c>
      <c r="V46" s="38" t="n">
        <v>34.7204</v>
      </c>
      <c r="W46" s="38" t="n">
        <v>36.3361</v>
      </c>
      <c r="X46" s="38" t="n">
        <v>6007.64</v>
      </c>
      <c r="Y46" s="38" t="n">
        <v>24.66</v>
      </c>
      <c r="Z46" s="60" t="n">
        <f aca="false">X46/3600</f>
        <v>1.66878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74.968</v>
      </c>
      <c r="E47" s="65" t="n">
        <f aca="false">N47</f>
        <v>43.4548</v>
      </c>
      <c r="F47" s="65" t="n">
        <f aca="false">L47</f>
        <v>1674.968</v>
      </c>
      <c r="G47" s="65" t="n">
        <f aca="false">O47</f>
        <v>42.4841</v>
      </c>
      <c r="H47" s="65" t="n">
        <f aca="false">T47</f>
        <v>1730.5264</v>
      </c>
      <c r="I47" s="65" t="n">
        <f aca="false">V47</f>
        <v>42.5985</v>
      </c>
      <c r="J47" s="65" t="n">
        <f aca="false">T47</f>
        <v>1730.5264</v>
      </c>
      <c r="K47" s="65" t="n">
        <f aca="false">W47</f>
        <v>41.4457</v>
      </c>
      <c r="L47" s="38" t="n">
        <v>1674.968</v>
      </c>
      <c r="M47" s="38" t="n">
        <v>40.2549</v>
      </c>
      <c r="N47" s="38" t="n">
        <v>43.4548</v>
      </c>
      <c r="O47" s="38" t="n">
        <v>42.4841</v>
      </c>
      <c r="P47" s="38" t="n">
        <v>4564.66</v>
      </c>
      <c r="Q47" s="38" t="n">
        <v>16.71</v>
      </c>
      <c r="R47" s="63" t="n">
        <f aca="false">P47/3600</f>
        <v>1.26796111111111</v>
      </c>
      <c r="S47" s="64"/>
      <c r="T47" s="38" t="n">
        <v>1730.5264</v>
      </c>
      <c r="U47" s="38" t="n">
        <v>39.7034</v>
      </c>
      <c r="V47" s="38" t="n">
        <v>42.5985</v>
      </c>
      <c r="W47" s="38" t="n">
        <v>41.4457</v>
      </c>
      <c r="X47" s="38" t="n">
        <v>2383.92</v>
      </c>
      <c r="Y47" s="38" t="n">
        <v>15.32</v>
      </c>
      <c r="Z47" s="63" t="n">
        <f aca="false">X47/3600</f>
        <v>0.66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2.288</v>
      </c>
      <c r="E48" s="66" t="n">
        <f aca="false">N48</f>
        <v>40.9296</v>
      </c>
      <c r="F48" s="66" t="n">
        <f aca="false">L48</f>
        <v>832.288</v>
      </c>
      <c r="G48" s="66" t="n">
        <f aca="false">O48</f>
        <v>39.4531</v>
      </c>
      <c r="H48" s="66" t="n">
        <f aca="false">T48</f>
        <v>841.2104</v>
      </c>
      <c r="I48" s="66" t="n">
        <f aca="false">V48</f>
        <v>40.1927</v>
      </c>
      <c r="J48" s="66" t="n">
        <f aca="false">T48</f>
        <v>841.2104</v>
      </c>
      <c r="K48" s="66" t="n">
        <f aca="false">W48</f>
        <v>38.5717</v>
      </c>
      <c r="L48" s="38" t="n">
        <v>832.288</v>
      </c>
      <c r="M48" s="38" t="n">
        <v>36.5504</v>
      </c>
      <c r="N48" s="38" t="n">
        <v>40.9296</v>
      </c>
      <c r="O48" s="38" t="n">
        <v>39.4531</v>
      </c>
      <c r="P48" s="38" t="n">
        <v>3643.38</v>
      </c>
      <c r="Q48" s="38" t="n">
        <v>14.42</v>
      </c>
      <c r="R48" s="53" t="n">
        <f aca="false">P48/3600</f>
        <v>1.01205</v>
      </c>
      <c r="S48" s="54"/>
      <c r="T48" s="38" t="n">
        <v>841.2104</v>
      </c>
      <c r="U48" s="38" t="n">
        <v>36.0852</v>
      </c>
      <c r="V48" s="38" t="n">
        <v>40.1927</v>
      </c>
      <c r="W48" s="38" t="n">
        <v>38.5717</v>
      </c>
      <c r="X48" s="38" t="n">
        <v>2242.31</v>
      </c>
      <c r="Y48" s="38" t="n">
        <v>15.14</v>
      </c>
      <c r="Z48" s="53" t="n">
        <f aca="false">X48/3600</f>
        <v>0.622863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5.2</v>
      </c>
      <c r="E49" s="66" t="n">
        <f aca="false">N49</f>
        <v>38.7445</v>
      </c>
      <c r="F49" s="66" t="n">
        <f aca="false">L49</f>
        <v>415.2</v>
      </c>
      <c r="G49" s="66" t="n">
        <f aca="false">O49</f>
        <v>36.9167</v>
      </c>
      <c r="H49" s="66" t="n">
        <f aca="false">T49</f>
        <v>409.7568</v>
      </c>
      <c r="I49" s="66" t="n">
        <f aca="false">V49</f>
        <v>38.1896</v>
      </c>
      <c r="J49" s="66" t="n">
        <f aca="false">T49</f>
        <v>409.7568</v>
      </c>
      <c r="K49" s="66" t="n">
        <f aca="false">W49</f>
        <v>36.2282</v>
      </c>
      <c r="L49" s="38" t="n">
        <v>415.2</v>
      </c>
      <c r="M49" s="38" t="n">
        <v>33.3074</v>
      </c>
      <c r="N49" s="38" t="n">
        <v>38.7445</v>
      </c>
      <c r="O49" s="38" t="n">
        <v>36.9167</v>
      </c>
      <c r="P49" s="38" t="n">
        <v>3747.09</v>
      </c>
      <c r="Q49" s="38" t="n">
        <v>15.73</v>
      </c>
      <c r="R49" s="53" t="n">
        <f aca="false">P49/3600</f>
        <v>1.04085833333333</v>
      </c>
      <c r="S49" s="54"/>
      <c r="T49" s="38" t="n">
        <v>409.7568</v>
      </c>
      <c r="U49" s="38" t="n">
        <v>32.9683</v>
      </c>
      <c r="V49" s="38" t="n">
        <v>38.1896</v>
      </c>
      <c r="W49" s="38" t="n">
        <v>36.2282</v>
      </c>
      <c r="X49" s="38" t="n">
        <v>1894.09</v>
      </c>
      <c r="Y49" s="38" t="n">
        <v>13.35</v>
      </c>
      <c r="Z49" s="53" t="n">
        <f aca="false">X49/3600</f>
        <v>0.526136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6.2296</v>
      </c>
      <c r="E50" s="67" t="n">
        <f aca="false">N50</f>
        <v>36.7703</v>
      </c>
      <c r="F50" s="67" t="n">
        <f aca="false">L50</f>
        <v>216.2296</v>
      </c>
      <c r="G50" s="67" t="n">
        <f aca="false">O50</f>
        <v>34.7352</v>
      </c>
      <c r="H50" s="67" t="n">
        <f aca="false">T50</f>
        <v>209.5744</v>
      </c>
      <c r="I50" s="67" t="n">
        <f aca="false">V50</f>
        <v>36.3751</v>
      </c>
      <c r="J50" s="67" t="n">
        <f aca="false">T50</f>
        <v>209.5744</v>
      </c>
      <c r="K50" s="67" t="n">
        <f aca="false">W50</f>
        <v>34.2278</v>
      </c>
      <c r="L50" s="38" t="n">
        <v>216.2296</v>
      </c>
      <c r="M50" s="38" t="n">
        <v>30.5792</v>
      </c>
      <c r="N50" s="38" t="n">
        <v>36.7703</v>
      </c>
      <c r="O50" s="38" t="n">
        <v>34.7352</v>
      </c>
      <c r="P50" s="38" t="n">
        <v>3503.04</v>
      </c>
      <c r="Q50" s="38" t="n">
        <v>15.67</v>
      </c>
      <c r="R50" s="60" t="n">
        <f aca="false">P50/3600</f>
        <v>0.973066666666667</v>
      </c>
      <c r="S50" s="57"/>
      <c r="T50" s="38" t="n">
        <v>209.5744</v>
      </c>
      <c r="U50" s="38" t="n">
        <v>30.3532</v>
      </c>
      <c r="V50" s="38" t="n">
        <v>36.3751</v>
      </c>
      <c r="W50" s="38" t="n">
        <v>34.2278</v>
      </c>
      <c r="X50" s="38" t="n">
        <v>2054.25</v>
      </c>
      <c r="Y50" s="38" t="n">
        <v>14.81</v>
      </c>
      <c r="Z50" s="60" t="n">
        <f aca="false">X50/3600</f>
        <v>0.57062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67.9728</v>
      </c>
      <c r="E51" s="62" t="n">
        <f aca="false">N51</f>
        <v>42.3444</v>
      </c>
      <c r="F51" s="62" t="n">
        <f aca="false">L51</f>
        <v>2267.9728</v>
      </c>
      <c r="G51" s="62" t="n">
        <f aca="false">O51</f>
        <v>43.226</v>
      </c>
      <c r="H51" s="62" t="n">
        <f aca="false">T51</f>
        <v>2259.5816</v>
      </c>
      <c r="I51" s="62" t="n">
        <f aca="false">V51</f>
        <v>41.9182</v>
      </c>
      <c r="J51" s="62" t="n">
        <f aca="false">T51</f>
        <v>2259.5816</v>
      </c>
      <c r="K51" s="62" t="n">
        <f aca="false">W51</f>
        <v>42.7011</v>
      </c>
      <c r="L51" s="38" t="n">
        <v>2267.9728</v>
      </c>
      <c r="M51" s="38" t="n">
        <v>37.1732</v>
      </c>
      <c r="N51" s="38" t="n">
        <v>42.3444</v>
      </c>
      <c r="O51" s="38" t="n">
        <v>43.226</v>
      </c>
      <c r="P51" s="38" t="n">
        <v>4355.34</v>
      </c>
      <c r="Q51" s="38" t="n">
        <v>19.59</v>
      </c>
      <c r="R51" s="63" t="n">
        <f aca="false">P51/3600</f>
        <v>1.20981666666667</v>
      </c>
      <c r="S51" s="64"/>
      <c r="T51" s="38" t="n">
        <v>2259.5816</v>
      </c>
      <c r="U51" s="38" t="n">
        <v>36.4332</v>
      </c>
      <c r="V51" s="38" t="n">
        <v>41.9182</v>
      </c>
      <c r="W51" s="38" t="n">
        <v>42.7011</v>
      </c>
      <c r="X51" s="38" t="n">
        <v>2184.32</v>
      </c>
      <c r="Y51" s="38" t="n">
        <v>18.34</v>
      </c>
      <c r="Z51" s="63" t="n">
        <f aca="false">X51/3600</f>
        <v>0.6067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46.4624</v>
      </c>
      <c r="E52" s="50" t="n">
        <f aca="false">N52</f>
        <v>40.5125</v>
      </c>
      <c r="F52" s="50" t="n">
        <f aca="false">L52</f>
        <v>846.4624</v>
      </c>
      <c r="G52" s="50" t="n">
        <f aca="false">O52</f>
        <v>41.3062</v>
      </c>
      <c r="H52" s="50" t="n">
        <f aca="false">T52</f>
        <v>833.288</v>
      </c>
      <c r="I52" s="50" t="n">
        <f aca="false">V52</f>
        <v>40.1856</v>
      </c>
      <c r="J52" s="50" t="n">
        <f aca="false">T52</f>
        <v>833.288</v>
      </c>
      <c r="K52" s="50" t="n">
        <f aca="false">W52</f>
        <v>40.8801</v>
      </c>
      <c r="L52" s="38" t="n">
        <v>846.4624</v>
      </c>
      <c r="M52" s="38" t="n">
        <v>33.5271</v>
      </c>
      <c r="N52" s="38" t="n">
        <v>40.5125</v>
      </c>
      <c r="O52" s="38" t="n">
        <v>41.3062</v>
      </c>
      <c r="P52" s="38" t="n">
        <v>3545.4</v>
      </c>
      <c r="Q52" s="38" t="n">
        <v>18.98</v>
      </c>
      <c r="R52" s="53" t="n">
        <f aca="false">P52/3600</f>
        <v>0.984833333333333</v>
      </c>
      <c r="S52" s="54"/>
      <c r="T52" s="38" t="n">
        <v>833.288</v>
      </c>
      <c r="U52" s="38" t="n">
        <v>32.9435</v>
      </c>
      <c r="V52" s="38" t="n">
        <v>40.1856</v>
      </c>
      <c r="W52" s="38" t="n">
        <v>40.8801</v>
      </c>
      <c r="X52" s="38" t="n">
        <v>1905.86</v>
      </c>
      <c r="Y52" s="38" t="n">
        <v>17.95</v>
      </c>
      <c r="Z52" s="53" t="n">
        <f aca="false">X52/3600</f>
        <v>0.5294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60.7856</v>
      </c>
      <c r="E53" s="50" t="n">
        <f aca="false">N53</f>
        <v>39.101</v>
      </c>
      <c r="F53" s="50" t="n">
        <f aca="false">L53</f>
        <v>360.7856</v>
      </c>
      <c r="G53" s="50" t="n">
        <f aca="false">O53</f>
        <v>39.7003</v>
      </c>
      <c r="H53" s="50" t="n">
        <f aca="false">T53</f>
        <v>362.5248</v>
      </c>
      <c r="I53" s="50" t="n">
        <f aca="false">V53</f>
        <v>38.9596</v>
      </c>
      <c r="J53" s="50" t="n">
        <f aca="false">T53</f>
        <v>362.5248</v>
      </c>
      <c r="K53" s="50" t="n">
        <f aca="false">W53</f>
        <v>39.5176</v>
      </c>
      <c r="L53" s="38" t="n">
        <v>360.7856</v>
      </c>
      <c r="M53" s="38" t="n">
        <v>30.7546</v>
      </c>
      <c r="N53" s="38" t="n">
        <v>39.101</v>
      </c>
      <c r="O53" s="38" t="n">
        <v>39.7003</v>
      </c>
      <c r="P53" s="38" t="n">
        <v>3236.73</v>
      </c>
      <c r="Q53" s="38" t="n">
        <v>18.52</v>
      </c>
      <c r="R53" s="53" t="n">
        <f aca="false">P53/3600</f>
        <v>0.899091666666667</v>
      </c>
      <c r="S53" s="54"/>
      <c r="T53" s="38" t="n">
        <v>362.5248</v>
      </c>
      <c r="U53" s="38" t="n">
        <v>30.3015</v>
      </c>
      <c r="V53" s="38" t="n">
        <v>38.9596</v>
      </c>
      <c r="W53" s="38" t="n">
        <v>39.5176</v>
      </c>
      <c r="X53" s="38" t="n">
        <v>1754</v>
      </c>
      <c r="Y53" s="38" t="n">
        <v>17.77</v>
      </c>
      <c r="Z53" s="53" t="n">
        <f aca="false">X53/3600</f>
        <v>0.487222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0608</v>
      </c>
      <c r="E54" s="58" t="n">
        <f aca="false">N54</f>
        <v>37.9061</v>
      </c>
      <c r="F54" s="58" t="n">
        <f aca="false">L54</f>
        <v>182.0608</v>
      </c>
      <c r="G54" s="58" t="n">
        <f aca="false">O54</f>
        <v>38.2982</v>
      </c>
      <c r="H54" s="58" t="n">
        <f aca="false">T54</f>
        <v>174.3936</v>
      </c>
      <c r="I54" s="58" t="n">
        <f aca="false">V54</f>
        <v>37.9653</v>
      </c>
      <c r="J54" s="58" t="n">
        <f aca="false">T54</f>
        <v>174.3936</v>
      </c>
      <c r="K54" s="58" t="n">
        <f aca="false">W54</f>
        <v>38.2219</v>
      </c>
      <c r="L54" s="38" t="n">
        <v>182.0608</v>
      </c>
      <c r="M54" s="38" t="n">
        <v>28.3138</v>
      </c>
      <c r="N54" s="38" t="n">
        <v>37.9061</v>
      </c>
      <c r="O54" s="38" t="n">
        <v>38.2982</v>
      </c>
      <c r="P54" s="38" t="n">
        <v>3074.5</v>
      </c>
      <c r="Q54" s="38" t="n">
        <v>17.93</v>
      </c>
      <c r="R54" s="60" t="n">
        <f aca="false">P54/3600</f>
        <v>0.854027777777778</v>
      </c>
      <c r="S54" s="57"/>
      <c r="T54" s="38" t="n">
        <v>174.3936</v>
      </c>
      <c r="U54" s="38" t="n">
        <v>27.7772</v>
      </c>
      <c r="V54" s="38" t="n">
        <v>37.9653</v>
      </c>
      <c r="W54" s="38" t="n">
        <v>38.2219</v>
      </c>
      <c r="X54" s="38" t="n">
        <v>1739.55</v>
      </c>
      <c r="Y54" s="38" t="n">
        <v>17.73</v>
      </c>
      <c r="Z54" s="60" t="n">
        <f aca="false">X54/3600</f>
        <v>0.4832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23.7248</v>
      </c>
      <c r="E55" s="65" t="n">
        <f aca="false">N55</f>
        <v>40.7102</v>
      </c>
      <c r="F55" s="65" t="n">
        <f aca="false">L55</f>
        <v>1923.7248</v>
      </c>
      <c r="G55" s="65" t="n">
        <f aca="false">O55</f>
        <v>41.5147</v>
      </c>
      <c r="H55" s="65" t="n">
        <f aca="false">T55</f>
        <v>1941.24</v>
      </c>
      <c r="I55" s="65" t="n">
        <f aca="false">V55</f>
        <v>40.0454</v>
      </c>
      <c r="J55" s="65" t="n">
        <f aca="false">T55</f>
        <v>1941.24</v>
      </c>
      <c r="K55" s="65" t="n">
        <f aca="false">W55</f>
        <v>40.7398</v>
      </c>
      <c r="L55" s="38" t="n">
        <v>1923.7248</v>
      </c>
      <c r="M55" s="38" t="n">
        <v>37.6986</v>
      </c>
      <c r="N55" s="38" t="n">
        <v>40.7102</v>
      </c>
      <c r="O55" s="38" t="n">
        <v>41.5147</v>
      </c>
      <c r="P55" s="38" t="n">
        <v>3532.83</v>
      </c>
      <c r="Q55" s="38" t="n">
        <v>16.95</v>
      </c>
      <c r="R55" s="63" t="n">
        <f aca="false">P55/3600</f>
        <v>0.981341666666667</v>
      </c>
      <c r="S55" s="64"/>
      <c r="T55" s="38" t="n">
        <v>1941.24</v>
      </c>
      <c r="U55" s="38" t="n">
        <v>37.1226</v>
      </c>
      <c r="V55" s="38" t="n">
        <v>40.0454</v>
      </c>
      <c r="W55" s="38" t="n">
        <v>40.7398</v>
      </c>
      <c r="X55" s="38" t="n">
        <v>1807.31</v>
      </c>
      <c r="Y55" s="38" t="n">
        <v>15.73</v>
      </c>
      <c r="Z55" s="63" t="n">
        <f aca="false">X55/3600</f>
        <v>0.5020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61.8128</v>
      </c>
      <c r="E56" s="66" t="n">
        <f aca="false">N56</f>
        <v>38.1994</v>
      </c>
      <c r="F56" s="66" t="n">
        <f aca="false">L56</f>
        <v>861.8128</v>
      </c>
      <c r="G56" s="66" t="n">
        <f aca="false">O56</f>
        <v>38.9061</v>
      </c>
      <c r="H56" s="66" t="n">
        <f aca="false">T56</f>
        <v>856.844</v>
      </c>
      <c r="I56" s="66" t="n">
        <f aca="false">V56</f>
        <v>37.6355</v>
      </c>
      <c r="J56" s="66" t="n">
        <f aca="false">T56</f>
        <v>856.844</v>
      </c>
      <c r="K56" s="66" t="n">
        <f aca="false">W56</f>
        <v>38.2626</v>
      </c>
      <c r="L56" s="38" t="n">
        <v>861.8128</v>
      </c>
      <c r="M56" s="38" t="n">
        <v>34.2873</v>
      </c>
      <c r="N56" s="38" t="n">
        <v>38.1994</v>
      </c>
      <c r="O56" s="38" t="n">
        <v>38.9061</v>
      </c>
      <c r="P56" s="38" t="n">
        <v>3045.32</v>
      </c>
      <c r="Q56" s="38" t="n">
        <v>15.65</v>
      </c>
      <c r="R56" s="53" t="n">
        <f aca="false">P56/3600</f>
        <v>0.845922222222222</v>
      </c>
      <c r="S56" s="54"/>
      <c r="T56" s="38" t="n">
        <v>856.844</v>
      </c>
      <c r="U56" s="38" t="n">
        <v>33.7372</v>
      </c>
      <c r="V56" s="38" t="n">
        <v>37.6355</v>
      </c>
      <c r="W56" s="38" t="n">
        <v>38.2626</v>
      </c>
      <c r="X56" s="38" t="n">
        <v>1643.19</v>
      </c>
      <c r="Y56" s="38" t="n">
        <v>15.24</v>
      </c>
      <c r="Z56" s="53" t="n">
        <f aca="false">X56/3600</f>
        <v>0.45644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9.6744</v>
      </c>
      <c r="E57" s="66" t="n">
        <f aca="false">N57</f>
        <v>36.0907</v>
      </c>
      <c r="F57" s="66" t="n">
        <f aca="false">L57</f>
        <v>399.6744</v>
      </c>
      <c r="G57" s="66" t="n">
        <f aca="false">O57</f>
        <v>36.7647</v>
      </c>
      <c r="H57" s="66" t="n">
        <f aca="false">T57</f>
        <v>387.236</v>
      </c>
      <c r="I57" s="66" t="n">
        <f aca="false">V57</f>
        <v>35.6173</v>
      </c>
      <c r="J57" s="66" t="n">
        <f aca="false">T57</f>
        <v>387.236</v>
      </c>
      <c r="K57" s="66" t="n">
        <f aca="false">W57</f>
        <v>36.2417</v>
      </c>
      <c r="L57" s="38" t="n">
        <v>399.6744</v>
      </c>
      <c r="M57" s="38" t="n">
        <v>31.2365</v>
      </c>
      <c r="N57" s="38" t="n">
        <v>36.0907</v>
      </c>
      <c r="O57" s="38" t="n">
        <v>36.7647</v>
      </c>
      <c r="P57" s="38" t="n">
        <v>2955.28</v>
      </c>
      <c r="Q57" s="38" t="n">
        <v>15.63</v>
      </c>
      <c r="R57" s="53" t="n">
        <f aca="false">P57/3600</f>
        <v>0.820911111111111</v>
      </c>
      <c r="S57" s="54"/>
      <c r="T57" s="38" t="n">
        <v>387.236</v>
      </c>
      <c r="U57" s="38" t="n">
        <v>30.7826</v>
      </c>
      <c r="V57" s="38" t="n">
        <v>35.6173</v>
      </c>
      <c r="W57" s="38" t="n">
        <v>36.2417</v>
      </c>
      <c r="X57" s="38" t="n">
        <v>1506.67</v>
      </c>
      <c r="Y57" s="38" t="n">
        <v>14.47</v>
      </c>
      <c r="Z57" s="53" t="n">
        <f aca="false">X57/3600</f>
        <v>0.418519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04</v>
      </c>
      <c r="E58" s="67" t="n">
        <f aca="false">N58</f>
        <v>34.2325</v>
      </c>
      <c r="F58" s="67" t="n">
        <f aca="false">L58</f>
        <v>186.04</v>
      </c>
      <c r="G58" s="67" t="n">
        <f aca="false">O58</f>
        <v>34.8559</v>
      </c>
      <c r="H58" s="67" t="n">
        <f aca="false">T58</f>
        <v>174.98</v>
      </c>
      <c r="I58" s="67" t="n">
        <f aca="false">V58</f>
        <v>33.8758</v>
      </c>
      <c r="J58" s="67" t="n">
        <f aca="false">T58</f>
        <v>174.98</v>
      </c>
      <c r="K58" s="67" t="n">
        <f aca="false">W58</f>
        <v>34.5289</v>
      </c>
      <c r="L58" s="38" t="n">
        <v>186.04</v>
      </c>
      <c r="M58" s="38" t="n">
        <v>28.4589</v>
      </c>
      <c r="N58" s="38" t="n">
        <v>34.2325</v>
      </c>
      <c r="O58" s="38" t="n">
        <v>34.8559</v>
      </c>
      <c r="P58" s="38" t="n">
        <v>2332.26</v>
      </c>
      <c r="Q58" s="38" t="n">
        <v>13.5</v>
      </c>
      <c r="R58" s="60" t="n">
        <f aca="false">P58/3600</f>
        <v>0.64785</v>
      </c>
      <c r="S58" s="57"/>
      <c r="T58" s="38" t="n">
        <v>174.98</v>
      </c>
      <c r="U58" s="38" t="n">
        <v>28.1208</v>
      </c>
      <c r="V58" s="38" t="n">
        <v>33.8758</v>
      </c>
      <c r="W58" s="38" t="n">
        <v>34.5289</v>
      </c>
      <c r="X58" s="38" t="n">
        <v>1552.38</v>
      </c>
      <c r="Y58" s="38" t="n">
        <v>14.83</v>
      </c>
      <c r="Z58" s="60" t="n">
        <f aca="false">X58/3600</f>
        <v>0.4312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37.4432</v>
      </c>
      <c r="E59" s="62" t="n">
        <f aca="false">N59</f>
        <v>40.8903</v>
      </c>
      <c r="F59" s="62" t="n">
        <f aca="false">L59</f>
        <v>1337.4432</v>
      </c>
      <c r="G59" s="62" t="n">
        <f aca="false">O59</f>
        <v>42.0204</v>
      </c>
      <c r="H59" s="62" t="n">
        <f aca="false">T59</f>
        <v>1391.5584</v>
      </c>
      <c r="I59" s="62" t="n">
        <f aca="false">V59</f>
        <v>40.1096</v>
      </c>
      <c r="J59" s="62" t="n">
        <f aca="false">T59</f>
        <v>1391.5584</v>
      </c>
      <c r="K59" s="62" t="n">
        <f aca="false">W59</f>
        <v>41.2196</v>
      </c>
      <c r="L59" s="38" t="n">
        <v>1337.4432</v>
      </c>
      <c r="M59" s="38" t="n">
        <v>38.9918</v>
      </c>
      <c r="N59" s="38" t="n">
        <v>40.8903</v>
      </c>
      <c r="O59" s="38" t="n">
        <v>42.0204</v>
      </c>
      <c r="P59" s="38" t="n">
        <v>2880.15</v>
      </c>
      <c r="Q59" s="38" t="n">
        <v>10.49</v>
      </c>
      <c r="R59" s="63" t="n">
        <f aca="false">P59/3600</f>
        <v>0.800041666666667</v>
      </c>
      <c r="S59" s="64"/>
      <c r="T59" s="38" t="n">
        <v>1391.5584</v>
      </c>
      <c r="U59" s="38" t="n">
        <v>38.4529</v>
      </c>
      <c r="V59" s="38" t="n">
        <v>40.1096</v>
      </c>
      <c r="W59" s="38" t="n">
        <v>41.2196</v>
      </c>
      <c r="X59" s="38" t="n">
        <v>1520.24</v>
      </c>
      <c r="Y59" s="38" t="n">
        <v>9.86</v>
      </c>
      <c r="Z59" s="63" t="n">
        <f aca="false">X59/3600</f>
        <v>0.4222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1.848</v>
      </c>
      <c r="E60" s="50" t="n">
        <f aca="false">N60</f>
        <v>38.228</v>
      </c>
      <c r="F60" s="50" t="n">
        <f aca="false">L60</f>
        <v>651.848</v>
      </c>
      <c r="G60" s="50" t="n">
        <f aca="false">O60</f>
        <v>39.4372</v>
      </c>
      <c r="H60" s="50" t="n">
        <f aca="false">T60</f>
        <v>660.6648</v>
      </c>
      <c r="I60" s="50" t="n">
        <f aca="false">V60</f>
        <v>37.5669</v>
      </c>
      <c r="J60" s="50" t="n">
        <f aca="false">T60</f>
        <v>660.6648</v>
      </c>
      <c r="K60" s="50" t="n">
        <f aca="false">W60</f>
        <v>38.7774</v>
      </c>
      <c r="L60" s="38" t="n">
        <v>651.848</v>
      </c>
      <c r="M60" s="38" t="n">
        <v>35.3493</v>
      </c>
      <c r="N60" s="38" t="n">
        <v>38.228</v>
      </c>
      <c r="O60" s="38" t="n">
        <v>39.4372</v>
      </c>
      <c r="P60" s="38" t="n">
        <v>2780.67</v>
      </c>
      <c r="Q60" s="38" t="n">
        <v>11.45</v>
      </c>
      <c r="R60" s="53" t="n">
        <f aca="false">P60/3600</f>
        <v>0.772408333333333</v>
      </c>
      <c r="S60" s="54"/>
      <c r="T60" s="38" t="n">
        <v>660.6648</v>
      </c>
      <c r="U60" s="38" t="n">
        <v>34.8448</v>
      </c>
      <c r="V60" s="38" t="n">
        <v>37.5669</v>
      </c>
      <c r="W60" s="38" t="n">
        <v>38.7774</v>
      </c>
      <c r="X60" s="38" t="n">
        <v>1377.9</v>
      </c>
      <c r="Y60" s="38" t="n">
        <v>9.17</v>
      </c>
      <c r="Z60" s="53" t="n">
        <f aca="false">X60/3600</f>
        <v>0.3827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7.7776</v>
      </c>
      <c r="E61" s="50" t="n">
        <f aca="false">N61</f>
        <v>36.1045</v>
      </c>
      <c r="F61" s="50" t="n">
        <f aca="false">L61</f>
        <v>317.7776</v>
      </c>
      <c r="G61" s="50" t="n">
        <f aca="false">O61</f>
        <v>37.2593</v>
      </c>
      <c r="H61" s="50" t="n">
        <f aca="false">T61</f>
        <v>313.9904</v>
      </c>
      <c r="I61" s="50" t="n">
        <f aca="false">V61</f>
        <v>35.5581</v>
      </c>
      <c r="J61" s="50" t="n">
        <f aca="false">T61</f>
        <v>313.9904</v>
      </c>
      <c r="K61" s="50" t="n">
        <f aca="false">W61</f>
        <v>36.749</v>
      </c>
      <c r="L61" s="38" t="n">
        <v>317.7776</v>
      </c>
      <c r="M61" s="38" t="n">
        <v>32.0843</v>
      </c>
      <c r="N61" s="38" t="n">
        <v>36.1045</v>
      </c>
      <c r="O61" s="38" t="n">
        <v>37.2593</v>
      </c>
      <c r="P61" s="38" t="n">
        <v>2585.35</v>
      </c>
      <c r="Q61" s="38" t="n">
        <v>11.54</v>
      </c>
      <c r="R61" s="53" t="n">
        <f aca="false">P61/3600</f>
        <v>0.718152777777778</v>
      </c>
      <c r="S61" s="54"/>
      <c r="T61" s="38" t="n">
        <v>313.9904</v>
      </c>
      <c r="U61" s="38" t="n">
        <v>31.72</v>
      </c>
      <c r="V61" s="38" t="n">
        <v>35.5581</v>
      </c>
      <c r="W61" s="38" t="n">
        <v>36.749</v>
      </c>
      <c r="X61" s="38" t="n">
        <v>1308.63</v>
      </c>
      <c r="Y61" s="38" t="n">
        <v>8.94</v>
      </c>
      <c r="Z61" s="53" t="n">
        <f aca="false">X61/3600</f>
        <v>0.363508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6.7056</v>
      </c>
      <c r="E62" s="68" t="n">
        <f aca="false">N62</f>
        <v>34.2068</v>
      </c>
      <c r="F62" s="68" t="n">
        <f aca="false">L62</f>
        <v>156.7056</v>
      </c>
      <c r="G62" s="68" t="n">
        <f aca="false">O62</f>
        <v>35.2544</v>
      </c>
      <c r="H62" s="68" t="n">
        <f aca="false">T62</f>
        <v>152.3128</v>
      </c>
      <c r="I62" s="68" t="n">
        <f aca="false">V62</f>
        <v>33.8264</v>
      </c>
      <c r="J62" s="68" t="n">
        <f aca="false">T62</f>
        <v>152.3128</v>
      </c>
      <c r="K62" s="68" t="n">
        <f aca="false">W62</f>
        <v>34.8686</v>
      </c>
      <c r="L62" s="38" t="n">
        <v>156.7056</v>
      </c>
      <c r="M62" s="38" t="n">
        <v>29.3693</v>
      </c>
      <c r="N62" s="38" t="n">
        <v>34.2068</v>
      </c>
      <c r="O62" s="38" t="n">
        <v>35.2544</v>
      </c>
      <c r="P62" s="38" t="n">
        <v>2133.89</v>
      </c>
      <c r="Q62" s="38" t="n">
        <v>9.21</v>
      </c>
      <c r="R62" s="60" t="n">
        <f aca="false">P62/3600</f>
        <v>0.592747222222222</v>
      </c>
      <c r="S62" s="57"/>
      <c r="T62" s="38" t="n">
        <v>152.3128</v>
      </c>
      <c r="U62" s="38" t="n">
        <v>29.1481</v>
      </c>
      <c r="V62" s="38" t="n">
        <v>33.8264</v>
      </c>
      <c r="W62" s="38" t="n">
        <v>34.8686</v>
      </c>
      <c r="X62" s="38" t="n">
        <v>1275.07</v>
      </c>
      <c r="Y62" s="38" t="n">
        <v>8.92</v>
      </c>
      <c r="Z62" s="60" t="n">
        <f aca="false">X62/3600</f>
        <v>0.354186111111111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55.26350172267</v>
      </c>
      <c r="R81" s="73" t="n">
        <f aca="false">GEOMEAN(R3:R62)</f>
        <v>4.90091958025844</v>
      </c>
      <c r="X81" s="73"/>
      <c r="Y81" s="73" t="n">
        <f aca="false">GEOMEAN(Y3:Y62)</f>
        <v>54.0537932334949</v>
      </c>
      <c r="Z81" s="73" t="n">
        <f aca="false">GEOMEAN(Z3:Z62)</f>
        <v>2.8102968197994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78110173053351</v>
      </c>
      <c r="Z82" s="83" t="n">
        <f aca="false">Z81/R81</f>
        <v>0.57342234937290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40167222222222</v>
      </c>
      <c r="R83" s="72" t="n">
        <f aca="false">SUM(R3:R62)</f>
        <v>522.390369444444</v>
      </c>
      <c r="X83" s="72"/>
      <c r="Y83" s="72" t="n">
        <f aca="false">SUM(Y3:Y62)/3600</f>
        <v>1.41750555555556</v>
      </c>
      <c r="Z83" s="72" t="n">
        <f aca="false">SUM(Z3:Z62)</f>
        <v>308.957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268.7688</v>
      </c>
      <c r="I11" s="50" t="n">
        <f aca="false">V11</f>
        <v>43.3153</v>
      </c>
      <c r="J11" s="50" t="n">
        <f aca="false">T11</f>
        <v>6268.7688</v>
      </c>
      <c r="K11" s="50" t="n">
        <f aca="false">W11</f>
        <v>44.4937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29684.36</v>
      </c>
      <c r="Q11" s="52" t="n">
        <v>122.35</v>
      </c>
      <c r="R11" s="53" t="n">
        <f aca="false">P11/3600</f>
        <v>36.0234333333333</v>
      </c>
      <c r="S11" s="54"/>
      <c r="T11" s="38" t="n">
        <v>6268.7688</v>
      </c>
      <c r="U11" s="38" t="n">
        <v>41.9089</v>
      </c>
      <c r="V11" s="38" t="n">
        <v>43.3153</v>
      </c>
      <c r="W11" s="38" t="n">
        <v>44.4937</v>
      </c>
      <c r="X11" s="38" t="n">
        <v>79465.73</v>
      </c>
      <c r="Y11" s="38" t="n">
        <v>128.47</v>
      </c>
      <c r="Z11" s="53" t="n">
        <f aca="false">X11/3600</f>
        <v>22.0738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82.2944</v>
      </c>
      <c r="I12" s="50" t="n">
        <f aca="false">V12</f>
        <v>41.5628</v>
      </c>
      <c r="J12" s="50" t="n">
        <f aca="false">T12</f>
        <v>3082.2944</v>
      </c>
      <c r="K12" s="50" t="n">
        <f aca="false">W12</f>
        <v>42.4618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18130.81</v>
      </c>
      <c r="Q12" s="52" t="n">
        <v>117.61</v>
      </c>
      <c r="R12" s="53" t="n">
        <f aca="false">P12/3600</f>
        <v>32.8141138888889</v>
      </c>
      <c r="S12" s="54"/>
      <c r="T12" s="38" t="n">
        <v>3082.2944</v>
      </c>
      <c r="U12" s="38" t="n">
        <v>40.0865</v>
      </c>
      <c r="V12" s="38" t="n">
        <v>41.5628</v>
      </c>
      <c r="W12" s="38" t="n">
        <v>42.4618</v>
      </c>
      <c r="X12" s="38" t="n">
        <v>75015.71</v>
      </c>
      <c r="Y12" s="38" t="n">
        <v>123.74</v>
      </c>
      <c r="Z12" s="53" t="n">
        <f aca="false">X12/3600</f>
        <v>20.837697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62.0488</v>
      </c>
      <c r="I13" s="50" t="n">
        <f aca="false">V13</f>
        <v>39.8087</v>
      </c>
      <c r="J13" s="50" t="n">
        <f aca="false">T13</f>
        <v>1562.0488</v>
      </c>
      <c r="K13" s="50" t="n">
        <f aca="false">W13</f>
        <v>40.7979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11147.51</v>
      </c>
      <c r="Q13" s="52" t="n">
        <v>116.5</v>
      </c>
      <c r="R13" s="53" t="n">
        <f aca="false">P13/3600</f>
        <v>30.8743083333333</v>
      </c>
      <c r="S13" s="54"/>
      <c r="T13" s="38" t="n">
        <v>1562.0488</v>
      </c>
      <c r="U13" s="38" t="n">
        <v>37.7816</v>
      </c>
      <c r="V13" s="38" t="n">
        <v>39.8087</v>
      </c>
      <c r="W13" s="38" t="n">
        <v>40.7979</v>
      </c>
      <c r="X13" s="38" t="n">
        <v>73722.51</v>
      </c>
      <c r="Y13" s="38" t="n">
        <v>120.46</v>
      </c>
      <c r="Z13" s="53" t="n">
        <f aca="false">X13/3600</f>
        <v>20.47847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4.9664</v>
      </c>
      <c r="E14" s="58" t="n">
        <f aca="false">N14</f>
        <v>38.3513</v>
      </c>
      <c r="F14" s="58" t="n">
        <f aca="false">L14</f>
        <v>744.9664</v>
      </c>
      <c r="G14" s="58" t="n">
        <f aca="false">O14</f>
        <v>39.8313</v>
      </c>
      <c r="H14" s="58" t="n">
        <f aca="false">T14</f>
        <v>750.4184</v>
      </c>
      <c r="I14" s="58" t="n">
        <f aca="false">V14</f>
        <v>37.7811</v>
      </c>
      <c r="J14" s="58" t="n">
        <f aca="false">T14</f>
        <v>750.4184</v>
      </c>
      <c r="K14" s="58" t="n">
        <f aca="false">W14</f>
        <v>39.2819</v>
      </c>
      <c r="L14" s="59" t="n">
        <v>744.9664</v>
      </c>
      <c r="M14" s="59" t="n">
        <v>35.2706</v>
      </c>
      <c r="N14" s="59" t="n">
        <v>38.3513</v>
      </c>
      <c r="O14" s="59" t="n">
        <v>39.8313</v>
      </c>
      <c r="P14" s="59" t="n">
        <v>107274.95</v>
      </c>
      <c r="Q14" s="59" t="n">
        <v>111.27</v>
      </c>
      <c r="R14" s="60" t="n">
        <f aca="false">P14/3600</f>
        <v>29.7985972222222</v>
      </c>
      <c r="S14" s="57"/>
      <c r="T14" s="38" t="n">
        <v>750.4184</v>
      </c>
      <c r="U14" s="38" t="n">
        <v>35.0883</v>
      </c>
      <c r="V14" s="38" t="n">
        <v>37.7811</v>
      </c>
      <c r="W14" s="38" t="n">
        <v>39.2819</v>
      </c>
      <c r="X14" s="38" t="n">
        <v>74917.32</v>
      </c>
      <c r="Y14" s="38" t="n">
        <v>130.09</v>
      </c>
      <c r="Z14" s="60" t="n">
        <f aca="false">X14/3600</f>
        <v>20.8103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10154.396</v>
      </c>
      <c r="I15" s="62" t="n">
        <f aca="false">V15</f>
        <v>41.5892</v>
      </c>
      <c r="J15" s="62" t="n">
        <f aca="false">T15</f>
        <v>10154.396</v>
      </c>
      <c r="K15" s="62" t="n">
        <f aca="false">W15</f>
        <v>42.3251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25871.83</v>
      </c>
      <c r="Q15" s="52" t="n">
        <v>122.1</v>
      </c>
      <c r="R15" s="63" t="n">
        <f aca="false">P15/3600</f>
        <v>34.9643972222222</v>
      </c>
      <c r="S15" s="64"/>
      <c r="T15" s="38" t="n">
        <v>10154.396</v>
      </c>
      <c r="U15" s="38" t="n">
        <v>39.9413</v>
      </c>
      <c r="V15" s="38" t="n">
        <v>41.5892</v>
      </c>
      <c r="W15" s="38" t="n">
        <v>42.3251</v>
      </c>
      <c r="X15" s="38" t="n">
        <v>77125.3</v>
      </c>
      <c r="Y15" s="38" t="n">
        <v>126.97</v>
      </c>
      <c r="Z15" s="63" t="n">
        <f aca="false">X15/3600</f>
        <v>21.423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160.8672</v>
      </c>
      <c r="I16" s="50" t="n">
        <f aca="false">V16</f>
        <v>39.1701</v>
      </c>
      <c r="J16" s="50" t="n">
        <f aca="false">T16</f>
        <v>4160.8672</v>
      </c>
      <c r="K16" s="50" t="n">
        <f aca="false">W16</f>
        <v>40.1102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2359.25</v>
      </c>
      <c r="Q16" s="52" t="n">
        <v>114.45</v>
      </c>
      <c r="R16" s="53" t="n">
        <f aca="false">P16/3600</f>
        <v>31.2109027777778</v>
      </c>
      <c r="S16" s="54"/>
      <c r="T16" s="38" t="n">
        <v>4160.8672</v>
      </c>
      <c r="U16" s="38" t="n">
        <v>36.9225</v>
      </c>
      <c r="V16" s="38" t="n">
        <v>39.1701</v>
      </c>
      <c r="W16" s="38" t="n">
        <v>40.1102</v>
      </c>
      <c r="X16" s="38" t="n">
        <v>72258.05</v>
      </c>
      <c r="Y16" s="38" t="n">
        <v>128.64</v>
      </c>
      <c r="Z16" s="53" t="n">
        <f aca="false">X16/3600</f>
        <v>20.071680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738.384</v>
      </c>
      <c r="I17" s="50" t="n">
        <f aca="false">V17</f>
        <v>37.1597</v>
      </c>
      <c r="J17" s="50" t="n">
        <f aca="false">T17</f>
        <v>1738.384</v>
      </c>
      <c r="K17" s="50" t="n">
        <f aca="false">W17</f>
        <v>38.6452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4539.09</v>
      </c>
      <c r="Q17" s="52" t="n">
        <v>110.9</v>
      </c>
      <c r="R17" s="53" t="n">
        <f aca="false">P17/3600</f>
        <v>29.0386361111111</v>
      </c>
      <c r="S17" s="54"/>
      <c r="T17" s="38" t="n">
        <v>1738.384</v>
      </c>
      <c r="U17" s="38" t="n">
        <v>34.0509</v>
      </c>
      <c r="V17" s="38" t="n">
        <v>37.1597</v>
      </c>
      <c r="W17" s="38" t="n">
        <v>38.6452</v>
      </c>
      <c r="X17" s="38" t="n">
        <v>66962.03</v>
      </c>
      <c r="Y17" s="38" t="n">
        <v>112.82</v>
      </c>
      <c r="Z17" s="53" t="n">
        <f aca="false">X17/3600</f>
        <v>18.600563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588</v>
      </c>
      <c r="E18" s="58" t="n">
        <f aca="false">N18</f>
        <v>35.6738</v>
      </c>
      <c r="F18" s="58" t="n">
        <f aca="false">L18</f>
        <v>688.588</v>
      </c>
      <c r="G18" s="58" t="n">
        <f aca="false">O18</f>
        <v>37.8029</v>
      </c>
      <c r="H18" s="58" t="n">
        <f aca="false">T18</f>
        <v>705.5176</v>
      </c>
      <c r="I18" s="58" t="n">
        <f aca="false">V18</f>
        <v>35.3106</v>
      </c>
      <c r="J18" s="58" t="n">
        <f aca="false">T18</f>
        <v>705.5176</v>
      </c>
      <c r="K18" s="58" t="n">
        <f aca="false">W18</f>
        <v>37.176</v>
      </c>
      <c r="L18" s="59" t="n">
        <v>688.588</v>
      </c>
      <c r="M18" s="59" t="n">
        <v>31.4608</v>
      </c>
      <c r="N18" s="59" t="n">
        <v>35.6738</v>
      </c>
      <c r="O18" s="59" t="n">
        <v>37.8029</v>
      </c>
      <c r="P18" s="59" t="n">
        <v>99968.21</v>
      </c>
      <c r="Q18" s="59" t="n">
        <v>107.13</v>
      </c>
      <c r="R18" s="60" t="n">
        <f aca="false">P18/3600</f>
        <v>27.7689472222222</v>
      </c>
      <c r="S18" s="57"/>
      <c r="T18" s="38" t="n">
        <v>705.5176</v>
      </c>
      <c r="U18" s="38" t="n">
        <v>31.3867</v>
      </c>
      <c r="V18" s="38" t="n">
        <v>35.3106</v>
      </c>
      <c r="W18" s="38" t="n">
        <v>37.176</v>
      </c>
      <c r="X18" s="38" t="n">
        <v>65875.67</v>
      </c>
      <c r="Y18" s="38" t="n">
        <v>112.34</v>
      </c>
      <c r="Z18" s="60" t="n">
        <f aca="false">X18/3600</f>
        <v>18.298797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7929.0968</v>
      </c>
      <c r="I19" s="62" t="n">
        <f aca="false">V19</f>
        <v>40.2742</v>
      </c>
      <c r="J19" s="62" t="n">
        <f aca="false">T19</f>
        <v>27929.0968</v>
      </c>
      <c r="K19" s="62" t="n">
        <f aca="false">W19</f>
        <v>42.763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77126.85</v>
      </c>
      <c r="Q19" s="52" t="n">
        <v>245.86</v>
      </c>
      <c r="R19" s="63" t="n">
        <f aca="false">P19/3600</f>
        <v>76.9796805555556</v>
      </c>
      <c r="S19" s="64"/>
      <c r="T19" s="38" t="n">
        <v>27929.0968</v>
      </c>
      <c r="U19" s="38" t="n">
        <v>38.9769</v>
      </c>
      <c r="V19" s="38" t="n">
        <v>40.2742</v>
      </c>
      <c r="W19" s="38" t="n">
        <v>42.763</v>
      </c>
      <c r="X19" s="38" t="n">
        <v>169291.16</v>
      </c>
      <c r="Y19" s="38" t="n">
        <v>263.06</v>
      </c>
      <c r="Z19" s="63" t="n">
        <f aca="false">X19/3600</f>
        <v>47.0253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8102.612</v>
      </c>
      <c r="I20" s="50" t="n">
        <f aca="false">V20</f>
        <v>38.5861</v>
      </c>
      <c r="J20" s="50" t="n">
        <f aca="false">T20</f>
        <v>8102.612</v>
      </c>
      <c r="K20" s="50" t="n">
        <f aca="false">W20</f>
        <v>40.6555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39377.08</v>
      </c>
      <c r="Q20" s="52" t="n">
        <v>218.44</v>
      </c>
      <c r="R20" s="53" t="n">
        <f aca="false">P20/3600</f>
        <v>66.4936333333333</v>
      </c>
      <c r="S20" s="54"/>
      <c r="T20" s="38" t="n">
        <v>8102.612</v>
      </c>
      <c r="U20" s="38" t="n">
        <v>36.7241</v>
      </c>
      <c r="V20" s="38" t="n">
        <v>38.5861</v>
      </c>
      <c r="W20" s="38" t="n">
        <v>40.6555</v>
      </c>
      <c r="X20" s="38" t="n">
        <v>149525.24</v>
      </c>
      <c r="Y20" s="38" t="n">
        <v>231.42</v>
      </c>
      <c r="Z20" s="53" t="n">
        <f aca="false">X20/3600</f>
        <v>41.5347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702.4752</v>
      </c>
      <c r="I21" s="50" t="n">
        <f aca="false">V21</f>
        <v>37.2439</v>
      </c>
      <c r="J21" s="50" t="n">
        <f aca="false">T21</f>
        <v>3702.4752</v>
      </c>
      <c r="K21" s="50" t="n">
        <f aca="false">W21</f>
        <v>38.5316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27696.89</v>
      </c>
      <c r="Q21" s="52" t="n">
        <v>208.62</v>
      </c>
      <c r="R21" s="53" t="n">
        <f aca="false">P21/3600</f>
        <v>63.2491361111111</v>
      </c>
      <c r="S21" s="54"/>
      <c r="T21" s="38" t="n">
        <v>3702.4752</v>
      </c>
      <c r="U21" s="38" t="n">
        <v>34.5757</v>
      </c>
      <c r="V21" s="38" t="n">
        <v>37.2439</v>
      </c>
      <c r="W21" s="38" t="n">
        <v>38.5316</v>
      </c>
      <c r="X21" s="38" t="n">
        <v>145643.06</v>
      </c>
      <c r="Y21" s="38" t="n">
        <v>230.44</v>
      </c>
      <c r="Z21" s="53" t="n">
        <f aca="false">X21/3600</f>
        <v>40.45640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28.5296</v>
      </c>
      <c r="E22" s="58" t="n">
        <f aca="false">N22</f>
        <v>36.0089</v>
      </c>
      <c r="F22" s="58" t="n">
        <f aca="false">L22</f>
        <v>1628.5296</v>
      </c>
      <c r="G22" s="58" t="n">
        <f aca="false">O22</f>
        <v>36.6089</v>
      </c>
      <c r="H22" s="58" t="n">
        <f aca="false">T22</f>
        <v>1706.8112</v>
      </c>
      <c r="I22" s="58" t="n">
        <f aca="false">V22</f>
        <v>35.6832</v>
      </c>
      <c r="J22" s="58" t="n">
        <f aca="false">T22</f>
        <v>1706.8112</v>
      </c>
      <c r="K22" s="58" t="n">
        <f aca="false">W22</f>
        <v>36.1211</v>
      </c>
      <c r="L22" s="59" t="n">
        <v>1628.5296</v>
      </c>
      <c r="M22" s="59" t="n">
        <v>32.3478</v>
      </c>
      <c r="N22" s="59" t="n">
        <v>36.0089</v>
      </c>
      <c r="O22" s="59" t="n">
        <v>36.6089</v>
      </c>
      <c r="P22" s="59" t="n">
        <v>211567.05</v>
      </c>
      <c r="Q22" s="59" t="n">
        <v>202.92</v>
      </c>
      <c r="R22" s="60" t="n">
        <f aca="false">P22/3600</f>
        <v>58.768625</v>
      </c>
      <c r="S22" s="57"/>
      <c r="T22" s="38" t="n">
        <v>1706.8112</v>
      </c>
      <c r="U22" s="38" t="n">
        <v>32.2327</v>
      </c>
      <c r="V22" s="38" t="n">
        <v>35.6832</v>
      </c>
      <c r="W22" s="38" t="n">
        <v>36.1211</v>
      </c>
      <c r="X22" s="38" t="n">
        <v>140717.39</v>
      </c>
      <c r="Y22" s="38" t="n">
        <v>220.71</v>
      </c>
      <c r="Z22" s="60" t="n">
        <f aca="false">X22/3600</f>
        <v>39.08816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6356.5896</v>
      </c>
      <c r="I23" s="65" t="n">
        <f aca="false">V23</f>
        <v>43.4053</v>
      </c>
      <c r="J23" s="65" t="n">
        <f aca="false">T23</f>
        <v>26356.5896</v>
      </c>
      <c r="K23" s="65" t="n">
        <f aca="false">W23</f>
        <v>44.5279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303058.87</v>
      </c>
      <c r="Q23" s="52" t="n">
        <v>266.86</v>
      </c>
      <c r="R23" s="63" t="n">
        <f aca="false">P23/3600</f>
        <v>84.1830194444444</v>
      </c>
      <c r="S23" s="64"/>
      <c r="T23" s="38" t="n">
        <v>26356.5896</v>
      </c>
      <c r="U23" s="38" t="n">
        <v>39.7806</v>
      </c>
      <c r="V23" s="38" t="n">
        <v>43.4053</v>
      </c>
      <c r="W23" s="38" t="n">
        <v>44.5279</v>
      </c>
      <c r="X23" s="38" t="n">
        <v>194151.26</v>
      </c>
      <c r="Y23" s="38" t="n">
        <v>274.7</v>
      </c>
      <c r="Z23" s="63" t="n">
        <f aca="false">X23/3600</f>
        <v>53.9309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9173.048</v>
      </c>
      <c r="I24" s="66" t="n">
        <f aca="false">V24</f>
        <v>41.6806</v>
      </c>
      <c r="J24" s="66" t="n">
        <f aca="false">T24</f>
        <v>9173.048</v>
      </c>
      <c r="K24" s="66" t="n">
        <f aca="false">W24</f>
        <v>42.1292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70260.19</v>
      </c>
      <c r="Q24" s="52" t="n">
        <v>244.83</v>
      </c>
      <c r="R24" s="53" t="n">
        <f aca="false">P24/3600</f>
        <v>75.072275</v>
      </c>
      <c r="S24" s="54"/>
      <c r="T24" s="38" t="n">
        <v>9173.048</v>
      </c>
      <c r="U24" s="38" t="n">
        <v>37.8078</v>
      </c>
      <c r="V24" s="38" t="n">
        <v>41.6806</v>
      </c>
      <c r="W24" s="38" t="n">
        <v>42.1292</v>
      </c>
      <c r="X24" s="38" t="n">
        <v>185706.24</v>
      </c>
      <c r="Y24" s="38" t="n">
        <v>263.45</v>
      </c>
      <c r="Z24" s="53" t="n">
        <f aca="false">X24/3600</f>
        <v>51.58506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402.3824</v>
      </c>
      <c r="I25" s="66" t="n">
        <f aca="false">V25</f>
        <v>39.711</v>
      </c>
      <c r="J25" s="66" t="n">
        <f aca="false">T25</f>
        <v>4402.3824</v>
      </c>
      <c r="K25" s="66" t="n">
        <f aca="false">W25</f>
        <v>39.6238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55451.99</v>
      </c>
      <c r="Q25" s="52" t="n">
        <v>253.73</v>
      </c>
      <c r="R25" s="53" t="n">
        <f aca="false">P25/3600</f>
        <v>70.9588861111111</v>
      </c>
      <c r="S25" s="54"/>
      <c r="T25" s="38" t="n">
        <v>4402.3824</v>
      </c>
      <c r="U25" s="38" t="n">
        <v>35.9997</v>
      </c>
      <c r="V25" s="38" t="n">
        <v>39.711</v>
      </c>
      <c r="W25" s="38" t="n">
        <v>39.6238</v>
      </c>
      <c r="X25" s="38" t="n">
        <v>172478.29</v>
      </c>
      <c r="Y25" s="38" t="n">
        <v>262.74</v>
      </c>
      <c r="Z25" s="53" t="n">
        <f aca="false">X25/3600</f>
        <v>47.910636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155.4552</v>
      </c>
      <c r="I26" s="67" t="n">
        <f aca="false">V26</f>
        <v>37.4498</v>
      </c>
      <c r="J26" s="67" t="n">
        <f aca="false">T26</f>
        <v>2155.4552</v>
      </c>
      <c r="K26" s="67" t="n">
        <f aca="false">W26</f>
        <v>37.0612</v>
      </c>
      <c r="L26" s="59" t="n">
        <v>2091.112</v>
      </c>
      <c r="M26" s="59" t="n">
        <v>34.0419</v>
      </c>
      <c r="N26" s="59" t="n">
        <v>38.4062</v>
      </c>
      <c r="O26" s="59" t="n">
        <v>37.7627</v>
      </c>
      <c r="P26" s="59" t="n">
        <v>237682.63</v>
      </c>
      <c r="Q26" s="59" t="n">
        <v>230.61</v>
      </c>
      <c r="R26" s="60" t="n">
        <f aca="false">P26/3600</f>
        <v>66.0229527777778</v>
      </c>
      <c r="S26" s="57"/>
      <c r="T26" s="38" t="n">
        <v>2155.4552</v>
      </c>
      <c r="U26" s="38" t="n">
        <v>33.8854</v>
      </c>
      <c r="V26" s="38" t="n">
        <v>37.4498</v>
      </c>
      <c r="W26" s="38" t="n">
        <v>37.0612</v>
      </c>
      <c r="X26" s="38" t="n">
        <v>161582.64</v>
      </c>
      <c r="Y26" s="38" t="n">
        <v>243.04</v>
      </c>
      <c r="Z26" s="60" t="n">
        <f aca="false">X26/3600</f>
        <v>44.88406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2071.6456</v>
      </c>
      <c r="I27" s="65" t="n">
        <f aca="false">V27</f>
        <v>41.6103</v>
      </c>
      <c r="J27" s="65" t="n">
        <f aca="false">T27</f>
        <v>82071.6456</v>
      </c>
      <c r="K27" s="65" t="n">
        <f aca="false">W27</f>
        <v>43.562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65318.44</v>
      </c>
      <c r="Q27" s="52" t="n">
        <v>387.46</v>
      </c>
      <c r="R27" s="63" t="n">
        <f aca="false">P27/3600</f>
        <v>101.477344444444</v>
      </c>
      <c r="S27" s="64"/>
      <c r="T27" s="38" t="n">
        <v>82071.6456</v>
      </c>
      <c r="U27" s="38" t="n">
        <v>39.5234</v>
      </c>
      <c r="V27" s="38" t="n">
        <v>41.6103</v>
      </c>
      <c r="W27" s="38" t="n">
        <v>43.562</v>
      </c>
      <c r="X27" s="38" t="n">
        <v>211767.2</v>
      </c>
      <c r="Y27" s="38" t="n">
        <v>380.59</v>
      </c>
      <c r="Z27" s="63" t="n">
        <f aca="false">X27/3600</f>
        <v>58.824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1194.2056</v>
      </c>
      <c r="I28" s="66" t="n">
        <f aca="false">V28</f>
        <v>39.7439</v>
      </c>
      <c r="J28" s="66" t="n">
        <f aca="false">T28</f>
        <v>11194.2056</v>
      </c>
      <c r="K28" s="66" t="n">
        <f aca="false">W28</f>
        <v>42.103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85435.1</v>
      </c>
      <c r="Q28" s="52" t="n">
        <v>289.45</v>
      </c>
      <c r="R28" s="53" t="n">
        <f aca="false">P28/3600</f>
        <v>79.2875277777778</v>
      </c>
      <c r="S28" s="54"/>
      <c r="T28" s="38" t="n">
        <v>11194.2056</v>
      </c>
      <c r="U28" s="38" t="n">
        <v>35.5425</v>
      </c>
      <c r="V28" s="38" t="n">
        <v>39.7439</v>
      </c>
      <c r="W28" s="38" t="n">
        <v>42.103</v>
      </c>
      <c r="X28" s="38" t="n">
        <v>176615.87</v>
      </c>
      <c r="Y28" s="38" t="n">
        <v>304.82</v>
      </c>
      <c r="Z28" s="53" t="n">
        <f aca="false">X28/3600</f>
        <v>49.05996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754.052</v>
      </c>
      <c r="I29" s="66" t="n">
        <f aca="false">V29</f>
        <v>38.087</v>
      </c>
      <c r="J29" s="66" t="n">
        <f aca="false">T29</f>
        <v>2754.052</v>
      </c>
      <c r="K29" s="66" t="n">
        <f aca="false">W29</f>
        <v>40.6531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45038.96</v>
      </c>
      <c r="Q29" s="52" t="n">
        <v>258.78</v>
      </c>
      <c r="R29" s="53" t="n">
        <f aca="false">P29/3600</f>
        <v>68.0663777777778</v>
      </c>
      <c r="S29" s="54"/>
      <c r="T29" s="38" t="n">
        <v>2754.052</v>
      </c>
      <c r="U29" s="38" t="n">
        <v>33.3238</v>
      </c>
      <c r="V29" s="38" t="n">
        <v>38.087</v>
      </c>
      <c r="W29" s="38" t="n">
        <v>40.6531</v>
      </c>
      <c r="X29" s="38" t="n">
        <v>161617.02</v>
      </c>
      <c r="Y29" s="38" t="n">
        <v>281.86</v>
      </c>
      <c r="Z29" s="53" t="n">
        <f aca="false">X29/3600</f>
        <v>44.89361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1016.4264</v>
      </c>
      <c r="I30" s="67" t="n">
        <f aca="false">V30</f>
        <v>36.4937</v>
      </c>
      <c r="J30" s="67" t="n">
        <f aca="false">T30</f>
        <v>1016.4264</v>
      </c>
      <c r="K30" s="67" t="n">
        <f aca="false">W30</f>
        <v>39.2609</v>
      </c>
      <c r="L30" s="59" t="n">
        <v>921.2048</v>
      </c>
      <c r="M30" s="59" t="n">
        <v>31.107</v>
      </c>
      <c r="N30" s="59" t="n">
        <v>37.0977</v>
      </c>
      <c r="O30" s="59" t="n">
        <v>39.9508</v>
      </c>
      <c r="P30" s="59" t="n">
        <v>239563.95</v>
      </c>
      <c r="Q30" s="59" t="n">
        <v>252.5</v>
      </c>
      <c r="R30" s="60" t="n">
        <f aca="false">P30/3600</f>
        <v>66.5455416666667</v>
      </c>
      <c r="S30" s="57"/>
      <c r="T30" s="38" t="n">
        <v>1016.4264</v>
      </c>
      <c r="U30" s="38" t="n">
        <v>31.0614</v>
      </c>
      <c r="V30" s="38" t="n">
        <v>36.4937</v>
      </c>
      <c r="W30" s="38" t="n">
        <v>39.2609</v>
      </c>
      <c r="X30" s="38" t="n">
        <v>166742.89</v>
      </c>
      <c r="Y30" s="38" t="n">
        <v>275.89</v>
      </c>
      <c r="Z30" s="60" t="n">
        <f aca="false">X30/3600</f>
        <v>46.317469444444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913.412</v>
      </c>
      <c r="I31" s="65" t="n">
        <f aca="false">V31</f>
        <v>41.824</v>
      </c>
      <c r="J31" s="65" t="n">
        <f aca="false">T31</f>
        <v>4913.412</v>
      </c>
      <c r="K31" s="65" t="n">
        <f aca="false">W31</f>
        <v>42.2574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4483.92</v>
      </c>
      <c r="Q31" s="52" t="n">
        <v>54.18</v>
      </c>
      <c r="R31" s="63" t="n">
        <f aca="false">P31/3600</f>
        <v>15.1344222222222</v>
      </c>
      <c r="S31" s="64"/>
      <c r="T31" s="38" t="n">
        <v>4913.412</v>
      </c>
      <c r="U31" s="38" t="n">
        <v>39.7237</v>
      </c>
      <c r="V31" s="38" t="n">
        <v>41.824</v>
      </c>
      <c r="W31" s="38" t="n">
        <v>42.2574</v>
      </c>
      <c r="X31" s="38" t="n">
        <v>32848.32</v>
      </c>
      <c r="Y31" s="38" t="n">
        <v>57.97</v>
      </c>
      <c r="Z31" s="63" t="n">
        <f aca="false">X31/3600</f>
        <v>9.1245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465.2632</v>
      </c>
      <c r="I32" s="66" t="n">
        <f aca="false">V32</f>
        <v>39.0192</v>
      </c>
      <c r="J32" s="66" t="n">
        <f aca="false">T32</f>
        <v>2465.2632</v>
      </c>
      <c r="K32" s="66" t="n">
        <f aca="false">W32</f>
        <v>39.2107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1519.7</v>
      </c>
      <c r="Q32" s="52" t="n">
        <v>52.69</v>
      </c>
      <c r="R32" s="53" t="n">
        <f aca="false">P32/3600</f>
        <v>14.3110277777778</v>
      </c>
      <c r="S32" s="54"/>
      <c r="T32" s="38" t="n">
        <v>2465.2632</v>
      </c>
      <c r="U32" s="38" t="n">
        <v>36.7702</v>
      </c>
      <c r="V32" s="38" t="n">
        <v>39.0192</v>
      </c>
      <c r="W32" s="38" t="n">
        <v>39.2107</v>
      </c>
      <c r="X32" s="38" t="n">
        <v>31399.92</v>
      </c>
      <c r="Y32" s="38" t="n">
        <v>69.71</v>
      </c>
      <c r="Z32" s="53" t="n">
        <f aca="false">X32/3600</f>
        <v>8.7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229.52</v>
      </c>
      <c r="I33" s="66" t="n">
        <f aca="false">V33</f>
        <v>36.3691</v>
      </c>
      <c r="J33" s="66" t="n">
        <f aca="false">T33</f>
        <v>1229.52</v>
      </c>
      <c r="K33" s="66" t="n">
        <f aca="false">W33</f>
        <v>36.2666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6863.36</v>
      </c>
      <c r="Q33" s="52" t="n">
        <v>48.68</v>
      </c>
      <c r="R33" s="53" t="n">
        <f aca="false">P33/3600</f>
        <v>13.0176</v>
      </c>
      <c r="S33" s="54"/>
      <c r="T33" s="38" t="n">
        <v>1229.52</v>
      </c>
      <c r="U33" s="38" t="n">
        <v>34.2106</v>
      </c>
      <c r="V33" s="38" t="n">
        <v>36.3691</v>
      </c>
      <c r="W33" s="38" t="n">
        <v>36.2666</v>
      </c>
      <c r="X33" s="38" t="n">
        <v>28672.53</v>
      </c>
      <c r="Y33" s="38" t="n">
        <v>55.67</v>
      </c>
      <c r="Z33" s="53" t="n">
        <f aca="false">X33/3600</f>
        <v>7.964591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96.1744</v>
      </c>
      <c r="I34" s="67" t="n">
        <f aca="false">V34</f>
        <v>34.1056</v>
      </c>
      <c r="J34" s="67" t="n">
        <f aca="false">T34</f>
        <v>596.1744</v>
      </c>
      <c r="K34" s="67" t="n">
        <f aca="false">W34</f>
        <v>33.6428</v>
      </c>
      <c r="L34" s="59" t="n">
        <v>582.1752</v>
      </c>
      <c r="M34" s="59" t="n">
        <v>31.8485</v>
      </c>
      <c r="N34" s="59" t="n">
        <v>34.5354</v>
      </c>
      <c r="O34" s="59" t="n">
        <v>34.0019</v>
      </c>
      <c r="P34" s="59" t="n">
        <v>44217.44</v>
      </c>
      <c r="Q34" s="59" t="n">
        <v>53.36</v>
      </c>
      <c r="R34" s="60" t="n">
        <f aca="false">P34/3600</f>
        <v>12.2826222222222</v>
      </c>
      <c r="S34" s="57"/>
      <c r="T34" s="38" t="n">
        <v>596.1744</v>
      </c>
      <c r="U34" s="38" t="n">
        <v>31.6591</v>
      </c>
      <c r="V34" s="38" t="n">
        <v>34.1056</v>
      </c>
      <c r="W34" s="38" t="n">
        <v>33.6428</v>
      </c>
      <c r="X34" s="38" t="n">
        <v>27629.86</v>
      </c>
      <c r="Y34" s="38" t="n">
        <v>52.36</v>
      </c>
      <c r="Z34" s="60" t="n">
        <f aca="false">X34/3600</f>
        <v>7.67496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5313.8064</v>
      </c>
      <c r="I35" s="65" t="n">
        <f aca="false">V35</f>
        <v>42.3437</v>
      </c>
      <c r="J35" s="65" t="n">
        <f aca="false">T35</f>
        <v>5313.8064</v>
      </c>
      <c r="K35" s="65" t="n">
        <f aca="false">W35</f>
        <v>43.5698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6400.11</v>
      </c>
      <c r="Q35" s="52" t="n">
        <v>65.91</v>
      </c>
      <c r="R35" s="63" t="n">
        <f aca="false">P35/3600</f>
        <v>18.444475</v>
      </c>
      <c r="S35" s="64"/>
      <c r="T35" s="38" t="n">
        <v>5313.8064</v>
      </c>
      <c r="U35" s="38" t="n">
        <v>40.1823</v>
      </c>
      <c r="V35" s="38" t="n">
        <v>42.3437</v>
      </c>
      <c r="W35" s="38" t="n">
        <v>43.5698</v>
      </c>
      <c r="X35" s="38" t="n">
        <v>39097.99</v>
      </c>
      <c r="Y35" s="38" t="n">
        <v>67.11</v>
      </c>
      <c r="Z35" s="63" t="n">
        <f aca="false">X35/3600</f>
        <v>10.8605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503.912</v>
      </c>
      <c r="I36" s="66" t="n">
        <f aca="false">V36</f>
        <v>40.0696</v>
      </c>
      <c r="J36" s="66" t="n">
        <f aca="false">T36</f>
        <v>2503.912</v>
      </c>
      <c r="K36" s="66" t="n">
        <f aca="false">W36</f>
        <v>41.053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59985.66</v>
      </c>
      <c r="Q36" s="52" t="n">
        <v>87.49</v>
      </c>
      <c r="R36" s="53" t="n">
        <f aca="false">P36/3600</f>
        <v>16.6626833333333</v>
      </c>
      <c r="S36" s="54"/>
      <c r="T36" s="38" t="n">
        <v>2503.912</v>
      </c>
      <c r="U36" s="38" t="n">
        <v>37.2377</v>
      </c>
      <c r="V36" s="38" t="n">
        <v>40.0696</v>
      </c>
      <c r="W36" s="38" t="n">
        <v>41.053</v>
      </c>
      <c r="X36" s="38" t="n">
        <v>36234.18</v>
      </c>
      <c r="Y36" s="38" t="n">
        <v>65.29</v>
      </c>
      <c r="Z36" s="53" t="n">
        <f aca="false">X36/3600</f>
        <v>10.0650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213.6808</v>
      </c>
      <c r="I37" s="66" t="n">
        <f aca="false">V37</f>
        <v>37.7631</v>
      </c>
      <c r="J37" s="66" t="n">
        <f aca="false">T37</f>
        <v>1213.6808</v>
      </c>
      <c r="K37" s="66" t="n">
        <f aca="false">W37</f>
        <v>38.5777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8061.36</v>
      </c>
      <c r="Q37" s="52" t="n">
        <v>81.2</v>
      </c>
      <c r="R37" s="53" t="n">
        <f aca="false">P37/3600</f>
        <v>16.1281555555556</v>
      </c>
      <c r="S37" s="54"/>
      <c r="T37" s="38" t="n">
        <v>1213.6808</v>
      </c>
      <c r="U37" s="38" t="n">
        <v>34.2371</v>
      </c>
      <c r="V37" s="38" t="n">
        <v>37.7631</v>
      </c>
      <c r="W37" s="38" t="n">
        <v>38.5777</v>
      </c>
      <c r="X37" s="38" t="n">
        <v>35668.49</v>
      </c>
      <c r="Y37" s="38" t="n">
        <v>70.78</v>
      </c>
      <c r="Z37" s="53" t="n">
        <f aca="false">X37/3600</f>
        <v>9.907913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82.276</v>
      </c>
      <c r="I38" s="67" t="n">
        <f aca="false">V38</f>
        <v>35.3462</v>
      </c>
      <c r="J38" s="67" t="n">
        <f aca="false">T38</f>
        <v>582.276</v>
      </c>
      <c r="K38" s="67" t="n">
        <f aca="false">W38</f>
        <v>35.913</v>
      </c>
      <c r="L38" s="59" t="n">
        <v>560.4432</v>
      </c>
      <c r="M38" s="59" t="n">
        <v>31.4078</v>
      </c>
      <c r="N38" s="59" t="n">
        <v>36.0754</v>
      </c>
      <c r="O38" s="59" t="n">
        <v>36.817</v>
      </c>
      <c r="P38" s="59" t="n">
        <v>53064.2</v>
      </c>
      <c r="Q38" s="59" t="n">
        <v>76.22</v>
      </c>
      <c r="R38" s="60" t="n">
        <f aca="false">P38/3600</f>
        <v>14.7400555555556</v>
      </c>
      <c r="S38" s="57"/>
      <c r="T38" s="38" t="n">
        <v>582.276</v>
      </c>
      <c r="U38" s="38" t="n">
        <v>31.2416</v>
      </c>
      <c r="V38" s="38" t="n">
        <v>35.3462</v>
      </c>
      <c r="W38" s="38" t="n">
        <v>35.913</v>
      </c>
      <c r="X38" s="38" t="n">
        <v>34270.5</v>
      </c>
      <c r="Y38" s="38" t="n">
        <v>61.09</v>
      </c>
      <c r="Z38" s="60" t="n">
        <f aca="false">X38/3600</f>
        <v>9.51958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1110.152</v>
      </c>
      <c r="I39" s="65" t="n">
        <f aca="false">V39</f>
        <v>40.0992</v>
      </c>
      <c r="J39" s="65" t="n">
        <f aca="false">T39</f>
        <v>11110.152</v>
      </c>
      <c r="K39" s="65" t="n">
        <f aca="false">W39</f>
        <v>40.8007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2414.48</v>
      </c>
      <c r="Q39" s="52" t="n">
        <v>76.25</v>
      </c>
      <c r="R39" s="63" t="n">
        <f aca="false">P39/3600</f>
        <v>17.3373555555556</v>
      </c>
      <c r="S39" s="64"/>
      <c r="T39" s="38" t="n">
        <v>11110.152</v>
      </c>
      <c r="U39" s="38" t="n">
        <v>38.5359</v>
      </c>
      <c r="V39" s="38" t="n">
        <v>40.0992</v>
      </c>
      <c r="W39" s="38" t="n">
        <v>40.8007</v>
      </c>
      <c r="X39" s="38" t="n">
        <v>33820.22</v>
      </c>
      <c r="Y39" s="38" t="n">
        <v>63.69</v>
      </c>
      <c r="Z39" s="63" t="n">
        <f aca="false">X39/3600</f>
        <v>9.3945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5083.0544</v>
      </c>
      <c r="I40" s="66" t="n">
        <f aca="false">V40</f>
        <v>37.2223</v>
      </c>
      <c r="J40" s="66" t="n">
        <f aca="false">T40</f>
        <v>5083.0544</v>
      </c>
      <c r="K40" s="66" t="n">
        <f aca="false">W40</f>
        <v>37.8835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4478.89</v>
      </c>
      <c r="Q40" s="52" t="n">
        <v>84.14</v>
      </c>
      <c r="R40" s="53" t="n">
        <f aca="false">P40/3600</f>
        <v>15.133025</v>
      </c>
      <c r="S40" s="54"/>
      <c r="T40" s="38" t="n">
        <v>5083.0544</v>
      </c>
      <c r="U40" s="38" t="n">
        <v>34.4312</v>
      </c>
      <c r="V40" s="38" t="n">
        <v>37.2223</v>
      </c>
      <c r="W40" s="38" t="n">
        <v>37.8835</v>
      </c>
      <c r="X40" s="38" t="n">
        <v>31467.49</v>
      </c>
      <c r="Y40" s="38" t="n">
        <v>60.35</v>
      </c>
      <c r="Z40" s="53" t="n">
        <f aca="false">X40/3600</f>
        <v>8.7409694444444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194.0152</v>
      </c>
      <c r="I41" s="66" t="n">
        <f aca="false">V41</f>
        <v>34.8209</v>
      </c>
      <c r="J41" s="66" t="n">
        <f aca="false">T41</f>
        <v>2194.0152</v>
      </c>
      <c r="K41" s="66" t="n">
        <f aca="false">W41</f>
        <v>35.5171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7468.67</v>
      </c>
      <c r="Q41" s="52" t="n">
        <v>53.81</v>
      </c>
      <c r="R41" s="53" t="n">
        <f aca="false">P41/3600</f>
        <v>13.1857416666667</v>
      </c>
      <c r="S41" s="54"/>
      <c r="T41" s="38" t="n">
        <v>2194.0152</v>
      </c>
      <c r="U41" s="38" t="n">
        <v>30.6433</v>
      </c>
      <c r="V41" s="38" t="n">
        <v>34.8209</v>
      </c>
      <c r="W41" s="38" t="n">
        <v>35.5171</v>
      </c>
      <c r="X41" s="38" t="n">
        <v>28267.48</v>
      </c>
      <c r="Y41" s="38" t="n">
        <v>55.04</v>
      </c>
      <c r="Z41" s="53" t="n">
        <f aca="false">X41/3600</f>
        <v>7.85207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74.072</v>
      </c>
      <c r="I42" s="67" t="n">
        <f aca="false">V42</f>
        <v>32.7233</v>
      </c>
      <c r="J42" s="67" t="n">
        <f aca="false">T42</f>
        <v>874.072</v>
      </c>
      <c r="K42" s="67" t="n">
        <f aca="false">W42</f>
        <v>33.3615</v>
      </c>
      <c r="L42" s="59" t="n">
        <v>853.2168</v>
      </c>
      <c r="M42" s="59" t="n">
        <v>27.414</v>
      </c>
      <c r="N42" s="59" t="n">
        <v>32.9853</v>
      </c>
      <c r="O42" s="59" t="n">
        <v>33.6141</v>
      </c>
      <c r="P42" s="59" t="n">
        <v>42172.66</v>
      </c>
      <c r="Q42" s="59" t="n">
        <v>46.54</v>
      </c>
      <c r="R42" s="60" t="n">
        <f aca="false">P42/3600</f>
        <v>11.7146277777778</v>
      </c>
      <c r="S42" s="57"/>
      <c r="T42" s="38" t="n">
        <v>874.072</v>
      </c>
      <c r="U42" s="38" t="n">
        <v>27.2816</v>
      </c>
      <c r="V42" s="38" t="n">
        <v>32.7233</v>
      </c>
      <c r="W42" s="38" t="n">
        <v>33.3615</v>
      </c>
      <c r="X42" s="38" t="n">
        <v>26392.55</v>
      </c>
      <c r="Y42" s="38" t="n">
        <v>66.09</v>
      </c>
      <c r="Z42" s="60" t="n">
        <f aca="false">X42/3600</f>
        <v>7.33126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618.0992</v>
      </c>
      <c r="I43" s="65" t="n">
        <f aca="false">V43</f>
        <v>41.6283</v>
      </c>
      <c r="J43" s="65" t="n">
        <f aca="false">T43</f>
        <v>7618.0992</v>
      </c>
      <c r="K43" s="65" t="n">
        <f aca="false">W43</f>
        <v>42.7514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1668.21</v>
      </c>
      <c r="Q43" s="52" t="n">
        <v>38.83</v>
      </c>
      <c r="R43" s="63" t="n">
        <f aca="false">P43/3600</f>
        <v>11.5745027777778</v>
      </c>
      <c r="S43" s="64"/>
      <c r="T43" s="38" t="n">
        <v>7618.0992</v>
      </c>
      <c r="U43" s="38" t="n">
        <v>40.7538</v>
      </c>
      <c r="V43" s="38" t="n">
        <v>41.6283</v>
      </c>
      <c r="W43" s="38" t="n">
        <v>42.7514</v>
      </c>
      <c r="X43" s="38" t="n">
        <v>24217.66</v>
      </c>
      <c r="Y43" s="38" t="n">
        <v>40.9</v>
      </c>
      <c r="Z43" s="63" t="n">
        <f aca="false">X43/3600</f>
        <v>6.7271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49.2824</v>
      </c>
      <c r="E44" s="66" t="n">
        <f aca="false">N44</f>
        <v>38.8688</v>
      </c>
      <c r="F44" s="66" t="n">
        <f aca="false">L44</f>
        <v>3249.2824</v>
      </c>
      <c r="G44" s="66" t="n">
        <f aca="false">O44</f>
        <v>40.5109</v>
      </c>
      <c r="H44" s="66" t="n">
        <f aca="false">T44</f>
        <v>3468.9432</v>
      </c>
      <c r="I44" s="66" t="n">
        <f aca="false">V44</f>
        <v>38.6116</v>
      </c>
      <c r="J44" s="66" t="n">
        <f aca="false">T44</f>
        <v>3468.9432</v>
      </c>
      <c r="K44" s="66" t="n">
        <f aca="false">W44</f>
        <v>40.2121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9139.67</v>
      </c>
      <c r="Q44" s="52" t="n">
        <v>36.63</v>
      </c>
      <c r="R44" s="53" t="n">
        <f aca="false">P44/3600</f>
        <v>10.8721305555556</v>
      </c>
      <c r="S44" s="54"/>
      <c r="T44" s="38" t="n">
        <v>3468.9432</v>
      </c>
      <c r="U44" s="38" t="n">
        <v>37.2269</v>
      </c>
      <c r="V44" s="38" t="n">
        <v>38.6116</v>
      </c>
      <c r="W44" s="38" t="n">
        <v>40.2121</v>
      </c>
      <c r="X44" s="38" t="n">
        <v>23046.33</v>
      </c>
      <c r="Y44" s="38" t="n">
        <v>37.57</v>
      </c>
      <c r="Z44" s="53" t="n">
        <f aca="false">X44/3600</f>
        <v>6.40175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475.5584</v>
      </c>
      <c r="I45" s="66" t="n">
        <f aca="false">V45</f>
        <v>36.1486</v>
      </c>
      <c r="J45" s="66" t="n">
        <f aca="false">T45</f>
        <v>1475.5584</v>
      </c>
      <c r="K45" s="66" t="n">
        <f aca="false">W45</f>
        <v>37.8241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6885.32</v>
      </c>
      <c r="Q45" s="52" t="n">
        <v>52.11</v>
      </c>
      <c r="R45" s="53" t="n">
        <f aca="false">P45/3600</f>
        <v>10.2459222222222</v>
      </c>
      <c r="S45" s="54"/>
      <c r="T45" s="38" t="n">
        <v>1475.5584</v>
      </c>
      <c r="U45" s="38" t="n">
        <v>33.8266</v>
      </c>
      <c r="V45" s="38" t="n">
        <v>36.1486</v>
      </c>
      <c r="W45" s="38" t="n">
        <v>37.8241</v>
      </c>
      <c r="X45" s="38" t="n">
        <v>22008.06</v>
      </c>
      <c r="Y45" s="38" t="n">
        <v>34.97</v>
      </c>
      <c r="Z45" s="53" t="n">
        <f aca="false">X45/3600</f>
        <v>6.1133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608.4872</v>
      </c>
      <c r="I46" s="67" t="n">
        <f aca="false">V46</f>
        <v>33.8232</v>
      </c>
      <c r="J46" s="67" t="n">
        <f aca="false">T46</f>
        <v>608.4872</v>
      </c>
      <c r="K46" s="67" t="n">
        <f aca="false">W46</f>
        <v>35.1846</v>
      </c>
      <c r="L46" s="59" t="n">
        <v>593.8616</v>
      </c>
      <c r="M46" s="59" t="n">
        <v>30.7354</v>
      </c>
      <c r="N46" s="59" t="n">
        <v>34.1116</v>
      </c>
      <c r="O46" s="59" t="n">
        <v>35.5548</v>
      </c>
      <c r="P46" s="59" t="n">
        <v>31989.41</v>
      </c>
      <c r="Q46" s="59" t="n">
        <v>44.44</v>
      </c>
      <c r="R46" s="60" t="n">
        <f aca="false">P46/3600</f>
        <v>8.88594722222222</v>
      </c>
      <c r="S46" s="57"/>
      <c r="T46" s="38" t="n">
        <v>608.4872</v>
      </c>
      <c r="U46" s="38" t="n">
        <v>30.5871</v>
      </c>
      <c r="V46" s="38" t="n">
        <v>33.8232</v>
      </c>
      <c r="W46" s="38" t="n">
        <v>35.1846</v>
      </c>
      <c r="X46" s="38" t="n">
        <v>20966.22</v>
      </c>
      <c r="Y46" s="38" t="n">
        <v>33.25</v>
      </c>
      <c r="Z46" s="60" t="n">
        <f aca="false">X46/3600</f>
        <v>5.8239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299.6704</v>
      </c>
      <c r="I47" s="65" t="n">
        <f aca="false">V47</f>
        <v>42.7003</v>
      </c>
      <c r="J47" s="65" t="n">
        <f aca="false">T47</f>
        <v>2299.6704</v>
      </c>
      <c r="K47" s="65" t="n">
        <f aca="false">W47</f>
        <v>42.4384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3914.83</v>
      </c>
      <c r="Q47" s="52" t="n">
        <v>19.64</v>
      </c>
      <c r="R47" s="63" t="n">
        <f aca="false">P47/3600</f>
        <v>3.86523055555556</v>
      </c>
      <c r="S47" s="64"/>
      <c r="T47" s="38" t="n">
        <v>2299.6704</v>
      </c>
      <c r="U47" s="38" t="n">
        <v>41.1111</v>
      </c>
      <c r="V47" s="38" t="n">
        <v>42.7003</v>
      </c>
      <c r="W47" s="38" t="n">
        <v>42.4384</v>
      </c>
      <c r="X47" s="38" t="n">
        <v>7734.32</v>
      </c>
      <c r="Y47" s="38" t="n">
        <v>19.75</v>
      </c>
      <c r="Z47" s="63" t="n">
        <f aca="false">X47/3600</f>
        <v>2.1484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234.54</v>
      </c>
      <c r="I48" s="66" t="n">
        <f aca="false">V48</f>
        <v>39.8224</v>
      </c>
      <c r="J48" s="66" t="n">
        <f aca="false">T48</f>
        <v>1234.54</v>
      </c>
      <c r="K48" s="66" t="n">
        <f aca="false">W48</f>
        <v>39.2297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120.29</v>
      </c>
      <c r="Q48" s="52" t="n">
        <v>24.3</v>
      </c>
      <c r="R48" s="53" t="n">
        <f aca="false">P48/3600</f>
        <v>3.644525</v>
      </c>
      <c r="S48" s="54"/>
      <c r="T48" s="38" t="n">
        <v>1234.54</v>
      </c>
      <c r="U48" s="38" t="n">
        <v>37.528</v>
      </c>
      <c r="V48" s="38" t="n">
        <v>39.8224</v>
      </c>
      <c r="W48" s="38" t="n">
        <v>39.2297</v>
      </c>
      <c r="X48" s="38" t="n">
        <v>7381.4</v>
      </c>
      <c r="Y48" s="38" t="n">
        <v>18.66</v>
      </c>
      <c r="Z48" s="53" t="n">
        <f aca="false">X48/3600</f>
        <v>2.0503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615.3584</v>
      </c>
      <c r="I49" s="66" t="n">
        <f aca="false">V49</f>
        <v>37.2694</v>
      </c>
      <c r="J49" s="66" t="n">
        <f aca="false">T49</f>
        <v>615.3584</v>
      </c>
      <c r="K49" s="66" t="n">
        <f aca="false">W49</f>
        <v>36.2721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1842.61</v>
      </c>
      <c r="Q49" s="52" t="n">
        <v>17.41</v>
      </c>
      <c r="R49" s="53" t="n">
        <f aca="false">P49/3600</f>
        <v>3.28961388888889</v>
      </c>
      <c r="S49" s="54"/>
      <c r="T49" s="38" t="n">
        <v>615.3584</v>
      </c>
      <c r="U49" s="38" t="n">
        <v>34.1546</v>
      </c>
      <c r="V49" s="38" t="n">
        <v>37.2694</v>
      </c>
      <c r="W49" s="38" t="n">
        <v>36.2721</v>
      </c>
      <c r="X49" s="38" t="n">
        <v>7135.43</v>
      </c>
      <c r="Y49" s="38" t="n">
        <v>18.05</v>
      </c>
      <c r="Z49" s="53" t="n">
        <f aca="false">X49/3600</f>
        <v>1.982063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85.416</v>
      </c>
      <c r="I50" s="67" t="n">
        <f aca="false">V50</f>
        <v>34.7301</v>
      </c>
      <c r="J50" s="67" t="n">
        <f aca="false">T50</f>
        <v>285.416</v>
      </c>
      <c r="K50" s="67" t="n">
        <f aca="false">W50</f>
        <v>33.358</v>
      </c>
      <c r="L50" s="59" t="n">
        <v>278.992</v>
      </c>
      <c r="M50" s="59" t="n">
        <v>31.2595</v>
      </c>
      <c r="N50" s="59" t="n">
        <v>35.1673</v>
      </c>
      <c r="O50" s="59" t="n">
        <v>33.8632</v>
      </c>
      <c r="P50" s="59" t="n">
        <v>11020.03</v>
      </c>
      <c r="Q50" s="59" t="n">
        <v>15.85</v>
      </c>
      <c r="R50" s="60" t="n">
        <f aca="false">P50/3600</f>
        <v>3.06111944444444</v>
      </c>
      <c r="S50" s="57"/>
      <c r="T50" s="38" t="n">
        <v>285.416</v>
      </c>
      <c r="U50" s="38" t="n">
        <v>31.0685</v>
      </c>
      <c r="V50" s="38" t="n">
        <v>34.7301</v>
      </c>
      <c r="W50" s="38" t="n">
        <v>33.358</v>
      </c>
      <c r="X50" s="38" t="n">
        <v>7079.78</v>
      </c>
      <c r="Y50" s="38" t="n">
        <v>18.62</v>
      </c>
      <c r="Z50" s="60" t="n">
        <f aca="false">X50/3600</f>
        <v>1.9666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3061.7648</v>
      </c>
      <c r="I51" s="62" t="n">
        <f aca="false">V51</f>
        <v>41.211</v>
      </c>
      <c r="J51" s="62" t="n">
        <f aca="false">T51</f>
        <v>3061.7648</v>
      </c>
      <c r="K51" s="62" t="n">
        <f aca="false">W51</f>
        <v>42.0364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6379.27</v>
      </c>
      <c r="Q51" s="52" t="n">
        <v>23.79</v>
      </c>
      <c r="R51" s="63" t="n">
        <f aca="false">P51/3600</f>
        <v>4.54979722222222</v>
      </c>
      <c r="S51" s="64"/>
      <c r="T51" s="38" t="n">
        <v>3061.7648</v>
      </c>
      <c r="U51" s="38" t="n">
        <v>38.5948</v>
      </c>
      <c r="V51" s="38" t="n">
        <v>41.211</v>
      </c>
      <c r="W51" s="38" t="n">
        <v>42.0364</v>
      </c>
      <c r="X51" s="38" t="n">
        <v>8928.76</v>
      </c>
      <c r="Y51" s="38" t="n">
        <v>26.07</v>
      </c>
      <c r="Z51" s="63" t="n">
        <f aca="false">X51/3600</f>
        <v>2.4802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83.068</v>
      </c>
      <c r="I52" s="50" t="n">
        <f aca="false">V52</f>
        <v>39.2861</v>
      </c>
      <c r="J52" s="50" t="n">
        <f aca="false">T52</f>
        <v>1183.068</v>
      </c>
      <c r="K52" s="50" t="n">
        <f aca="false">W52</f>
        <v>40.0084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4707.12</v>
      </c>
      <c r="Q52" s="52" t="n">
        <v>29.66</v>
      </c>
      <c r="R52" s="53" t="n">
        <f aca="false">P52/3600</f>
        <v>4.08531111111111</v>
      </c>
      <c r="S52" s="54"/>
      <c r="T52" s="38" t="n">
        <v>1183.068</v>
      </c>
      <c r="U52" s="38" t="n">
        <v>34.3527</v>
      </c>
      <c r="V52" s="38" t="n">
        <v>39.2861</v>
      </c>
      <c r="W52" s="38" t="n">
        <v>40.0084</v>
      </c>
      <c r="X52" s="38" t="n">
        <v>8147.34</v>
      </c>
      <c r="Y52" s="38" t="n">
        <v>23.17</v>
      </c>
      <c r="Z52" s="53" t="n">
        <f aca="false">X52/3600</f>
        <v>2.2631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408.5408</v>
      </c>
      <c r="I53" s="50" t="n">
        <f aca="false">V53</f>
        <v>37.7356</v>
      </c>
      <c r="J53" s="50" t="n">
        <f aca="false">T53</f>
        <v>408.5408</v>
      </c>
      <c r="K53" s="50" t="n">
        <f aca="false">W53</f>
        <v>38.0075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2155.86</v>
      </c>
      <c r="Q53" s="52" t="n">
        <v>20.94</v>
      </c>
      <c r="R53" s="53" t="n">
        <f aca="false">P53/3600</f>
        <v>3.37662777777778</v>
      </c>
      <c r="S53" s="54"/>
      <c r="T53" s="38" t="n">
        <v>408.5408</v>
      </c>
      <c r="U53" s="38" t="n">
        <v>30.5771</v>
      </c>
      <c r="V53" s="38" t="n">
        <v>37.7356</v>
      </c>
      <c r="W53" s="38" t="n">
        <v>38.0075</v>
      </c>
      <c r="X53" s="38" t="n">
        <v>7233.08</v>
      </c>
      <c r="Y53" s="38" t="n">
        <v>20.97</v>
      </c>
      <c r="Z53" s="53" t="n">
        <f aca="false">X53/3600</f>
        <v>2.0091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7064</v>
      </c>
      <c r="E54" s="58" t="n">
        <f aca="false">N54</f>
        <v>36.7782</v>
      </c>
      <c r="F54" s="58" t="n">
        <f aca="false">L54</f>
        <v>135.7064</v>
      </c>
      <c r="G54" s="58" t="n">
        <f aca="false">O54</f>
        <v>36.6395</v>
      </c>
      <c r="H54" s="58" t="n">
        <f aca="false">T54</f>
        <v>143.132</v>
      </c>
      <c r="I54" s="58" t="n">
        <f aca="false">V54</f>
        <v>36.32</v>
      </c>
      <c r="J54" s="58" t="n">
        <f aca="false">T54</f>
        <v>143.132</v>
      </c>
      <c r="K54" s="58" t="n">
        <f aca="false">W54</f>
        <v>35.87</v>
      </c>
      <c r="L54" s="59" t="n">
        <v>135.7064</v>
      </c>
      <c r="M54" s="59" t="n">
        <v>27.3929</v>
      </c>
      <c r="N54" s="59" t="n">
        <v>36.7782</v>
      </c>
      <c r="O54" s="59" t="n">
        <v>36.6395</v>
      </c>
      <c r="P54" s="59" t="n">
        <v>11104.52</v>
      </c>
      <c r="Q54" s="59" t="n">
        <v>18.65</v>
      </c>
      <c r="R54" s="60" t="n">
        <f aca="false">P54/3600</f>
        <v>3.08458888888889</v>
      </c>
      <c r="S54" s="57"/>
      <c r="T54" s="38" t="n">
        <v>143.132</v>
      </c>
      <c r="U54" s="38" t="n">
        <v>27.1729</v>
      </c>
      <c r="V54" s="38" t="n">
        <v>36.32</v>
      </c>
      <c r="W54" s="38" t="n">
        <v>35.87</v>
      </c>
      <c r="X54" s="38" t="n">
        <v>6523.03</v>
      </c>
      <c r="Y54" s="38" t="n">
        <v>19.36</v>
      </c>
      <c r="Z54" s="60" t="n">
        <f aca="false">X54/3600</f>
        <v>1.811952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601.0992</v>
      </c>
      <c r="I55" s="65" t="n">
        <f aca="false">V55</f>
        <v>39.8165</v>
      </c>
      <c r="J55" s="65" t="n">
        <f aca="false">T55</f>
        <v>2601.0992</v>
      </c>
      <c r="K55" s="65" t="n">
        <f aca="false">W55</f>
        <v>40.2603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3833.06</v>
      </c>
      <c r="Q55" s="52" t="n">
        <v>19.97</v>
      </c>
      <c r="R55" s="63" t="n">
        <f aca="false">P55/3600</f>
        <v>3.84251666666667</v>
      </c>
      <c r="S55" s="64"/>
      <c r="T55" s="38" t="n">
        <v>2601.0992</v>
      </c>
      <c r="U55" s="38" t="n">
        <v>38.2289</v>
      </c>
      <c r="V55" s="38" t="n">
        <v>39.8165</v>
      </c>
      <c r="W55" s="38" t="n">
        <v>40.2603</v>
      </c>
      <c r="X55" s="38" t="n">
        <v>7432.31</v>
      </c>
      <c r="Y55" s="38" t="n">
        <v>19.54</v>
      </c>
      <c r="Z55" s="63" t="n">
        <f aca="false">X55/3600</f>
        <v>2.06453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143.5328</v>
      </c>
      <c r="I56" s="66" t="n">
        <f aca="false">V56</f>
        <v>36.8961</v>
      </c>
      <c r="J56" s="66" t="n">
        <f aca="false">T56</f>
        <v>1143.5328</v>
      </c>
      <c r="K56" s="66" t="n">
        <f aca="false">W56</f>
        <v>37.2808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1904.65</v>
      </c>
      <c r="Q56" s="52" t="n">
        <v>17.38</v>
      </c>
      <c r="R56" s="53" t="n">
        <f aca="false">P56/3600</f>
        <v>3.30684722222222</v>
      </c>
      <c r="S56" s="54"/>
      <c r="T56" s="38" t="n">
        <v>1143.5328</v>
      </c>
      <c r="U56" s="38" t="n">
        <v>34.0608</v>
      </c>
      <c r="V56" s="38" t="n">
        <v>36.8961</v>
      </c>
      <c r="W56" s="38" t="n">
        <v>37.2808</v>
      </c>
      <c r="X56" s="38" t="n">
        <v>6828.58</v>
      </c>
      <c r="Y56" s="38" t="n">
        <v>18.71</v>
      </c>
      <c r="Z56" s="53" t="n">
        <f aca="false">X56/3600</f>
        <v>1.89682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84.7376</v>
      </c>
      <c r="I57" s="66" t="n">
        <f aca="false">V57</f>
        <v>34.3862</v>
      </c>
      <c r="J57" s="66" t="n">
        <f aca="false">T57</f>
        <v>484.7376</v>
      </c>
      <c r="K57" s="66" t="n">
        <f aca="false">W57</f>
        <v>34.7996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0974.91</v>
      </c>
      <c r="Q57" s="52" t="n">
        <v>18.05</v>
      </c>
      <c r="R57" s="53" t="n">
        <f aca="false">P57/3600</f>
        <v>3.04858611111111</v>
      </c>
      <c r="S57" s="54"/>
      <c r="T57" s="38" t="n">
        <v>484.7376</v>
      </c>
      <c r="U57" s="38" t="n">
        <v>30.3837</v>
      </c>
      <c r="V57" s="38" t="n">
        <v>34.3862</v>
      </c>
      <c r="W57" s="38" t="n">
        <v>34.7996</v>
      </c>
      <c r="X57" s="38" t="n">
        <v>6160.5</v>
      </c>
      <c r="Y57" s="38" t="n">
        <v>16.85</v>
      </c>
      <c r="Z57" s="53" t="n">
        <f aca="false">X57/3600</f>
        <v>1.7112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8.564</v>
      </c>
      <c r="I58" s="67" t="n">
        <f aca="false">V58</f>
        <v>32.1364</v>
      </c>
      <c r="J58" s="67" t="n">
        <f aca="false">T58</f>
        <v>188.564</v>
      </c>
      <c r="K58" s="67" t="n">
        <f aca="false">W58</f>
        <v>32.5556</v>
      </c>
      <c r="L58" s="59" t="n">
        <v>186.1632</v>
      </c>
      <c r="M58" s="59" t="n">
        <v>27.3886</v>
      </c>
      <c r="N58" s="59" t="n">
        <v>32.4104</v>
      </c>
      <c r="O58" s="59" t="n">
        <v>32.8834</v>
      </c>
      <c r="P58" s="59" t="n">
        <v>9739.17</v>
      </c>
      <c r="Q58" s="59" t="n">
        <v>15.27</v>
      </c>
      <c r="R58" s="60" t="n">
        <f aca="false">P58/3600</f>
        <v>2.705325</v>
      </c>
      <c r="S58" s="57"/>
      <c r="T58" s="38" t="n">
        <v>188.564</v>
      </c>
      <c r="U58" s="38" t="n">
        <v>27.2505</v>
      </c>
      <c r="V58" s="38" t="n">
        <v>32.1364</v>
      </c>
      <c r="W58" s="38" t="n">
        <v>32.5556</v>
      </c>
      <c r="X58" s="38" t="n">
        <v>5736.5</v>
      </c>
      <c r="Y58" s="38" t="n">
        <v>15.69</v>
      </c>
      <c r="Z58" s="60" t="n">
        <f aca="false">X58/3600</f>
        <v>1.59347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817.1448</v>
      </c>
      <c r="I59" s="62" t="n">
        <f aca="false">V59</f>
        <v>41.077</v>
      </c>
      <c r="J59" s="62" t="n">
        <f aca="false">T59</f>
        <v>1817.1448</v>
      </c>
      <c r="K59" s="62" t="n">
        <f aca="false">W59</f>
        <v>42.0735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250.91</v>
      </c>
      <c r="Q59" s="52" t="n">
        <v>12.44</v>
      </c>
      <c r="R59" s="63" t="n">
        <f aca="false">P59/3600</f>
        <v>2.56969722222222</v>
      </c>
      <c r="S59" s="64"/>
      <c r="T59" s="38" t="n">
        <v>1817.1448</v>
      </c>
      <c r="U59" s="38" t="n">
        <v>40.4272</v>
      </c>
      <c r="V59" s="38" t="n">
        <v>41.077</v>
      </c>
      <c r="W59" s="38" t="n">
        <v>42.0735</v>
      </c>
      <c r="X59" s="38" t="n">
        <v>5132.9</v>
      </c>
      <c r="Y59" s="38" t="n">
        <v>12.93</v>
      </c>
      <c r="Z59" s="63" t="n">
        <f aca="false">X59/3600</f>
        <v>1.425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930.928</v>
      </c>
      <c r="I60" s="50" t="n">
        <f aca="false">V60</f>
        <v>38.0326</v>
      </c>
      <c r="J60" s="50" t="n">
        <f aca="false">T60</f>
        <v>930.928</v>
      </c>
      <c r="K60" s="50" t="n">
        <f aca="false">W60</f>
        <v>39.1429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038.38</v>
      </c>
      <c r="Q60" s="52" t="n">
        <v>11.79</v>
      </c>
      <c r="R60" s="53" t="n">
        <f aca="false">P60/3600</f>
        <v>2.51066111111111</v>
      </c>
      <c r="S60" s="54"/>
      <c r="T60" s="38" t="n">
        <v>930.928</v>
      </c>
      <c r="U60" s="38" t="n">
        <v>36.4935</v>
      </c>
      <c r="V60" s="38" t="n">
        <v>38.0326</v>
      </c>
      <c r="W60" s="38" t="n">
        <v>39.1429</v>
      </c>
      <c r="X60" s="38" t="n">
        <v>4718.98</v>
      </c>
      <c r="Y60" s="38" t="n">
        <v>12.17</v>
      </c>
      <c r="Z60" s="53" t="n">
        <f aca="false">X60/3600</f>
        <v>1.3108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38.5952</v>
      </c>
      <c r="I61" s="50" t="n">
        <f aca="false">V61</f>
        <v>35.3462</v>
      </c>
      <c r="J61" s="50" t="n">
        <f aca="false">T61</f>
        <v>438.5952</v>
      </c>
      <c r="K61" s="50" t="n">
        <f aca="false">W61</f>
        <v>36.3574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8400.54</v>
      </c>
      <c r="Q61" s="52" t="n">
        <v>15.71</v>
      </c>
      <c r="R61" s="53" t="n">
        <f aca="false">P61/3600</f>
        <v>2.33348333333333</v>
      </c>
      <c r="S61" s="54"/>
      <c r="T61" s="38" t="n">
        <v>438.5952</v>
      </c>
      <c r="U61" s="38" t="n">
        <v>32.8283</v>
      </c>
      <c r="V61" s="38" t="n">
        <v>35.3462</v>
      </c>
      <c r="W61" s="38" t="n">
        <v>36.3574</v>
      </c>
      <c r="X61" s="38" t="n">
        <v>4584.76</v>
      </c>
      <c r="Y61" s="38" t="n">
        <v>11.78</v>
      </c>
      <c r="Z61" s="53" t="n">
        <f aca="false">X61/3600</f>
        <v>1.2735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9.5984</v>
      </c>
      <c r="I62" s="68" t="n">
        <f aca="false">V62</f>
        <v>32.692</v>
      </c>
      <c r="J62" s="68" t="n">
        <f aca="false">T62</f>
        <v>189.5984</v>
      </c>
      <c r="K62" s="68" t="n">
        <f aca="false">W62</f>
        <v>33.5005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240.21</v>
      </c>
      <c r="Q62" s="59" t="n">
        <v>12.04</v>
      </c>
      <c r="R62" s="60" t="n">
        <f aca="false">P62/3600</f>
        <v>2.01116944444444</v>
      </c>
      <c r="S62" s="57"/>
      <c r="T62" s="38" t="n">
        <v>189.5984</v>
      </c>
      <c r="U62" s="38" t="n">
        <v>29.7876</v>
      </c>
      <c r="V62" s="38" t="n">
        <v>32.692</v>
      </c>
      <c r="W62" s="38" t="n">
        <v>33.5005</v>
      </c>
      <c r="X62" s="38" t="n">
        <v>4302.14</v>
      </c>
      <c r="Y62" s="38" t="n">
        <v>10.6</v>
      </c>
      <c r="Z62" s="60" t="n">
        <f aca="false">X62/3600</f>
        <v>1.1950388888888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502.9296</v>
      </c>
      <c r="I63" s="65" t="n">
        <f aca="false">V63</f>
        <v>46.3719</v>
      </c>
      <c r="J63" s="65" t="n">
        <f aca="false">T63</f>
        <v>2502.9296</v>
      </c>
      <c r="K63" s="65" t="n">
        <f aca="false">W63</f>
        <v>47.183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2622.66</v>
      </c>
      <c r="Q63" s="52" t="n">
        <v>121.13</v>
      </c>
      <c r="R63" s="63" t="n">
        <f aca="false">P63/3600</f>
        <v>31.2840722222222</v>
      </c>
      <c r="S63" s="64"/>
      <c r="T63" s="38" t="n">
        <v>2502.9296</v>
      </c>
      <c r="U63" s="38" t="n">
        <v>43.3768</v>
      </c>
      <c r="V63" s="38" t="n">
        <v>46.3719</v>
      </c>
      <c r="W63" s="38" t="n">
        <v>47.183</v>
      </c>
      <c r="X63" s="38" t="n">
        <v>70410.63</v>
      </c>
      <c r="Y63" s="38" t="n">
        <v>138.34</v>
      </c>
      <c r="Z63" s="63" t="n">
        <f aca="false">X63/3600</f>
        <v>19.558508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931.112</v>
      </c>
      <c r="I64" s="66" t="n">
        <f aca="false">V64</f>
        <v>44.7628</v>
      </c>
      <c r="J64" s="66" t="n">
        <f aca="false">T64</f>
        <v>931.112</v>
      </c>
      <c r="K64" s="66" t="n">
        <f aca="false">W64</f>
        <v>45.3401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5301.69</v>
      </c>
      <c r="Q64" s="52" t="n">
        <v>121.32</v>
      </c>
      <c r="R64" s="53" t="n">
        <f aca="false">P64/3600</f>
        <v>29.2504694444444</v>
      </c>
      <c r="S64" s="54"/>
      <c r="T64" s="38" t="n">
        <v>931.112</v>
      </c>
      <c r="U64" s="38" t="n">
        <v>41.0157</v>
      </c>
      <c r="V64" s="38" t="n">
        <v>44.7628</v>
      </c>
      <c r="W64" s="38" t="n">
        <v>45.3401</v>
      </c>
      <c r="X64" s="38" t="n">
        <v>67154.04</v>
      </c>
      <c r="Y64" s="38" t="n">
        <v>123.88</v>
      </c>
      <c r="Z64" s="53" t="n">
        <f aca="false">X64/3600</f>
        <v>18.653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54.7968</v>
      </c>
      <c r="I65" s="66" t="n">
        <f aca="false">V65</f>
        <v>42.9002</v>
      </c>
      <c r="J65" s="66" t="n">
        <f aca="false">T65</f>
        <v>454.7968</v>
      </c>
      <c r="K65" s="66" t="n">
        <f aca="false">W65</f>
        <v>43.271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0891.08</v>
      </c>
      <c r="Q65" s="52" t="n">
        <v>105.34</v>
      </c>
      <c r="R65" s="53" t="n">
        <f aca="false">P65/3600</f>
        <v>28.0253</v>
      </c>
      <c r="S65" s="54"/>
      <c r="T65" s="38" t="n">
        <v>454.7968</v>
      </c>
      <c r="U65" s="38" t="n">
        <v>38.389</v>
      </c>
      <c r="V65" s="38" t="n">
        <v>42.9002</v>
      </c>
      <c r="W65" s="38" t="n">
        <v>43.271</v>
      </c>
      <c r="X65" s="38" t="n">
        <v>64845.89</v>
      </c>
      <c r="Y65" s="38" t="n">
        <v>116.05</v>
      </c>
      <c r="Z65" s="53" t="n">
        <f aca="false">X65/3600</f>
        <v>18.012747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44.3104</v>
      </c>
      <c r="I66" s="67" t="n">
        <f aca="false">V66</f>
        <v>41.0673</v>
      </c>
      <c r="J66" s="67" t="n">
        <f aca="false">T66</f>
        <v>244.3104</v>
      </c>
      <c r="K66" s="67" t="n">
        <f aca="false">W66</f>
        <v>41.0034</v>
      </c>
      <c r="L66" s="59" t="n">
        <v>216.3176</v>
      </c>
      <c r="M66" s="59" t="n">
        <v>35.7661</v>
      </c>
      <c r="N66" s="59" t="n">
        <v>41.965</v>
      </c>
      <c r="O66" s="59" t="n">
        <v>41.8875</v>
      </c>
      <c r="P66" s="59" t="n">
        <v>100684.54</v>
      </c>
      <c r="Q66" s="59" t="n">
        <v>98.69</v>
      </c>
      <c r="R66" s="60" t="n">
        <f aca="false">P66/3600</f>
        <v>27.9679277777778</v>
      </c>
      <c r="S66" s="57"/>
      <c r="T66" s="38" t="n">
        <v>244.3104</v>
      </c>
      <c r="U66" s="38" t="n">
        <v>35.5762</v>
      </c>
      <c r="V66" s="38" t="n">
        <v>41.0673</v>
      </c>
      <c r="W66" s="38" t="n">
        <v>41.0034</v>
      </c>
      <c r="X66" s="38" t="n">
        <v>64604.87</v>
      </c>
      <c r="Y66" s="38" t="n">
        <v>107.61</v>
      </c>
      <c r="Z66" s="60" t="n">
        <f aca="false">X66/3600</f>
        <v>17.945797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574.7952</v>
      </c>
      <c r="I67" s="62" t="n">
        <f aca="false">V67</f>
        <v>47.6739</v>
      </c>
      <c r="J67" s="62" t="n">
        <f aca="false">T67</f>
        <v>3574.7952</v>
      </c>
      <c r="K67" s="62" t="n">
        <f aca="false">W67</f>
        <v>47.1257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15555.51</v>
      </c>
      <c r="Q67" s="52" t="n">
        <v>122.56</v>
      </c>
      <c r="R67" s="63" t="n">
        <f aca="false">P67/3600</f>
        <v>32.0987527777778</v>
      </c>
      <c r="S67" s="64"/>
      <c r="T67" s="38" t="n">
        <v>3574.7952</v>
      </c>
      <c r="U67" s="38" t="n">
        <v>43.3409</v>
      </c>
      <c r="V67" s="38" t="n">
        <v>47.6739</v>
      </c>
      <c r="W67" s="38" t="n">
        <v>47.1257</v>
      </c>
      <c r="X67" s="38" t="n">
        <v>69769.07</v>
      </c>
      <c r="Y67" s="38" t="n">
        <v>127.04</v>
      </c>
      <c r="Z67" s="63" t="n">
        <f aca="false">X67/3600</f>
        <v>19.380297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211.1584</v>
      </c>
      <c r="I68" s="50" t="n">
        <f aca="false">V68</f>
        <v>46.1618</v>
      </c>
      <c r="J68" s="50" t="n">
        <f aca="false">T68</f>
        <v>1211.1584</v>
      </c>
      <c r="K68" s="50" t="n">
        <f aca="false">W68</f>
        <v>45.0871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07613.99</v>
      </c>
      <c r="Q68" s="52" t="n">
        <v>116.39</v>
      </c>
      <c r="R68" s="53" t="n">
        <f aca="false">P68/3600</f>
        <v>29.892775</v>
      </c>
      <c r="S68" s="54"/>
      <c r="T68" s="38" t="n">
        <v>1211.1584</v>
      </c>
      <c r="U68" s="38" t="n">
        <v>40.8072</v>
      </c>
      <c r="V68" s="38" t="n">
        <v>46.1618</v>
      </c>
      <c r="W68" s="38" t="n">
        <v>45.0871</v>
      </c>
      <c r="X68" s="38" t="n">
        <v>66055.7</v>
      </c>
      <c r="Y68" s="38" t="n">
        <v>123.76</v>
      </c>
      <c r="Z68" s="53" t="n">
        <f aca="false">X68/3600</f>
        <v>18.34880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48.9544</v>
      </c>
      <c r="I69" s="50" t="n">
        <f aca="false">V69</f>
        <v>44.4196</v>
      </c>
      <c r="J69" s="50" t="n">
        <f aca="false">T69</f>
        <v>548.9544</v>
      </c>
      <c r="K69" s="50" t="n">
        <f aca="false">W69</f>
        <v>42.8287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3584.88</v>
      </c>
      <c r="Q69" s="52" t="n">
        <v>109.49</v>
      </c>
      <c r="R69" s="53" t="n">
        <f aca="false">P69/3600</f>
        <v>28.7735777777778</v>
      </c>
      <c r="S69" s="54"/>
      <c r="T69" s="38" t="n">
        <v>548.9544</v>
      </c>
      <c r="U69" s="38" t="n">
        <v>38.0172</v>
      </c>
      <c r="V69" s="38" t="n">
        <v>44.4196</v>
      </c>
      <c r="W69" s="38" t="n">
        <v>42.8287</v>
      </c>
      <c r="X69" s="38" t="n">
        <v>65804.03</v>
      </c>
      <c r="Y69" s="38" t="n">
        <v>119.89</v>
      </c>
      <c r="Z69" s="53" t="n">
        <f aca="false">X69/3600</f>
        <v>18.278897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3776</v>
      </c>
      <c r="E70" s="58" t="n">
        <f aca="false">N70</f>
        <v>43.8154</v>
      </c>
      <c r="F70" s="58" t="n">
        <f aca="false">L70</f>
        <v>254.3776</v>
      </c>
      <c r="G70" s="58" t="n">
        <f aca="false">O70</f>
        <v>41.7564</v>
      </c>
      <c r="H70" s="58" t="n">
        <f aca="false">T70</f>
        <v>283.9152</v>
      </c>
      <c r="I70" s="58" t="n">
        <f aca="false">V70</f>
        <v>42.727</v>
      </c>
      <c r="J70" s="58" t="n">
        <f aca="false">T70</f>
        <v>283.9152</v>
      </c>
      <c r="K70" s="58" t="n">
        <f aca="false">W70</f>
        <v>40.8456</v>
      </c>
      <c r="L70" s="59" t="n">
        <v>254.3776</v>
      </c>
      <c r="M70" s="59" t="n">
        <v>35.1576</v>
      </c>
      <c r="N70" s="59" t="n">
        <v>43.8154</v>
      </c>
      <c r="O70" s="59" t="n">
        <v>41.7564</v>
      </c>
      <c r="P70" s="59" t="n">
        <v>100802.25</v>
      </c>
      <c r="Q70" s="59" t="n">
        <v>140.36</v>
      </c>
      <c r="R70" s="60" t="n">
        <f aca="false">P70/3600</f>
        <v>28.000625</v>
      </c>
      <c r="S70" s="57"/>
      <c r="T70" s="38" t="n">
        <v>283.9152</v>
      </c>
      <c r="U70" s="38" t="n">
        <v>34.9222</v>
      </c>
      <c r="V70" s="38" t="n">
        <v>42.727</v>
      </c>
      <c r="W70" s="38" t="n">
        <v>40.8456</v>
      </c>
      <c r="X70" s="38" t="n">
        <v>64342.09</v>
      </c>
      <c r="Y70" s="38" t="n">
        <v>112.96</v>
      </c>
      <c r="Z70" s="60" t="n">
        <f aca="false">X70/3600</f>
        <v>17.872802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096.7248</v>
      </c>
      <c r="I71" s="62" t="n">
        <f aca="false">V71</f>
        <v>47.5807</v>
      </c>
      <c r="J71" s="62" t="n">
        <f aca="false">T71</f>
        <v>3096.7248</v>
      </c>
      <c r="K71" s="62" t="n">
        <f aca="false">W71</f>
        <v>47.6225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4530.77</v>
      </c>
      <c r="Q71" s="52" t="n">
        <v>122.52</v>
      </c>
      <c r="R71" s="63" t="n">
        <f aca="false">P71/3600</f>
        <v>31.8141027777778</v>
      </c>
      <c r="S71" s="64"/>
      <c r="T71" s="38" t="n">
        <v>3096.7248</v>
      </c>
      <c r="U71" s="38" t="n">
        <v>43.2114</v>
      </c>
      <c r="V71" s="38" t="n">
        <v>47.5807</v>
      </c>
      <c r="W71" s="38" t="n">
        <v>47.6225</v>
      </c>
      <c r="X71" s="38" t="n">
        <v>71702.02</v>
      </c>
      <c r="Y71" s="38" t="n">
        <v>133.29</v>
      </c>
      <c r="Z71" s="63" t="n">
        <f aca="false">X71/3600</f>
        <v>19.9172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932.516</v>
      </c>
      <c r="I72" s="50" t="n">
        <f aca="false">V72</f>
        <v>45.5913</v>
      </c>
      <c r="J72" s="50" t="n">
        <f aca="false">T72</f>
        <v>932.516</v>
      </c>
      <c r="K72" s="50" t="n">
        <f aca="false">W72</f>
        <v>45.5158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06904.93</v>
      </c>
      <c r="Q72" s="52" t="n">
        <v>116.66</v>
      </c>
      <c r="R72" s="53" t="n">
        <f aca="false">P72/3600</f>
        <v>29.6958138888889</v>
      </c>
      <c r="S72" s="54"/>
      <c r="T72" s="38" t="n">
        <v>932.516</v>
      </c>
      <c r="U72" s="38" t="n">
        <v>40.6091</v>
      </c>
      <c r="V72" s="38" t="n">
        <v>45.5913</v>
      </c>
      <c r="W72" s="38" t="n">
        <v>45.5158</v>
      </c>
      <c r="X72" s="38" t="n">
        <v>67843.33</v>
      </c>
      <c r="Y72" s="38" t="n">
        <v>125.31</v>
      </c>
      <c r="Z72" s="53" t="n">
        <f aca="false">X72/3600</f>
        <v>18.8453694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428.3352</v>
      </c>
      <c r="I73" s="50" t="n">
        <f aca="false">V73</f>
        <v>43.3505</v>
      </c>
      <c r="J73" s="50" t="n">
        <f aca="false">T73</f>
        <v>428.3352</v>
      </c>
      <c r="K73" s="50" t="n">
        <f aca="false">W73</f>
        <v>43.1669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02915.99</v>
      </c>
      <c r="Q73" s="52" t="n">
        <v>108.73</v>
      </c>
      <c r="R73" s="53" t="n">
        <f aca="false">P73/3600</f>
        <v>28.587775</v>
      </c>
      <c r="S73" s="54"/>
      <c r="T73" s="38" t="n">
        <v>428.3352</v>
      </c>
      <c r="U73" s="38" t="n">
        <v>37.9514</v>
      </c>
      <c r="V73" s="38" t="n">
        <v>43.3505</v>
      </c>
      <c r="W73" s="38" t="n">
        <v>43.1669</v>
      </c>
      <c r="X73" s="38" t="n">
        <v>67271.99</v>
      </c>
      <c r="Y73" s="38" t="n">
        <v>125.15</v>
      </c>
      <c r="Z73" s="53" t="n">
        <f aca="false">X73/3600</f>
        <v>18.686663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27.8984</v>
      </c>
      <c r="I74" s="68" t="n">
        <f aca="false">V74</f>
        <v>40.8146</v>
      </c>
      <c r="J74" s="68" t="n">
        <f aca="false">T74</f>
        <v>227.8984</v>
      </c>
      <c r="K74" s="68" t="n">
        <f aca="false">W74</f>
        <v>40.2212</v>
      </c>
      <c r="L74" s="59" t="n">
        <v>198.6888</v>
      </c>
      <c r="M74" s="59" t="n">
        <v>35.3463</v>
      </c>
      <c r="N74" s="59" t="n">
        <v>42.0261</v>
      </c>
      <c r="O74" s="59" t="n">
        <v>41.617</v>
      </c>
      <c r="P74" s="59" t="n">
        <v>102775.27</v>
      </c>
      <c r="Q74" s="59" t="n">
        <v>101.58</v>
      </c>
      <c r="R74" s="60" t="n">
        <f aca="false">P74/3600</f>
        <v>28.5486861111111</v>
      </c>
      <c r="S74" s="57"/>
      <c r="T74" s="38" t="n">
        <v>227.8984</v>
      </c>
      <c r="U74" s="38" t="n">
        <v>35.2213</v>
      </c>
      <c r="V74" s="38" t="n">
        <v>40.8146</v>
      </c>
      <c r="W74" s="38" t="n">
        <v>40.2212</v>
      </c>
      <c r="X74" s="38" t="n">
        <v>65550.46</v>
      </c>
      <c r="Y74" s="38" t="n">
        <v>110.18</v>
      </c>
      <c r="Z74" s="60" t="n">
        <f aca="false">X74/3600</f>
        <v>18.2084611111111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70.1561665748526</v>
      </c>
      <c r="R81" s="73" t="n">
        <f aca="false">GEOMEAN(R11:R74)</f>
        <v>16.5091823908072</v>
      </c>
      <c r="X81" s="73"/>
      <c r="Y81" s="73" t="n">
        <f aca="false">GEOMEAN(Y11:Y74)</f>
        <v>70.6713358799851</v>
      </c>
      <c r="Z81" s="73" t="n">
        <f aca="false">GEOMEAN(Z11:Z74)</f>
        <v>10.120833049518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734317922834</v>
      </c>
      <c r="Z82" s="83" t="n">
        <f aca="false">Z81/R81</f>
        <v>0.6130426577123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83680833333333</v>
      </c>
      <c r="R83" s="72" t="n">
        <f aca="false">SUM(R11:R74)</f>
        <v>1754.49360833333</v>
      </c>
      <c r="X83" s="72"/>
      <c r="Y83" s="72" t="n">
        <f aca="false">SUM(Y11:Y74)/3600</f>
        <v>1.90401944444444</v>
      </c>
      <c r="Z83" s="72" t="n">
        <f aca="false">SUM(Z11:Z74)</f>
        <v>1113.22286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430.1344</v>
      </c>
      <c r="E11" s="50" t="n">
        <f aca="false">N11</f>
        <v>43.0905</v>
      </c>
      <c r="F11" s="50" t="n">
        <f aca="false">L11</f>
        <v>6430.1344</v>
      </c>
      <c r="G11" s="50" t="n">
        <f aca="false">O11</f>
        <v>44.3845</v>
      </c>
      <c r="H11" s="50" t="n">
        <f aca="false">T11</f>
        <v>6725.9064</v>
      </c>
      <c r="I11" s="50" t="n">
        <f aca="false">V11</f>
        <v>43.0125</v>
      </c>
      <c r="J11" s="50" t="n">
        <f aca="false">T11</f>
        <v>6725.9064</v>
      </c>
      <c r="K11" s="50" t="n">
        <f aca="false">W11</f>
        <v>44.2691</v>
      </c>
      <c r="L11" s="38" t="n">
        <v>6430.1344</v>
      </c>
      <c r="M11" s="38" t="n">
        <v>41.6186</v>
      </c>
      <c r="N11" s="38" t="n">
        <v>43.0905</v>
      </c>
      <c r="O11" s="38" t="n">
        <v>44.3845</v>
      </c>
      <c r="P11" s="38" t="n">
        <v>61812.11</v>
      </c>
      <c r="Q11" s="38" t="n">
        <v>113.73</v>
      </c>
      <c r="R11" s="53" t="n">
        <f aca="false">P11/3600</f>
        <v>17.1700305555556</v>
      </c>
      <c r="S11" s="54"/>
      <c r="T11" s="38" t="n">
        <v>6725.9064</v>
      </c>
      <c r="U11" s="38" t="n">
        <v>41.6138</v>
      </c>
      <c r="V11" s="38" t="n">
        <v>43.0125</v>
      </c>
      <c r="W11" s="38" t="n">
        <v>44.2691</v>
      </c>
      <c r="X11" s="38" t="n">
        <v>35025.78</v>
      </c>
      <c r="Y11" s="38" t="n">
        <v>92.27</v>
      </c>
      <c r="Z11" s="53" t="n">
        <f aca="false">X11/3600</f>
        <v>9.72938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201.4992</v>
      </c>
      <c r="E12" s="50" t="n">
        <f aca="false">N12</f>
        <v>41.4435</v>
      </c>
      <c r="F12" s="50" t="n">
        <f aca="false">L12</f>
        <v>3201.4992</v>
      </c>
      <c r="G12" s="50" t="n">
        <f aca="false">O12</f>
        <v>42.5304</v>
      </c>
      <c r="H12" s="50" t="n">
        <f aca="false">T12</f>
        <v>3395.148</v>
      </c>
      <c r="I12" s="50" t="n">
        <f aca="false">V12</f>
        <v>41.3905</v>
      </c>
      <c r="J12" s="50" t="n">
        <f aca="false">T12</f>
        <v>3395.148</v>
      </c>
      <c r="K12" s="50" t="n">
        <f aca="false">W12</f>
        <v>42.4398</v>
      </c>
      <c r="L12" s="38" t="n">
        <v>3201.4992</v>
      </c>
      <c r="M12" s="38" t="n">
        <v>39.7559</v>
      </c>
      <c r="N12" s="38" t="n">
        <v>41.4435</v>
      </c>
      <c r="O12" s="38" t="n">
        <v>42.5304</v>
      </c>
      <c r="P12" s="38" t="n">
        <v>61835.34</v>
      </c>
      <c r="Q12" s="38" t="n">
        <v>126.22</v>
      </c>
      <c r="R12" s="53" t="n">
        <f aca="false">P12/3600</f>
        <v>17.1764833333333</v>
      </c>
      <c r="S12" s="54"/>
      <c r="T12" s="38" t="n">
        <v>3395.148</v>
      </c>
      <c r="U12" s="38" t="n">
        <v>39.7118</v>
      </c>
      <c r="V12" s="38" t="n">
        <v>41.3905</v>
      </c>
      <c r="W12" s="38" t="n">
        <v>42.4398</v>
      </c>
      <c r="X12" s="38" t="n">
        <v>34102.64</v>
      </c>
      <c r="Y12" s="38" t="n">
        <v>89.29</v>
      </c>
      <c r="Z12" s="53" t="n">
        <f aca="false">X12/3600</f>
        <v>9.47295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48.1336</v>
      </c>
      <c r="E13" s="50" t="n">
        <f aca="false">N13</f>
        <v>39.9124</v>
      </c>
      <c r="F13" s="50" t="n">
        <f aca="false">L13</f>
        <v>1648.1336</v>
      </c>
      <c r="G13" s="50" t="n">
        <f aca="false">O13</f>
        <v>41.1131</v>
      </c>
      <c r="H13" s="50" t="n">
        <f aca="false">T13</f>
        <v>1762.0768</v>
      </c>
      <c r="I13" s="50" t="n">
        <f aca="false">V13</f>
        <v>39.809</v>
      </c>
      <c r="J13" s="50" t="n">
        <f aca="false">T13</f>
        <v>1762.0768</v>
      </c>
      <c r="K13" s="50" t="n">
        <f aca="false">W13</f>
        <v>40.8888</v>
      </c>
      <c r="L13" s="38" t="n">
        <v>1648.1336</v>
      </c>
      <c r="M13" s="38" t="n">
        <v>37.4664</v>
      </c>
      <c r="N13" s="38" t="n">
        <v>39.9124</v>
      </c>
      <c r="O13" s="38" t="n">
        <v>41.1131</v>
      </c>
      <c r="P13" s="38" t="n">
        <v>52484.84</v>
      </c>
      <c r="Q13" s="38" t="n">
        <v>89.3</v>
      </c>
      <c r="R13" s="53" t="n">
        <f aca="false">P13/3600</f>
        <v>14.5791222222222</v>
      </c>
      <c r="S13" s="54"/>
      <c r="T13" s="38" t="n">
        <v>1762.0768</v>
      </c>
      <c r="U13" s="38" t="n">
        <v>37.3294</v>
      </c>
      <c r="V13" s="38" t="n">
        <v>39.809</v>
      </c>
      <c r="W13" s="38" t="n">
        <v>40.8888</v>
      </c>
      <c r="X13" s="38" t="n">
        <v>32886.19</v>
      </c>
      <c r="Y13" s="38" t="n">
        <v>87.34</v>
      </c>
      <c r="Z13" s="53" t="n">
        <f aca="false">X13/3600</f>
        <v>9.13505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6.96</v>
      </c>
      <c r="E14" s="58" t="n">
        <f aca="false">N14</f>
        <v>38.5503</v>
      </c>
      <c r="F14" s="58" t="n">
        <f aca="false">L14</f>
        <v>816.96</v>
      </c>
      <c r="G14" s="58" t="n">
        <f aca="false">O14</f>
        <v>40.0592</v>
      </c>
      <c r="H14" s="58" t="n">
        <f aca="false">T14</f>
        <v>860.1056</v>
      </c>
      <c r="I14" s="58" t="n">
        <f aca="false">V14</f>
        <v>38.1653</v>
      </c>
      <c r="J14" s="58" t="n">
        <f aca="false">T14</f>
        <v>860.1056</v>
      </c>
      <c r="K14" s="58" t="n">
        <f aca="false">W14</f>
        <v>39.5626</v>
      </c>
      <c r="L14" s="38" t="n">
        <v>816.96</v>
      </c>
      <c r="M14" s="38" t="n">
        <v>34.8598</v>
      </c>
      <c r="N14" s="38" t="n">
        <v>38.5503</v>
      </c>
      <c r="O14" s="38" t="n">
        <v>40.0592</v>
      </c>
      <c r="P14" s="38" t="n">
        <v>53755.35</v>
      </c>
      <c r="Q14" s="38" t="n">
        <v>123.76</v>
      </c>
      <c r="R14" s="60" t="n">
        <f aca="false">P14/3600</f>
        <v>14.9320416666667</v>
      </c>
      <c r="S14" s="57"/>
      <c r="T14" s="38" t="n">
        <v>860.1056</v>
      </c>
      <c r="U14" s="38" t="n">
        <v>34.5134</v>
      </c>
      <c r="V14" s="38" t="n">
        <v>38.1653</v>
      </c>
      <c r="W14" s="38" t="n">
        <v>39.5626</v>
      </c>
      <c r="X14" s="38" t="n">
        <v>32077.16</v>
      </c>
      <c r="Y14" s="38" t="n">
        <v>85.07</v>
      </c>
      <c r="Z14" s="60" t="n">
        <f aca="false">X14/3600</f>
        <v>8.910322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953.948</v>
      </c>
      <c r="E15" s="62" t="n">
        <f aca="false">N15</f>
        <v>41.6156</v>
      </c>
      <c r="F15" s="62" t="n">
        <f aca="false">L15</f>
        <v>10953.948</v>
      </c>
      <c r="G15" s="62" t="n">
        <f aca="false">O15</f>
        <v>42.4547</v>
      </c>
      <c r="H15" s="62" t="n">
        <f aca="false">T15</f>
        <v>10685.5456</v>
      </c>
      <c r="I15" s="62" t="n">
        <f aca="false">V15</f>
        <v>41.0949</v>
      </c>
      <c r="J15" s="62" t="n">
        <f aca="false">T15</f>
        <v>10685.5456</v>
      </c>
      <c r="K15" s="62" t="n">
        <f aca="false">W15</f>
        <v>41.8852</v>
      </c>
      <c r="L15" s="38" t="n">
        <v>10953.948</v>
      </c>
      <c r="M15" s="38" t="n">
        <v>39.7428</v>
      </c>
      <c r="N15" s="38" t="n">
        <v>41.6156</v>
      </c>
      <c r="O15" s="38" t="n">
        <v>42.4547</v>
      </c>
      <c r="P15" s="38" t="n">
        <v>57939.58</v>
      </c>
      <c r="Q15" s="38" t="n">
        <v>120.39</v>
      </c>
      <c r="R15" s="63" t="n">
        <f aca="false">P15/3600</f>
        <v>16.0943277777778</v>
      </c>
      <c r="S15" s="64"/>
      <c r="T15" s="38" t="n">
        <v>10685.5456</v>
      </c>
      <c r="U15" s="38" t="n">
        <v>39.3963</v>
      </c>
      <c r="V15" s="38" t="n">
        <v>41.0949</v>
      </c>
      <c r="W15" s="38" t="n">
        <v>41.8852</v>
      </c>
      <c r="X15" s="38" t="n">
        <v>33417.45</v>
      </c>
      <c r="Y15" s="38" t="n">
        <v>107.16</v>
      </c>
      <c r="Z15" s="63" t="n">
        <f aca="false">X15/3600</f>
        <v>9.2826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479.4072</v>
      </c>
      <c r="E16" s="50" t="n">
        <f aca="false">N16</f>
        <v>39.2833</v>
      </c>
      <c r="F16" s="50" t="n">
        <f aca="false">L16</f>
        <v>4479.4072</v>
      </c>
      <c r="G16" s="50" t="n">
        <f aca="false">O16</f>
        <v>40.3111</v>
      </c>
      <c r="H16" s="50" t="n">
        <f aca="false">T16</f>
        <v>4391.288</v>
      </c>
      <c r="I16" s="50" t="n">
        <f aca="false">V16</f>
        <v>38.8883</v>
      </c>
      <c r="J16" s="50" t="n">
        <f aca="false">T16</f>
        <v>4391.288</v>
      </c>
      <c r="K16" s="50" t="n">
        <f aca="false">W16</f>
        <v>39.9569</v>
      </c>
      <c r="L16" s="38" t="n">
        <v>4479.4072</v>
      </c>
      <c r="M16" s="38" t="n">
        <v>36.7234</v>
      </c>
      <c r="N16" s="38" t="n">
        <v>39.2833</v>
      </c>
      <c r="O16" s="38" t="n">
        <v>40.3111</v>
      </c>
      <c r="P16" s="38" t="n">
        <v>49598.25</v>
      </c>
      <c r="Q16" s="38" t="n">
        <v>117.64</v>
      </c>
      <c r="R16" s="53" t="n">
        <f aca="false">P16/3600</f>
        <v>13.7772916666667</v>
      </c>
      <c r="S16" s="54"/>
      <c r="T16" s="38" t="n">
        <v>4391.288</v>
      </c>
      <c r="U16" s="38" t="n">
        <v>36.4728</v>
      </c>
      <c r="V16" s="38" t="n">
        <v>38.8883</v>
      </c>
      <c r="W16" s="38" t="n">
        <v>39.9569</v>
      </c>
      <c r="X16" s="38" t="n">
        <v>29738.41</v>
      </c>
      <c r="Y16" s="38" t="n">
        <v>90.08</v>
      </c>
      <c r="Z16" s="53" t="n">
        <f aca="false">X16/3600</f>
        <v>8.260669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50.3224</v>
      </c>
      <c r="E17" s="50" t="n">
        <f aca="false">N17</f>
        <v>37.322</v>
      </c>
      <c r="F17" s="50" t="n">
        <f aca="false">L17</f>
        <v>1850.3224</v>
      </c>
      <c r="G17" s="50" t="n">
        <f aca="false">O17</f>
        <v>38.9134</v>
      </c>
      <c r="H17" s="50" t="n">
        <f aca="false">T17</f>
        <v>1826.3232</v>
      </c>
      <c r="I17" s="50" t="n">
        <f aca="false">V17</f>
        <v>37.0201</v>
      </c>
      <c r="J17" s="50" t="n">
        <f aca="false">T17</f>
        <v>1826.3232</v>
      </c>
      <c r="K17" s="50" t="n">
        <f aca="false">W17</f>
        <v>38.6331</v>
      </c>
      <c r="L17" s="38" t="n">
        <v>1850.3224</v>
      </c>
      <c r="M17" s="38" t="n">
        <v>33.857</v>
      </c>
      <c r="N17" s="38" t="n">
        <v>37.322</v>
      </c>
      <c r="O17" s="38" t="n">
        <v>38.9134</v>
      </c>
      <c r="P17" s="38" t="n">
        <v>45465.04</v>
      </c>
      <c r="Q17" s="38" t="n">
        <v>87.62</v>
      </c>
      <c r="R17" s="53" t="n">
        <f aca="false">P17/3600</f>
        <v>12.6291777777778</v>
      </c>
      <c r="S17" s="54"/>
      <c r="T17" s="38" t="n">
        <v>1826.3232</v>
      </c>
      <c r="U17" s="38" t="n">
        <v>33.6926</v>
      </c>
      <c r="V17" s="38" t="n">
        <v>37.0201</v>
      </c>
      <c r="W17" s="38" t="n">
        <v>38.6331</v>
      </c>
      <c r="X17" s="38" t="n">
        <v>27984.55</v>
      </c>
      <c r="Y17" s="38" t="n">
        <v>85.26</v>
      </c>
      <c r="Z17" s="53" t="n">
        <f aca="false">X17/3600</f>
        <v>7.773486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8.7576</v>
      </c>
      <c r="E18" s="58" t="n">
        <f aca="false">N18</f>
        <v>35.77</v>
      </c>
      <c r="F18" s="58" t="n">
        <f aca="false">L18</f>
        <v>768.7576</v>
      </c>
      <c r="G18" s="58" t="n">
        <f aca="false">O18</f>
        <v>37.9726</v>
      </c>
      <c r="H18" s="58" t="n">
        <f aca="false">T18</f>
        <v>754.7736</v>
      </c>
      <c r="I18" s="58" t="n">
        <f aca="false">V18</f>
        <v>35.3329</v>
      </c>
      <c r="J18" s="58" t="n">
        <f aca="false">T18</f>
        <v>754.7736</v>
      </c>
      <c r="K18" s="58" t="n">
        <f aca="false">W18</f>
        <v>37.4778</v>
      </c>
      <c r="L18" s="38" t="n">
        <v>768.7576</v>
      </c>
      <c r="M18" s="38" t="n">
        <v>31.2177</v>
      </c>
      <c r="N18" s="38" t="n">
        <v>35.77</v>
      </c>
      <c r="O18" s="38" t="n">
        <v>37.9726</v>
      </c>
      <c r="P18" s="38" t="n">
        <v>43898.81</v>
      </c>
      <c r="Q18" s="38" t="n">
        <v>87.94</v>
      </c>
      <c r="R18" s="60" t="n">
        <f aca="false">P18/3600</f>
        <v>12.1941138888889</v>
      </c>
      <c r="S18" s="57"/>
      <c r="T18" s="38" t="n">
        <v>754.7736</v>
      </c>
      <c r="U18" s="38" t="n">
        <v>31.0774</v>
      </c>
      <c r="V18" s="38" t="n">
        <v>35.3329</v>
      </c>
      <c r="W18" s="38" t="n">
        <v>37.4778</v>
      </c>
      <c r="X18" s="38" t="n">
        <v>27439.61</v>
      </c>
      <c r="Y18" s="38" t="n">
        <v>85.06</v>
      </c>
      <c r="Z18" s="60" t="n">
        <f aca="false">X18/3600</f>
        <v>7.622113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009.6016</v>
      </c>
      <c r="E19" s="62" t="n">
        <f aca="false">N19</f>
        <v>40.1613</v>
      </c>
      <c r="F19" s="62" t="n">
        <f aca="false">L19</f>
        <v>26009.6016</v>
      </c>
      <c r="G19" s="62" t="n">
        <f aca="false">O19</f>
        <v>42.9447</v>
      </c>
      <c r="H19" s="62" t="n">
        <f aca="false">T19</f>
        <v>23446.216</v>
      </c>
      <c r="I19" s="62" t="n">
        <f aca="false">V19</f>
        <v>39.8001</v>
      </c>
      <c r="J19" s="62" t="n">
        <f aca="false">T19</f>
        <v>23446.216</v>
      </c>
      <c r="K19" s="62" t="n">
        <f aca="false">W19</f>
        <v>42.4221</v>
      </c>
      <c r="L19" s="38" t="n">
        <v>26009.6016</v>
      </c>
      <c r="M19" s="38" t="n">
        <v>38.7262</v>
      </c>
      <c r="N19" s="38" t="n">
        <v>40.1613</v>
      </c>
      <c r="O19" s="38" t="n">
        <v>42.9447</v>
      </c>
      <c r="P19" s="38" t="n">
        <v>114650.34</v>
      </c>
      <c r="Q19" s="38" t="n">
        <v>199.92</v>
      </c>
      <c r="R19" s="63" t="n">
        <f aca="false">P19/3600</f>
        <v>31.8473166666667</v>
      </c>
      <c r="S19" s="64"/>
      <c r="T19" s="38" t="n">
        <v>23446.216</v>
      </c>
      <c r="U19" s="38" t="n">
        <v>38.487</v>
      </c>
      <c r="V19" s="38" t="n">
        <v>39.8001</v>
      </c>
      <c r="W19" s="38" t="n">
        <v>42.4221</v>
      </c>
      <c r="X19" s="38" t="n">
        <v>67599.4</v>
      </c>
      <c r="Y19" s="38" t="n">
        <v>191.4</v>
      </c>
      <c r="Z19" s="63" t="n">
        <f aca="false">X19/3600</f>
        <v>18.777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472.1096</v>
      </c>
      <c r="E20" s="50" t="n">
        <f aca="false">N20</f>
        <v>38.6296</v>
      </c>
      <c r="F20" s="50" t="n">
        <f aca="false">L20</f>
        <v>8472.1096</v>
      </c>
      <c r="G20" s="50" t="n">
        <f aca="false">O20</f>
        <v>40.7867</v>
      </c>
      <c r="H20" s="50" t="n">
        <f aca="false">T20</f>
        <v>8667.428</v>
      </c>
      <c r="I20" s="50" t="n">
        <f aca="false">V20</f>
        <v>38.4632</v>
      </c>
      <c r="J20" s="50" t="n">
        <f aca="false">T20</f>
        <v>8667.428</v>
      </c>
      <c r="K20" s="50" t="n">
        <f aca="false">W20</f>
        <v>40.4256</v>
      </c>
      <c r="L20" s="38" t="n">
        <v>8472.1096</v>
      </c>
      <c r="M20" s="38" t="n">
        <v>36.5794</v>
      </c>
      <c r="N20" s="38" t="n">
        <v>38.6296</v>
      </c>
      <c r="O20" s="38" t="n">
        <v>40.7867</v>
      </c>
      <c r="P20" s="38" t="n">
        <v>105256.61</v>
      </c>
      <c r="Q20" s="38" t="n">
        <v>188.38</v>
      </c>
      <c r="R20" s="53" t="n">
        <f aca="false">P20/3600</f>
        <v>29.2379472222222</v>
      </c>
      <c r="S20" s="54"/>
      <c r="T20" s="38" t="n">
        <v>8667.428</v>
      </c>
      <c r="U20" s="38" t="n">
        <v>36.4312</v>
      </c>
      <c r="V20" s="38" t="n">
        <v>38.4632</v>
      </c>
      <c r="W20" s="38" t="n">
        <v>40.4256</v>
      </c>
      <c r="X20" s="38" t="n">
        <v>62624.88</v>
      </c>
      <c r="Y20" s="38" t="n">
        <v>181.08</v>
      </c>
      <c r="Z20" s="53" t="n">
        <f aca="false">X20/3600</f>
        <v>17.395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891.5272</v>
      </c>
      <c r="E21" s="50" t="n">
        <f aca="false">N21</f>
        <v>37.406</v>
      </c>
      <c r="F21" s="50" t="n">
        <f aca="false">L21</f>
        <v>3891.5272</v>
      </c>
      <c r="G21" s="50" t="n">
        <f aca="false">O21</f>
        <v>38.7503</v>
      </c>
      <c r="H21" s="50" t="n">
        <f aca="false">T21</f>
        <v>4085.7936</v>
      </c>
      <c r="I21" s="50" t="n">
        <f aca="false">V21</f>
        <v>37.2425</v>
      </c>
      <c r="J21" s="50" t="n">
        <f aca="false">T21</f>
        <v>4085.7936</v>
      </c>
      <c r="K21" s="50" t="n">
        <f aca="false">W21</f>
        <v>38.4862</v>
      </c>
      <c r="L21" s="38" t="n">
        <v>3891.5272</v>
      </c>
      <c r="M21" s="38" t="n">
        <v>34.3695</v>
      </c>
      <c r="N21" s="38" t="n">
        <v>37.406</v>
      </c>
      <c r="O21" s="38" t="n">
        <v>38.7503</v>
      </c>
      <c r="P21" s="38" t="n">
        <v>98567.56</v>
      </c>
      <c r="Q21" s="38" t="n">
        <v>185.11</v>
      </c>
      <c r="R21" s="53" t="n">
        <f aca="false">P21/3600</f>
        <v>27.3798777777778</v>
      </c>
      <c r="S21" s="54"/>
      <c r="T21" s="38" t="n">
        <v>4085.7936</v>
      </c>
      <c r="U21" s="38" t="n">
        <v>34.2453</v>
      </c>
      <c r="V21" s="38" t="n">
        <v>37.2425</v>
      </c>
      <c r="W21" s="38" t="n">
        <v>38.4862</v>
      </c>
      <c r="X21" s="38" t="n">
        <v>63368.5</v>
      </c>
      <c r="Y21" s="38" t="n">
        <v>177.2</v>
      </c>
      <c r="Z21" s="53" t="n">
        <f aca="false">X21/3600</f>
        <v>17.60236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32.8512</v>
      </c>
      <c r="E22" s="58" t="n">
        <f aca="false">N22</f>
        <v>36.0782</v>
      </c>
      <c r="F22" s="58" t="n">
        <f aca="false">L22</f>
        <v>1832.8512</v>
      </c>
      <c r="G22" s="58" t="n">
        <f aca="false">O22</f>
        <v>36.5887</v>
      </c>
      <c r="H22" s="58" t="n">
        <f aca="false">T22</f>
        <v>1951.788</v>
      </c>
      <c r="I22" s="58" t="n">
        <f aca="false">V22</f>
        <v>35.9117</v>
      </c>
      <c r="J22" s="58" t="n">
        <f aca="false">T22</f>
        <v>1951.788</v>
      </c>
      <c r="K22" s="58" t="n">
        <f aca="false">W22</f>
        <v>36.3504</v>
      </c>
      <c r="L22" s="38" t="n">
        <v>1832.8512</v>
      </c>
      <c r="M22" s="38" t="n">
        <v>31.9781</v>
      </c>
      <c r="N22" s="38" t="n">
        <v>36.0782</v>
      </c>
      <c r="O22" s="38" t="n">
        <v>36.5887</v>
      </c>
      <c r="P22" s="38" t="n">
        <v>94745.2</v>
      </c>
      <c r="Q22" s="38" t="n">
        <v>187.39</v>
      </c>
      <c r="R22" s="60" t="n">
        <f aca="false">P22/3600</f>
        <v>26.3181111111111</v>
      </c>
      <c r="S22" s="57"/>
      <c r="T22" s="38" t="n">
        <v>1951.788</v>
      </c>
      <c r="U22" s="38" t="n">
        <v>31.8696</v>
      </c>
      <c r="V22" s="38" t="n">
        <v>35.9117</v>
      </c>
      <c r="W22" s="38" t="n">
        <v>36.3504</v>
      </c>
      <c r="X22" s="38" t="n">
        <v>62476.44</v>
      </c>
      <c r="Y22" s="38" t="n">
        <v>172.41</v>
      </c>
      <c r="Z22" s="60" t="n">
        <f aca="false">X22/3600</f>
        <v>17.3545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388.1272</v>
      </c>
      <c r="E23" s="65" t="n">
        <f aca="false">N23</f>
        <v>43.4635</v>
      </c>
      <c r="F23" s="65" t="n">
        <f aca="false">L23</f>
        <v>25388.1272</v>
      </c>
      <c r="G23" s="65" t="n">
        <f aca="false">O23</f>
        <v>44.5838</v>
      </c>
      <c r="H23" s="65" t="n">
        <f aca="false">T23</f>
        <v>24330.972</v>
      </c>
      <c r="I23" s="65" t="n">
        <f aca="false">V23</f>
        <v>43.2432</v>
      </c>
      <c r="J23" s="65" t="n">
        <f aca="false">T23</f>
        <v>24330.972</v>
      </c>
      <c r="K23" s="65" t="n">
        <f aca="false">W23</f>
        <v>44.2281</v>
      </c>
      <c r="L23" s="38" t="n">
        <v>25388.1272</v>
      </c>
      <c r="M23" s="38" t="n">
        <v>39.4446</v>
      </c>
      <c r="N23" s="38" t="n">
        <v>43.4635</v>
      </c>
      <c r="O23" s="38" t="n">
        <v>44.5838</v>
      </c>
      <c r="P23" s="38" t="n">
        <v>137493.96</v>
      </c>
      <c r="Q23" s="38" t="n">
        <v>205.24</v>
      </c>
      <c r="R23" s="63" t="n">
        <f aca="false">P23/3600</f>
        <v>38.1927666666667</v>
      </c>
      <c r="S23" s="64"/>
      <c r="T23" s="38" t="n">
        <v>24330.972</v>
      </c>
      <c r="U23" s="38" t="n">
        <v>39.2762</v>
      </c>
      <c r="V23" s="38" t="n">
        <v>43.2432</v>
      </c>
      <c r="W23" s="38" t="n">
        <v>44.2281</v>
      </c>
      <c r="X23" s="38" t="n">
        <v>86065.93</v>
      </c>
      <c r="Y23" s="38" t="n">
        <v>269.32</v>
      </c>
      <c r="Z23" s="63" t="n">
        <f aca="false">X23/3600</f>
        <v>23.9072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692.8496</v>
      </c>
      <c r="E24" s="66" t="n">
        <f aca="false">N24</f>
        <v>41.8795</v>
      </c>
      <c r="F24" s="66" t="n">
        <f aca="false">L24</f>
        <v>9692.8496</v>
      </c>
      <c r="G24" s="66" t="n">
        <f aca="false">O24</f>
        <v>42.3343</v>
      </c>
      <c r="H24" s="66" t="n">
        <f aca="false">T24</f>
        <v>9889.7096</v>
      </c>
      <c r="I24" s="66" t="n">
        <f aca="false">V24</f>
        <v>41.5632</v>
      </c>
      <c r="J24" s="66" t="n">
        <f aca="false">T24</f>
        <v>9889.7096</v>
      </c>
      <c r="K24" s="66" t="n">
        <f aca="false">W24</f>
        <v>41.8549</v>
      </c>
      <c r="L24" s="38" t="n">
        <v>9692.8496</v>
      </c>
      <c r="M24" s="38" t="n">
        <v>37.5698</v>
      </c>
      <c r="N24" s="38" t="n">
        <v>41.8795</v>
      </c>
      <c r="O24" s="38" t="n">
        <v>42.3343</v>
      </c>
      <c r="P24" s="38" t="n">
        <v>124693.61</v>
      </c>
      <c r="Q24" s="38" t="n">
        <v>196.48</v>
      </c>
      <c r="R24" s="53" t="n">
        <f aca="false">P24/3600</f>
        <v>34.6371138888889</v>
      </c>
      <c r="S24" s="54"/>
      <c r="T24" s="38" t="n">
        <v>9889.7096</v>
      </c>
      <c r="U24" s="38" t="n">
        <v>37.4728</v>
      </c>
      <c r="V24" s="38" t="n">
        <v>41.5632</v>
      </c>
      <c r="W24" s="38" t="n">
        <v>41.8549</v>
      </c>
      <c r="X24" s="38" t="n">
        <v>77569.49</v>
      </c>
      <c r="Y24" s="38" t="n">
        <v>184.89</v>
      </c>
      <c r="Z24" s="53" t="n">
        <f aca="false">X24/3600</f>
        <v>21.54708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703.6376</v>
      </c>
      <c r="E25" s="66" t="n">
        <f aca="false">N25</f>
        <v>40.2425</v>
      </c>
      <c r="F25" s="66" t="n">
        <f aca="false">L25</f>
        <v>4703.6376</v>
      </c>
      <c r="G25" s="66" t="n">
        <f aca="false">O25</f>
        <v>40.0677</v>
      </c>
      <c r="H25" s="66" t="n">
        <f aca="false">T25</f>
        <v>4829.3496</v>
      </c>
      <c r="I25" s="66" t="n">
        <f aca="false">V25</f>
        <v>39.7409</v>
      </c>
      <c r="J25" s="66" t="n">
        <f aca="false">T25</f>
        <v>4829.3496</v>
      </c>
      <c r="K25" s="66" t="n">
        <f aca="false">W25</f>
        <v>39.3563</v>
      </c>
      <c r="L25" s="38" t="n">
        <v>4703.6376</v>
      </c>
      <c r="M25" s="38" t="n">
        <v>35.7122</v>
      </c>
      <c r="N25" s="38" t="n">
        <v>40.2425</v>
      </c>
      <c r="O25" s="38" t="n">
        <v>40.0677</v>
      </c>
      <c r="P25" s="38" t="n">
        <v>117381.73</v>
      </c>
      <c r="Q25" s="38" t="n">
        <v>189.71</v>
      </c>
      <c r="R25" s="53" t="n">
        <f aca="false">P25/3600</f>
        <v>32.6060361111111</v>
      </c>
      <c r="S25" s="54"/>
      <c r="T25" s="38" t="n">
        <v>4829.3496</v>
      </c>
      <c r="U25" s="38" t="n">
        <v>35.568</v>
      </c>
      <c r="V25" s="38" t="n">
        <v>39.7409</v>
      </c>
      <c r="W25" s="38" t="n">
        <v>39.3563</v>
      </c>
      <c r="X25" s="38" t="n">
        <v>75553.89</v>
      </c>
      <c r="Y25" s="38" t="n">
        <v>184.62</v>
      </c>
      <c r="Z25" s="53" t="n">
        <f aca="false">X25/3600</f>
        <v>20.98719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349.4016</v>
      </c>
      <c r="E26" s="67" t="n">
        <f aca="false">N26</f>
        <v>38.5688</v>
      </c>
      <c r="F26" s="67" t="n">
        <f aca="false">L26</f>
        <v>2349.4016</v>
      </c>
      <c r="G26" s="67" t="n">
        <f aca="false">O26</f>
        <v>37.7745</v>
      </c>
      <c r="H26" s="67" t="n">
        <f aca="false">T26</f>
        <v>2394.8584</v>
      </c>
      <c r="I26" s="67" t="n">
        <f aca="false">V26</f>
        <v>37.7092</v>
      </c>
      <c r="J26" s="67" t="n">
        <f aca="false">T26</f>
        <v>2394.8584</v>
      </c>
      <c r="K26" s="67" t="n">
        <f aca="false">W26</f>
        <v>36.6702</v>
      </c>
      <c r="L26" s="38" t="n">
        <v>2349.4016</v>
      </c>
      <c r="M26" s="38" t="n">
        <v>33.5313</v>
      </c>
      <c r="N26" s="38" t="n">
        <v>38.5688</v>
      </c>
      <c r="O26" s="38" t="n">
        <v>37.7745</v>
      </c>
      <c r="P26" s="38" t="n">
        <v>109558.47</v>
      </c>
      <c r="Q26" s="38" t="n">
        <v>189.64</v>
      </c>
      <c r="R26" s="60" t="n">
        <f aca="false">P26/3600</f>
        <v>30.4329083333333</v>
      </c>
      <c r="S26" s="57"/>
      <c r="T26" s="38" t="n">
        <v>2394.8584</v>
      </c>
      <c r="U26" s="38" t="n">
        <v>33.3144</v>
      </c>
      <c r="V26" s="38" t="n">
        <v>37.7092</v>
      </c>
      <c r="W26" s="38" t="n">
        <v>36.6702</v>
      </c>
      <c r="X26" s="38" t="n">
        <v>73216.16</v>
      </c>
      <c r="Y26" s="38" t="n">
        <v>178</v>
      </c>
      <c r="Z26" s="60" t="n">
        <f aca="false">X26/3600</f>
        <v>20.3378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67300.3288</v>
      </c>
      <c r="E27" s="65" t="n">
        <f aca="false">N27</f>
        <v>41.5328</v>
      </c>
      <c r="F27" s="65" t="n">
        <f aca="false">L27</f>
        <v>67300.3288</v>
      </c>
      <c r="G27" s="65" t="n">
        <f aca="false">O27</f>
        <v>43.3473</v>
      </c>
      <c r="H27" s="65" t="n">
        <f aca="false">T27</f>
        <v>60960.6264</v>
      </c>
      <c r="I27" s="65" t="n">
        <f aca="false">V27</f>
        <v>41.2728</v>
      </c>
      <c r="J27" s="65" t="n">
        <f aca="false">T27</f>
        <v>60960.6264</v>
      </c>
      <c r="K27" s="65" t="n">
        <f aca="false">W27</f>
        <v>43.4346</v>
      </c>
      <c r="L27" s="38" t="n">
        <v>67300.3288</v>
      </c>
      <c r="M27" s="38" t="n">
        <v>38.4357</v>
      </c>
      <c r="N27" s="38" t="n">
        <v>41.5328</v>
      </c>
      <c r="O27" s="38" t="n">
        <v>43.3473</v>
      </c>
      <c r="P27" s="38" t="n">
        <v>165380.48</v>
      </c>
      <c r="Q27" s="38" t="n">
        <v>334.43</v>
      </c>
      <c r="R27" s="63" t="n">
        <f aca="false">P27/3600</f>
        <v>45.9390222222222</v>
      </c>
      <c r="S27" s="64"/>
      <c r="T27" s="38" t="n">
        <v>60960.6264</v>
      </c>
      <c r="U27" s="38" t="n">
        <v>38.003</v>
      </c>
      <c r="V27" s="38" t="n">
        <v>41.2728</v>
      </c>
      <c r="W27" s="38" t="n">
        <v>43.4346</v>
      </c>
      <c r="X27" s="38" t="n">
        <v>83878.3</v>
      </c>
      <c r="Y27" s="38" t="n">
        <v>242.58</v>
      </c>
      <c r="Z27" s="63" t="n">
        <f aca="false">X27/3600</f>
        <v>23.299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2133.8536</v>
      </c>
      <c r="E28" s="66" t="n">
        <f aca="false">N28</f>
        <v>39.8037</v>
      </c>
      <c r="F28" s="66" t="n">
        <f aca="false">L28</f>
        <v>12133.8536</v>
      </c>
      <c r="G28" s="66" t="n">
        <f aca="false">O28</f>
        <v>42.1613</v>
      </c>
      <c r="H28" s="66" t="n">
        <f aca="false">T28</f>
        <v>11242.2248</v>
      </c>
      <c r="I28" s="66" t="n">
        <f aca="false">V28</f>
        <v>39.529</v>
      </c>
      <c r="J28" s="66" t="n">
        <f aca="false">T28</f>
        <v>11242.2248</v>
      </c>
      <c r="K28" s="66" t="n">
        <f aca="false">W28</f>
        <v>41.9479</v>
      </c>
      <c r="L28" s="38" t="n">
        <v>12133.8536</v>
      </c>
      <c r="M28" s="38" t="n">
        <v>35.3382</v>
      </c>
      <c r="N28" s="38" t="n">
        <v>39.8037</v>
      </c>
      <c r="O28" s="38" t="n">
        <v>42.1613</v>
      </c>
      <c r="P28" s="38" t="n">
        <v>120650.15</v>
      </c>
      <c r="Q28" s="38" t="n">
        <v>291.83</v>
      </c>
      <c r="R28" s="53" t="n">
        <f aca="false">P28/3600</f>
        <v>33.5139305555556</v>
      </c>
      <c r="S28" s="54"/>
      <c r="T28" s="38" t="n">
        <v>11242.2248</v>
      </c>
      <c r="U28" s="38" t="n">
        <v>35.068</v>
      </c>
      <c r="V28" s="38" t="n">
        <v>39.529</v>
      </c>
      <c r="W28" s="38" t="n">
        <v>41.9479</v>
      </c>
      <c r="X28" s="38" t="n">
        <v>73305.84</v>
      </c>
      <c r="Y28" s="38" t="n">
        <v>222.19</v>
      </c>
      <c r="Z28" s="53" t="n">
        <f aca="false">X28/3600</f>
        <v>20.3627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479.7832</v>
      </c>
      <c r="E29" s="66" t="n">
        <f aca="false">N29</f>
        <v>38.2887</v>
      </c>
      <c r="F29" s="66" t="n">
        <f aca="false">L29</f>
        <v>3479.7832</v>
      </c>
      <c r="G29" s="66" t="n">
        <f aca="false">O29</f>
        <v>40.9948</v>
      </c>
      <c r="H29" s="66" t="n">
        <f aca="false">T29</f>
        <v>3422.7248</v>
      </c>
      <c r="I29" s="66" t="n">
        <f aca="false">V29</f>
        <v>37.8306</v>
      </c>
      <c r="J29" s="66" t="n">
        <f aca="false">T29</f>
        <v>3422.7248</v>
      </c>
      <c r="K29" s="66" t="n">
        <f aca="false">W29</f>
        <v>40.2304</v>
      </c>
      <c r="L29" s="38" t="n">
        <v>3479.7832</v>
      </c>
      <c r="M29" s="38" t="n">
        <v>32.9734</v>
      </c>
      <c r="N29" s="38" t="n">
        <v>38.2887</v>
      </c>
      <c r="O29" s="38" t="n">
        <v>40.9948</v>
      </c>
      <c r="P29" s="38" t="n">
        <v>106940.76</v>
      </c>
      <c r="Q29" s="38" t="n">
        <v>216.46</v>
      </c>
      <c r="R29" s="53" t="n">
        <f aca="false">P29/3600</f>
        <v>29.7057666666667</v>
      </c>
      <c r="S29" s="54"/>
      <c r="T29" s="38" t="n">
        <v>3422.7248</v>
      </c>
      <c r="U29" s="38" t="n">
        <v>32.7433</v>
      </c>
      <c r="V29" s="38" t="n">
        <v>37.8306</v>
      </c>
      <c r="W29" s="38" t="n">
        <v>40.2304</v>
      </c>
      <c r="X29" s="38" t="n">
        <v>66961.34</v>
      </c>
      <c r="Y29" s="38" t="n">
        <v>214.11</v>
      </c>
      <c r="Z29" s="53" t="n">
        <f aca="false">X29/3600</f>
        <v>18.60037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49.9048</v>
      </c>
      <c r="E30" s="67" t="n">
        <f aca="false">N30</f>
        <v>37.0423</v>
      </c>
      <c r="F30" s="67" t="n">
        <f aca="false">L30</f>
        <v>1249.9048</v>
      </c>
      <c r="G30" s="67" t="n">
        <f aca="false">O30</f>
        <v>39.8871</v>
      </c>
      <c r="H30" s="67" t="n">
        <f aca="false">T30</f>
        <v>1241.1416</v>
      </c>
      <c r="I30" s="67" t="n">
        <f aca="false">V30</f>
        <v>35.9675</v>
      </c>
      <c r="J30" s="67" t="n">
        <f aca="false">T30</f>
        <v>1241.1416</v>
      </c>
      <c r="K30" s="67" t="n">
        <f aca="false">W30</f>
        <v>38.1114</v>
      </c>
      <c r="L30" s="38" t="n">
        <v>1249.9048</v>
      </c>
      <c r="M30" s="38" t="n">
        <v>30.4011</v>
      </c>
      <c r="N30" s="38" t="n">
        <v>37.0423</v>
      </c>
      <c r="O30" s="38" t="n">
        <v>39.8871</v>
      </c>
      <c r="P30" s="38" t="n">
        <v>116134.86</v>
      </c>
      <c r="Q30" s="38" t="n">
        <v>319.81</v>
      </c>
      <c r="R30" s="60" t="n">
        <f aca="false">P30/3600</f>
        <v>32.2596833333333</v>
      </c>
      <c r="S30" s="57"/>
      <c r="T30" s="38" t="n">
        <v>1241.1416</v>
      </c>
      <c r="U30" s="38" t="n">
        <v>30.2198</v>
      </c>
      <c r="V30" s="38" t="n">
        <v>35.9675</v>
      </c>
      <c r="W30" s="38" t="n">
        <v>38.1114</v>
      </c>
      <c r="X30" s="38" t="n">
        <v>64951.02</v>
      </c>
      <c r="Y30" s="38" t="n">
        <v>206.98</v>
      </c>
      <c r="Z30" s="60" t="n">
        <f aca="false">X30/3600</f>
        <v>18.0419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5012.288</v>
      </c>
      <c r="E31" s="65" t="n">
        <f aca="false">N31</f>
        <v>41.9007</v>
      </c>
      <c r="F31" s="65" t="n">
        <f aca="false">L31</f>
        <v>5012.288</v>
      </c>
      <c r="G31" s="65" t="n">
        <f aca="false">O31</f>
        <v>42.1711</v>
      </c>
      <c r="H31" s="65" t="n">
        <f aca="false">T31</f>
        <v>5220.1104</v>
      </c>
      <c r="I31" s="65" t="n">
        <f aca="false">V31</f>
        <v>41.1626</v>
      </c>
      <c r="J31" s="65" t="n">
        <f aca="false">T31</f>
        <v>5220.1104</v>
      </c>
      <c r="K31" s="65" t="n">
        <f aca="false">W31</f>
        <v>41.2808</v>
      </c>
      <c r="L31" s="38" t="n">
        <v>5012.288</v>
      </c>
      <c r="M31" s="38" t="n">
        <v>39.4872</v>
      </c>
      <c r="N31" s="38" t="n">
        <v>41.9007</v>
      </c>
      <c r="O31" s="38" t="n">
        <v>42.1711</v>
      </c>
      <c r="P31" s="38" t="n">
        <v>23788.73</v>
      </c>
      <c r="Q31" s="38" t="n">
        <v>47.4</v>
      </c>
      <c r="R31" s="63" t="n">
        <f aca="false">P31/3600</f>
        <v>6.60798055555556</v>
      </c>
      <c r="S31" s="64"/>
      <c r="T31" s="38" t="n">
        <v>5220.1104</v>
      </c>
      <c r="U31" s="38" t="n">
        <v>39.091</v>
      </c>
      <c r="V31" s="38" t="n">
        <v>41.1626</v>
      </c>
      <c r="W31" s="38" t="n">
        <v>41.2808</v>
      </c>
      <c r="X31" s="38" t="n">
        <v>13284</v>
      </c>
      <c r="Y31" s="38" t="n">
        <v>45.01</v>
      </c>
      <c r="Z31" s="63" t="n">
        <f aca="false">X31/3600</f>
        <v>3.6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523.0952</v>
      </c>
      <c r="E32" s="66" t="n">
        <f aca="false">N32</f>
        <v>39.069</v>
      </c>
      <c r="F32" s="66" t="n">
        <f aca="false">L32</f>
        <v>2523.0952</v>
      </c>
      <c r="G32" s="66" t="n">
        <f aca="false">O32</f>
        <v>39.041</v>
      </c>
      <c r="H32" s="66" t="n">
        <f aca="false">T32</f>
        <v>2603.6584</v>
      </c>
      <c r="I32" s="66" t="n">
        <f aca="false">V32</f>
        <v>38.5217</v>
      </c>
      <c r="J32" s="66" t="n">
        <f aca="false">T32</f>
        <v>2603.6584</v>
      </c>
      <c r="K32" s="66" t="n">
        <f aca="false">W32</f>
        <v>38.39</v>
      </c>
      <c r="L32" s="38" t="n">
        <v>2523.0952</v>
      </c>
      <c r="M32" s="38" t="n">
        <v>36.4908</v>
      </c>
      <c r="N32" s="38" t="n">
        <v>39.069</v>
      </c>
      <c r="O32" s="38" t="n">
        <v>39.041</v>
      </c>
      <c r="P32" s="38" t="n">
        <v>22683.12</v>
      </c>
      <c r="Q32" s="38" t="n">
        <v>45.42</v>
      </c>
      <c r="R32" s="53" t="n">
        <f aca="false">P32/3600</f>
        <v>6.30086666666667</v>
      </c>
      <c r="S32" s="54"/>
      <c r="T32" s="38" t="n">
        <v>2603.6584</v>
      </c>
      <c r="U32" s="38" t="n">
        <v>36.1459</v>
      </c>
      <c r="V32" s="38" t="n">
        <v>38.5217</v>
      </c>
      <c r="W32" s="38" t="n">
        <v>38.39</v>
      </c>
      <c r="X32" s="38" t="n">
        <v>13004.89</v>
      </c>
      <c r="Y32" s="38" t="n">
        <v>45.55</v>
      </c>
      <c r="Z32" s="53" t="n">
        <f aca="false">X32/3600</f>
        <v>3.612469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55.692</v>
      </c>
      <c r="E33" s="66" t="n">
        <f aca="false">N33</f>
        <v>36.5296</v>
      </c>
      <c r="F33" s="66" t="n">
        <f aca="false">L33</f>
        <v>1255.692</v>
      </c>
      <c r="G33" s="66" t="n">
        <f aca="false">O33</f>
        <v>36.2203</v>
      </c>
      <c r="H33" s="66" t="n">
        <f aca="false">T33</f>
        <v>1280.2968</v>
      </c>
      <c r="I33" s="66" t="n">
        <f aca="false">V33</f>
        <v>36.2014</v>
      </c>
      <c r="J33" s="66" t="n">
        <f aca="false">T33</f>
        <v>1280.2968</v>
      </c>
      <c r="K33" s="66" t="n">
        <f aca="false">W33</f>
        <v>35.8452</v>
      </c>
      <c r="L33" s="38" t="n">
        <v>1255.692</v>
      </c>
      <c r="M33" s="38" t="n">
        <v>33.7899</v>
      </c>
      <c r="N33" s="38" t="n">
        <v>36.5296</v>
      </c>
      <c r="O33" s="38" t="n">
        <v>36.2203</v>
      </c>
      <c r="P33" s="38" t="n">
        <v>21200.02</v>
      </c>
      <c r="Q33" s="38" t="n">
        <v>43.04</v>
      </c>
      <c r="R33" s="53" t="n">
        <f aca="false">P33/3600</f>
        <v>5.88889444444444</v>
      </c>
      <c r="S33" s="54"/>
      <c r="T33" s="38" t="n">
        <v>1280.2968</v>
      </c>
      <c r="U33" s="38" t="n">
        <v>33.5079</v>
      </c>
      <c r="V33" s="38" t="n">
        <v>36.2014</v>
      </c>
      <c r="W33" s="38" t="n">
        <v>35.8452</v>
      </c>
      <c r="X33" s="38" t="n">
        <v>12162.13</v>
      </c>
      <c r="Y33" s="38" t="n">
        <v>41.72</v>
      </c>
      <c r="Z33" s="53" t="n">
        <f aca="false">X33/3600</f>
        <v>3.378369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15.4368</v>
      </c>
      <c r="E34" s="67" t="n">
        <f aca="false">N34</f>
        <v>34.2742</v>
      </c>
      <c r="F34" s="67" t="n">
        <f aca="false">L34</f>
        <v>615.4368</v>
      </c>
      <c r="G34" s="67" t="n">
        <f aca="false">O34</f>
        <v>33.6754</v>
      </c>
      <c r="H34" s="67" t="n">
        <f aca="false">T34</f>
        <v>623.4224</v>
      </c>
      <c r="I34" s="67" t="n">
        <f aca="false">V34</f>
        <v>34.0198</v>
      </c>
      <c r="J34" s="67" t="n">
        <f aca="false">T34</f>
        <v>623.4224</v>
      </c>
      <c r="K34" s="67" t="n">
        <f aca="false">W34</f>
        <v>33.4677</v>
      </c>
      <c r="L34" s="38" t="n">
        <v>615.4368</v>
      </c>
      <c r="M34" s="38" t="n">
        <v>31.2134</v>
      </c>
      <c r="N34" s="38" t="n">
        <v>34.2742</v>
      </c>
      <c r="O34" s="38" t="n">
        <v>33.6754</v>
      </c>
      <c r="P34" s="38" t="n">
        <v>19324.29</v>
      </c>
      <c r="Q34" s="38" t="n">
        <v>41.39</v>
      </c>
      <c r="R34" s="60" t="n">
        <f aca="false">P34/3600</f>
        <v>5.36785833333333</v>
      </c>
      <c r="S34" s="57"/>
      <c r="T34" s="38" t="n">
        <v>623.4224</v>
      </c>
      <c r="U34" s="38" t="n">
        <v>30.9447</v>
      </c>
      <c r="V34" s="38" t="n">
        <v>34.0198</v>
      </c>
      <c r="W34" s="38" t="n">
        <v>33.4677</v>
      </c>
      <c r="X34" s="38" t="n">
        <v>13397.85</v>
      </c>
      <c r="Y34" s="38" t="n">
        <v>57.56</v>
      </c>
      <c r="Z34" s="60" t="n">
        <f aca="false">X34/3600</f>
        <v>3.72162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675.804</v>
      </c>
      <c r="E35" s="65" t="n">
        <f aca="false">N35</f>
        <v>42.5938</v>
      </c>
      <c r="F35" s="65" t="n">
        <f aca="false">L35</f>
        <v>5675.804</v>
      </c>
      <c r="G35" s="65" t="n">
        <f aca="false">O35</f>
        <v>43.811</v>
      </c>
      <c r="H35" s="65" t="n">
        <f aca="false">T35</f>
        <v>5768.7336</v>
      </c>
      <c r="I35" s="65" t="n">
        <f aca="false">V35</f>
        <v>42.0895</v>
      </c>
      <c r="J35" s="65" t="n">
        <f aca="false">T35</f>
        <v>5768.7336</v>
      </c>
      <c r="K35" s="65" t="n">
        <f aca="false">W35</f>
        <v>43.2557</v>
      </c>
      <c r="L35" s="38" t="n">
        <v>5675.804</v>
      </c>
      <c r="M35" s="38" t="n">
        <v>40.0256</v>
      </c>
      <c r="N35" s="38" t="n">
        <v>42.5938</v>
      </c>
      <c r="O35" s="38" t="n">
        <v>43.811</v>
      </c>
      <c r="P35" s="38" t="n">
        <v>27299.83</v>
      </c>
      <c r="Q35" s="38" t="n">
        <v>54.83</v>
      </c>
      <c r="R35" s="63" t="n">
        <f aca="false">P35/3600</f>
        <v>7.58328611111111</v>
      </c>
      <c r="S35" s="64"/>
      <c r="T35" s="38" t="n">
        <v>5768.7336</v>
      </c>
      <c r="U35" s="38" t="n">
        <v>39.6552</v>
      </c>
      <c r="V35" s="38" t="n">
        <v>42.0895</v>
      </c>
      <c r="W35" s="38" t="n">
        <v>43.2557</v>
      </c>
      <c r="X35" s="38" t="n">
        <v>16141.32</v>
      </c>
      <c r="Y35" s="38" t="n">
        <v>66.1</v>
      </c>
      <c r="Z35" s="63" t="n">
        <f aca="false">X35/3600</f>
        <v>4.483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658.38</v>
      </c>
      <c r="E36" s="66" t="n">
        <f aca="false">N36</f>
        <v>40.3328</v>
      </c>
      <c r="F36" s="66" t="n">
        <f aca="false">L36</f>
        <v>2658.38</v>
      </c>
      <c r="G36" s="66" t="n">
        <f aca="false">O36</f>
        <v>41.357</v>
      </c>
      <c r="H36" s="66" t="n">
        <f aca="false">T36</f>
        <v>2723.388</v>
      </c>
      <c r="I36" s="66" t="n">
        <f aca="false">V36</f>
        <v>39.9311</v>
      </c>
      <c r="J36" s="66" t="n">
        <f aca="false">T36</f>
        <v>2723.388</v>
      </c>
      <c r="K36" s="66" t="n">
        <f aca="false">W36</f>
        <v>40.9299</v>
      </c>
      <c r="L36" s="38" t="n">
        <v>2658.38</v>
      </c>
      <c r="M36" s="38" t="n">
        <v>37.0654</v>
      </c>
      <c r="N36" s="38" t="n">
        <v>40.3328</v>
      </c>
      <c r="O36" s="38" t="n">
        <v>41.357</v>
      </c>
      <c r="P36" s="38" t="n">
        <v>25512.14</v>
      </c>
      <c r="Q36" s="38" t="n">
        <v>53.41</v>
      </c>
      <c r="R36" s="53" t="n">
        <f aca="false">P36/3600</f>
        <v>7.08670555555556</v>
      </c>
      <c r="S36" s="54"/>
      <c r="T36" s="38" t="n">
        <v>2723.388</v>
      </c>
      <c r="U36" s="38" t="n">
        <v>36.704</v>
      </c>
      <c r="V36" s="38" t="n">
        <v>39.9311</v>
      </c>
      <c r="W36" s="38" t="n">
        <v>40.9299</v>
      </c>
      <c r="X36" s="38" t="n">
        <v>15790.01</v>
      </c>
      <c r="Y36" s="38" t="n">
        <v>69.33</v>
      </c>
      <c r="Z36" s="53" t="n">
        <f aca="false">X36/3600</f>
        <v>4.386113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81.7536</v>
      </c>
      <c r="E37" s="66" t="n">
        <f aca="false">N37</f>
        <v>38.2284</v>
      </c>
      <c r="F37" s="66" t="n">
        <f aca="false">L37</f>
        <v>1281.7536</v>
      </c>
      <c r="G37" s="66" t="n">
        <f aca="false">O37</f>
        <v>39.1298</v>
      </c>
      <c r="H37" s="66" t="n">
        <f aca="false">T37</f>
        <v>1303.0816</v>
      </c>
      <c r="I37" s="66" t="n">
        <f aca="false">V37</f>
        <v>37.8665</v>
      </c>
      <c r="J37" s="66" t="n">
        <f aca="false">T37</f>
        <v>1303.0816</v>
      </c>
      <c r="K37" s="66" t="n">
        <f aca="false">W37</f>
        <v>38.7307</v>
      </c>
      <c r="L37" s="38" t="n">
        <v>1281.7536</v>
      </c>
      <c r="M37" s="38" t="n">
        <v>34.039</v>
      </c>
      <c r="N37" s="38" t="n">
        <v>38.2284</v>
      </c>
      <c r="O37" s="38" t="n">
        <v>39.1298</v>
      </c>
      <c r="P37" s="38" t="n">
        <v>24074.12</v>
      </c>
      <c r="Q37" s="38" t="n">
        <v>63.69</v>
      </c>
      <c r="R37" s="53" t="n">
        <f aca="false">P37/3600</f>
        <v>6.68725555555556</v>
      </c>
      <c r="S37" s="54"/>
      <c r="T37" s="38" t="n">
        <v>1303.0816</v>
      </c>
      <c r="U37" s="38" t="n">
        <v>33.7228</v>
      </c>
      <c r="V37" s="38" t="n">
        <v>37.8665</v>
      </c>
      <c r="W37" s="38" t="n">
        <v>38.7307</v>
      </c>
      <c r="X37" s="38" t="n">
        <v>14809.81</v>
      </c>
      <c r="Y37" s="38" t="n">
        <v>51.56</v>
      </c>
      <c r="Z37" s="53" t="n">
        <f aca="false">X37/3600</f>
        <v>4.113836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26.6208</v>
      </c>
      <c r="E38" s="67" t="n">
        <f aca="false">N38</f>
        <v>36.2167</v>
      </c>
      <c r="F38" s="67" t="n">
        <f aca="false">L38</f>
        <v>626.6208</v>
      </c>
      <c r="G38" s="67" t="n">
        <f aca="false">O38</f>
        <v>36.9775</v>
      </c>
      <c r="H38" s="67" t="n">
        <f aca="false">T38</f>
        <v>627.6808</v>
      </c>
      <c r="I38" s="67" t="n">
        <f aca="false">V38</f>
        <v>35.7206</v>
      </c>
      <c r="J38" s="67" t="n">
        <f aca="false">T38</f>
        <v>627.6808</v>
      </c>
      <c r="K38" s="67" t="n">
        <f aca="false">W38</f>
        <v>36.4669</v>
      </c>
      <c r="L38" s="38" t="n">
        <v>626.6208</v>
      </c>
      <c r="M38" s="38" t="n">
        <v>31.0477</v>
      </c>
      <c r="N38" s="38" t="n">
        <v>36.2167</v>
      </c>
      <c r="O38" s="38" t="n">
        <v>36.9775</v>
      </c>
      <c r="P38" s="38" t="n">
        <v>22894.15</v>
      </c>
      <c r="Q38" s="38" t="n">
        <v>50.65</v>
      </c>
      <c r="R38" s="60" t="n">
        <f aca="false">P38/3600</f>
        <v>6.35948611111111</v>
      </c>
      <c r="S38" s="57"/>
      <c r="T38" s="38" t="n">
        <v>627.6808</v>
      </c>
      <c r="U38" s="38" t="n">
        <v>30.8097</v>
      </c>
      <c r="V38" s="38" t="n">
        <v>35.7206</v>
      </c>
      <c r="W38" s="38" t="n">
        <v>36.4669</v>
      </c>
      <c r="X38" s="38" t="n">
        <v>13779.1</v>
      </c>
      <c r="Y38" s="38" t="n">
        <v>48.17</v>
      </c>
      <c r="Z38" s="60" t="n">
        <f aca="false">X38/3600</f>
        <v>3.827527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555.7848</v>
      </c>
      <c r="E39" s="65" t="n">
        <f aca="false">N39</f>
        <v>40.2061</v>
      </c>
      <c r="F39" s="65" t="n">
        <f aca="false">L39</f>
        <v>13555.7848</v>
      </c>
      <c r="G39" s="65" t="n">
        <f aca="false">O39</f>
        <v>40.8656</v>
      </c>
      <c r="H39" s="65" t="n">
        <f aca="false">T39</f>
        <v>13668.048</v>
      </c>
      <c r="I39" s="65" t="n">
        <f aca="false">V39</f>
        <v>39.3846</v>
      </c>
      <c r="J39" s="65" t="n">
        <f aca="false">T39</f>
        <v>13668.048</v>
      </c>
      <c r="K39" s="65" t="n">
        <f aca="false">W39</f>
        <v>40.0493</v>
      </c>
      <c r="L39" s="38" t="n">
        <v>13555.7848</v>
      </c>
      <c r="M39" s="38" t="n">
        <v>38.1884</v>
      </c>
      <c r="N39" s="38" t="n">
        <v>40.2061</v>
      </c>
      <c r="O39" s="38" t="n">
        <v>40.8656</v>
      </c>
      <c r="P39" s="38" t="n">
        <v>25281.87</v>
      </c>
      <c r="Q39" s="38" t="n">
        <v>51.41</v>
      </c>
      <c r="R39" s="63" t="n">
        <f aca="false">P39/3600</f>
        <v>7.02274166666667</v>
      </c>
      <c r="S39" s="64"/>
      <c r="T39" s="38" t="n">
        <v>13668.048</v>
      </c>
      <c r="U39" s="38" t="n">
        <v>37.4961</v>
      </c>
      <c r="V39" s="38" t="n">
        <v>39.3846</v>
      </c>
      <c r="W39" s="38" t="n">
        <v>40.0493</v>
      </c>
      <c r="X39" s="38" t="n">
        <v>14086.1</v>
      </c>
      <c r="Y39" s="38" t="n">
        <v>57.99</v>
      </c>
      <c r="Z39" s="63" t="n">
        <f aca="false">X39/3600</f>
        <v>3.9128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369.0648</v>
      </c>
      <c r="E40" s="66" t="n">
        <f aca="false">N40</f>
        <v>37.3992</v>
      </c>
      <c r="F40" s="66" t="n">
        <f aca="false">L40</f>
        <v>6369.0648</v>
      </c>
      <c r="G40" s="66" t="n">
        <f aca="false">O40</f>
        <v>38.0438</v>
      </c>
      <c r="H40" s="66" t="n">
        <f aca="false">T40</f>
        <v>6254.504</v>
      </c>
      <c r="I40" s="66" t="n">
        <f aca="false">V40</f>
        <v>36.8262</v>
      </c>
      <c r="J40" s="66" t="n">
        <f aca="false">T40</f>
        <v>6254.504</v>
      </c>
      <c r="K40" s="66" t="n">
        <f aca="false">W40</f>
        <v>37.4813</v>
      </c>
      <c r="L40" s="38" t="n">
        <v>6369.0648</v>
      </c>
      <c r="M40" s="38" t="n">
        <v>34.2252</v>
      </c>
      <c r="N40" s="38" t="n">
        <v>37.3992</v>
      </c>
      <c r="O40" s="38" t="n">
        <v>38.0438</v>
      </c>
      <c r="P40" s="38" t="n">
        <v>22822.93</v>
      </c>
      <c r="Q40" s="38" t="n">
        <v>48</v>
      </c>
      <c r="R40" s="53" t="n">
        <f aca="false">P40/3600</f>
        <v>6.33970277777778</v>
      </c>
      <c r="S40" s="54"/>
      <c r="T40" s="38" t="n">
        <v>6254.504</v>
      </c>
      <c r="U40" s="38" t="n">
        <v>33.5395</v>
      </c>
      <c r="V40" s="38" t="n">
        <v>36.8262</v>
      </c>
      <c r="W40" s="38" t="n">
        <v>37.4813</v>
      </c>
      <c r="X40" s="38" t="n">
        <v>12519.01</v>
      </c>
      <c r="Y40" s="38" t="n">
        <v>45.01</v>
      </c>
      <c r="Z40" s="53" t="n">
        <f aca="false">X40/3600</f>
        <v>3.477502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656.5416</v>
      </c>
      <c r="E41" s="66" t="n">
        <f aca="false">N41</f>
        <v>35.0783</v>
      </c>
      <c r="F41" s="66" t="n">
        <f aca="false">L41</f>
        <v>2656.5416</v>
      </c>
      <c r="G41" s="66" t="n">
        <f aca="false">O41</f>
        <v>35.7347</v>
      </c>
      <c r="H41" s="66" t="n">
        <f aca="false">T41</f>
        <v>2549.7792</v>
      </c>
      <c r="I41" s="66" t="n">
        <f aca="false">V41</f>
        <v>34.7348</v>
      </c>
      <c r="J41" s="66" t="n">
        <f aca="false">T41</f>
        <v>2549.7792</v>
      </c>
      <c r="K41" s="66" t="n">
        <f aca="false">W41</f>
        <v>35.4103</v>
      </c>
      <c r="L41" s="38" t="n">
        <v>2656.5416</v>
      </c>
      <c r="M41" s="38" t="n">
        <v>30.4709</v>
      </c>
      <c r="N41" s="38" t="n">
        <v>35.0783</v>
      </c>
      <c r="O41" s="38" t="n">
        <v>35.7347</v>
      </c>
      <c r="P41" s="38" t="n">
        <v>21628.7</v>
      </c>
      <c r="Q41" s="38" t="n">
        <v>53.97</v>
      </c>
      <c r="R41" s="53" t="n">
        <f aca="false">P41/3600</f>
        <v>6.00797222222222</v>
      </c>
      <c r="S41" s="54"/>
      <c r="T41" s="38" t="n">
        <v>2549.7792</v>
      </c>
      <c r="U41" s="38" t="n">
        <v>29.945</v>
      </c>
      <c r="V41" s="38" t="n">
        <v>34.7348</v>
      </c>
      <c r="W41" s="38" t="n">
        <v>35.4103</v>
      </c>
      <c r="X41" s="38" t="n">
        <v>12555.55</v>
      </c>
      <c r="Y41" s="38" t="n">
        <v>58.09</v>
      </c>
      <c r="Z41" s="53" t="n">
        <f aca="false">X41/3600</f>
        <v>3.487652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83.472</v>
      </c>
      <c r="E42" s="67" t="n">
        <f aca="false">N42</f>
        <v>33.005</v>
      </c>
      <c r="F42" s="67" t="n">
        <f aca="false">L42</f>
        <v>983.472</v>
      </c>
      <c r="G42" s="67" t="n">
        <f aca="false">O42</f>
        <v>33.638</v>
      </c>
      <c r="H42" s="67" t="n">
        <f aca="false">T42</f>
        <v>936.504</v>
      </c>
      <c r="I42" s="67" t="n">
        <f aca="false">V42</f>
        <v>32.7748</v>
      </c>
      <c r="J42" s="67" t="n">
        <f aca="false">T42</f>
        <v>936.504</v>
      </c>
      <c r="K42" s="67" t="n">
        <f aca="false">W42</f>
        <v>33.4055</v>
      </c>
      <c r="L42" s="38" t="n">
        <v>983.472</v>
      </c>
      <c r="M42" s="38" t="n">
        <v>27.0694</v>
      </c>
      <c r="N42" s="38" t="n">
        <v>33.005</v>
      </c>
      <c r="O42" s="38" t="n">
        <v>33.638</v>
      </c>
      <c r="P42" s="38" t="n">
        <v>20329.84</v>
      </c>
      <c r="Q42" s="38" t="n">
        <v>58</v>
      </c>
      <c r="R42" s="60" t="n">
        <f aca="false">P42/3600</f>
        <v>5.64717777777778</v>
      </c>
      <c r="S42" s="57"/>
      <c r="T42" s="38" t="n">
        <v>936.504</v>
      </c>
      <c r="U42" s="38" t="n">
        <v>26.7849</v>
      </c>
      <c r="V42" s="38" t="n">
        <v>32.7748</v>
      </c>
      <c r="W42" s="38" t="n">
        <v>33.4055</v>
      </c>
      <c r="X42" s="38" t="n">
        <v>10692.94</v>
      </c>
      <c r="Y42" s="38" t="n">
        <v>50.17</v>
      </c>
      <c r="Z42" s="60" t="n">
        <f aca="false">X42/3600</f>
        <v>2.9702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14.3984</v>
      </c>
      <c r="E43" s="65" t="n">
        <f aca="false">N43</f>
        <v>41.391</v>
      </c>
      <c r="F43" s="65" t="n">
        <f aca="false">L43</f>
        <v>7314.3984</v>
      </c>
      <c r="G43" s="65" t="n">
        <f aca="false">O43</f>
        <v>42.6538</v>
      </c>
      <c r="H43" s="65" t="n">
        <f aca="false">T43</f>
        <v>7374.3432</v>
      </c>
      <c r="I43" s="65" t="n">
        <f aca="false">V43</f>
        <v>40.8569</v>
      </c>
      <c r="J43" s="65" t="n">
        <f aca="false">T43</f>
        <v>7374.3432</v>
      </c>
      <c r="K43" s="65" t="n">
        <f aca="false">W43</f>
        <v>42.2174</v>
      </c>
      <c r="L43" s="38" t="n">
        <v>7314.3984</v>
      </c>
      <c r="M43" s="38" t="n">
        <v>40.1638</v>
      </c>
      <c r="N43" s="38" t="n">
        <v>41.391</v>
      </c>
      <c r="O43" s="38" t="n">
        <v>42.6538</v>
      </c>
      <c r="P43" s="38" t="n">
        <v>19314.1</v>
      </c>
      <c r="Q43" s="38" t="n">
        <v>37.15</v>
      </c>
      <c r="R43" s="63" t="n">
        <f aca="false">P43/3600</f>
        <v>5.36502777777778</v>
      </c>
      <c r="S43" s="64"/>
      <c r="T43" s="38" t="n">
        <v>7374.3432</v>
      </c>
      <c r="U43" s="38" t="n">
        <v>39.7528</v>
      </c>
      <c r="V43" s="38" t="n">
        <v>40.8569</v>
      </c>
      <c r="W43" s="38" t="n">
        <v>42.2174</v>
      </c>
      <c r="X43" s="38" t="n">
        <v>9986.59</v>
      </c>
      <c r="Y43" s="38" t="n">
        <v>28.36</v>
      </c>
      <c r="Z43" s="63" t="n">
        <f aca="false">X43/3600</f>
        <v>2.7740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53.248</v>
      </c>
      <c r="E44" s="66" t="n">
        <f aca="false">N44</f>
        <v>38.6358</v>
      </c>
      <c r="F44" s="66" t="n">
        <f aca="false">L44</f>
        <v>3353.248</v>
      </c>
      <c r="G44" s="66" t="n">
        <f aca="false">O44</f>
        <v>40.2649</v>
      </c>
      <c r="H44" s="66" t="n">
        <f aca="false">T44</f>
        <v>3362.3016</v>
      </c>
      <c r="I44" s="66" t="n">
        <f aca="false">V44</f>
        <v>38.1938</v>
      </c>
      <c r="J44" s="66" t="n">
        <f aca="false">T44</f>
        <v>3362.3016</v>
      </c>
      <c r="K44" s="66" t="n">
        <f aca="false">W44</f>
        <v>39.9041</v>
      </c>
      <c r="L44" s="38" t="n">
        <v>3353.248</v>
      </c>
      <c r="M44" s="38" t="n">
        <v>36.9095</v>
      </c>
      <c r="N44" s="38" t="n">
        <v>38.6358</v>
      </c>
      <c r="O44" s="38" t="n">
        <v>40.2649</v>
      </c>
      <c r="P44" s="38" t="n">
        <v>16624.23</v>
      </c>
      <c r="Q44" s="38" t="n">
        <v>28.28</v>
      </c>
      <c r="R44" s="53" t="n">
        <f aca="false">P44/3600</f>
        <v>4.61784166666667</v>
      </c>
      <c r="S44" s="54"/>
      <c r="T44" s="38" t="n">
        <v>3362.3016</v>
      </c>
      <c r="U44" s="38" t="n">
        <v>36.4328</v>
      </c>
      <c r="V44" s="38" t="n">
        <v>38.1938</v>
      </c>
      <c r="W44" s="38" t="n">
        <v>39.9041</v>
      </c>
      <c r="X44" s="38" t="n">
        <v>9687.02</v>
      </c>
      <c r="Y44" s="38" t="n">
        <v>26.62</v>
      </c>
      <c r="Z44" s="53" t="n">
        <f aca="false">X44/3600</f>
        <v>2.69083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84.644</v>
      </c>
      <c r="E45" s="66" t="n">
        <f aca="false">N45</f>
        <v>36.2988</v>
      </c>
      <c r="F45" s="66" t="n">
        <f aca="false">L45</f>
        <v>1484.644</v>
      </c>
      <c r="G45" s="66" t="n">
        <f aca="false">O45</f>
        <v>37.9785</v>
      </c>
      <c r="H45" s="66" t="n">
        <f aca="false">T45</f>
        <v>1477.704</v>
      </c>
      <c r="I45" s="66" t="n">
        <f aca="false">V45</f>
        <v>36.0333</v>
      </c>
      <c r="J45" s="66" t="n">
        <f aca="false">T45</f>
        <v>1477.704</v>
      </c>
      <c r="K45" s="66" t="n">
        <f aca="false">W45</f>
        <v>37.7042</v>
      </c>
      <c r="L45" s="38" t="n">
        <v>1484.644</v>
      </c>
      <c r="M45" s="38" t="n">
        <v>33.6932</v>
      </c>
      <c r="N45" s="38" t="n">
        <v>36.2988</v>
      </c>
      <c r="O45" s="38" t="n">
        <v>37.9785</v>
      </c>
      <c r="P45" s="38" t="n">
        <v>15737.25</v>
      </c>
      <c r="Q45" s="38" t="n">
        <v>28.15</v>
      </c>
      <c r="R45" s="53" t="n">
        <f aca="false">P45/3600</f>
        <v>4.37145833333333</v>
      </c>
      <c r="S45" s="54"/>
      <c r="T45" s="38" t="n">
        <v>1477.704</v>
      </c>
      <c r="U45" s="38" t="n">
        <v>33.269</v>
      </c>
      <c r="V45" s="38" t="n">
        <v>36.0333</v>
      </c>
      <c r="W45" s="38" t="n">
        <v>37.7042</v>
      </c>
      <c r="X45" s="38" t="n">
        <v>9473.44</v>
      </c>
      <c r="Y45" s="38" t="n">
        <v>26.85</v>
      </c>
      <c r="Z45" s="53" t="n">
        <f aca="false">X45/3600</f>
        <v>2.63151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34.7696</v>
      </c>
      <c r="E46" s="67" t="n">
        <f aca="false">N46</f>
        <v>34.1902</v>
      </c>
      <c r="F46" s="67" t="n">
        <f aca="false">L46</f>
        <v>634.7696</v>
      </c>
      <c r="G46" s="67" t="n">
        <f aca="false">O46</f>
        <v>35.6815</v>
      </c>
      <c r="H46" s="67" t="n">
        <f aca="false">T46</f>
        <v>628.996</v>
      </c>
      <c r="I46" s="67" t="n">
        <f aca="false">V46</f>
        <v>34.0121</v>
      </c>
      <c r="J46" s="67" t="n">
        <f aca="false">T46</f>
        <v>628.996</v>
      </c>
      <c r="K46" s="67" t="n">
        <f aca="false">W46</f>
        <v>35.3775</v>
      </c>
      <c r="L46" s="38" t="n">
        <v>634.7696</v>
      </c>
      <c r="M46" s="38" t="n">
        <v>30.5229</v>
      </c>
      <c r="N46" s="38" t="n">
        <v>34.1902</v>
      </c>
      <c r="O46" s="38" t="n">
        <v>35.6815</v>
      </c>
      <c r="P46" s="38" t="n">
        <v>12992.66</v>
      </c>
      <c r="Q46" s="38" t="n">
        <v>23.49</v>
      </c>
      <c r="R46" s="60" t="n">
        <f aca="false">P46/3600</f>
        <v>3.60907222222222</v>
      </c>
      <c r="S46" s="57"/>
      <c r="T46" s="38" t="n">
        <v>628.996</v>
      </c>
      <c r="U46" s="38" t="n">
        <v>30.2167</v>
      </c>
      <c r="V46" s="38" t="n">
        <v>34.0121</v>
      </c>
      <c r="W46" s="38" t="n">
        <v>35.3775</v>
      </c>
      <c r="X46" s="38" t="n">
        <v>9095.23</v>
      </c>
      <c r="Y46" s="38" t="n">
        <v>30.84</v>
      </c>
      <c r="Z46" s="60" t="n">
        <f aca="false">X46/3600</f>
        <v>2.526452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05.9912</v>
      </c>
      <c r="E47" s="65" t="n">
        <f aca="false">N47</f>
        <v>43.2152</v>
      </c>
      <c r="F47" s="65" t="n">
        <f aca="false">L47</f>
        <v>2205.9912</v>
      </c>
      <c r="G47" s="65" t="n">
        <f aca="false">O47</f>
        <v>42.8282</v>
      </c>
      <c r="H47" s="65" t="n">
        <f aca="false">T47</f>
        <v>2303.3024</v>
      </c>
      <c r="I47" s="65" t="n">
        <f aca="false">V47</f>
        <v>42.2346</v>
      </c>
      <c r="J47" s="65" t="n">
        <f aca="false">T47</f>
        <v>2303.3024</v>
      </c>
      <c r="K47" s="65" t="n">
        <f aca="false">W47</f>
        <v>41.6877</v>
      </c>
      <c r="L47" s="38" t="n">
        <v>2205.9912</v>
      </c>
      <c r="M47" s="38" t="n">
        <v>40.7293</v>
      </c>
      <c r="N47" s="38" t="n">
        <v>43.2152</v>
      </c>
      <c r="O47" s="38" t="n">
        <v>42.8282</v>
      </c>
      <c r="P47" s="38" t="n">
        <v>5911.11</v>
      </c>
      <c r="Q47" s="38" t="n">
        <v>17.05</v>
      </c>
      <c r="R47" s="63" t="n">
        <f aca="false">P47/3600</f>
        <v>1.641975</v>
      </c>
      <c r="S47" s="64"/>
      <c r="T47" s="38" t="n">
        <v>2303.3024</v>
      </c>
      <c r="U47" s="38" t="n">
        <v>40.2425</v>
      </c>
      <c r="V47" s="38" t="n">
        <v>42.2346</v>
      </c>
      <c r="W47" s="38" t="n">
        <v>41.6877</v>
      </c>
      <c r="X47" s="38" t="n">
        <v>3111.31</v>
      </c>
      <c r="Y47" s="38" t="n">
        <v>14.97</v>
      </c>
      <c r="Z47" s="63" t="n">
        <f aca="false">X47/3600</f>
        <v>0.8642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90.1352</v>
      </c>
      <c r="E48" s="66" t="n">
        <f aca="false">N48</f>
        <v>40.4081</v>
      </c>
      <c r="F48" s="66" t="n">
        <f aca="false">L48</f>
        <v>1190.1352</v>
      </c>
      <c r="G48" s="66" t="n">
        <f aca="false">O48</f>
        <v>39.7257</v>
      </c>
      <c r="H48" s="66" t="n">
        <f aca="false">T48</f>
        <v>1214.628</v>
      </c>
      <c r="I48" s="66" t="n">
        <f aca="false">V48</f>
        <v>39.6465</v>
      </c>
      <c r="J48" s="66" t="n">
        <f aca="false">T48</f>
        <v>1214.628</v>
      </c>
      <c r="K48" s="66" t="n">
        <f aca="false">W48</f>
        <v>38.6952</v>
      </c>
      <c r="L48" s="38" t="n">
        <v>1190.1352</v>
      </c>
      <c r="M48" s="38" t="n">
        <v>37.2713</v>
      </c>
      <c r="N48" s="38" t="n">
        <v>40.4081</v>
      </c>
      <c r="O48" s="38" t="n">
        <v>39.7257</v>
      </c>
      <c r="P48" s="38" t="n">
        <v>5469.65</v>
      </c>
      <c r="Q48" s="38" t="n">
        <v>16.13</v>
      </c>
      <c r="R48" s="53" t="n">
        <f aca="false">P48/3600</f>
        <v>1.51934722222222</v>
      </c>
      <c r="S48" s="54"/>
      <c r="T48" s="38" t="n">
        <v>1214.628</v>
      </c>
      <c r="U48" s="38" t="n">
        <v>36.8129</v>
      </c>
      <c r="V48" s="38" t="n">
        <v>39.6465</v>
      </c>
      <c r="W48" s="38" t="n">
        <v>38.6952</v>
      </c>
      <c r="X48" s="38" t="n">
        <v>3053.88</v>
      </c>
      <c r="Y48" s="38" t="n">
        <v>15.28</v>
      </c>
      <c r="Z48" s="53" t="n">
        <f aca="false">X48/3600</f>
        <v>0.848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6.0608</v>
      </c>
      <c r="E49" s="66" t="n">
        <f aca="false">N49</f>
        <v>37.9357</v>
      </c>
      <c r="F49" s="66" t="n">
        <f aca="false">L49</f>
        <v>606.0608</v>
      </c>
      <c r="G49" s="66" t="n">
        <f aca="false">O49</f>
        <v>36.8499</v>
      </c>
      <c r="H49" s="66" t="n">
        <f aca="false">T49</f>
        <v>604.7272</v>
      </c>
      <c r="I49" s="66" t="n">
        <f aca="false">V49</f>
        <v>37.4507</v>
      </c>
      <c r="J49" s="66" t="n">
        <f aca="false">T49</f>
        <v>604.7272</v>
      </c>
      <c r="K49" s="66" t="n">
        <f aca="false">W49</f>
        <v>36.0823</v>
      </c>
      <c r="L49" s="38" t="n">
        <v>606.0608</v>
      </c>
      <c r="M49" s="38" t="n">
        <v>34.014</v>
      </c>
      <c r="N49" s="38" t="n">
        <v>37.9357</v>
      </c>
      <c r="O49" s="38" t="n">
        <v>36.8499</v>
      </c>
      <c r="P49" s="38" t="n">
        <v>5178.98</v>
      </c>
      <c r="Q49" s="38" t="n">
        <v>15.88</v>
      </c>
      <c r="R49" s="53" t="n">
        <f aca="false">P49/3600</f>
        <v>1.43860555555556</v>
      </c>
      <c r="S49" s="54"/>
      <c r="T49" s="38" t="n">
        <v>604.7272</v>
      </c>
      <c r="U49" s="38" t="n">
        <v>33.6581</v>
      </c>
      <c r="V49" s="38" t="n">
        <v>37.4507</v>
      </c>
      <c r="W49" s="38" t="n">
        <v>36.0823</v>
      </c>
      <c r="X49" s="38" t="n">
        <v>3020.72</v>
      </c>
      <c r="Y49" s="38" t="n">
        <v>15.83</v>
      </c>
      <c r="Z49" s="53" t="n">
        <f aca="false">X49/3600</f>
        <v>0.839088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4.7456</v>
      </c>
      <c r="E50" s="67" t="n">
        <f aca="false">N50</f>
        <v>35.6871</v>
      </c>
      <c r="F50" s="67" t="n">
        <f aca="false">L50</f>
        <v>294.7456</v>
      </c>
      <c r="G50" s="67" t="n">
        <f aca="false">O50</f>
        <v>34.0907</v>
      </c>
      <c r="H50" s="67" t="n">
        <f aca="false">T50</f>
        <v>289.7376</v>
      </c>
      <c r="I50" s="67" t="n">
        <f aca="false">V50</f>
        <v>35.3186</v>
      </c>
      <c r="J50" s="67" t="n">
        <f aca="false">T50</f>
        <v>289.7376</v>
      </c>
      <c r="K50" s="67" t="n">
        <f aca="false">W50</f>
        <v>33.6269</v>
      </c>
      <c r="L50" s="38" t="n">
        <v>294.7456</v>
      </c>
      <c r="M50" s="38" t="n">
        <v>31.0494</v>
      </c>
      <c r="N50" s="38" t="n">
        <v>35.6871</v>
      </c>
      <c r="O50" s="38" t="n">
        <v>34.0907</v>
      </c>
      <c r="P50" s="38" t="n">
        <v>4915.72</v>
      </c>
      <c r="Q50" s="38" t="n">
        <v>15.45</v>
      </c>
      <c r="R50" s="60" t="n">
        <f aca="false">P50/3600</f>
        <v>1.36547777777778</v>
      </c>
      <c r="S50" s="57"/>
      <c r="T50" s="38" t="n">
        <v>289.7376</v>
      </c>
      <c r="U50" s="38" t="n">
        <v>30.8007</v>
      </c>
      <c r="V50" s="38" t="n">
        <v>35.3186</v>
      </c>
      <c r="W50" s="38" t="n">
        <v>33.6269</v>
      </c>
      <c r="X50" s="38" t="n">
        <v>2953.08</v>
      </c>
      <c r="Y50" s="38" t="n">
        <v>15.14</v>
      </c>
      <c r="Z50" s="60" t="n">
        <f aca="false">X50/3600</f>
        <v>0.820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077.3744</v>
      </c>
      <c r="E51" s="62" t="n">
        <f aca="false">N51</f>
        <v>41.3865</v>
      </c>
      <c r="F51" s="62" t="n">
        <f aca="false">L51</f>
        <v>4077.3744</v>
      </c>
      <c r="G51" s="62" t="n">
        <f aca="false">O51</f>
        <v>42.2699</v>
      </c>
      <c r="H51" s="62" t="n">
        <f aca="false">T51</f>
        <v>4269.0752</v>
      </c>
      <c r="I51" s="62" t="n">
        <f aca="false">V51</f>
        <v>40.9683</v>
      </c>
      <c r="J51" s="62" t="n">
        <f aca="false">T51</f>
        <v>4269.0752</v>
      </c>
      <c r="K51" s="62" t="n">
        <f aca="false">W51</f>
        <v>41.7412</v>
      </c>
      <c r="L51" s="38" t="n">
        <v>4077.3744</v>
      </c>
      <c r="M51" s="38" t="n">
        <v>38.2441</v>
      </c>
      <c r="N51" s="38" t="n">
        <v>41.3865</v>
      </c>
      <c r="O51" s="38" t="n">
        <v>42.2699</v>
      </c>
      <c r="P51" s="38" t="n">
        <v>5761.18</v>
      </c>
      <c r="Q51" s="38" t="n">
        <v>18.9</v>
      </c>
      <c r="R51" s="63" t="n">
        <f aca="false">P51/3600</f>
        <v>1.60032777777778</v>
      </c>
      <c r="S51" s="64"/>
      <c r="T51" s="38" t="n">
        <v>4269.0752</v>
      </c>
      <c r="U51" s="38" t="n">
        <v>37.467</v>
      </c>
      <c r="V51" s="38" t="n">
        <v>40.9683</v>
      </c>
      <c r="W51" s="38" t="n">
        <v>41.7412</v>
      </c>
      <c r="X51" s="38" t="n">
        <v>3374.14</v>
      </c>
      <c r="Y51" s="38" t="n">
        <v>19.72</v>
      </c>
      <c r="Z51" s="63" t="n">
        <f aca="false">X51/3600</f>
        <v>0.9372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0512</v>
      </c>
      <c r="E52" s="50" t="n">
        <f aca="false">N52</f>
        <v>39.3129</v>
      </c>
      <c r="F52" s="50" t="n">
        <f aca="false">L52</f>
        <v>1881.0512</v>
      </c>
      <c r="G52" s="50" t="n">
        <f aca="false">O52</f>
        <v>39.988</v>
      </c>
      <c r="H52" s="50" t="n">
        <f aca="false">T52</f>
        <v>1865.8096</v>
      </c>
      <c r="I52" s="50" t="n">
        <f aca="false">V52</f>
        <v>39.2166</v>
      </c>
      <c r="J52" s="50" t="n">
        <f aca="false">T52</f>
        <v>1865.8096</v>
      </c>
      <c r="K52" s="50" t="n">
        <f aca="false">W52</f>
        <v>39.8596</v>
      </c>
      <c r="L52" s="38" t="n">
        <v>1881.0512</v>
      </c>
      <c r="M52" s="38" t="n">
        <v>34.1878</v>
      </c>
      <c r="N52" s="38" t="n">
        <v>39.3129</v>
      </c>
      <c r="O52" s="38" t="n">
        <v>39.988</v>
      </c>
      <c r="P52" s="38" t="n">
        <v>5827.83</v>
      </c>
      <c r="Q52" s="38" t="n">
        <v>19.63</v>
      </c>
      <c r="R52" s="53" t="n">
        <f aca="false">P52/3600</f>
        <v>1.61884166666667</v>
      </c>
      <c r="S52" s="54"/>
      <c r="T52" s="38" t="n">
        <v>1865.8096</v>
      </c>
      <c r="U52" s="38" t="n">
        <v>33.3344</v>
      </c>
      <c r="V52" s="38" t="n">
        <v>39.2166</v>
      </c>
      <c r="W52" s="38" t="n">
        <v>39.8596</v>
      </c>
      <c r="X52" s="38" t="n">
        <v>3204.05</v>
      </c>
      <c r="Y52" s="38" t="n">
        <v>19.94</v>
      </c>
      <c r="Z52" s="53" t="n">
        <f aca="false">X52/3600</f>
        <v>0.890013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60.7576</v>
      </c>
      <c r="E53" s="50" t="n">
        <f aca="false">N53</f>
        <v>37.9189</v>
      </c>
      <c r="F53" s="50" t="n">
        <f aca="false">L53</f>
        <v>760.7576</v>
      </c>
      <c r="G53" s="50" t="n">
        <f aca="false">O53</f>
        <v>38.2125</v>
      </c>
      <c r="H53" s="50" t="n">
        <f aca="false">T53</f>
        <v>699.42</v>
      </c>
      <c r="I53" s="50" t="n">
        <f aca="false">V53</f>
        <v>37.7666</v>
      </c>
      <c r="J53" s="50" t="n">
        <f aca="false">T53</f>
        <v>699.42</v>
      </c>
      <c r="K53" s="50" t="n">
        <f aca="false">W53</f>
        <v>38.1562</v>
      </c>
      <c r="L53" s="38" t="n">
        <v>760.7576</v>
      </c>
      <c r="M53" s="38" t="n">
        <v>30.5177</v>
      </c>
      <c r="N53" s="38" t="n">
        <v>37.9189</v>
      </c>
      <c r="O53" s="38" t="n">
        <v>38.2125</v>
      </c>
      <c r="P53" s="38" t="n">
        <v>5857.45</v>
      </c>
      <c r="Q53" s="38" t="n">
        <v>23.9</v>
      </c>
      <c r="R53" s="53" t="n">
        <f aca="false">P53/3600</f>
        <v>1.62706944444444</v>
      </c>
      <c r="S53" s="54"/>
      <c r="T53" s="38" t="n">
        <v>699.42</v>
      </c>
      <c r="U53" s="38" t="n">
        <v>29.7095</v>
      </c>
      <c r="V53" s="38" t="n">
        <v>37.7666</v>
      </c>
      <c r="W53" s="38" t="n">
        <v>38.1562</v>
      </c>
      <c r="X53" s="38" t="n">
        <v>3023.61</v>
      </c>
      <c r="Y53" s="38" t="n">
        <v>19</v>
      </c>
      <c r="Z53" s="53" t="n">
        <f aca="false">X53/3600</f>
        <v>0.839891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39.2008</v>
      </c>
      <c r="E54" s="58" t="n">
        <f aca="false">N54</f>
        <v>36.8274</v>
      </c>
      <c r="F54" s="58" t="n">
        <f aca="false">L54</f>
        <v>239.2008</v>
      </c>
      <c r="G54" s="58" t="n">
        <f aca="false">O54</f>
        <v>36.5308</v>
      </c>
      <c r="H54" s="58" t="n">
        <f aca="false">T54</f>
        <v>215.4624</v>
      </c>
      <c r="I54" s="58" t="n">
        <f aca="false">V54</f>
        <v>36.0694</v>
      </c>
      <c r="J54" s="58" t="n">
        <f aca="false">T54</f>
        <v>215.4624</v>
      </c>
      <c r="K54" s="58" t="n">
        <f aca="false">W54</f>
        <v>36.2649</v>
      </c>
      <c r="L54" s="38" t="n">
        <v>239.2008</v>
      </c>
      <c r="M54" s="38" t="n">
        <v>26.8812</v>
      </c>
      <c r="N54" s="38" t="n">
        <v>36.8274</v>
      </c>
      <c r="O54" s="38" t="n">
        <v>36.5308</v>
      </c>
      <c r="P54" s="38" t="n">
        <v>5258.79</v>
      </c>
      <c r="Q54" s="38" t="n">
        <v>23.01</v>
      </c>
      <c r="R54" s="60" t="n">
        <f aca="false">P54/3600</f>
        <v>1.460775</v>
      </c>
      <c r="S54" s="57"/>
      <c r="T54" s="38" t="n">
        <v>215.4624</v>
      </c>
      <c r="U54" s="38" t="n">
        <v>26.3885</v>
      </c>
      <c r="V54" s="38" t="n">
        <v>36.0694</v>
      </c>
      <c r="W54" s="38" t="n">
        <v>36.2649</v>
      </c>
      <c r="X54" s="38" t="n">
        <v>2675.55</v>
      </c>
      <c r="Y54" s="38" t="n">
        <v>17.74</v>
      </c>
      <c r="Z54" s="60" t="n">
        <f aca="false">X54/3600</f>
        <v>0.7432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95.4392</v>
      </c>
      <c r="E55" s="65" t="n">
        <f aca="false">N55</f>
        <v>39.8849</v>
      </c>
      <c r="F55" s="65" t="n">
        <f aca="false">L55</f>
        <v>2895.4392</v>
      </c>
      <c r="G55" s="65" t="n">
        <f aca="false">O55</f>
        <v>40.3452</v>
      </c>
      <c r="H55" s="65" t="n">
        <f aca="false">T55</f>
        <v>2921.512</v>
      </c>
      <c r="I55" s="65" t="n">
        <f aca="false">V55</f>
        <v>39.0597</v>
      </c>
      <c r="J55" s="65" t="n">
        <f aca="false">T55</f>
        <v>2921.512</v>
      </c>
      <c r="K55" s="65" t="n">
        <f aca="false">W55</f>
        <v>39.4415</v>
      </c>
      <c r="L55" s="38" t="n">
        <v>2895.4392</v>
      </c>
      <c r="M55" s="38" t="n">
        <v>37.9505</v>
      </c>
      <c r="N55" s="38" t="n">
        <v>39.8849</v>
      </c>
      <c r="O55" s="38" t="n">
        <v>40.3452</v>
      </c>
      <c r="P55" s="38" t="n">
        <v>5496.88</v>
      </c>
      <c r="Q55" s="38" t="n">
        <v>18.27</v>
      </c>
      <c r="R55" s="63" t="n">
        <f aca="false">P55/3600</f>
        <v>1.52691111111111</v>
      </c>
      <c r="S55" s="64"/>
      <c r="T55" s="38" t="n">
        <v>2921.512</v>
      </c>
      <c r="U55" s="38" t="n">
        <v>37.2041</v>
      </c>
      <c r="V55" s="38" t="n">
        <v>39.0597</v>
      </c>
      <c r="W55" s="38" t="n">
        <v>39.4415</v>
      </c>
      <c r="X55" s="38" t="n">
        <v>2823.24</v>
      </c>
      <c r="Y55" s="38" t="n">
        <v>16.27</v>
      </c>
      <c r="Z55" s="63" t="n">
        <f aca="false">X55/3600</f>
        <v>0.7842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97.9472</v>
      </c>
      <c r="E56" s="66" t="n">
        <f aca="false">N56</f>
        <v>37.0306</v>
      </c>
      <c r="F56" s="66" t="n">
        <f aca="false">L56</f>
        <v>1297.9472</v>
      </c>
      <c r="G56" s="66" t="n">
        <f aca="false">O56</f>
        <v>37.4576</v>
      </c>
      <c r="H56" s="66" t="n">
        <f aca="false">T56</f>
        <v>1274.6048</v>
      </c>
      <c r="I56" s="66" t="n">
        <f aca="false">V56</f>
        <v>36.39</v>
      </c>
      <c r="J56" s="66" t="n">
        <f aca="false">T56</f>
        <v>1274.6048</v>
      </c>
      <c r="K56" s="66" t="n">
        <f aca="false">W56</f>
        <v>36.7818</v>
      </c>
      <c r="L56" s="38" t="n">
        <v>1297.9472</v>
      </c>
      <c r="M56" s="38" t="n">
        <v>33.9509</v>
      </c>
      <c r="N56" s="38" t="n">
        <v>37.0306</v>
      </c>
      <c r="O56" s="38" t="n">
        <v>37.4576</v>
      </c>
      <c r="P56" s="38" t="n">
        <v>4880.29</v>
      </c>
      <c r="Q56" s="38" t="n">
        <v>16.21</v>
      </c>
      <c r="R56" s="53" t="n">
        <f aca="false">P56/3600</f>
        <v>1.35563611111111</v>
      </c>
      <c r="S56" s="54"/>
      <c r="T56" s="38" t="n">
        <v>1274.6048</v>
      </c>
      <c r="U56" s="38" t="n">
        <v>33.2893</v>
      </c>
      <c r="V56" s="38" t="n">
        <v>36.39</v>
      </c>
      <c r="W56" s="38" t="n">
        <v>36.7818</v>
      </c>
      <c r="X56" s="38" t="n">
        <v>2616.55</v>
      </c>
      <c r="Y56" s="38" t="n">
        <v>15.49</v>
      </c>
      <c r="Z56" s="53" t="n">
        <f aca="false">X56/3600</f>
        <v>0.72681944444444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33.9248</v>
      </c>
      <c r="E57" s="66" t="n">
        <f aca="false">N57</f>
        <v>34.5723</v>
      </c>
      <c r="F57" s="66" t="n">
        <f aca="false">L57</f>
        <v>533.9248</v>
      </c>
      <c r="G57" s="66" t="n">
        <f aca="false">O57</f>
        <v>35.022</v>
      </c>
      <c r="H57" s="66" t="n">
        <f aca="false">T57</f>
        <v>513.6024</v>
      </c>
      <c r="I57" s="66" t="n">
        <f aca="false">V57</f>
        <v>34.1981</v>
      </c>
      <c r="J57" s="66" t="n">
        <f aca="false">T57</f>
        <v>513.6024</v>
      </c>
      <c r="K57" s="66" t="n">
        <f aca="false">W57</f>
        <v>34.6546</v>
      </c>
      <c r="L57" s="38" t="n">
        <v>533.9248</v>
      </c>
      <c r="M57" s="38" t="n">
        <v>30.3249</v>
      </c>
      <c r="N57" s="38" t="n">
        <v>34.5723</v>
      </c>
      <c r="O57" s="38" t="n">
        <v>35.022</v>
      </c>
      <c r="P57" s="38" t="n">
        <v>4429.27</v>
      </c>
      <c r="Q57" s="38" t="n">
        <v>15.78</v>
      </c>
      <c r="R57" s="53" t="n">
        <f aca="false">P57/3600</f>
        <v>1.23035277777778</v>
      </c>
      <c r="S57" s="54"/>
      <c r="T57" s="38" t="n">
        <v>513.6024</v>
      </c>
      <c r="U57" s="38" t="n">
        <v>29.8906</v>
      </c>
      <c r="V57" s="38" t="n">
        <v>34.1981</v>
      </c>
      <c r="W57" s="38" t="n">
        <v>34.6546</v>
      </c>
      <c r="X57" s="38" t="n">
        <v>2442.64</v>
      </c>
      <c r="Y57" s="38" t="n">
        <v>15.35</v>
      </c>
      <c r="Z57" s="53" t="n">
        <f aca="false">X57/3600</f>
        <v>0.67851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3.5712</v>
      </c>
      <c r="E58" s="67" t="n">
        <f aca="false">N58</f>
        <v>32.3579</v>
      </c>
      <c r="F58" s="67" t="n">
        <f aca="false">L58</f>
        <v>203.5712</v>
      </c>
      <c r="G58" s="67" t="n">
        <f aca="false">O58</f>
        <v>32.8504</v>
      </c>
      <c r="H58" s="67" t="n">
        <f aca="false">T58</f>
        <v>193.8912</v>
      </c>
      <c r="I58" s="67" t="n">
        <f aca="false">V58</f>
        <v>32.175</v>
      </c>
      <c r="J58" s="67" t="n">
        <f aca="false">T58</f>
        <v>193.8912</v>
      </c>
      <c r="K58" s="67" t="n">
        <f aca="false">W58</f>
        <v>32.6997</v>
      </c>
      <c r="L58" s="38" t="n">
        <v>203.5712</v>
      </c>
      <c r="M58" s="38" t="n">
        <v>27.2083</v>
      </c>
      <c r="N58" s="38" t="n">
        <v>32.3579</v>
      </c>
      <c r="O58" s="38" t="n">
        <v>32.8504</v>
      </c>
      <c r="P58" s="38" t="n">
        <v>4035.03</v>
      </c>
      <c r="Q58" s="38" t="n">
        <v>15.63</v>
      </c>
      <c r="R58" s="60" t="n">
        <f aca="false">P58/3600</f>
        <v>1.12084166666667</v>
      </c>
      <c r="S58" s="57"/>
      <c r="T58" s="38" t="n">
        <v>193.8912</v>
      </c>
      <c r="U58" s="38" t="n">
        <v>27.0055</v>
      </c>
      <c r="V58" s="38" t="n">
        <v>32.175</v>
      </c>
      <c r="W58" s="38" t="n">
        <v>32.6997</v>
      </c>
      <c r="X58" s="38" t="n">
        <v>2253.89</v>
      </c>
      <c r="Y58" s="38" t="n">
        <v>14.84</v>
      </c>
      <c r="Z58" s="60" t="n">
        <f aca="false">X58/3600</f>
        <v>0.626080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72.9168</v>
      </c>
      <c r="E59" s="62" t="n">
        <f aca="false">N59</f>
        <v>41.0784</v>
      </c>
      <c r="F59" s="62" t="n">
        <f aca="false">L59</f>
        <v>1772.9168</v>
      </c>
      <c r="G59" s="62" t="n">
        <f aca="false">O59</f>
        <v>42.1789</v>
      </c>
      <c r="H59" s="62" t="n">
        <f aca="false">T59</f>
        <v>1859.7968</v>
      </c>
      <c r="I59" s="62" t="n">
        <f aca="false">V59</f>
        <v>40.2597</v>
      </c>
      <c r="J59" s="62" t="n">
        <f aca="false">T59</f>
        <v>1859.7968</v>
      </c>
      <c r="K59" s="62" t="n">
        <f aca="false">W59</f>
        <v>41.3455</v>
      </c>
      <c r="L59" s="38" t="n">
        <v>1772.9168</v>
      </c>
      <c r="M59" s="38" t="n">
        <v>39.9549</v>
      </c>
      <c r="N59" s="38" t="n">
        <v>41.0784</v>
      </c>
      <c r="O59" s="38" t="n">
        <v>42.1789</v>
      </c>
      <c r="P59" s="38" t="n">
        <v>3832.77</v>
      </c>
      <c r="Q59" s="38" t="n">
        <v>11.07</v>
      </c>
      <c r="R59" s="63" t="n">
        <f aca="false">P59/3600</f>
        <v>1.06465833333333</v>
      </c>
      <c r="S59" s="64"/>
      <c r="T59" s="38" t="n">
        <v>1859.7968</v>
      </c>
      <c r="U59" s="38" t="n">
        <v>39.4467</v>
      </c>
      <c r="V59" s="38" t="n">
        <v>40.2597</v>
      </c>
      <c r="W59" s="38" t="n">
        <v>41.3455</v>
      </c>
      <c r="X59" s="38" t="n">
        <v>2037.07</v>
      </c>
      <c r="Y59" s="38" t="n">
        <v>10.04</v>
      </c>
      <c r="Z59" s="63" t="n">
        <f aca="false">X59/3600</f>
        <v>0.5658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902.2736</v>
      </c>
      <c r="E60" s="50" t="n">
        <f aca="false">N60</f>
        <v>38.1988</v>
      </c>
      <c r="F60" s="50" t="n">
        <f aca="false">L60</f>
        <v>902.2736</v>
      </c>
      <c r="G60" s="50" t="n">
        <f aca="false">O60</f>
        <v>39.3843</v>
      </c>
      <c r="H60" s="50" t="n">
        <f aca="false">T60</f>
        <v>932.2488</v>
      </c>
      <c r="I60" s="50" t="n">
        <f aca="false">V60</f>
        <v>37.5269</v>
      </c>
      <c r="J60" s="50" t="n">
        <f aca="false">T60</f>
        <v>932.2488</v>
      </c>
      <c r="K60" s="50" t="n">
        <f aca="false">W60</f>
        <v>38.6692</v>
      </c>
      <c r="L60" s="38" t="n">
        <v>902.2736</v>
      </c>
      <c r="M60" s="38" t="n">
        <v>36.2026</v>
      </c>
      <c r="N60" s="38" t="n">
        <v>38.1988</v>
      </c>
      <c r="O60" s="38" t="n">
        <v>39.3843</v>
      </c>
      <c r="P60" s="38" t="n">
        <v>3617.63</v>
      </c>
      <c r="Q60" s="38" t="n">
        <v>10.1</v>
      </c>
      <c r="R60" s="53" t="n">
        <f aca="false">P60/3600</f>
        <v>1.00489722222222</v>
      </c>
      <c r="S60" s="54"/>
      <c r="T60" s="38" t="n">
        <v>932.2488</v>
      </c>
      <c r="U60" s="38" t="n">
        <v>35.7355</v>
      </c>
      <c r="V60" s="38" t="n">
        <v>37.5269</v>
      </c>
      <c r="W60" s="38" t="n">
        <v>38.6692</v>
      </c>
      <c r="X60" s="38" t="n">
        <v>2001.24</v>
      </c>
      <c r="Y60" s="38" t="n">
        <v>10.05</v>
      </c>
      <c r="Z60" s="53" t="n">
        <f aca="false">X60/3600</f>
        <v>0.555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33.2832</v>
      </c>
      <c r="E61" s="50" t="n">
        <f aca="false">N61</f>
        <v>35.6364</v>
      </c>
      <c r="F61" s="50" t="n">
        <f aca="false">L61</f>
        <v>433.2832</v>
      </c>
      <c r="G61" s="50" t="n">
        <f aca="false">O61</f>
        <v>36.7317</v>
      </c>
      <c r="H61" s="50" t="n">
        <f aca="false">T61</f>
        <v>437.3392</v>
      </c>
      <c r="I61" s="50" t="n">
        <f aca="false">V61</f>
        <v>35.1735</v>
      </c>
      <c r="J61" s="50" t="n">
        <f aca="false">T61</f>
        <v>437.3392</v>
      </c>
      <c r="K61" s="50" t="n">
        <f aca="false">W61</f>
        <v>36.2228</v>
      </c>
      <c r="L61" s="38" t="n">
        <v>433.2832</v>
      </c>
      <c r="M61" s="38" t="n">
        <v>32.7073</v>
      </c>
      <c r="N61" s="38" t="n">
        <v>35.6364</v>
      </c>
      <c r="O61" s="38" t="n">
        <v>36.7317</v>
      </c>
      <c r="P61" s="38" t="n">
        <v>3345.17</v>
      </c>
      <c r="Q61" s="38" t="n">
        <v>9.97</v>
      </c>
      <c r="R61" s="53" t="n">
        <f aca="false">P61/3600</f>
        <v>0.929213888888889</v>
      </c>
      <c r="S61" s="54"/>
      <c r="T61" s="38" t="n">
        <v>437.3392</v>
      </c>
      <c r="U61" s="38" t="n">
        <v>32.3849</v>
      </c>
      <c r="V61" s="38" t="n">
        <v>35.1735</v>
      </c>
      <c r="W61" s="38" t="n">
        <v>36.2228</v>
      </c>
      <c r="X61" s="38" t="n">
        <v>1894.77</v>
      </c>
      <c r="Y61" s="38" t="n">
        <v>9.29</v>
      </c>
      <c r="Z61" s="53" t="n">
        <f aca="false">X61/3600</f>
        <v>0.52632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96.3136</v>
      </c>
      <c r="E62" s="68" t="n">
        <f aca="false">N62</f>
        <v>33.1652</v>
      </c>
      <c r="F62" s="68" t="n">
        <f aca="false">L62</f>
        <v>196.3136</v>
      </c>
      <c r="G62" s="68" t="n">
        <f aca="false">O62</f>
        <v>34.1151</v>
      </c>
      <c r="H62" s="68" t="n">
        <f aca="false">T62</f>
        <v>194.8264</v>
      </c>
      <c r="I62" s="68" t="n">
        <f aca="false">V62</f>
        <v>32.9062</v>
      </c>
      <c r="J62" s="68" t="n">
        <f aca="false">T62</f>
        <v>194.8264</v>
      </c>
      <c r="K62" s="68" t="n">
        <f aca="false">W62</f>
        <v>33.7749</v>
      </c>
      <c r="L62" s="38" t="n">
        <v>196.3136</v>
      </c>
      <c r="M62" s="38" t="n">
        <v>29.7425</v>
      </c>
      <c r="N62" s="38" t="n">
        <v>33.1652</v>
      </c>
      <c r="O62" s="38" t="n">
        <v>34.1151</v>
      </c>
      <c r="P62" s="38" t="n">
        <v>3198.39</v>
      </c>
      <c r="Q62" s="38" t="n">
        <v>10.69</v>
      </c>
      <c r="R62" s="60" t="n">
        <f aca="false">P62/3600</f>
        <v>0.888441666666667</v>
      </c>
      <c r="S62" s="57"/>
      <c r="T62" s="38" t="n">
        <v>194.8264</v>
      </c>
      <c r="U62" s="38" t="n">
        <v>29.5506</v>
      </c>
      <c r="V62" s="38" t="n">
        <v>32.9062</v>
      </c>
      <c r="W62" s="38" t="n">
        <v>33.7749</v>
      </c>
      <c r="X62" s="38" t="n">
        <v>1835.18</v>
      </c>
      <c r="Y62" s="38" t="n">
        <v>9.28</v>
      </c>
      <c r="Z62" s="60" t="n">
        <f aca="false">X62/3600</f>
        <v>0.509772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681.272</v>
      </c>
      <c r="E63" s="65" t="n">
        <f aca="false">N63</f>
        <v>46.2758</v>
      </c>
      <c r="F63" s="65" t="n">
        <f aca="false">L63</f>
        <v>2681.272</v>
      </c>
      <c r="G63" s="65" t="n">
        <f aca="false">O63</f>
        <v>47.177</v>
      </c>
      <c r="H63" s="65" t="n">
        <f aca="false">T63</f>
        <v>2569.2872</v>
      </c>
      <c r="I63" s="65" t="n">
        <f aca="false">V63</f>
        <v>46.1787</v>
      </c>
      <c r="J63" s="65" t="n">
        <f aca="false">T63</f>
        <v>2569.2872</v>
      </c>
      <c r="K63" s="65" t="n">
        <f aca="false">W63</f>
        <v>46.9582</v>
      </c>
      <c r="L63" s="38" t="n">
        <v>2681.272</v>
      </c>
      <c r="M63" s="38" t="n">
        <v>43.1928</v>
      </c>
      <c r="N63" s="38" t="n">
        <v>46.2758</v>
      </c>
      <c r="O63" s="38" t="n">
        <v>47.177</v>
      </c>
      <c r="P63" s="38" t="n">
        <v>47371.37</v>
      </c>
      <c r="Q63" s="38" t="n">
        <v>107.49</v>
      </c>
      <c r="R63" s="63" t="n">
        <f aca="false">P63/3600</f>
        <v>13.1587138888889</v>
      </c>
      <c r="S63" s="64"/>
      <c r="T63" s="38" t="n">
        <v>2569.2872</v>
      </c>
      <c r="U63" s="38" t="n">
        <v>43.0189</v>
      </c>
      <c r="V63" s="38" t="n">
        <v>46.1787</v>
      </c>
      <c r="W63" s="38" t="n">
        <v>46.9582</v>
      </c>
      <c r="X63" s="38" t="n">
        <v>27602.92</v>
      </c>
      <c r="Y63" s="38" t="n">
        <v>103.23</v>
      </c>
      <c r="Z63" s="63" t="n">
        <f aca="false">X63/3600</f>
        <v>7.6674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032.4112</v>
      </c>
      <c r="E64" s="66" t="n">
        <f aca="false">N64</f>
        <v>44.8158</v>
      </c>
      <c r="F64" s="66" t="n">
        <f aca="false">L64</f>
        <v>1032.4112</v>
      </c>
      <c r="G64" s="66" t="n">
        <f aca="false">O64</f>
        <v>45.3854</v>
      </c>
      <c r="H64" s="66" t="n">
        <f aca="false">T64</f>
        <v>1046.28</v>
      </c>
      <c r="I64" s="66" t="n">
        <f aca="false">V64</f>
        <v>44.5681</v>
      </c>
      <c r="J64" s="66" t="n">
        <f aca="false">T64</f>
        <v>1046.28</v>
      </c>
      <c r="K64" s="66" t="n">
        <f aca="false">W64</f>
        <v>45.0353</v>
      </c>
      <c r="L64" s="38" t="n">
        <v>1032.4112</v>
      </c>
      <c r="M64" s="38" t="n">
        <v>40.7383</v>
      </c>
      <c r="N64" s="38" t="n">
        <v>44.8158</v>
      </c>
      <c r="O64" s="38" t="n">
        <v>45.3854</v>
      </c>
      <c r="P64" s="38" t="n">
        <v>45293.25</v>
      </c>
      <c r="Q64" s="38" t="n">
        <v>104.11</v>
      </c>
      <c r="R64" s="53" t="n">
        <f aca="false">P64/3600</f>
        <v>12.5814583333333</v>
      </c>
      <c r="S64" s="54"/>
      <c r="T64" s="38" t="n">
        <v>1046.28</v>
      </c>
      <c r="U64" s="38" t="n">
        <v>40.5342</v>
      </c>
      <c r="V64" s="38" t="n">
        <v>44.5681</v>
      </c>
      <c r="W64" s="38" t="n">
        <v>45.0353</v>
      </c>
      <c r="X64" s="38" t="n">
        <v>26827.36</v>
      </c>
      <c r="Y64" s="38" t="n">
        <v>99.51</v>
      </c>
      <c r="Z64" s="53" t="n">
        <f aca="false">X64/3600</f>
        <v>7.4520444444444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2.7568</v>
      </c>
      <c r="E65" s="66" t="n">
        <f aca="false">N65</f>
        <v>43.219</v>
      </c>
      <c r="F65" s="66" t="n">
        <f aca="false">L65</f>
        <v>502.7568</v>
      </c>
      <c r="G65" s="66" t="n">
        <f aca="false">O65</f>
        <v>43.5019</v>
      </c>
      <c r="H65" s="66" t="n">
        <f aca="false">T65</f>
        <v>510.4104</v>
      </c>
      <c r="I65" s="66" t="n">
        <f aca="false">V65</f>
        <v>42.8143</v>
      </c>
      <c r="J65" s="66" t="n">
        <f aca="false">T65</f>
        <v>510.4104</v>
      </c>
      <c r="K65" s="66" t="n">
        <f aca="false">W65</f>
        <v>42.9728</v>
      </c>
      <c r="L65" s="38" t="n">
        <v>502.7568</v>
      </c>
      <c r="M65" s="38" t="n">
        <v>38.0414</v>
      </c>
      <c r="N65" s="38" t="n">
        <v>43.219</v>
      </c>
      <c r="O65" s="38" t="n">
        <v>43.5019</v>
      </c>
      <c r="P65" s="38" t="n">
        <v>43587.41</v>
      </c>
      <c r="Q65" s="38" t="n">
        <v>102.6</v>
      </c>
      <c r="R65" s="53" t="n">
        <f aca="false">P65/3600</f>
        <v>12.1076138888889</v>
      </c>
      <c r="S65" s="54"/>
      <c r="T65" s="38" t="n">
        <v>510.4104</v>
      </c>
      <c r="U65" s="38" t="n">
        <v>37.7577</v>
      </c>
      <c r="V65" s="38" t="n">
        <v>42.8143</v>
      </c>
      <c r="W65" s="38" t="n">
        <v>42.9728</v>
      </c>
      <c r="X65" s="38" t="n">
        <v>26904.65</v>
      </c>
      <c r="Y65" s="38" t="n">
        <v>98.59</v>
      </c>
      <c r="Z65" s="53" t="n">
        <f aca="false">X65/3600</f>
        <v>7.47351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78.0416</v>
      </c>
      <c r="E66" s="67" t="n">
        <f aca="false">N66</f>
        <v>41.6932</v>
      </c>
      <c r="F66" s="67" t="n">
        <f aca="false">L66</f>
        <v>278.0416</v>
      </c>
      <c r="G66" s="67" t="n">
        <f aca="false">O66</f>
        <v>41.6925</v>
      </c>
      <c r="H66" s="67" t="n">
        <f aca="false">T66</f>
        <v>278.7312</v>
      </c>
      <c r="I66" s="67" t="n">
        <f aca="false">V66</f>
        <v>40.6905</v>
      </c>
      <c r="J66" s="67" t="n">
        <f aca="false">T66</f>
        <v>278.7312</v>
      </c>
      <c r="K66" s="67" t="n">
        <f aca="false">W66</f>
        <v>40.9134</v>
      </c>
      <c r="L66" s="38" t="n">
        <v>278.0416</v>
      </c>
      <c r="M66" s="38" t="n">
        <v>35.1866</v>
      </c>
      <c r="N66" s="38" t="n">
        <v>41.6932</v>
      </c>
      <c r="O66" s="38" t="n">
        <v>41.6925</v>
      </c>
      <c r="P66" s="38" t="n">
        <v>42775.89</v>
      </c>
      <c r="Q66" s="38" t="n">
        <v>100.56</v>
      </c>
      <c r="R66" s="60" t="n">
        <f aca="false">P66/3600</f>
        <v>11.8821916666667</v>
      </c>
      <c r="S66" s="57"/>
      <c r="T66" s="38" t="n">
        <v>278.7312</v>
      </c>
      <c r="U66" s="38" t="n">
        <v>34.8904</v>
      </c>
      <c r="V66" s="38" t="n">
        <v>40.6905</v>
      </c>
      <c r="W66" s="38" t="n">
        <v>40.9134</v>
      </c>
      <c r="X66" s="38" t="n">
        <v>27465.25</v>
      </c>
      <c r="Y66" s="38" t="n">
        <v>96.49</v>
      </c>
      <c r="Z66" s="60" t="n">
        <f aca="false">X66/3600</f>
        <v>7.62923611111111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782.3352</v>
      </c>
      <c r="E67" s="62" t="n">
        <f aca="false">N67</f>
        <v>47.8103</v>
      </c>
      <c r="F67" s="62" t="n">
        <f aca="false">L67</f>
        <v>3782.3352</v>
      </c>
      <c r="G67" s="62" t="n">
        <f aca="false">O67</f>
        <v>46.9109</v>
      </c>
      <c r="H67" s="62" t="n">
        <f aca="false">T67</f>
        <v>3587.0704</v>
      </c>
      <c r="I67" s="62" t="n">
        <f aca="false">V67</f>
        <v>47.7664</v>
      </c>
      <c r="J67" s="62" t="n">
        <f aca="false">T67</f>
        <v>3587.0704</v>
      </c>
      <c r="K67" s="62" t="n">
        <f aca="false">W67</f>
        <v>46.7176</v>
      </c>
      <c r="L67" s="38" t="n">
        <v>3782.3352</v>
      </c>
      <c r="M67" s="38" t="n">
        <v>43.0444</v>
      </c>
      <c r="N67" s="38" t="n">
        <v>47.8103</v>
      </c>
      <c r="O67" s="38" t="n">
        <v>46.9109</v>
      </c>
      <c r="P67" s="38" t="n">
        <v>48439.18</v>
      </c>
      <c r="Q67" s="38" t="n">
        <v>104.78</v>
      </c>
      <c r="R67" s="63" t="n">
        <f aca="false">P67/3600</f>
        <v>13.4553277777778</v>
      </c>
      <c r="S67" s="64"/>
      <c r="T67" s="38" t="n">
        <v>3587.0704</v>
      </c>
      <c r="U67" s="38" t="n">
        <v>42.8505</v>
      </c>
      <c r="V67" s="38" t="n">
        <v>47.7664</v>
      </c>
      <c r="W67" s="38" t="n">
        <v>46.7176</v>
      </c>
      <c r="X67" s="38" t="n">
        <v>28440.52</v>
      </c>
      <c r="Y67" s="38" t="n">
        <v>105.91</v>
      </c>
      <c r="Z67" s="63" t="n">
        <f aca="false">X67/3600</f>
        <v>7.9001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20.0856</v>
      </c>
      <c r="E68" s="50" t="n">
        <f aca="false">N68</f>
        <v>46.5124</v>
      </c>
      <c r="F68" s="50" t="n">
        <f aca="false">L68</f>
        <v>1320.0856</v>
      </c>
      <c r="G68" s="50" t="n">
        <f aca="false">O68</f>
        <v>44.7904</v>
      </c>
      <c r="H68" s="50" t="n">
        <f aca="false">T68</f>
        <v>1345.4776</v>
      </c>
      <c r="I68" s="50" t="n">
        <f aca="false">V68</f>
        <v>46.2939</v>
      </c>
      <c r="J68" s="50" t="n">
        <f aca="false">T68</f>
        <v>1345.4776</v>
      </c>
      <c r="K68" s="50" t="n">
        <f aca="false">W68</f>
        <v>44.5179</v>
      </c>
      <c r="L68" s="38" t="n">
        <v>1320.0856</v>
      </c>
      <c r="M68" s="38" t="n">
        <v>40.3756</v>
      </c>
      <c r="N68" s="38" t="n">
        <v>46.5124</v>
      </c>
      <c r="O68" s="38" t="n">
        <v>44.7904</v>
      </c>
      <c r="P68" s="38" t="n">
        <v>51818.01</v>
      </c>
      <c r="Q68" s="38" t="n">
        <v>152.28</v>
      </c>
      <c r="R68" s="53" t="n">
        <f aca="false">P68/3600</f>
        <v>14.3938916666667</v>
      </c>
      <c r="S68" s="54"/>
      <c r="T68" s="38" t="n">
        <v>1345.4776</v>
      </c>
      <c r="U68" s="38" t="n">
        <v>40.1595</v>
      </c>
      <c r="V68" s="38" t="n">
        <v>46.2939</v>
      </c>
      <c r="W68" s="38" t="n">
        <v>44.5179</v>
      </c>
      <c r="X68" s="38" t="n">
        <v>27596.03</v>
      </c>
      <c r="Y68" s="38" t="n">
        <v>102.44</v>
      </c>
      <c r="Z68" s="53" t="n">
        <f aca="false">X68/3600</f>
        <v>7.665563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08.6088</v>
      </c>
      <c r="E69" s="50" t="n">
        <f aca="false">N69</f>
        <v>45.3296</v>
      </c>
      <c r="F69" s="50" t="n">
        <f aca="false">L69</f>
        <v>608.6088</v>
      </c>
      <c r="G69" s="50" t="n">
        <f aca="false">O69</f>
        <v>42.9922</v>
      </c>
      <c r="H69" s="50" t="n">
        <f aca="false">T69</f>
        <v>617.776</v>
      </c>
      <c r="I69" s="50" t="n">
        <f aca="false">V69</f>
        <v>44.6632</v>
      </c>
      <c r="J69" s="50" t="n">
        <f aca="false">T69</f>
        <v>617.776</v>
      </c>
      <c r="K69" s="50" t="n">
        <f aca="false">W69</f>
        <v>42.5819</v>
      </c>
      <c r="L69" s="38" t="n">
        <v>608.6088</v>
      </c>
      <c r="M69" s="38" t="n">
        <v>37.4084</v>
      </c>
      <c r="N69" s="38" t="n">
        <v>45.3296</v>
      </c>
      <c r="O69" s="38" t="n">
        <v>42.9922</v>
      </c>
      <c r="P69" s="38" t="n">
        <v>44016.68</v>
      </c>
      <c r="Q69" s="38" t="n">
        <v>102.59</v>
      </c>
      <c r="R69" s="53" t="n">
        <f aca="false">P69/3600</f>
        <v>12.2268555555556</v>
      </c>
      <c r="S69" s="54"/>
      <c r="T69" s="38" t="n">
        <v>617.776</v>
      </c>
      <c r="U69" s="38" t="n">
        <v>37.13</v>
      </c>
      <c r="V69" s="38" t="n">
        <v>44.6632</v>
      </c>
      <c r="W69" s="38" t="n">
        <v>42.5819</v>
      </c>
      <c r="X69" s="38" t="n">
        <v>27756.67</v>
      </c>
      <c r="Y69" s="38" t="n">
        <v>108.84</v>
      </c>
      <c r="Z69" s="53" t="n">
        <f aca="false">X69/3600</f>
        <v>7.710186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25.6576</v>
      </c>
      <c r="E70" s="58" t="n">
        <f aca="false">N70</f>
        <v>43.8415</v>
      </c>
      <c r="F70" s="58" t="n">
        <f aca="false">L70</f>
        <v>325.6576</v>
      </c>
      <c r="G70" s="58" t="n">
        <f aca="false">O70</f>
        <v>41.4978</v>
      </c>
      <c r="H70" s="58" t="n">
        <f aca="false">T70</f>
        <v>323.7136</v>
      </c>
      <c r="I70" s="58" t="n">
        <f aca="false">V70</f>
        <v>42.6873</v>
      </c>
      <c r="J70" s="58" t="n">
        <f aca="false">T70</f>
        <v>323.7136</v>
      </c>
      <c r="K70" s="58" t="n">
        <f aca="false">W70</f>
        <v>40.7499</v>
      </c>
      <c r="L70" s="38" t="n">
        <v>325.6576</v>
      </c>
      <c r="M70" s="38" t="n">
        <v>34.3089</v>
      </c>
      <c r="N70" s="38" t="n">
        <v>43.8415</v>
      </c>
      <c r="O70" s="38" t="n">
        <v>41.4978</v>
      </c>
      <c r="P70" s="38" t="n">
        <v>48353.22</v>
      </c>
      <c r="Q70" s="38" t="n">
        <v>148.14</v>
      </c>
      <c r="R70" s="60" t="n">
        <f aca="false">P70/3600</f>
        <v>13.43145</v>
      </c>
      <c r="S70" s="57"/>
      <c r="T70" s="38" t="n">
        <v>323.7136</v>
      </c>
      <c r="U70" s="38" t="n">
        <v>34.0087</v>
      </c>
      <c r="V70" s="38" t="n">
        <v>42.6873</v>
      </c>
      <c r="W70" s="38" t="n">
        <v>40.7499</v>
      </c>
      <c r="X70" s="38" t="n">
        <v>28698.67</v>
      </c>
      <c r="Y70" s="38" t="n">
        <v>101.99</v>
      </c>
      <c r="Z70" s="60" t="n">
        <f aca="false">X70/3600</f>
        <v>7.971852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213.2936</v>
      </c>
      <c r="E71" s="62" t="n">
        <f aca="false">N71</f>
        <v>47.5682</v>
      </c>
      <c r="F71" s="62" t="n">
        <f aca="false">L71</f>
        <v>3213.2936</v>
      </c>
      <c r="G71" s="62" t="n">
        <f aca="false">O71</f>
        <v>47.7349</v>
      </c>
      <c r="H71" s="62" t="n">
        <f aca="false">T71</f>
        <v>3045.7968</v>
      </c>
      <c r="I71" s="62" t="n">
        <f aca="false">V71</f>
        <v>47.4532</v>
      </c>
      <c r="J71" s="62" t="n">
        <f aca="false">T71</f>
        <v>3045.7968</v>
      </c>
      <c r="K71" s="62" t="n">
        <f aca="false">W71</f>
        <v>47.4959</v>
      </c>
      <c r="L71" s="38" t="n">
        <v>3213.2936</v>
      </c>
      <c r="M71" s="38" t="n">
        <v>42.9972</v>
      </c>
      <c r="N71" s="38" t="n">
        <v>47.5682</v>
      </c>
      <c r="O71" s="38" t="n">
        <v>47.7349</v>
      </c>
      <c r="P71" s="38" t="n">
        <v>42647.85</v>
      </c>
      <c r="Q71" s="38" t="n">
        <v>94.07</v>
      </c>
      <c r="R71" s="63" t="n">
        <f aca="false">P71/3600</f>
        <v>11.846625</v>
      </c>
      <c r="S71" s="64"/>
      <c r="T71" s="38" t="n">
        <v>3045.7968</v>
      </c>
      <c r="U71" s="38" t="n">
        <v>42.8054</v>
      </c>
      <c r="V71" s="38" t="n">
        <v>47.4532</v>
      </c>
      <c r="W71" s="38" t="n">
        <v>47.4959</v>
      </c>
      <c r="X71" s="38" t="n">
        <v>28411.22</v>
      </c>
      <c r="Y71" s="38" t="n">
        <v>102.69</v>
      </c>
      <c r="Z71" s="63" t="n">
        <f aca="false">X71/3600</f>
        <v>7.8920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040.2168</v>
      </c>
      <c r="E72" s="50" t="n">
        <f aca="false">N72</f>
        <v>45.731</v>
      </c>
      <c r="F72" s="50" t="n">
        <f aca="false">L72</f>
        <v>1040.2168</v>
      </c>
      <c r="G72" s="50" t="n">
        <f aca="false">O72</f>
        <v>45.6705</v>
      </c>
      <c r="H72" s="50" t="n">
        <f aca="false">T72</f>
        <v>1063.0384</v>
      </c>
      <c r="I72" s="50" t="n">
        <f aca="false">V72</f>
        <v>45.4505</v>
      </c>
      <c r="J72" s="50" t="n">
        <f aca="false">T72</f>
        <v>1063.0384</v>
      </c>
      <c r="K72" s="50" t="n">
        <f aca="false">W72</f>
        <v>45.3589</v>
      </c>
      <c r="L72" s="38" t="n">
        <v>1040.2168</v>
      </c>
      <c r="M72" s="38" t="n">
        <v>40.3484</v>
      </c>
      <c r="N72" s="38" t="n">
        <v>45.731</v>
      </c>
      <c r="O72" s="38" t="n">
        <v>45.6705</v>
      </c>
      <c r="P72" s="38" t="n">
        <v>50325.74</v>
      </c>
      <c r="Q72" s="38" t="n">
        <v>156.65</v>
      </c>
      <c r="R72" s="53" t="n">
        <f aca="false">P72/3600</f>
        <v>13.9793722222222</v>
      </c>
      <c r="S72" s="54"/>
      <c r="T72" s="38" t="n">
        <v>1063.0384</v>
      </c>
      <c r="U72" s="38" t="n">
        <v>40.1662</v>
      </c>
      <c r="V72" s="38" t="n">
        <v>45.4505</v>
      </c>
      <c r="W72" s="38" t="n">
        <v>45.3589</v>
      </c>
      <c r="X72" s="38" t="n">
        <v>27336.27</v>
      </c>
      <c r="Y72" s="38" t="n">
        <v>99.12</v>
      </c>
      <c r="Z72" s="53" t="n">
        <f aca="false">X72/3600</f>
        <v>7.59340833333333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69.4688</v>
      </c>
      <c r="E73" s="50" t="n">
        <f aca="false">N73</f>
        <v>43.838</v>
      </c>
      <c r="F73" s="50" t="n">
        <f aca="false">L73</f>
        <v>469.4688</v>
      </c>
      <c r="G73" s="50" t="n">
        <f aca="false">O73</f>
        <v>43.4822</v>
      </c>
      <c r="H73" s="50" t="n">
        <f aca="false">T73</f>
        <v>483.9808</v>
      </c>
      <c r="I73" s="50" t="n">
        <f aca="false">V73</f>
        <v>43.3843</v>
      </c>
      <c r="J73" s="50" t="n">
        <f aca="false">T73</f>
        <v>483.9808</v>
      </c>
      <c r="K73" s="50" t="n">
        <f aca="false">W73</f>
        <v>43.0152</v>
      </c>
      <c r="L73" s="38" t="n">
        <v>469.4688</v>
      </c>
      <c r="M73" s="38" t="n">
        <v>37.6131</v>
      </c>
      <c r="N73" s="38" t="n">
        <v>43.838</v>
      </c>
      <c r="O73" s="38" t="n">
        <v>43.4822</v>
      </c>
      <c r="P73" s="38" t="n">
        <v>48682.47</v>
      </c>
      <c r="Q73" s="38" t="n">
        <v>115.79</v>
      </c>
      <c r="R73" s="53" t="n">
        <f aca="false">P73/3600</f>
        <v>13.5229083333333</v>
      </c>
      <c r="S73" s="54"/>
      <c r="T73" s="38" t="n">
        <v>483.9808</v>
      </c>
      <c r="U73" s="38" t="n">
        <v>37.4225</v>
      </c>
      <c r="V73" s="38" t="n">
        <v>43.3843</v>
      </c>
      <c r="W73" s="38" t="n">
        <v>43.0152</v>
      </c>
      <c r="X73" s="38" t="n">
        <v>27614.79</v>
      </c>
      <c r="Y73" s="38" t="n">
        <v>98.78</v>
      </c>
      <c r="Z73" s="53" t="n">
        <f aca="false">X73/3600</f>
        <v>7.670775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58.9192</v>
      </c>
      <c r="E74" s="68" t="n">
        <f aca="false">N74</f>
        <v>42.0743</v>
      </c>
      <c r="F74" s="68" t="n">
        <f aca="false">L74</f>
        <v>258.9192</v>
      </c>
      <c r="G74" s="68" t="n">
        <f aca="false">O74</f>
        <v>41.3363</v>
      </c>
      <c r="H74" s="68" t="n">
        <f aca="false">T74</f>
        <v>262.9728</v>
      </c>
      <c r="I74" s="68" t="n">
        <f aca="false">V74</f>
        <v>40.8275</v>
      </c>
      <c r="J74" s="68" t="n">
        <f aca="false">T74</f>
        <v>262.9728</v>
      </c>
      <c r="K74" s="68" t="n">
        <f aca="false">W74</f>
        <v>40.5957</v>
      </c>
      <c r="L74" s="38" t="n">
        <v>258.9192</v>
      </c>
      <c r="M74" s="38" t="n">
        <v>34.9125</v>
      </c>
      <c r="N74" s="38" t="n">
        <v>42.0743</v>
      </c>
      <c r="O74" s="38" t="n">
        <v>41.3363</v>
      </c>
      <c r="P74" s="38" t="n">
        <v>43550.71</v>
      </c>
      <c r="Q74" s="38" t="n">
        <v>101.2</v>
      </c>
      <c r="R74" s="60" t="n">
        <f aca="false">P74/3600</f>
        <v>12.0974194444444</v>
      </c>
      <c r="S74" s="57"/>
      <c r="T74" s="38" t="n">
        <v>262.9728</v>
      </c>
      <c r="U74" s="38" t="n">
        <v>34.6872</v>
      </c>
      <c r="V74" s="38" t="n">
        <v>40.8275</v>
      </c>
      <c r="W74" s="38" t="n">
        <v>40.5957</v>
      </c>
      <c r="X74" s="38" t="n">
        <v>28258.33</v>
      </c>
      <c r="Y74" s="38" t="n">
        <v>121.16</v>
      </c>
      <c r="Z74" s="60" t="n">
        <f aca="false">X74/3600</f>
        <v>7.84953611111111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61.2999000103584</v>
      </c>
      <c r="R81" s="73" t="n">
        <f aca="false">GEOMEAN(R11:R74)</f>
        <v>7.20735397488362</v>
      </c>
      <c r="X81" s="73"/>
      <c r="Y81" s="73" t="n">
        <f aca="false">GEOMEAN(Y11:Y74)</f>
        <v>57.0301694135728</v>
      </c>
      <c r="Z81" s="73" t="n">
        <f aca="false">GEOMEAN(Z11:Z74)</f>
        <v>4.2179872504721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30346858705086</v>
      </c>
      <c r="Z82" s="83" t="n">
        <f aca="false">Z81/R81</f>
        <v>0.585233813292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65200277777778</v>
      </c>
      <c r="R83" s="72" t="n">
        <f aca="false">SUM(R11:R74)</f>
        <v>781.563597222222</v>
      </c>
      <c r="X83" s="72"/>
      <c r="Y83" s="72" t="n">
        <f aca="false">SUM(Y11:Y74)/3600</f>
        <v>1.49228333333333</v>
      </c>
      <c r="Z83" s="72" t="n">
        <f aca="false">SUM(Z11:Z74)</f>
        <v>468.31710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5:19:24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