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612665326792969</v>
      </c>
      <c r="D10" s="24"/>
      <c r="E10" s="24"/>
      <c r="F10" s="24" t="n">
        <f aca="false">'Intra LoCo'!$AD82</f>
        <v>0.606807875457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6689639631751</v>
      </c>
      <c r="D11" s="27"/>
      <c r="E11" s="27"/>
      <c r="F11" s="27" t="n">
        <f aca="false">'Intra LoCo'!$AC82</f>
        <v>1.0002222962298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22182552172427</v>
      </c>
      <c r="D21" s="24"/>
      <c r="E21" s="24"/>
      <c r="F21" s="24" t="n">
        <f aca="false">'Random access LoCo'!$AD82</f>
        <v>1.218292557039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0650429535123</v>
      </c>
      <c r="D22" s="27"/>
      <c r="E22" s="27"/>
      <c r="F22" s="27" t="n">
        <f aca="false">'Random access LoCo'!$AC82</f>
        <v>1.1857684702315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26037656988628</v>
      </c>
      <c r="D32" s="24"/>
      <c r="E32" s="24"/>
      <c r="F32" s="24" t="n">
        <f aca="false">'Low delay LoCo'!$AD82</f>
        <v>0.9242003625307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73217262281783</v>
      </c>
      <c r="D33" s="27"/>
      <c r="E33" s="27"/>
      <c r="F33" s="27" t="n">
        <f aca="false">'Low delay LoCo'!$AC82</f>
        <v>0.978171761071297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7091.5504</v>
      </c>
      <c r="I3" s="56" t="n">
        <f aca="false">Z3</f>
        <v>42.9753</v>
      </c>
      <c r="J3" s="56" t="n">
        <f aca="false">X3</f>
        <v>107091.5504</v>
      </c>
      <c r="K3" s="57" t="n">
        <f aca="false">AA3</f>
        <v>44.7674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 t="n">
        <v>107091.5504</v>
      </c>
      <c r="Y3" s="59" t="n">
        <v>43.4793</v>
      </c>
      <c r="Z3" s="59" t="n">
        <v>42.9753</v>
      </c>
      <c r="AA3" s="59" t="n">
        <v>44.7674</v>
      </c>
      <c r="AB3" s="59" t="n">
        <v>84822</v>
      </c>
      <c r="AC3" s="59" t="n">
        <v>256.2</v>
      </c>
      <c r="AD3" s="60" t="n">
        <f aca="false">AB3/3600</f>
        <v>23.5616666666667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408.1088</v>
      </c>
      <c r="I4" s="56" t="n">
        <f aca="false">Z4</f>
        <v>40.3178</v>
      </c>
      <c r="J4" s="56" t="n">
        <f aca="false">X4</f>
        <v>60408.1088</v>
      </c>
      <c r="K4" s="57" t="n">
        <f aca="false">AA4</f>
        <v>42.318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 t="n">
        <v>60408.1088</v>
      </c>
      <c r="Y4" s="59" t="n">
        <v>40.2466</v>
      </c>
      <c r="Z4" s="59" t="n">
        <v>40.3178</v>
      </c>
      <c r="AA4" s="59" t="n">
        <v>42.318</v>
      </c>
      <c r="AB4" s="59" t="n">
        <v>62536.9</v>
      </c>
      <c r="AC4" s="59" t="n">
        <v>196</v>
      </c>
      <c r="AD4" s="60" t="n">
        <f aca="false">AB4/3600</f>
        <v>17.371361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65.3696</v>
      </c>
      <c r="I5" s="56" t="n">
        <f aca="false">Z5</f>
        <v>38.2536</v>
      </c>
      <c r="J5" s="56" t="n">
        <f aca="false">X5</f>
        <v>33865.3696</v>
      </c>
      <c r="K5" s="57" t="n">
        <f aca="false">AA5</f>
        <v>40.3986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 t="n">
        <v>33865.3696</v>
      </c>
      <c r="Y5" s="59" t="n">
        <v>37.2084</v>
      </c>
      <c r="Z5" s="59" t="n">
        <v>38.2536</v>
      </c>
      <c r="AA5" s="59" t="n">
        <v>40.3986</v>
      </c>
      <c r="AB5" s="59" t="n">
        <v>50497</v>
      </c>
      <c r="AC5" s="59" t="n">
        <v>144.5</v>
      </c>
      <c r="AD5" s="60" t="n">
        <f aca="false">AB5/3600</f>
        <v>14.02694444444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18713.6304</v>
      </c>
      <c r="I6" s="67" t="n">
        <f aca="false">Z6</f>
        <v>36.4443</v>
      </c>
      <c r="J6" s="67" t="n">
        <f aca="false">X6</f>
        <v>18713.6304</v>
      </c>
      <c r="K6" s="68" t="n">
        <f aca="false">AA6</f>
        <v>38.8183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 t="n">
        <v>18713.6304</v>
      </c>
      <c r="Y6" s="70" t="n">
        <v>34.2482</v>
      </c>
      <c r="Z6" s="70" t="n">
        <v>36.4443</v>
      </c>
      <c r="AA6" s="70" t="n">
        <v>38.8183</v>
      </c>
      <c r="AB6" s="70" t="n">
        <v>63710</v>
      </c>
      <c r="AC6" s="70" t="n">
        <v>221.5</v>
      </c>
      <c r="AD6" s="69" t="n">
        <f aca="false">AB6/3600</f>
        <v>17.6972222222222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819.1136</v>
      </c>
      <c r="I7" s="56" t="n">
        <f aca="false">Z7</f>
        <v>45.6398</v>
      </c>
      <c r="J7" s="56" t="n">
        <f aca="false">X7</f>
        <v>108819.1136</v>
      </c>
      <c r="K7" s="57" t="n">
        <f aca="false">AA7</f>
        <v>45.3092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 t="n">
        <v>108819.1136</v>
      </c>
      <c r="Y7" s="73" t="n">
        <v>43.4107</v>
      </c>
      <c r="Z7" s="73" t="n">
        <v>45.6398</v>
      </c>
      <c r="AA7" s="73" t="n">
        <v>45.3092</v>
      </c>
      <c r="AB7" s="59" t="n">
        <v>127931.7</v>
      </c>
      <c r="AC7" s="59" t="n">
        <v>328.1</v>
      </c>
      <c r="AD7" s="60" t="n">
        <f aca="false">AB7/3600</f>
        <v>35.536583333333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755.5792</v>
      </c>
      <c r="I8" s="56" t="n">
        <f aca="false">Z8</f>
        <v>43.4077</v>
      </c>
      <c r="J8" s="56" t="n">
        <f aca="false">X8</f>
        <v>63755.5792</v>
      </c>
      <c r="K8" s="57" t="n">
        <f aca="false">AA8</f>
        <v>43.6391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 t="n">
        <v>63755.5792</v>
      </c>
      <c r="Y8" s="59" t="n">
        <v>39.9159</v>
      </c>
      <c r="Z8" s="59" t="n">
        <v>43.4077</v>
      </c>
      <c r="AA8" s="59" t="n">
        <v>43.6391</v>
      </c>
      <c r="AB8" s="59" t="n">
        <v>55508</v>
      </c>
      <c r="AC8" s="59" t="n">
        <v>156.4</v>
      </c>
      <c r="AD8" s="60" t="n">
        <f aca="false">AB8/3600</f>
        <v>15.418888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343.9152</v>
      </c>
      <c r="I9" s="56" t="n">
        <f aca="false">Z9</f>
        <v>41.408</v>
      </c>
      <c r="J9" s="56" t="n">
        <f aca="false">X9</f>
        <v>36343.9152</v>
      </c>
      <c r="K9" s="57" t="n">
        <f aca="false">AA9</f>
        <v>42.046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 t="n">
        <v>36343.9152</v>
      </c>
      <c r="Y9" s="59" t="n">
        <v>36.8215</v>
      </c>
      <c r="Z9" s="59" t="n">
        <v>41.408</v>
      </c>
      <c r="AA9" s="59" t="n">
        <v>42.046</v>
      </c>
      <c r="AB9" s="59" t="n">
        <v>49769.7</v>
      </c>
      <c r="AC9" s="59" t="n">
        <v>150.5</v>
      </c>
      <c r="AD9" s="60" t="n">
        <f aca="false">AB9/3600</f>
        <v>13.8249166666667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21011.0896</v>
      </c>
      <c r="I10" s="67" t="n">
        <f aca="false">Z10</f>
        <v>39.6358</v>
      </c>
      <c r="J10" s="67" t="n">
        <f aca="false">X10</f>
        <v>21011.0896</v>
      </c>
      <c r="K10" s="68" t="n">
        <f aca="false">AA10</f>
        <v>40.4528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 t="n">
        <v>21011.0896</v>
      </c>
      <c r="Y10" s="70" t="n">
        <v>33.9669</v>
      </c>
      <c r="Z10" s="70" t="n">
        <v>39.6358</v>
      </c>
      <c r="AA10" s="70" t="n">
        <v>40.4528</v>
      </c>
      <c r="AB10" s="70" t="n">
        <v>46872.5</v>
      </c>
      <c r="AC10" s="70" t="n">
        <v>143.4</v>
      </c>
      <c r="AD10" s="69" t="n">
        <f aca="false">AB10/3600</f>
        <v>13.0201388888889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17.4432</v>
      </c>
      <c r="I11" s="56" t="n">
        <f aca="false">Z11</f>
        <v>44.5445</v>
      </c>
      <c r="J11" s="56" t="n">
        <f aca="false">X11</f>
        <v>22717.4432</v>
      </c>
      <c r="K11" s="57" t="n">
        <f aca="false">AA11</f>
        <v>45.9911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 t="n">
        <v>22717.4432</v>
      </c>
      <c r="Y11" s="59" t="n">
        <v>42.7695</v>
      </c>
      <c r="Z11" s="59" t="n">
        <v>44.5445</v>
      </c>
      <c r="AA11" s="59" t="n">
        <v>45.9911</v>
      </c>
      <c r="AB11" s="59" t="n">
        <v>51438.5</v>
      </c>
      <c r="AC11" s="59" t="n">
        <v>146.6</v>
      </c>
      <c r="AD11" s="60" t="n">
        <f aca="false">AB11/3600</f>
        <v>14.2884722222222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49.3288</v>
      </c>
      <c r="I12" s="56" t="n">
        <f aca="false">Z12</f>
        <v>42.7795</v>
      </c>
      <c r="J12" s="56" t="n">
        <f aca="false">X12</f>
        <v>12649.3288</v>
      </c>
      <c r="K12" s="57" t="n">
        <f aca="false">AA12</f>
        <v>43.7399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 t="n">
        <v>12649.3288</v>
      </c>
      <c r="Y12" s="59" t="n">
        <v>41.0978</v>
      </c>
      <c r="Z12" s="59" t="n">
        <v>42.7795</v>
      </c>
      <c r="AA12" s="59" t="n">
        <v>43.7399</v>
      </c>
      <c r="AB12" s="59" t="n">
        <v>40539.8</v>
      </c>
      <c r="AC12" s="59" t="n">
        <v>112</v>
      </c>
      <c r="AD12" s="60" t="n">
        <f aca="false">AB12/3600</f>
        <v>11.26105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76.9576</v>
      </c>
      <c r="I13" s="56" t="n">
        <f aca="false">Z13</f>
        <v>41.1527</v>
      </c>
      <c r="J13" s="56" t="n">
        <f aca="false">X13</f>
        <v>7076.9576</v>
      </c>
      <c r="K13" s="57" t="n">
        <f aca="false">AA13</f>
        <v>41.9687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 t="n">
        <v>7076.9576</v>
      </c>
      <c r="Y13" s="59" t="n">
        <v>39.0996</v>
      </c>
      <c r="Z13" s="59" t="n">
        <v>41.1527</v>
      </c>
      <c r="AA13" s="59" t="n">
        <v>41.9687</v>
      </c>
      <c r="AB13" s="59" t="n">
        <v>41905.4</v>
      </c>
      <c r="AC13" s="59" t="n">
        <v>139.6</v>
      </c>
      <c r="AD13" s="60" t="n">
        <f aca="false">AB13/3600</f>
        <v>11.64038888888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3909.8536</v>
      </c>
      <c r="I14" s="67" t="n">
        <f aca="false">Z14</f>
        <v>39.5846</v>
      </c>
      <c r="J14" s="67" t="n">
        <f aca="false">X14</f>
        <v>3909.8536</v>
      </c>
      <c r="K14" s="68" t="n">
        <f aca="false">AA14</f>
        <v>40.6916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 t="n">
        <v>3909.8536</v>
      </c>
      <c r="Y14" s="70" t="n">
        <v>36.7463</v>
      </c>
      <c r="Z14" s="70" t="n">
        <v>39.5846</v>
      </c>
      <c r="AA14" s="70" t="n">
        <v>40.6916</v>
      </c>
      <c r="AB14" s="70" t="n">
        <v>34560.1</v>
      </c>
      <c r="AC14" s="70" t="n">
        <v>108.6</v>
      </c>
      <c r="AD14" s="69" t="n">
        <f aca="false">AB14/3600</f>
        <v>9.60002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461.8632</v>
      </c>
      <c r="I15" s="75" t="n">
        <f aca="false">Z15</f>
        <v>43.3719</v>
      </c>
      <c r="J15" s="75" t="n">
        <f aca="false">X15</f>
        <v>54461.8632</v>
      </c>
      <c r="K15" s="76" t="n">
        <f aca="false">AA15</f>
        <v>44.1181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 t="n">
        <v>54461.8632</v>
      </c>
      <c r="Y15" s="73" t="n">
        <v>41.7988</v>
      </c>
      <c r="Z15" s="73" t="n">
        <v>43.3719</v>
      </c>
      <c r="AA15" s="73" t="n">
        <v>44.1181</v>
      </c>
      <c r="AB15" s="73" t="n">
        <v>59753.6</v>
      </c>
      <c r="AC15" s="73" t="n">
        <v>176.3</v>
      </c>
      <c r="AD15" s="58" t="n">
        <f aca="false">AB15/3600</f>
        <v>16.5982222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34.9264</v>
      </c>
      <c r="I16" s="56" t="n">
        <f aca="false">Z16</f>
        <v>40.7994</v>
      </c>
      <c r="J16" s="56" t="n">
        <f aca="false">X16</f>
        <v>29734.9264</v>
      </c>
      <c r="K16" s="57" t="n">
        <f aca="false">AA16</f>
        <v>41.4124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 t="n">
        <v>29734.9264</v>
      </c>
      <c r="Y16" s="59" t="n">
        <v>38.6549</v>
      </c>
      <c r="Z16" s="59" t="n">
        <v>40.7994</v>
      </c>
      <c r="AA16" s="59" t="n">
        <v>41.4124</v>
      </c>
      <c r="AB16" s="59" t="n">
        <v>61123.5</v>
      </c>
      <c r="AC16" s="59" t="n">
        <v>197.2</v>
      </c>
      <c r="AD16" s="60" t="n">
        <f aca="false">AB16/3600</f>
        <v>16.9787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84.488</v>
      </c>
      <c r="I17" s="56" t="n">
        <f aca="false">Z17</f>
        <v>38.6675</v>
      </c>
      <c r="J17" s="56" t="n">
        <f aca="false">X17</f>
        <v>15484.488</v>
      </c>
      <c r="K17" s="57" t="n">
        <f aca="false">AA17</f>
        <v>39.6642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 t="n">
        <v>15484.488</v>
      </c>
      <c r="Y17" s="59" t="n">
        <v>35.6793</v>
      </c>
      <c r="Z17" s="59" t="n">
        <v>38.6675</v>
      </c>
      <c r="AA17" s="59" t="n">
        <v>39.6642</v>
      </c>
      <c r="AB17" s="59" t="n">
        <v>39595.6</v>
      </c>
      <c r="AC17" s="59" t="n">
        <v>119</v>
      </c>
      <c r="AD17" s="60" t="n">
        <f aca="false">AB17/3600</f>
        <v>10.99877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7594.6888</v>
      </c>
      <c r="I18" s="67" t="n">
        <f aca="false">Z18</f>
        <v>36.8519</v>
      </c>
      <c r="J18" s="67" t="n">
        <f aca="false">X18</f>
        <v>7594.6888</v>
      </c>
      <c r="K18" s="68" t="n">
        <f aca="false">AA18</f>
        <v>38.5597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 t="n">
        <v>7594.6888</v>
      </c>
      <c r="Y18" s="70" t="n">
        <v>32.9116</v>
      </c>
      <c r="Z18" s="70" t="n">
        <v>36.8519</v>
      </c>
      <c r="AA18" s="70" t="n">
        <v>38.5597</v>
      </c>
      <c r="AB18" s="70" t="n">
        <v>41377.4</v>
      </c>
      <c r="AC18" s="70" t="n">
        <v>143.7</v>
      </c>
      <c r="AD18" s="69" t="n">
        <f aca="false">AB18/3600</f>
        <v>11.4937222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1120.0944</v>
      </c>
      <c r="I19" s="75" t="n">
        <f aca="false">Z19</f>
        <v>41.7914</v>
      </c>
      <c r="J19" s="75" t="n">
        <f aca="false">X19</f>
        <v>111120.0944</v>
      </c>
      <c r="K19" s="76" t="n">
        <f aca="false">AA19</f>
        <v>44.12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 t="n">
        <v>111120.0944</v>
      </c>
      <c r="Y19" s="73" t="n">
        <v>40.7109</v>
      </c>
      <c r="Z19" s="73" t="n">
        <v>41.7914</v>
      </c>
      <c r="AA19" s="73" t="n">
        <v>44.12</v>
      </c>
      <c r="AB19" s="73" t="n">
        <v>115541.2</v>
      </c>
      <c r="AC19" s="73" t="n">
        <v>302.2</v>
      </c>
      <c r="AD19" s="58" t="n">
        <f aca="false">AB19/3600</f>
        <v>32.09477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701.8464</v>
      </c>
      <c r="I20" s="56" t="n">
        <f aca="false">Z20</f>
        <v>39.4888</v>
      </c>
      <c r="J20" s="56" t="n">
        <f aca="false">X20</f>
        <v>51701.8464</v>
      </c>
      <c r="K20" s="57" t="n">
        <f aca="false">AA20</f>
        <v>42.0832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 t="n">
        <v>51701.8464</v>
      </c>
      <c r="Y20" s="59" t="n">
        <v>37.9809</v>
      </c>
      <c r="Z20" s="59" t="n">
        <v>39.4888</v>
      </c>
      <c r="AA20" s="59" t="n">
        <v>42.0832</v>
      </c>
      <c r="AB20" s="59" t="n">
        <v>105395.8</v>
      </c>
      <c r="AC20" s="59" t="n">
        <v>332.3</v>
      </c>
      <c r="AD20" s="60" t="n">
        <f aca="false">AB20/3600</f>
        <v>29.2766111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866.9832</v>
      </c>
      <c r="I21" s="56" t="n">
        <f aca="false">Z21</f>
        <v>38.2753</v>
      </c>
      <c r="J21" s="56" t="n">
        <f aca="false">X21</f>
        <v>27866.9832</v>
      </c>
      <c r="K21" s="57" t="n">
        <f aca="false">AA21</f>
        <v>40.2572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 t="n">
        <v>27866.9832</v>
      </c>
      <c r="Y21" s="59" t="n">
        <v>35.7488</v>
      </c>
      <c r="Z21" s="59" t="n">
        <v>38.2753</v>
      </c>
      <c r="AA21" s="59" t="n">
        <v>40.2572</v>
      </c>
      <c r="AB21" s="59" t="n">
        <v>92691.1</v>
      </c>
      <c r="AC21" s="59" t="n">
        <v>316.6</v>
      </c>
      <c r="AD21" s="60" t="n">
        <f aca="false">AB21/3600</f>
        <v>25.74752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14780.8584</v>
      </c>
      <c r="I22" s="67" t="n">
        <f aca="false">Z22</f>
        <v>37.0242</v>
      </c>
      <c r="J22" s="67" t="n">
        <f aca="false">X22</f>
        <v>14780.8584</v>
      </c>
      <c r="K22" s="68" t="n">
        <f aca="false">AA22</f>
        <v>38.3427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 t="n">
        <v>14780.8584</v>
      </c>
      <c r="Y22" s="70" t="n">
        <v>33.3459</v>
      </c>
      <c r="Z22" s="70" t="n">
        <v>37.0242</v>
      </c>
      <c r="AA22" s="70" t="n">
        <v>38.3427</v>
      </c>
      <c r="AB22" s="70" t="n">
        <v>103512.7</v>
      </c>
      <c r="AC22" s="70" t="n">
        <v>362.7</v>
      </c>
      <c r="AD22" s="69" t="n">
        <f aca="false">AB22/3600</f>
        <v>28.75352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3468.904</v>
      </c>
      <c r="I23" s="77" t="n">
        <f aca="false">Z23</f>
        <v>44.4104</v>
      </c>
      <c r="J23" s="77" t="n">
        <f aca="false">X23</f>
        <v>73468.904</v>
      </c>
      <c r="K23" s="78" t="n">
        <f aca="false">AA23</f>
        <v>45.984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 t="n">
        <v>73468.904</v>
      </c>
      <c r="Y23" s="73" t="n">
        <v>41.2513</v>
      </c>
      <c r="Z23" s="73" t="n">
        <v>44.4104</v>
      </c>
      <c r="AA23" s="73" t="n">
        <v>45.9841</v>
      </c>
      <c r="AB23" s="73" t="n">
        <v>118412.9</v>
      </c>
      <c r="AC23" s="73" t="n">
        <v>340.8</v>
      </c>
      <c r="AD23" s="58" t="n">
        <f aca="false">AB23/3600</f>
        <v>32.89247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1424.2128</v>
      </c>
      <c r="I24" s="79" t="n">
        <f aca="false">Z24</f>
        <v>42.9611</v>
      </c>
      <c r="J24" s="79" t="n">
        <f aca="false">X24</f>
        <v>31424.2128</v>
      </c>
      <c r="K24" s="80" t="n">
        <f aca="false">AA24</f>
        <v>43.8849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 t="n">
        <v>31424.2128</v>
      </c>
      <c r="Y24" s="59" t="n">
        <v>38.7693</v>
      </c>
      <c r="Z24" s="59" t="n">
        <v>42.9611</v>
      </c>
      <c r="AA24" s="59" t="n">
        <v>43.8849</v>
      </c>
      <c r="AB24" s="59" t="n">
        <v>100149.1</v>
      </c>
      <c r="AC24" s="59" t="n">
        <v>310.8</v>
      </c>
      <c r="AD24" s="60" t="n">
        <f aca="false">AB24/3600</f>
        <v>27.81919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6210.5688</v>
      </c>
      <c r="I25" s="79" t="n">
        <f aca="false">Z25</f>
        <v>41.4464</v>
      </c>
      <c r="J25" s="79" t="n">
        <f aca="false">X25</f>
        <v>16210.5688</v>
      </c>
      <c r="K25" s="80" t="n">
        <f aca="false">AA25</f>
        <v>41.792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 t="n">
        <v>16210.5688</v>
      </c>
      <c r="Y25" s="59" t="n">
        <v>37.0175</v>
      </c>
      <c r="Z25" s="59" t="n">
        <v>41.4464</v>
      </c>
      <c r="AA25" s="59" t="n">
        <v>41.792</v>
      </c>
      <c r="AB25" s="59" t="n">
        <v>108148.6</v>
      </c>
      <c r="AC25" s="59" t="n">
        <v>365.1</v>
      </c>
      <c r="AD25" s="60" t="n">
        <f aca="false">AB25/3600</f>
        <v>30.04127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927.584</v>
      </c>
      <c r="I26" s="81" t="n">
        <f aca="false">Z26</f>
        <v>39.8359</v>
      </c>
      <c r="J26" s="81" t="n">
        <f aca="false">X26</f>
        <v>8927.584</v>
      </c>
      <c r="K26" s="82" t="n">
        <f aca="false">AA26</f>
        <v>39.6472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 t="n">
        <v>8927.584</v>
      </c>
      <c r="Y26" s="70" t="n">
        <v>35.117</v>
      </c>
      <c r="Z26" s="70" t="n">
        <v>39.8359</v>
      </c>
      <c r="AA26" s="70" t="n">
        <v>39.6472</v>
      </c>
      <c r="AB26" s="70" t="n">
        <v>84276.8</v>
      </c>
      <c r="AC26" s="70" t="n">
        <v>288.4</v>
      </c>
      <c r="AD26" s="69" t="n">
        <f aca="false">AB26/3600</f>
        <v>23.41022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8020.2504</v>
      </c>
      <c r="I27" s="77" t="n">
        <f aca="false">Z27</f>
        <v>42.8046</v>
      </c>
      <c r="J27" s="77" t="n">
        <f aca="false">X27</f>
        <v>188020.2504</v>
      </c>
      <c r="K27" s="78" t="n">
        <f aca="false">AA27</f>
        <v>44.401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 t="n">
        <v>188020.2504</v>
      </c>
      <c r="Y27" s="73" t="n">
        <v>42.2926</v>
      </c>
      <c r="Z27" s="73" t="n">
        <v>42.8046</v>
      </c>
      <c r="AA27" s="73" t="n">
        <v>44.4015</v>
      </c>
      <c r="AB27" s="73" t="n">
        <v>149362.1</v>
      </c>
      <c r="AC27" s="73" t="n">
        <v>368</v>
      </c>
      <c r="AD27" s="58" t="n">
        <f aca="false">AB27/3600</f>
        <v>41.4894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4789.9288</v>
      </c>
      <c r="I28" s="79" t="n">
        <f aca="false">Z28</f>
        <v>40.8961</v>
      </c>
      <c r="J28" s="79" t="n">
        <f aca="false">X28</f>
        <v>84789.9288</v>
      </c>
      <c r="K28" s="80" t="n">
        <f aca="false">AA28</f>
        <v>42.9689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 t="n">
        <v>84789.9288</v>
      </c>
      <c r="Y28" s="59" t="n">
        <v>37.1504</v>
      </c>
      <c r="Z28" s="59" t="n">
        <v>40.8961</v>
      </c>
      <c r="AA28" s="59" t="n">
        <v>42.9689</v>
      </c>
      <c r="AB28" s="59" t="n">
        <v>123332.3</v>
      </c>
      <c r="AC28" s="59" t="n">
        <v>325.4</v>
      </c>
      <c r="AD28" s="60" t="n">
        <f aca="false">AB28/3600</f>
        <v>34.25897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3055.8248</v>
      </c>
      <c r="I29" s="79" t="n">
        <f aca="false">Z29</f>
        <v>39.2672</v>
      </c>
      <c r="J29" s="79" t="n">
        <f aca="false">X29</f>
        <v>43055.8248</v>
      </c>
      <c r="K29" s="80" t="n">
        <f aca="false">AA29</f>
        <v>41.7467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 t="n">
        <v>43055.8248</v>
      </c>
      <c r="Y29" s="59" t="n">
        <v>34.5724</v>
      </c>
      <c r="Z29" s="59" t="n">
        <v>39.2672</v>
      </c>
      <c r="AA29" s="59" t="n">
        <v>41.7467</v>
      </c>
      <c r="AB29" s="59" t="n">
        <v>105988</v>
      </c>
      <c r="AC29" s="59" t="n">
        <v>304.2</v>
      </c>
      <c r="AD29" s="60" t="n">
        <f aca="false">AB29/3600</f>
        <v>29.441111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932.3928</v>
      </c>
      <c r="I30" s="81" t="n">
        <f aca="false">Z30</f>
        <v>37.9495</v>
      </c>
      <c r="J30" s="81" t="n">
        <f aca="false">X30</f>
        <v>22932.3928</v>
      </c>
      <c r="K30" s="82" t="n">
        <f aca="false">AA30</f>
        <v>40.6471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 t="n">
        <v>22932.3928</v>
      </c>
      <c r="Y30" s="70" t="n">
        <v>32.1955</v>
      </c>
      <c r="Z30" s="70" t="n">
        <v>37.9495</v>
      </c>
      <c r="AA30" s="70" t="n">
        <v>40.6471</v>
      </c>
      <c r="AB30" s="70" t="n">
        <v>95638.8</v>
      </c>
      <c r="AC30" s="70" t="n">
        <v>285.1</v>
      </c>
      <c r="AD30" s="69" t="n">
        <f aca="false">AB30/3600</f>
        <v>26.56633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2523.5624</v>
      </c>
      <c r="I31" s="77" t="n">
        <f aca="false">Z31</f>
        <v>43.8492</v>
      </c>
      <c r="J31" s="77" t="n">
        <f aca="false">X31</f>
        <v>22523.5624</v>
      </c>
      <c r="K31" s="78" t="n">
        <f aca="false">AA31</f>
        <v>44.4645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 t="n">
        <v>22523.5624</v>
      </c>
      <c r="Y31" s="73" t="n">
        <v>41.8846</v>
      </c>
      <c r="Z31" s="73" t="n">
        <v>43.8492</v>
      </c>
      <c r="AA31" s="73" t="n">
        <v>44.4645</v>
      </c>
      <c r="AB31" s="73" t="n">
        <v>21884.6</v>
      </c>
      <c r="AC31" s="73" t="n">
        <v>64.3</v>
      </c>
      <c r="AD31" s="58" t="n">
        <f aca="false">AB31/3600</f>
        <v>6.07905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2326.7944</v>
      </c>
      <c r="I32" s="79" t="n">
        <f aca="false">Z32</f>
        <v>41.0663</v>
      </c>
      <c r="J32" s="79" t="n">
        <f aca="false">X32</f>
        <v>12326.7944</v>
      </c>
      <c r="K32" s="80" t="n">
        <f aca="false">AA32</f>
        <v>41.2913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 t="n">
        <v>12326.7944</v>
      </c>
      <c r="Y32" s="59" t="n">
        <v>38.4474</v>
      </c>
      <c r="Z32" s="59" t="n">
        <v>41.0663</v>
      </c>
      <c r="AA32" s="59" t="n">
        <v>41.2913</v>
      </c>
      <c r="AB32" s="59" t="n">
        <v>20746.7</v>
      </c>
      <c r="AC32" s="59" t="n">
        <v>73.6</v>
      </c>
      <c r="AD32" s="60" t="n">
        <f aca="false">AB32/3600</f>
        <v>5.76297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523.684</v>
      </c>
      <c r="I33" s="79" t="n">
        <f aca="false">Z33</f>
        <v>38.5341</v>
      </c>
      <c r="J33" s="79" t="n">
        <f aca="false">X33</f>
        <v>6523.684</v>
      </c>
      <c r="K33" s="80" t="n">
        <f aca="false">AA33</f>
        <v>38.4892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 t="n">
        <v>6523.684</v>
      </c>
      <c r="Y33" s="59" t="n">
        <v>35.5169</v>
      </c>
      <c r="Z33" s="59" t="n">
        <v>38.5341</v>
      </c>
      <c r="AA33" s="59" t="n">
        <v>38.4892</v>
      </c>
      <c r="AB33" s="59" t="n">
        <v>16186.3</v>
      </c>
      <c r="AC33" s="59" t="n">
        <v>54.6</v>
      </c>
      <c r="AD33" s="60" t="n">
        <f aca="false">AB33/3600</f>
        <v>4.49619444444444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39.7776</v>
      </c>
      <c r="I34" s="81" t="n">
        <f aca="false">Z34</f>
        <v>36.1913</v>
      </c>
      <c r="J34" s="81" t="n">
        <f aca="false">X34</f>
        <v>3439.7776</v>
      </c>
      <c r="K34" s="82" t="n">
        <f aca="false">AA34</f>
        <v>35.9302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 t="n">
        <v>3439.7776</v>
      </c>
      <c r="Y34" s="70" t="n">
        <v>32.8356</v>
      </c>
      <c r="Z34" s="70" t="n">
        <v>36.1913</v>
      </c>
      <c r="AA34" s="70" t="n">
        <v>35.9302</v>
      </c>
      <c r="AB34" s="70" t="n">
        <v>15559.7</v>
      </c>
      <c r="AC34" s="70" t="n">
        <v>52.6</v>
      </c>
      <c r="AD34" s="69" t="n">
        <f aca="false">AB34/3600</f>
        <v>4.32213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5260.3832</v>
      </c>
      <c r="I35" s="77" t="n">
        <f aca="false">Z35</f>
        <v>44.0364</v>
      </c>
      <c r="J35" s="77" t="n">
        <f aca="false">X35</f>
        <v>25260.3832</v>
      </c>
      <c r="K35" s="78" t="n">
        <f aca="false">AA35</f>
        <v>45.3745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 t="n">
        <v>25260.3832</v>
      </c>
      <c r="Y35" s="73" t="n">
        <v>41.9995</v>
      </c>
      <c r="Z35" s="73" t="n">
        <v>44.0364</v>
      </c>
      <c r="AA35" s="73" t="n">
        <v>45.3745</v>
      </c>
      <c r="AB35" s="73" t="n">
        <v>25713.4</v>
      </c>
      <c r="AC35" s="73" t="n">
        <v>72.8</v>
      </c>
      <c r="AD35" s="58" t="n">
        <f aca="false">AB35/3600</f>
        <v>7.14261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5049.7264</v>
      </c>
      <c r="I36" s="79" t="n">
        <f aca="false">Z36</f>
        <v>41.7256</v>
      </c>
      <c r="J36" s="79" t="n">
        <f aca="false">X36</f>
        <v>15049.7264</v>
      </c>
      <c r="K36" s="80" t="n">
        <f aca="false">AA36</f>
        <v>42.8792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 t="n">
        <v>15049.7264</v>
      </c>
      <c r="Y36" s="59" t="n">
        <v>39.0342</v>
      </c>
      <c r="Z36" s="59" t="n">
        <v>41.7256</v>
      </c>
      <c r="AA36" s="59" t="n">
        <v>42.8792</v>
      </c>
      <c r="AB36" s="59" t="n">
        <v>43747.2</v>
      </c>
      <c r="AC36" s="59" t="n">
        <v>134.3</v>
      </c>
      <c r="AD36" s="60" t="n">
        <f aca="false">AB36/3600</f>
        <v>12.15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740.0568</v>
      </c>
      <c r="I37" s="79" t="n">
        <f aca="false">Z37</f>
        <v>39.6995</v>
      </c>
      <c r="J37" s="79" t="n">
        <f aca="false">X37</f>
        <v>8740.0568</v>
      </c>
      <c r="K37" s="80" t="n">
        <f aca="false">AA37</f>
        <v>40.7013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 t="n">
        <v>8740.0568</v>
      </c>
      <c r="Y37" s="59" t="n">
        <v>35.9957</v>
      </c>
      <c r="Z37" s="59" t="n">
        <v>39.6995</v>
      </c>
      <c r="AA37" s="59" t="n">
        <v>40.7013</v>
      </c>
      <c r="AB37" s="59" t="n">
        <v>19670.7</v>
      </c>
      <c r="AC37" s="59" t="n">
        <v>65.8</v>
      </c>
      <c r="AD37" s="60" t="n">
        <f aca="false">AB37/3600</f>
        <v>5.4640833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66.7072</v>
      </c>
      <c r="I38" s="81" t="n">
        <f aca="false">Z38</f>
        <v>37.7546</v>
      </c>
      <c r="J38" s="81" t="n">
        <f aca="false">X38</f>
        <v>4866.7072</v>
      </c>
      <c r="K38" s="82" t="n">
        <f aca="false">AA38</f>
        <v>38.6049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 t="n">
        <v>4866.7072</v>
      </c>
      <c r="Y38" s="70" t="n">
        <v>32.9514</v>
      </c>
      <c r="Z38" s="70" t="n">
        <v>37.7546</v>
      </c>
      <c r="AA38" s="70" t="n">
        <v>38.6049</v>
      </c>
      <c r="AB38" s="70" t="n">
        <v>18467.5</v>
      </c>
      <c r="AC38" s="70" t="n">
        <v>62.8</v>
      </c>
      <c r="AD38" s="69" t="n">
        <f aca="false">AB38/3600</f>
        <v>5.12986111111111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6860.572</v>
      </c>
      <c r="I39" s="77" t="n">
        <f aca="false">Z39</f>
        <v>42.4906</v>
      </c>
      <c r="J39" s="77" t="n">
        <f aca="false">X39</f>
        <v>46860.572</v>
      </c>
      <c r="K39" s="78" t="n">
        <f aca="false">AA39</f>
        <v>43.32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 t="n">
        <v>46860.572</v>
      </c>
      <c r="Y39" s="73" t="n">
        <v>41.1827</v>
      </c>
      <c r="Z39" s="73" t="n">
        <v>42.4906</v>
      </c>
      <c r="AA39" s="73" t="n">
        <v>43.326</v>
      </c>
      <c r="AB39" s="73" t="n">
        <v>28830.7</v>
      </c>
      <c r="AC39" s="73" t="n">
        <v>87.4</v>
      </c>
      <c r="AD39" s="58" t="n">
        <f aca="false">AB39/3600</f>
        <v>8.00852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9022.5872</v>
      </c>
      <c r="I40" s="79" t="n">
        <f aca="false">Z40</f>
        <v>39.2393</v>
      </c>
      <c r="J40" s="79" t="n">
        <f aca="false">X40</f>
        <v>29022.5872</v>
      </c>
      <c r="K40" s="80" t="n">
        <f aca="false">AA40</f>
        <v>40.0277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 t="n">
        <v>29022.5872</v>
      </c>
      <c r="Y40" s="59" t="n">
        <v>36.8835</v>
      </c>
      <c r="Z40" s="59" t="n">
        <v>39.2393</v>
      </c>
      <c r="AA40" s="59" t="n">
        <v>40.0277</v>
      </c>
      <c r="AB40" s="59" t="n">
        <v>44951.4</v>
      </c>
      <c r="AC40" s="59" t="n">
        <v>129.2</v>
      </c>
      <c r="AD40" s="60" t="n">
        <f aca="false">AB40/3600</f>
        <v>12.4865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7162.9448</v>
      </c>
      <c r="I41" s="79" t="n">
        <f aca="false">Z41</f>
        <v>36.8368</v>
      </c>
      <c r="J41" s="79" t="n">
        <f aca="false">X41</f>
        <v>17162.9448</v>
      </c>
      <c r="K41" s="80" t="n">
        <f aca="false">AA41</f>
        <v>37.5593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 t="n">
        <v>17162.9448</v>
      </c>
      <c r="Y41" s="59" t="n">
        <v>33.1043</v>
      </c>
      <c r="Z41" s="59" t="n">
        <v>36.8368</v>
      </c>
      <c r="AA41" s="59" t="n">
        <v>37.5593</v>
      </c>
      <c r="AB41" s="59" t="n">
        <v>21631.7</v>
      </c>
      <c r="AC41" s="59" t="n">
        <v>76.1</v>
      </c>
      <c r="AD41" s="60" t="n">
        <f aca="false">AB41/3600</f>
        <v>6.00880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077.2792</v>
      </c>
      <c r="I42" s="81" t="n">
        <f aca="false">Z42</f>
        <v>34.8015</v>
      </c>
      <c r="J42" s="81" t="n">
        <f aca="false">X42</f>
        <v>9077.2792</v>
      </c>
      <c r="K42" s="82" t="n">
        <f aca="false">AA42</f>
        <v>35.4694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 t="n">
        <v>9077.2792</v>
      </c>
      <c r="Y42" s="70" t="n">
        <v>29.3919</v>
      </c>
      <c r="Z42" s="70" t="n">
        <v>34.8015</v>
      </c>
      <c r="AA42" s="70" t="n">
        <v>35.4694</v>
      </c>
      <c r="AB42" s="70" t="n">
        <v>16429.7</v>
      </c>
      <c r="AC42" s="70" t="n">
        <v>55.4</v>
      </c>
      <c r="AD42" s="69" t="n">
        <f aca="false">AB42/3600</f>
        <v>4.56380555555556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609.1696</v>
      </c>
      <c r="I43" s="77" t="n">
        <f aca="false">Z43</f>
        <v>43.713</v>
      </c>
      <c r="J43" s="77" t="n">
        <f aca="false">X43</f>
        <v>15609.1696</v>
      </c>
      <c r="K43" s="78" t="n">
        <f aca="false">AA43</f>
        <v>44.452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 t="n">
        <v>15609.1696</v>
      </c>
      <c r="Y43" s="73" t="n">
        <v>42.4228</v>
      </c>
      <c r="Z43" s="73" t="n">
        <v>43.713</v>
      </c>
      <c r="AA43" s="73" t="n">
        <v>44.4528</v>
      </c>
      <c r="AB43" s="73" t="n">
        <v>14588.4</v>
      </c>
      <c r="AC43" s="73" t="n">
        <v>46.7</v>
      </c>
      <c r="AD43" s="58" t="n">
        <f aca="false">AB43/3600</f>
        <v>4.05233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56.6552</v>
      </c>
      <c r="I44" s="79" t="n">
        <f aca="false">Z44</f>
        <v>40.4326</v>
      </c>
      <c r="J44" s="79" t="n">
        <f aca="false">X44</f>
        <v>9456.6552</v>
      </c>
      <c r="K44" s="80" t="n">
        <f aca="false">AA44</f>
        <v>41.7634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 t="n">
        <v>9456.6552</v>
      </c>
      <c r="Y44" s="59" t="n">
        <v>39.0286</v>
      </c>
      <c r="Z44" s="59" t="n">
        <v>40.4326</v>
      </c>
      <c r="AA44" s="59" t="n">
        <v>41.7634</v>
      </c>
      <c r="AB44" s="59" t="n">
        <v>12787.8</v>
      </c>
      <c r="AC44" s="59" t="n">
        <v>44.2</v>
      </c>
      <c r="AD44" s="60" t="n">
        <f aca="false">AB44/3600</f>
        <v>3.55216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427.3328</v>
      </c>
      <c r="I45" s="79" t="n">
        <f aca="false">Z45</f>
        <v>37.8437</v>
      </c>
      <c r="J45" s="79" t="n">
        <f aca="false">X45</f>
        <v>5427.3328</v>
      </c>
      <c r="K45" s="80" t="n">
        <f aca="false">AA45</f>
        <v>39.6638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 t="n">
        <v>5427.3328</v>
      </c>
      <c r="Y45" s="59" t="n">
        <v>35.6764</v>
      </c>
      <c r="Z45" s="59" t="n">
        <v>37.8437</v>
      </c>
      <c r="AA45" s="59" t="n">
        <v>39.6638</v>
      </c>
      <c r="AB45" s="59" t="n">
        <v>11378.7</v>
      </c>
      <c r="AC45" s="59" t="n">
        <v>42.9</v>
      </c>
      <c r="AD45" s="60" t="n">
        <f aca="false">AB45/3600</f>
        <v>3.1607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18.3784</v>
      </c>
      <c r="I46" s="81" t="n">
        <f aca="false">Z46</f>
        <v>35.7805</v>
      </c>
      <c r="J46" s="81" t="n">
        <f aca="false">X46</f>
        <v>2718.3784</v>
      </c>
      <c r="K46" s="82" t="n">
        <f aca="false">AA46</f>
        <v>37.5577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 t="n">
        <v>2718.3784</v>
      </c>
      <c r="Y46" s="70" t="n">
        <v>32.2604</v>
      </c>
      <c r="Z46" s="70" t="n">
        <v>35.7805</v>
      </c>
      <c r="AA46" s="70" t="n">
        <v>37.5577</v>
      </c>
      <c r="AB46" s="70" t="n">
        <v>9412.8</v>
      </c>
      <c r="AC46" s="70" t="n">
        <v>30.8</v>
      </c>
      <c r="AD46" s="69" t="n">
        <f aca="false">AB46/3600</f>
        <v>2.61466666666667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738.0544</v>
      </c>
      <c r="I47" s="77" t="n">
        <f aca="false">Z47</f>
        <v>45.0535</v>
      </c>
      <c r="J47" s="77" t="n">
        <f aca="false">X47</f>
        <v>5738.0544</v>
      </c>
      <c r="K47" s="78" t="n">
        <f aca="false">AA47</f>
        <v>44.8191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 t="n">
        <v>5738.0544</v>
      </c>
      <c r="Y47" s="73" t="n">
        <v>43.0575</v>
      </c>
      <c r="Z47" s="73" t="n">
        <v>45.0535</v>
      </c>
      <c r="AA47" s="73" t="n">
        <v>44.8191</v>
      </c>
      <c r="AB47" s="73" t="n">
        <v>4791.3</v>
      </c>
      <c r="AC47" s="73" t="n">
        <v>19.1</v>
      </c>
      <c r="AD47" s="58" t="n">
        <f aca="false">AB47/3600</f>
        <v>1.3309166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428.0296</v>
      </c>
      <c r="I48" s="79" t="n">
        <f aca="false">Z48</f>
        <v>42.0158</v>
      </c>
      <c r="J48" s="79" t="n">
        <f aca="false">X48</f>
        <v>3428.0296</v>
      </c>
      <c r="K48" s="80" t="n">
        <f aca="false">AA48</f>
        <v>41.5158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 t="n">
        <v>3428.0296</v>
      </c>
      <c r="Y48" s="59" t="n">
        <v>39.4162</v>
      </c>
      <c r="Z48" s="59" t="n">
        <v>42.0158</v>
      </c>
      <c r="AA48" s="59" t="n">
        <v>41.5158</v>
      </c>
      <c r="AB48" s="59" t="n">
        <v>4714.1</v>
      </c>
      <c r="AC48" s="59" t="n">
        <v>22.3</v>
      </c>
      <c r="AD48" s="60" t="n">
        <f aca="false">AB48/3600</f>
        <v>1.30947222222222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43.552</v>
      </c>
      <c r="I49" s="79" t="n">
        <f aca="false">Z49</f>
        <v>39.4437</v>
      </c>
      <c r="J49" s="79" t="n">
        <f aca="false">X49</f>
        <v>1943.552</v>
      </c>
      <c r="K49" s="80" t="n">
        <f aca="false">AA49</f>
        <v>38.8024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 t="n">
        <v>1943.552</v>
      </c>
      <c r="Y49" s="59" t="n">
        <v>36.0218</v>
      </c>
      <c r="Z49" s="59" t="n">
        <v>39.4437</v>
      </c>
      <c r="AA49" s="59" t="n">
        <v>38.8024</v>
      </c>
      <c r="AB49" s="59" t="n">
        <v>3711.6</v>
      </c>
      <c r="AC49" s="59" t="n">
        <v>17.8</v>
      </c>
      <c r="AD49" s="60" t="n">
        <f aca="false">AB49/3600</f>
        <v>1.03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45.5352</v>
      </c>
      <c r="I50" s="81" t="n">
        <f aca="false">Z50</f>
        <v>37.1576</v>
      </c>
      <c r="J50" s="81" t="n">
        <f aca="false">X50</f>
        <v>1045.5352</v>
      </c>
      <c r="K50" s="82" t="n">
        <f aca="false">AA50</f>
        <v>36.2368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 t="n">
        <v>1045.5352</v>
      </c>
      <c r="Y50" s="70" t="n">
        <v>32.8657</v>
      </c>
      <c r="Z50" s="70" t="n">
        <v>37.1576</v>
      </c>
      <c r="AA50" s="70" t="n">
        <v>36.2368</v>
      </c>
      <c r="AB50" s="70" t="n">
        <v>3836.8</v>
      </c>
      <c r="AC50" s="70" t="n">
        <v>20.6</v>
      </c>
      <c r="AD50" s="69" t="n">
        <f aca="false">AB50/3600</f>
        <v>1.0657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4019.8384</v>
      </c>
      <c r="I51" s="75" t="n">
        <f aca="false">Z51</f>
        <v>43.2872</v>
      </c>
      <c r="J51" s="75" t="n">
        <f aca="false">X51</f>
        <v>14019.8384</v>
      </c>
      <c r="K51" s="76" t="n">
        <f aca="false">AA51</f>
        <v>44.179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 t="n">
        <v>14019.8384</v>
      </c>
      <c r="Y51" s="73" t="n">
        <v>41.3173</v>
      </c>
      <c r="Z51" s="73" t="n">
        <v>43.2872</v>
      </c>
      <c r="AA51" s="73" t="n">
        <v>44.1791</v>
      </c>
      <c r="AB51" s="73" t="n">
        <v>7705.8</v>
      </c>
      <c r="AC51" s="73" t="n">
        <v>30.6</v>
      </c>
      <c r="AD51" s="58" t="n">
        <f aca="false">AB51/3600</f>
        <v>2.140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891.4776</v>
      </c>
      <c r="I52" s="56" t="n">
        <f aca="false">Z52</f>
        <v>40.7013</v>
      </c>
      <c r="J52" s="56" t="n">
        <f aca="false">X52</f>
        <v>8891.4776</v>
      </c>
      <c r="K52" s="57" t="n">
        <f aca="false">AA52</f>
        <v>41.7053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 t="n">
        <v>8891.4776</v>
      </c>
      <c r="Y52" s="59" t="n">
        <v>36.8151</v>
      </c>
      <c r="Z52" s="59" t="n">
        <v>40.7013</v>
      </c>
      <c r="AA52" s="59" t="n">
        <v>41.7053</v>
      </c>
      <c r="AB52" s="59" t="n">
        <v>6251.5</v>
      </c>
      <c r="AC52" s="59" t="n">
        <v>25.2</v>
      </c>
      <c r="AD52" s="60" t="n">
        <f aca="false">AB52/3600</f>
        <v>1.73652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75.344</v>
      </c>
      <c r="I53" s="56" t="n">
        <f aca="false">Z53</f>
        <v>39.0536</v>
      </c>
      <c r="J53" s="56" t="n">
        <f aca="false">X53</f>
        <v>5475.344</v>
      </c>
      <c r="K53" s="57" t="n">
        <f aca="false">AA53</f>
        <v>39.9249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 t="n">
        <v>5475.344</v>
      </c>
      <c r="Y53" s="59" t="n">
        <v>33.0389</v>
      </c>
      <c r="Z53" s="59" t="n">
        <v>39.0536</v>
      </c>
      <c r="AA53" s="59" t="n">
        <v>39.9249</v>
      </c>
      <c r="AB53" s="59" t="n">
        <v>5285.9</v>
      </c>
      <c r="AC53" s="59" t="n">
        <v>23.7</v>
      </c>
      <c r="AD53" s="60" t="n">
        <f aca="false">AB53/3600</f>
        <v>1.46830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211.8536</v>
      </c>
      <c r="I54" s="67" t="n">
        <f aca="false">Z54</f>
        <v>37.8238</v>
      </c>
      <c r="J54" s="67" t="n">
        <f aca="false">X54</f>
        <v>3211.8536</v>
      </c>
      <c r="K54" s="68" t="n">
        <f aca="false">AA54</f>
        <v>38.2093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 t="n">
        <v>3211.8536</v>
      </c>
      <c r="Y54" s="70" t="n">
        <v>29.4958</v>
      </c>
      <c r="Z54" s="70" t="n">
        <v>37.8238</v>
      </c>
      <c r="AA54" s="70" t="n">
        <v>38.2093</v>
      </c>
      <c r="AB54" s="70" t="n">
        <v>4659.1</v>
      </c>
      <c r="AC54" s="70" t="n">
        <v>22.7</v>
      </c>
      <c r="AD54" s="69" t="n">
        <f aca="false">AB54/3600</f>
        <v>1.29419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182.5816</v>
      </c>
      <c r="I55" s="77" t="n">
        <f aca="false">Z55</f>
        <v>42.1815</v>
      </c>
      <c r="J55" s="77" t="n">
        <f aca="false">X55</f>
        <v>12182.5816</v>
      </c>
      <c r="K55" s="78" t="n">
        <f aca="false">AA55</f>
        <v>42.8741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 t="n">
        <v>12182.5816</v>
      </c>
      <c r="Y55" s="73" t="n">
        <v>41.1394</v>
      </c>
      <c r="Z55" s="73" t="n">
        <v>42.1815</v>
      </c>
      <c r="AA55" s="73" t="n">
        <v>42.8741</v>
      </c>
      <c r="AB55" s="73" t="n">
        <v>6020.6</v>
      </c>
      <c r="AC55" s="73" t="n">
        <v>23.2</v>
      </c>
      <c r="AD55" s="58" t="n">
        <f aca="false">AB55/3600</f>
        <v>1.67238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512.6776</v>
      </c>
      <c r="I56" s="79" t="n">
        <f aca="false">Z56</f>
        <v>39.0259</v>
      </c>
      <c r="J56" s="79" t="n">
        <f aca="false">X56</f>
        <v>7512.6776</v>
      </c>
      <c r="K56" s="80" t="n">
        <f aca="false">AA56</f>
        <v>39.5371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 t="n">
        <v>7512.6776</v>
      </c>
      <c r="Y56" s="59" t="n">
        <v>36.7186</v>
      </c>
      <c r="Z56" s="59" t="n">
        <v>39.0259</v>
      </c>
      <c r="AA56" s="59" t="n">
        <v>39.5371</v>
      </c>
      <c r="AB56" s="59" t="n">
        <v>5039.9</v>
      </c>
      <c r="AC56" s="59" t="n">
        <v>21.2</v>
      </c>
      <c r="AD56" s="60" t="n">
        <f aca="false">AB56/3600</f>
        <v>1.3999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49.6272</v>
      </c>
      <c r="I57" s="79" t="n">
        <f aca="false">Z57</f>
        <v>36.5651</v>
      </c>
      <c r="J57" s="79" t="n">
        <f aca="false">X57</f>
        <v>4249.6272</v>
      </c>
      <c r="K57" s="80" t="n">
        <f aca="false">AA57</f>
        <v>37.0085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 t="n">
        <v>4249.6272</v>
      </c>
      <c r="Y57" s="59" t="n">
        <v>32.7751</v>
      </c>
      <c r="Z57" s="59" t="n">
        <v>36.5651</v>
      </c>
      <c r="AA57" s="59" t="n">
        <v>37.0085</v>
      </c>
      <c r="AB57" s="59" t="n">
        <v>4290.5</v>
      </c>
      <c r="AC57" s="59" t="n">
        <v>20.3</v>
      </c>
      <c r="AD57" s="60" t="n">
        <f aca="false">AB57/3600</f>
        <v>1.191805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27.4112</v>
      </c>
      <c r="I58" s="81" t="n">
        <f aca="false">Z58</f>
        <v>34.3939</v>
      </c>
      <c r="J58" s="81" t="n">
        <f aca="false">X58</f>
        <v>2127.4112</v>
      </c>
      <c r="K58" s="82" t="n">
        <f aca="false">AA58</f>
        <v>34.8586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 t="n">
        <v>2127.4112</v>
      </c>
      <c r="Y58" s="70" t="n">
        <v>29.2294</v>
      </c>
      <c r="Z58" s="70" t="n">
        <v>34.3939</v>
      </c>
      <c r="AA58" s="70" t="n">
        <v>34.8586</v>
      </c>
      <c r="AB58" s="70" t="n">
        <v>4205.5</v>
      </c>
      <c r="AC58" s="70" t="n">
        <v>22.3</v>
      </c>
      <c r="AD58" s="69" t="n">
        <f aca="false">AB58/3600</f>
        <v>1.16819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707.5592</v>
      </c>
      <c r="I59" s="75" t="n">
        <f aca="false">Z59</f>
        <v>43.2637</v>
      </c>
      <c r="J59" s="75" t="n">
        <f aca="false">X59</f>
        <v>4707.5592</v>
      </c>
      <c r="K59" s="76" t="n">
        <f aca="false">AA59</f>
        <v>44.0236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 t="n">
        <v>4707.5592</v>
      </c>
      <c r="Y59" s="73" t="n">
        <v>42.634</v>
      </c>
      <c r="Z59" s="73" t="n">
        <v>43.2637</v>
      </c>
      <c r="AA59" s="73" t="n">
        <v>44.0236</v>
      </c>
      <c r="AB59" s="73" t="n">
        <v>3200.8</v>
      </c>
      <c r="AC59" s="73" t="n">
        <v>13.1</v>
      </c>
      <c r="AD59" s="58" t="n">
        <f aca="false">AB59/3600</f>
        <v>0.8891111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55.016</v>
      </c>
      <c r="I60" s="56" t="n">
        <f aca="false">Z60</f>
        <v>39.8894</v>
      </c>
      <c r="J60" s="56" t="n">
        <f aca="false">X60</f>
        <v>2855.016</v>
      </c>
      <c r="K60" s="57" t="n">
        <f aca="false">AA60</f>
        <v>41.1014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 t="n">
        <v>2855.016</v>
      </c>
      <c r="Y60" s="59" t="n">
        <v>38.5368</v>
      </c>
      <c r="Z60" s="59" t="n">
        <v>39.8894</v>
      </c>
      <c r="AA60" s="59" t="n">
        <v>41.1014</v>
      </c>
      <c r="AB60" s="59" t="n">
        <v>5371.6</v>
      </c>
      <c r="AC60" s="59" t="n">
        <v>23.6</v>
      </c>
      <c r="AD60" s="60" t="n">
        <f aca="false">AB60/3600</f>
        <v>1.49211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4.6296</v>
      </c>
      <c r="I61" s="56" t="n">
        <f aca="false">Z61</f>
        <v>37.4034</v>
      </c>
      <c r="J61" s="56" t="n">
        <f aca="false">X61</f>
        <v>1574.6296</v>
      </c>
      <c r="K61" s="57" t="n">
        <f aca="false">AA61</f>
        <v>38.6105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 t="n">
        <v>1574.6296</v>
      </c>
      <c r="Y61" s="59" t="n">
        <v>34.6933</v>
      </c>
      <c r="Z61" s="59" t="n">
        <v>37.4034</v>
      </c>
      <c r="AA61" s="59" t="n">
        <v>38.6105</v>
      </c>
      <c r="AB61" s="59" t="n">
        <v>2364</v>
      </c>
      <c r="AC61" s="59" t="n">
        <v>11.9</v>
      </c>
      <c r="AD61" s="60" t="n">
        <f aca="false">AB61/3600</f>
        <v>0.6566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0.6904</v>
      </c>
      <c r="I62" s="83" t="n">
        <f aca="false">Z62</f>
        <v>35.0196</v>
      </c>
      <c r="J62" s="83" t="n">
        <f aca="false">X62</f>
        <v>770.6904</v>
      </c>
      <c r="K62" s="84" t="n">
        <f aca="false">AA62</f>
        <v>36.1851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 t="n">
        <v>770.6904</v>
      </c>
      <c r="Y62" s="70" t="n">
        <v>31.3738</v>
      </c>
      <c r="Z62" s="70" t="n">
        <v>35.0196</v>
      </c>
      <c r="AA62" s="70" t="n">
        <v>36.1851</v>
      </c>
      <c r="AB62" s="70" t="n">
        <v>2057.8</v>
      </c>
      <c r="AC62" s="70" t="n">
        <v>10.6</v>
      </c>
      <c r="AD62" s="69" t="n">
        <f aca="false">AB62/3600</f>
        <v>0.571611111111111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412.0472</v>
      </c>
      <c r="I63" s="77" t="n">
        <f aca="false">Z63</f>
        <v>47.3086</v>
      </c>
      <c r="J63" s="77" t="n">
        <f aca="false">X63</f>
        <v>22412.0472</v>
      </c>
      <c r="K63" s="78" t="n">
        <f aca="false">AA63</f>
        <v>48.200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 t="n">
        <v>22412.0472</v>
      </c>
      <c r="Y63" s="73" t="n">
        <v>44.7302</v>
      </c>
      <c r="Z63" s="73" t="n">
        <v>47.3086</v>
      </c>
      <c r="AA63" s="73" t="n">
        <v>48.2001</v>
      </c>
      <c r="AB63" s="73" t="n">
        <v>47752.5</v>
      </c>
      <c r="AC63" s="73" t="n">
        <v>140.3</v>
      </c>
      <c r="AD63" s="58" t="n">
        <f aca="false">AB63/3600</f>
        <v>13.2645833333333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317.6632</v>
      </c>
      <c r="I64" s="79" t="n">
        <f aca="false">Z64</f>
        <v>45.8043</v>
      </c>
      <c r="J64" s="79" t="n">
        <f aca="false">X64</f>
        <v>13317.6632</v>
      </c>
      <c r="K64" s="80" t="n">
        <f aca="false">AA64</f>
        <v>46.476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 t="n">
        <v>13317.6632</v>
      </c>
      <c r="Y64" s="59" t="n">
        <v>42.3146</v>
      </c>
      <c r="Z64" s="59" t="n">
        <v>45.8043</v>
      </c>
      <c r="AA64" s="59" t="n">
        <v>46.476</v>
      </c>
      <c r="AB64" s="59" t="n">
        <v>59543.4</v>
      </c>
      <c r="AC64" s="59" t="n">
        <v>212.2</v>
      </c>
      <c r="AD64" s="60" t="n">
        <f aca="false">AB64/3600</f>
        <v>16.5398333333333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952.1432</v>
      </c>
      <c r="I65" s="79" t="n">
        <f aca="false">Z65</f>
        <v>44.2512</v>
      </c>
      <c r="J65" s="79" t="n">
        <f aca="false">X65</f>
        <v>7952.1432</v>
      </c>
      <c r="K65" s="80" t="n">
        <f aca="false">AA65</f>
        <v>44.7272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 t="n">
        <v>7952.1432</v>
      </c>
      <c r="Y65" s="59" t="n">
        <v>39.6735</v>
      </c>
      <c r="Z65" s="59" t="n">
        <v>44.2512</v>
      </c>
      <c r="AA65" s="59" t="n">
        <v>44.7272</v>
      </c>
      <c r="AB65" s="59" t="n">
        <v>40512.9</v>
      </c>
      <c r="AC65" s="59" t="n">
        <v>132.7</v>
      </c>
      <c r="AD65" s="60" t="n">
        <f aca="false">AB65/3600</f>
        <v>11.2535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36.2608</v>
      </c>
      <c r="I66" s="81" t="n">
        <f aca="false">Z66</f>
        <v>42.6555</v>
      </c>
      <c r="J66" s="81" t="n">
        <f aca="false">X66</f>
        <v>4736.2608</v>
      </c>
      <c r="K66" s="82" t="n">
        <f aca="false">AA66</f>
        <v>42.9054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 t="n">
        <v>4736.2608</v>
      </c>
      <c r="Y66" s="70" t="n">
        <v>36.8559</v>
      </c>
      <c r="Z66" s="70" t="n">
        <v>42.6555</v>
      </c>
      <c r="AA66" s="70" t="n">
        <v>42.9054</v>
      </c>
      <c r="AB66" s="70" t="n">
        <v>53278.9</v>
      </c>
      <c r="AC66" s="70" t="n">
        <v>200.9</v>
      </c>
      <c r="AD66" s="69" t="n">
        <f aca="false">AB66/3600</f>
        <v>14.7996944444444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3357.876</v>
      </c>
      <c r="I67" s="75" t="n">
        <f aca="false">Z67</f>
        <v>48.4773</v>
      </c>
      <c r="J67" s="75" t="n">
        <f aca="false">X67</f>
        <v>23357.876</v>
      </c>
      <c r="K67" s="76" t="n">
        <f aca="false">AA67</f>
        <v>48.3031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 t="n">
        <v>23357.876</v>
      </c>
      <c r="Y67" s="73" t="n">
        <v>44.6918</v>
      </c>
      <c r="Z67" s="73" t="n">
        <v>48.4773</v>
      </c>
      <c r="AA67" s="73" t="n">
        <v>48.3031</v>
      </c>
      <c r="AB67" s="73" t="n">
        <v>97503.5</v>
      </c>
      <c r="AC67" s="73" t="n">
        <v>269.9</v>
      </c>
      <c r="AD67" s="58" t="n">
        <f aca="false">AB67/3600</f>
        <v>27.0843055555556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370.5248</v>
      </c>
      <c r="I68" s="56" t="n">
        <f aca="false">Z68</f>
        <v>46.9787</v>
      </c>
      <c r="J68" s="56" t="n">
        <f aca="false">X68</f>
        <v>14370.5248</v>
      </c>
      <c r="K68" s="57" t="n">
        <f aca="false">AA68</f>
        <v>46.1531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 t="n">
        <v>14370.5248</v>
      </c>
      <c r="Y68" s="59" t="n">
        <v>42.2807</v>
      </c>
      <c r="Z68" s="59" t="n">
        <v>46.9787</v>
      </c>
      <c r="AA68" s="59" t="n">
        <v>46.1531</v>
      </c>
      <c r="AB68" s="59" t="n">
        <v>44174.7</v>
      </c>
      <c r="AC68" s="59" t="n">
        <v>131.4</v>
      </c>
      <c r="AD68" s="60" t="n">
        <f aca="false">AB68/3600</f>
        <v>12.27075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772.4552</v>
      </c>
      <c r="I69" s="56" t="n">
        <f aca="false">Z69</f>
        <v>45.7304</v>
      </c>
      <c r="J69" s="56" t="n">
        <f aca="false">X69</f>
        <v>8772.4552</v>
      </c>
      <c r="K69" s="57" t="n">
        <f aca="false">AA69</f>
        <v>44.0069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 t="n">
        <v>8772.4552</v>
      </c>
      <c r="Y69" s="59" t="n">
        <v>39.4895</v>
      </c>
      <c r="Z69" s="59" t="n">
        <v>45.7304</v>
      </c>
      <c r="AA69" s="59" t="n">
        <v>44.0069</v>
      </c>
      <c r="AB69" s="59" t="n">
        <v>41334.9</v>
      </c>
      <c r="AC69" s="59" t="n">
        <v>133.3</v>
      </c>
      <c r="AD69" s="60" t="n">
        <f aca="false">AB69/3600</f>
        <v>11.4819166666667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224.72</v>
      </c>
      <c r="I70" s="67" t="n">
        <f aca="false">Z70</f>
        <v>44.219</v>
      </c>
      <c r="J70" s="67" t="n">
        <f aca="false">X70</f>
        <v>5224.72</v>
      </c>
      <c r="K70" s="68" t="n">
        <f aca="false">AA70</f>
        <v>42.215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 t="n">
        <v>5224.72</v>
      </c>
      <c r="Y70" s="70" t="n">
        <v>36.43</v>
      </c>
      <c r="Z70" s="70" t="n">
        <v>44.219</v>
      </c>
      <c r="AA70" s="70" t="n">
        <v>42.215</v>
      </c>
      <c r="AB70" s="70" t="n">
        <v>39077.5</v>
      </c>
      <c r="AC70" s="70" t="n">
        <v>126.5</v>
      </c>
      <c r="AD70" s="69" t="n">
        <f aca="false">AB70/3600</f>
        <v>10.85486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738.2032</v>
      </c>
      <c r="I71" s="75" t="n">
        <f aca="false">Z71</f>
        <v>48.5004</v>
      </c>
      <c r="J71" s="75" t="n">
        <f aca="false">X71</f>
        <v>24738.2032</v>
      </c>
      <c r="K71" s="76" t="n">
        <f aca="false">AA71</f>
        <v>48.666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 t="n">
        <v>24738.2032</v>
      </c>
      <c r="Y71" s="73" t="n">
        <v>44.703</v>
      </c>
      <c r="Z71" s="73" t="n">
        <v>48.5004</v>
      </c>
      <c r="AA71" s="73" t="n">
        <v>48.6667</v>
      </c>
      <c r="AB71" s="73" t="n">
        <v>65851.2</v>
      </c>
      <c r="AC71" s="73" t="n">
        <v>218.1</v>
      </c>
      <c r="AD71" s="58" t="n">
        <f aca="false">AB71/3600</f>
        <v>18.29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401.3824</v>
      </c>
      <c r="I72" s="56" t="n">
        <f aca="false">Z72</f>
        <v>46.7827</v>
      </c>
      <c r="J72" s="56" t="n">
        <f aca="false">X72</f>
        <v>14401.3824</v>
      </c>
      <c r="K72" s="57" t="n">
        <f aca="false">AA72</f>
        <v>46.8777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 t="n">
        <v>14401.3824</v>
      </c>
      <c r="Y72" s="59" t="n">
        <v>41.9582</v>
      </c>
      <c r="Z72" s="59" t="n">
        <v>46.7827</v>
      </c>
      <c r="AA72" s="59" t="n">
        <v>46.8777</v>
      </c>
      <c r="AB72" s="59" t="n">
        <v>43729.5</v>
      </c>
      <c r="AC72" s="59" t="n">
        <v>137.3</v>
      </c>
      <c r="AD72" s="60" t="n">
        <f aca="false">AB72/3600</f>
        <v>12.14708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210.9272</v>
      </c>
      <c r="I73" s="56" t="n">
        <f aca="false">Z73</f>
        <v>45.0583</v>
      </c>
      <c r="J73" s="56" t="n">
        <f aca="false">X73</f>
        <v>8210.9272</v>
      </c>
      <c r="K73" s="57" t="n">
        <f aca="false">AA73</f>
        <v>44.9753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 t="n">
        <v>8210.9272</v>
      </c>
      <c r="Y73" s="59" t="n">
        <v>39.1626</v>
      </c>
      <c r="Z73" s="59" t="n">
        <v>45.0583</v>
      </c>
      <c r="AA73" s="59" t="n">
        <v>44.9753</v>
      </c>
      <c r="AB73" s="59" t="n">
        <v>41111.2</v>
      </c>
      <c r="AC73" s="59" t="n">
        <v>131.8</v>
      </c>
      <c r="AD73" s="60" t="n">
        <f aca="false">AB73/3600</f>
        <v>11.4197777777778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29.8888</v>
      </c>
      <c r="I74" s="83" t="n">
        <f aca="false">Z74</f>
        <v>43.2672</v>
      </c>
      <c r="J74" s="83" t="n">
        <f aca="false">X74</f>
        <v>4629.8888</v>
      </c>
      <c r="K74" s="84" t="n">
        <f aca="false">AA74</f>
        <v>42.9559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 t="n">
        <v>4629.8888</v>
      </c>
      <c r="Y74" s="70" t="n">
        <v>36.3919</v>
      </c>
      <c r="Z74" s="70" t="n">
        <v>43.2672</v>
      </c>
      <c r="AA74" s="70" t="n">
        <v>42.9559</v>
      </c>
      <c r="AB74" s="70" t="n">
        <v>39072.5</v>
      </c>
      <c r="AC74" s="70" t="n">
        <v>127.4</v>
      </c>
      <c r="AD74" s="69" t="n">
        <f aca="false">AB74/3600</f>
        <v>10.8534722222222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n">
        <f aca="false">GEOMEAN(AC3:AC74)</f>
        <v>92.3970108280937</v>
      </c>
      <c r="AD81" s="90" t="n">
        <f aca="false">GEOMEAN(AD3:AD74)</f>
        <v>7.5467278896435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6689639631751</v>
      </c>
      <c r="AD82" s="101" t="n">
        <f aca="false">AD81/V81</f>
        <v>0.61266532679296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2.78463888888889</v>
      </c>
      <c r="AD83" s="89" t="n">
        <f aca="false">SUM(AD3:AD74)</f>
        <v>900.785527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4365.6672</v>
      </c>
      <c r="I3" s="56" t="n">
        <f aca="false">Z3</f>
        <v>42.8238</v>
      </c>
      <c r="J3" s="56" t="n">
        <f aca="false">X3</f>
        <v>114365.6672</v>
      </c>
      <c r="K3" s="57" t="n">
        <f aca="false">AA3</f>
        <v>44.6901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n">
        <v>114365.6672</v>
      </c>
      <c r="Y3" s="73" t="n">
        <v>42.9017</v>
      </c>
      <c r="Z3" s="73" t="n">
        <v>42.8238</v>
      </c>
      <c r="AA3" s="73" t="n">
        <v>44.6901</v>
      </c>
      <c r="AB3" s="59" t="n">
        <v>32036.7</v>
      </c>
      <c r="AC3" s="103" t="n">
        <v>115.8</v>
      </c>
      <c r="AD3" s="60" t="n">
        <f aca="false">AB3/3600</f>
        <v>8.89908333333333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604.8144</v>
      </c>
      <c r="I4" s="56" t="n">
        <f aca="false">Z4</f>
        <v>40.2225</v>
      </c>
      <c r="J4" s="56" t="n">
        <f aca="false">X4</f>
        <v>64604.8144</v>
      </c>
      <c r="K4" s="57" t="n">
        <f aca="false">AA4</f>
        <v>42.2831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 t="n">
        <v>64604.8144</v>
      </c>
      <c r="Y4" s="59" t="n">
        <v>39.6482</v>
      </c>
      <c r="Z4" s="59" t="n">
        <v>40.2225</v>
      </c>
      <c r="AA4" s="59" t="n">
        <v>42.2831</v>
      </c>
      <c r="AB4" s="59" t="n">
        <v>60959.1</v>
      </c>
      <c r="AC4" s="103" t="n">
        <v>207.6</v>
      </c>
      <c r="AD4" s="60" t="n">
        <f aca="false">AB4/3600</f>
        <v>16.9330833333333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469.8048</v>
      </c>
      <c r="I5" s="56" t="n">
        <f aca="false">Z5</f>
        <v>38.2238</v>
      </c>
      <c r="J5" s="56" t="n">
        <f aca="false">X5</f>
        <v>36469.8048</v>
      </c>
      <c r="K5" s="57" t="n">
        <f aca="false">AA5</f>
        <v>40.4265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 t="n">
        <v>36469.8048</v>
      </c>
      <c r="Y5" s="59" t="n">
        <v>36.6325</v>
      </c>
      <c r="Z5" s="59" t="n">
        <v>38.2238</v>
      </c>
      <c r="AA5" s="59" t="n">
        <v>40.4265</v>
      </c>
      <c r="AB5" s="59" t="n">
        <v>30080.5</v>
      </c>
      <c r="AC5" s="103" t="n">
        <v>102.6</v>
      </c>
      <c r="AD5" s="60" t="n">
        <f aca="false">AB5/3600</f>
        <v>8.355694444444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20314.2192</v>
      </c>
      <c r="I6" s="67" t="n">
        <f aca="false">Z6</f>
        <v>36.4496</v>
      </c>
      <c r="J6" s="67" t="n">
        <f aca="false">X6</f>
        <v>20314.2192</v>
      </c>
      <c r="K6" s="68" t="n">
        <f aca="false">AA6</f>
        <v>38.8305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 t="n">
        <v>20314.2192</v>
      </c>
      <c r="Y6" s="70" t="n">
        <v>33.7273</v>
      </c>
      <c r="Z6" s="70" t="n">
        <v>36.4496</v>
      </c>
      <c r="AA6" s="70" t="n">
        <v>38.8305</v>
      </c>
      <c r="AB6" s="70" t="n">
        <v>32383.9</v>
      </c>
      <c r="AC6" s="70" t="n">
        <v>127.9</v>
      </c>
      <c r="AD6" s="69" t="n">
        <f aca="false">AB6/3600</f>
        <v>8.99552777777778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894.8128</v>
      </c>
      <c r="I7" s="56" t="n">
        <f aca="false">Z7</f>
        <v>45.5565</v>
      </c>
      <c r="J7" s="56" t="n">
        <f aca="false">X7</f>
        <v>115894.8128</v>
      </c>
      <c r="K7" s="57" t="n">
        <f aca="false">AA7</f>
        <v>45.325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 t="n">
        <v>115894.8128</v>
      </c>
      <c r="Y7" s="59" t="n">
        <v>42.7342</v>
      </c>
      <c r="Z7" s="59" t="n">
        <v>45.5565</v>
      </c>
      <c r="AA7" s="59" t="n">
        <v>45.3256</v>
      </c>
      <c r="AB7" s="59" t="n">
        <v>31442.9</v>
      </c>
      <c r="AC7" s="103" t="n">
        <v>117.9</v>
      </c>
      <c r="AD7" s="60" t="n">
        <f aca="false">AB7/3600</f>
        <v>8.73413888888889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8189.2032</v>
      </c>
      <c r="I8" s="56" t="n">
        <f aca="false">Z8</f>
        <v>43.2856</v>
      </c>
      <c r="J8" s="56" t="n">
        <f aca="false">X8</f>
        <v>68189.2032</v>
      </c>
      <c r="K8" s="57" t="n">
        <f aca="false">AA8</f>
        <v>43.5704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 t="n">
        <v>68189.2032</v>
      </c>
      <c r="Y8" s="59" t="n">
        <v>39.2886</v>
      </c>
      <c r="Z8" s="59" t="n">
        <v>43.2856</v>
      </c>
      <c r="AA8" s="59" t="n">
        <v>43.5704</v>
      </c>
      <c r="AB8" s="59" t="n">
        <v>29727.4</v>
      </c>
      <c r="AC8" s="103" t="n">
        <v>106.3</v>
      </c>
      <c r="AD8" s="60" t="n">
        <f aca="false">AB8/3600</f>
        <v>8.25761111111111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898.2976</v>
      </c>
      <c r="I9" s="56" t="n">
        <f aca="false">Z9</f>
        <v>41.2694</v>
      </c>
      <c r="J9" s="56" t="n">
        <f aca="false">X9</f>
        <v>39898.2976</v>
      </c>
      <c r="K9" s="57" t="n">
        <f aca="false">AA9</f>
        <v>41.9176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 t="n">
        <v>39898.2976</v>
      </c>
      <c r="Y9" s="59" t="n">
        <v>36.2403</v>
      </c>
      <c r="Z9" s="59" t="n">
        <v>41.2694</v>
      </c>
      <c r="AA9" s="59" t="n">
        <v>41.9176</v>
      </c>
      <c r="AB9" s="59" t="n">
        <v>29200.9</v>
      </c>
      <c r="AC9" s="103" t="n">
        <v>110.7</v>
      </c>
      <c r="AD9" s="60" t="n">
        <f aca="false">AB9/3600</f>
        <v>8.11136111111111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23723.7664</v>
      </c>
      <c r="I10" s="67" t="n">
        <f aca="false">Z10</f>
        <v>39.2921</v>
      </c>
      <c r="J10" s="67" t="n">
        <f aca="false">X10</f>
        <v>23723.7664</v>
      </c>
      <c r="K10" s="68" t="n">
        <f aca="false">AA10</f>
        <v>40.298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 t="n">
        <v>23723.7664</v>
      </c>
      <c r="Y10" s="70" t="n">
        <v>33.4045</v>
      </c>
      <c r="Z10" s="70" t="n">
        <v>39.2921</v>
      </c>
      <c r="AA10" s="70" t="n">
        <v>40.298</v>
      </c>
      <c r="AB10" s="70" t="n">
        <v>32015</v>
      </c>
      <c r="AC10" s="70" t="n">
        <v>132.3</v>
      </c>
      <c r="AD10" s="69" t="n">
        <f aca="false">AB10/3600</f>
        <v>8.8930555555555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615.3368</v>
      </c>
      <c r="I11" s="56" t="n">
        <f aca="false">Z11</f>
        <v>44.3006</v>
      </c>
      <c r="J11" s="56" t="n">
        <f aca="false">X11</f>
        <v>24615.3368</v>
      </c>
      <c r="K11" s="57" t="n">
        <f aca="false">AA11</f>
        <v>45.7105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 t="n">
        <v>24615.3368</v>
      </c>
      <c r="Y11" s="59" t="n">
        <v>42.4938</v>
      </c>
      <c r="Z11" s="59" t="n">
        <v>44.3006</v>
      </c>
      <c r="AA11" s="59" t="n">
        <v>45.7105</v>
      </c>
      <c r="AB11" s="59" t="n">
        <v>24494.2</v>
      </c>
      <c r="AC11" s="103" t="n">
        <v>84.3</v>
      </c>
      <c r="AD11" s="60" t="n">
        <f aca="false">AB11/3600</f>
        <v>6.803944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04.0968</v>
      </c>
      <c r="I12" s="56" t="n">
        <f aca="false">Z12</f>
        <v>42.5326</v>
      </c>
      <c r="J12" s="56" t="n">
        <f aca="false">X12</f>
        <v>13404.0968</v>
      </c>
      <c r="K12" s="57" t="n">
        <f aca="false">AA12</f>
        <v>43.5784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 t="n">
        <v>13404.0968</v>
      </c>
      <c r="Y12" s="59" t="n">
        <v>40.7151</v>
      </c>
      <c r="Z12" s="59" t="n">
        <v>42.5326</v>
      </c>
      <c r="AA12" s="59" t="n">
        <v>43.5784</v>
      </c>
      <c r="AB12" s="59" t="n">
        <v>23655.2</v>
      </c>
      <c r="AC12" s="103" t="n">
        <v>79.5</v>
      </c>
      <c r="AD12" s="60" t="n">
        <f aca="false">AB12/3600</f>
        <v>6.570888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39.6304</v>
      </c>
      <c r="I13" s="56" t="n">
        <f aca="false">Z13</f>
        <v>40.9494</v>
      </c>
      <c r="J13" s="56" t="n">
        <f aca="false">X13</f>
        <v>7539.6304</v>
      </c>
      <c r="K13" s="57" t="n">
        <f aca="false">AA13</f>
        <v>41.9799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 t="n">
        <v>7539.6304</v>
      </c>
      <c r="Y13" s="59" t="n">
        <v>38.6449</v>
      </c>
      <c r="Z13" s="59" t="n">
        <v>40.9494</v>
      </c>
      <c r="AA13" s="59" t="n">
        <v>41.9799</v>
      </c>
      <c r="AB13" s="59" t="n">
        <v>30843.7</v>
      </c>
      <c r="AC13" s="103" t="n">
        <v>119.3</v>
      </c>
      <c r="AD13" s="60" t="n">
        <f aca="false">AB13/3600</f>
        <v>8.5676944444444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4192.144</v>
      </c>
      <c r="I14" s="67" t="n">
        <f aca="false">Z14</f>
        <v>39.4737</v>
      </c>
      <c r="J14" s="67" t="n">
        <f aca="false">X14</f>
        <v>4192.144</v>
      </c>
      <c r="K14" s="68" t="n">
        <f aca="false">AA14</f>
        <v>40.7636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 t="n">
        <v>4192.144</v>
      </c>
      <c r="Y14" s="70" t="n">
        <v>36.2485</v>
      </c>
      <c r="Z14" s="70" t="n">
        <v>39.4737</v>
      </c>
      <c r="AA14" s="70" t="n">
        <v>40.7636</v>
      </c>
      <c r="AB14" s="70" t="n">
        <v>22633.1</v>
      </c>
      <c r="AC14" s="70" t="n">
        <v>75.1</v>
      </c>
      <c r="AD14" s="69" t="n">
        <f aca="false">AB14/3600</f>
        <v>6.28697222222222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701.3952</v>
      </c>
      <c r="I15" s="75" t="n">
        <f aca="false">Z15</f>
        <v>43.0869</v>
      </c>
      <c r="J15" s="75" t="n">
        <f aca="false">X15</f>
        <v>57701.3952</v>
      </c>
      <c r="K15" s="76" t="n">
        <f aca="false">AA15</f>
        <v>43.949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 t="n">
        <v>57701.3952</v>
      </c>
      <c r="Y15" s="73" t="n">
        <v>41.3765</v>
      </c>
      <c r="Z15" s="73" t="n">
        <v>43.0869</v>
      </c>
      <c r="AA15" s="73" t="n">
        <v>43.9495</v>
      </c>
      <c r="AB15" s="73" t="n">
        <v>25180.4</v>
      </c>
      <c r="AC15" s="103" t="n">
        <v>98.9</v>
      </c>
      <c r="AD15" s="58" t="n">
        <f aca="false">AB15/3600</f>
        <v>6.99455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477.4696</v>
      </c>
      <c r="I16" s="56" t="n">
        <f aca="false">Z16</f>
        <v>40.5572</v>
      </c>
      <c r="J16" s="56" t="n">
        <f aca="false">X16</f>
        <v>31477.4696</v>
      </c>
      <c r="K16" s="57" t="n">
        <f aca="false">AA16</f>
        <v>41.4013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 t="n">
        <v>31477.4696</v>
      </c>
      <c r="Y16" s="59" t="n">
        <v>38.1983</v>
      </c>
      <c r="Z16" s="59" t="n">
        <v>40.5572</v>
      </c>
      <c r="AA16" s="59" t="n">
        <v>41.4013</v>
      </c>
      <c r="AB16" s="59" t="n">
        <v>31692</v>
      </c>
      <c r="AC16" s="103" t="n">
        <v>146.4</v>
      </c>
      <c r="AD16" s="60" t="n">
        <f aca="false">AB16/3600</f>
        <v>8.80333333333333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30.96</v>
      </c>
      <c r="I17" s="56" t="n">
        <f aca="false">Z17</f>
        <v>38.5438</v>
      </c>
      <c r="J17" s="56" t="n">
        <f aca="false">X17</f>
        <v>16430.96</v>
      </c>
      <c r="K17" s="57" t="n">
        <f aca="false">AA17</f>
        <v>39.7069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 t="n">
        <v>16430.96</v>
      </c>
      <c r="Y17" s="59" t="n">
        <v>35.2474</v>
      </c>
      <c r="Z17" s="59" t="n">
        <v>38.5438</v>
      </c>
      <c r="AA17" s="59" t="n">
        <v>39.7069</v>
      </c>
      <c r="AB17" s="59" t="n">
        <v>23160</v>
      </c>
      <c r="AC17" s="103" t="n">
        <v>85.9</v>
      </c>
      <c r="AD17" s="60" t="n">
        <f aca="false">AB17/3600</f>
        <v>6.4333333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8006.4592</v>
      </c>
      <c r="I18" s="67" t="n">
        <f aca="false">Z18</f>
        <v>36.81</v>
      </c>
      <c r="J18" s="67" t="n">
        <f aca="false">X18</f>
        <v>8006.4592</v>
      </c>
      <c r="K18" s="68" t="n">
        <f aca="false">AA18</f>
        <v>38.5637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 t="n">
        <v>8006.4592</v>
      </c>
      <c r="Y18" s="70" t="n">
        <v>32.5134</v>
      </c>
      <c r="Z18" s="70" t="n">
        <v>36.81</v>
      </c>
      <c r="AA18" s="70" t="n">
        <v>38.5637</v>
      </c>
      <c r="AB18" s="70" t="n">
        <v>30650.4</v>
      </c>
      <c r="AC18" s="70" t="n">
        <v>128.9</v>
      </c>
      <c r="AD18" s="69" t="n">
        <f aca="false">AB18/3600</f>
        <v>8.51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5749.9272</v>
      </c>
      <c r="I19" s="75" t="n">
        <f aca="false">Z19</f>
        <v>41.6188</v>
      </c>
      <c r="J19" s="75" t="n">
        <f aca="false">X19</f>
        <v>115749.9272</v>
      </c>
      <c r="K19" s="76" t="n">
        <f aca="false">AA19</f>
        <v>44.0182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 t="n">
        <v>115749.9272</v>
      </c>
      <c r="Y19" s="73" t="n">
        <v>40.353</v>
      </c>
      <c r="Z19" s="73" t="n">
        <v>41.6188</v>
      </c>
      <c r="AA19" s="73" t="n">
        <v>44.0182</v>
      </c>
      <c r="AB19" s="73" t="n">
        <v>104269.3</v>
      </c>
      <c r="AC19" s="103" t="n">
        <v>408.2</v>
      </c>
      <c r="AD19" s="58" t="n">
        <f aca="false">AB19/3600</f>
        <v>28.96369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863.8928</v>
      </c>
      <c r="I20" s="56" t="n">
        <f aca="false">Z20</f>
        <v>39.4635</v>
      </c>
      <c r="J20" s="56" t="n">
        <f aca="false">X20</f>
        <v>55863.8928</v>
      </c>
      <c r="K20" s="57" t="n">
        <f aca="false">AA20</f>
        <v>41.9161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 t="n">
        <v>55863.8928</v>
      </c>
      <c r="Y20" s="59" t="n">
        <v>37.6791</v>
      </c>
      <c r="Z20" s="59" t="n">
        <v>39.4635</v>
      </c>
      <c r="AA20" s="59" t="n">
        <v>41.9161</v>
      </c>
      <c r="AB20" s="59" t="n">
        <v>55462.1</v>
      </c>
      <c r="AC20" s="103" t="n">
        <v>249.5</v>
      </c>
      <c r="AD20" s="60" t="n">
        <f aca="false">AB20/3600</f>
        <v>15.40613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30298.5008</v>
      </c>
      <c r="I21" s="56" t="n">
        <f aca="false">Z21</f>
        <v>38.2212</v>
      </c>
      <c r="J21" s="56" t="n">
        <f aca="false">X21</f>
        <v>30298.5008</v>
      </c>
      <c r="K21" s="57" t="n">
        <f aca="false">AA21</f>
        <v>40.0549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 t="n">
        <v>30298.5008</v>
      </c>
      <c r="Y21" s="59" t="n">
        <v>35.379</v>
      </c>
      <c r="Z21" s="59" t="n">
        <v>38.2212</v>
      </c>
      <c r="AA21" s="59" t="n">
        <v>40.0549</v>
      </c>
      <c r="AB21" s="59" t="n">
        <v>48408</v>
      </c>
      <c r="AC21" s="103" t="n">
        <v>173</v>
      </c>
      <c r="AD21" s="60" t="n">
        <f aca="false">AB21/3600</f>
        <v>13.446666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16065.9416</v>
      </c>
      <c r="I22" s="67" t="n">
        <f aca="false">Z22</f>
        <v>36.9506</v>
      </c>
      <c r="J22" s="67" t="n">
        <f aca="false">X22</f>
        <v>16065.9416</v>
      </c>
      <c r="K22" s="68" t="n">
        <f aca="false">AA22</f>
        <v>38.1047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 t="n">
        <v>16065.9416</v>
      </c>
      <c r="Y22" s="70" t="n">
        <v>32.9418</v>
      </c>
      <c r="Z22" s="70" t="n">
        <v>36.9506</v>
      </c>
      <c r="AA22" s="70" t="n">
        <v>38.1047</v>
      </c>
      <c r="AB22" s="70" t="n">
        <v>52653.7</v>
      </c>
      <c r="AC22" s="70" t="n">
        <v>219.2</v>
      </c>
      <c r="AD22" s="69" t="n">
        <f aca="false">AB22/3600</f>
        <v>14.62602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5936.7296</v>
      </c>
      <c r="I23" s="77" t="n">
        <f aca="false">Z23</f>
        <v>44.401</v>
      </c>
      <c r="J23" s="77" t="n">
        <f aca="false">X23</f>
        <v>75936.7296</v>
      </c>
      <c r="K23" s="78" t="n">
        <f aca="false">AA23</f>
        <v>45.8948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 t="n">
        <v>75936.7296</v>
      </c>
      <c r="Y23" s="73" t="n">
        <v>40.8479</v>
      </c>
      <c r="Z23" s="73" t="n">
        <v>44.401</v>
      </c>
      <c r="AA23" s="73" t="n">
        <v>45.8948</v>
      </c>
      <c r="AB23" s="73" t="n">
        <v>52572.1</v>
      </c>
      <c r="AC23" s="103" t="n">
        <v>191.4</v>
      </c>
      <c r="AD23" s="58" t="n">
        <f aca="false">AB23/3600</f>
        <v>14.6033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3898.396</v>
      </c>
      <c r="I24" s="79" t="n">
        <f aca="false">Z24</f>
        <v>42.8331</v>
      </c>
      <c r="J24" s="79" t="n">
        <f aca="false">X24</f>
        <v>33898.396</v>
      </c>
      <c r="K24" s="80" t="n">
        <f aca="false">AA24</f>
        <v>43.6976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 t="n">
        <v>33898.396</v>
      </c>
      <c r="Y24" s="59" t="n">
        <v>38.484</v>
      </c>
      <c r="Z24" s="59" t="n">
        <v>42.8331</v>
      </c>
      <c r="AA24" s="59" t="n">
        <v>43.6976</v>
      </c>
      <c r="AB24" s="59" t="n">
        <v>50714.7</v>
      </c>
      <c r="AC24" s="103" t="n">
        <v>175</v>
      </c>
      <c r="AD24" s="60" t="n">
        <f aca="false">AB24/3600</f>
        <v>14.08741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8241.2464</v>
      </c>
      <c r="I25" s="79" t="n">
        <f aca="false">Z25</f>
        <v>41.3433</v>
      </c>
      <c r="J25" s="79" t="n">
        <f aca="false">X25</f>
        <v>18241.2464</v>
      </c>
      <c r="K25" s="80" t="n">
        <f aca="false">AA25</f>
        <v>41.6646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 t="n">
        <v>18241.2464</v>
      </c>
      <c r="Y25" s="59" t="n">
        <v>36.7082</v>
      </c>
      <c r="Z25" s="59" t="n">
        <v>41.3433</v>
      </c>
      <c r="AA25" s="59" t="n">
        <v>41.6646</v>
      </c>
      <c r="AB25" s="59" t="n">
        <v>64903.9</v>
      </c>
      <c r="AC25" s="103" t="n">
        <v>264.1</v>
      </c>
      <c r="AD25" s="60" t="n">
        <f aca="false">AB25/3600</f>
        <v>18.028861111111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10265.4736</v>
      </c>
      <c r="I26" s="81" t="n">
        <f aca="false">Z26</f>
        <v>39.7309</v>
      </c>
      <c r="J26" s="81" t="n">
        <f aca="false">X26</f>
        <v>10265.4736</v>
      </c>
      <c r="K26" s="82" t="n">
        <f aca="false">AA26</f>
        <v>39.5196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 t="n">
        <v>10265.4736</v>
      </c>
      <c r="Y26" s="70" t="n">
        <v>34.718</v>
      </c>
      <c r="Z26" s="70" t="n">
        <v>39.7309</v>
      </c>
      <c r="AA26" s="70" t="n">
        <v>39.5196</v>
      </c>
      <c r="AB26" s="70" t="n">
        <v>47247</v>
      </c>
      <c r="AC26" s="70" t="n">
        <v>157.1</v>
      </c>
      <c r="AD26" s="69" t="n">
        <f aca="false">AB26/3600</f>
        <v>13.1241666666667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92998.18</v>
      </c>
      <c r="I27" s="77" t="n">
        <f aca="false">Z27</f>
        <v>42.768</v>
      </c>
      <c r="J27" s="77" t="n">
        <f aca="false">X27</f>
        <v>192998.18</v>
      </c>
      <c r="K27" s="78" t="n">
        <f aca="false">AA27</f>
        <v>44.4753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 t="n">
        <v>192998.18</v>
      </c>
      <c r="Y27" s="73" t="n">
        <v>41.4085</v>
      </c>
      <c r="Z27" s="73" t="n">
        <v>42.768</v>
      </c>
      <c r="AA27" s="73" t="n">
        <v>44.4753</v>
      </c>
      <c r="AB27" s="73" t="n">
        <v>64776.9</v>
      </c>
      <c r="AC27" s="103" t="n">
        <v>245.2</v>
      </c>
      <c r="AD27" s="58" t="n">
        <f aca="false">AB27/3600</f>
        <v>17.993583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90127.6776</v>
      </c>
      <c r="I28" s="79" t="n">
        <f aca="false">Z28</f>
        <v>40.8549</v>
      </c>
      <c r="J28" s="79" t="n">
        <f aca="false">X28</f>
        <v>90127.6776</v>
      </c>
      <c r="K28" s="80" t="n">
        <f aca="false">AA28</f>
        <v>42.9921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 t="n">
        <v>90127.6776</v>
      </c>
      <c r="Y28" s="59" t="n">
        <v>36.7451</v>
      </c>
      <c r="Z28" s="59" t="n">
        <v>40.8549</v>
      </c>
      <c r="AA28" s="59" t="n">
        <v>42.9921</v>
      </c>
      <c r="AB28" s="59" t="n">
        <v>62099.3</v>
      </c>
      <c r="AC28" s="103" t="n">
        <v>227.4</v>
      </c>
      <c r="AD28" s="60" t="n">
        <f aca="false">AB28/3600</f>
        <v>17.2498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8337.264</v>
      </c>
      <c r="I29" s="79" t="n">
        <f aca="false">Z29</f>
        <v>39.3246</v>
      </c>
      <c r="J29" s="79" t="n">
        <f aca="false">X29</f>
        <v>48337.264</v>
      </c>
      <c r="K29" s="80" t="n">
        <f aca="false">AA29</f>
        <v>41.7196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 t="n">
        <v>48337.264</v>
      </c>
      <c r="Y29" s="59" t="n">
        <v>34.1536</v>
      </c>
      <c r="Z29" s="59" t="n">
        <v>39.3246</v>
      </c>
      <c r="AA29" s="59" t="n">
        <v>41.7196</v>
      </c>
      <c r="AB29" s="59" t="n">
        <v>58455.1</v>
      </c>
      <c r="AC29" s="103" t="n">
        <v>210.8</v>
      </c>
      <c r="AD29" s="60" t="n">
        <f aca="false">AB29/3600</f>
        <v>16.2375277777778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6045.8544</v>
      </c>
      <c r="I30" s="81" t="n">
        <f aca="false">Z30</f>
        <v>37.9717</v>
      </c>
      <c r="J30" s="81" t="n">
        <f aca="false">X30</f>
        <v>26045.8544</v>
      </c>
      <c r="K30" s="82" t="n">
        <f aca="false">AA30</f>
        <v>40.5291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 t="n">
        <v>26045.8544</v>
      </c>
      <c r="Y30" s="70" t="n">
        <v>31.6307</v>
      </c>
      <c r="Z30" s="70" t="n">
        <v>37.9717</v>
      </c>
      <c r="AA30" s="70" t="n">
        <v>40.5291</v>
      </c>
      <c r="AB30" s="70" t="n">
        <v>58063.8</v>
      </c>
      <c r="AC30" s="70" t="n">
        <v>205.2</v>
      </c>
      <c r="AD30" s="69" t="n">
        <f aca="false">AB30/3600</f>
        <v>16.12883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3984.4504</v>
      </c>
      <c r="I31" s="77" t="n">
        <f aca="false">Z31</f>
        <v>43.7272</v>
      </c>
      <c r="J31" s="77" t="n">
        <f aca="false">X31</f>
        <v>23984.4504</v>
      </c>
      <c r="K31" s="78" t="n">
        <f aca="false">AA31</f>
        <v>44.2175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 t="n">
        <v>23984.4504</v>
      </c>
      <c r="Y31" s="73" t="n">
        <v>41.3455</v>
      </c>
      <c r="Z31" s="73" t="n">
        <v>43.7272</v>
      </c>
      <c r="AA31" s="73" t="n">
        <v>44.2175</v>
      </c>
      <c r="AB31" s="73" t="n">
        <v>11276.3</v>
      </c>
      <c r="AC31" s="103" t="n">
        <v>59.3</v>
      </c>
      <c r="AD31" s="58" t="n">
        <f aca="false">AB31/3600</f>
        <v>3.13230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3104.032</v>
      </c>
      <c r="I32" s="79" t="n">
        <f aca="false">Z32</f>
        <v>40.8779</v>
      </c>
      <c r="J32" s="79" t="n">
        <f aca="false">X32</f>
        <v>13104.032</v>
      </c>
      <c r="K32" s="80" t="n">
        <f aca="false">AA32</f>
        <v>40.9679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 t="n">
        <v>13104.032</v>
      </c>
      <c r="Y32" s="59" t="n">
        <v>37.8509</v>
      </c>
      <c r="Z32" s="59" t="n">
        <v>40.8779</v>
      </c>
      <c r="AA32" s="59" t="n">
        <v>40.9679</v>
      </c>
      <c r="AB32" s="59" t="n">
        <v>9600.4</v>
      </c>
      <c r="AC32" s="103" t="n">
        <v>43.7</v>
      </c>
      <c r="AD32" s="60" t="n">
        <f aca="false">AB32/3600</f>
        <v>2.66677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982.444</v>
      </c>
      <c r="I33" s="79" t="n">
        <f aca="false">Z33</f>
        <v>38.4768</v>
      </c>
      <c r="J33" s="79" t="n">
        <f aca="false">X33</f>
        <v>6982.444</v>
      </c>
      <c r="K33" s="80" t="n">
        <f aca="false">AA33</f>
        <v>38.3082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 t="n">
        <v>6982.444</v>
      </c>
      <c r="Y33" s="59" t="n">
        <v>34.9537</v>
      </c>
      <c r="Z33" s="59" t="n">
        <v>38.4768</v>
      </c>
      <c r="AA33" s="59" t="n">
        <v>38.3082</v>
      </c>
      <c r="AB33" s="59" t="n">
        <v>9424.5</v>
      </c>
      <c r="AC33" s="103" t="n">
        <v>40.6</v>
      </c>
      <c r="AD33" s="60" t="n">
        <f aca="false">AB33/3600</f>
        <v>2.61791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711.6112</v>
      </c>
      <c r="I34" s="81" t="n">
        <f aca="false">Z34</f>
        <v>36.0519</v>
      </c>
      <c r="J34" s="81" t="n">
        <f aca="false">X34</f>
        <v>3711.6112</v>
      </c>
      <c r="K34" s="82" t="n">
        <f aca="false">AA34</f>
        <v>35.6584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 t="n">
        <v>3711.6112</v>
      </c>
      <c r="Y34" s="70" t="n">
        <v>32.3744</v>
      </c>
      <c r="Z34" s="70" t="n">
        <v>36.0519</v>
      </c>
      <c r="AA34" s="70" t="n">
        <v>35.6584</v>
      </c>
      <c r="AB34" s="70" t="n">
        <v>10080.5</v>
      </c>
      <c r="AC34" s="70" t="n">
        <v>49.3</v>
      </c>
      <c r="AD34" s="69" t="n">
        <f aca="false">AB34/3600</f>
        <v>2.80013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7274.4624</v>
      </c>
      <c r="I35" s="77" t="n">
        <f aca="false">Z35</f>
        <v>43.9863</v>
      </c>
      <c r="J35" s="77" t="n">
        <f aca="false">X35</f>
        <v>27274.4624</v>
      </c>
      <c r="K35" s="78" t="n">
        <f aca="false">AA35</f>
        <v>45.302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 t="n">
        <v>27274.4624</v>
      </c>
      <c r="Y35" s="73" t="n">
        <v>41.6411</v>
      </c>
      <c r="Z35" s="73" t="n">
        <v>43.9863</v>
      </c>
      <c r="AA35" s="73" t="n">
        <v>45.3022</v>
      </c>
      <c r="AB35" s="73" t="n">
        <v>12022.5</v>
      </c>
      <c r="AC35" s="103" t="n">
        <v>53.3</v>
      </c>
      <c r="AD35" s="58" t="n">
        <f aca="false">AB35/3600</f>
        <v>3.33958333333333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6335.2728</v>
      </c>
      <c r="I36" s="79" t="n">
        <f aca="false">Z36</f>
        <v>41.6264</v>
      </c>
      <c r="J36" s="79" t="n">
        <f aca="false">X36</f>
        <v>16335.2728</v>
      </c>
      <c r="K36" s="80" t="n">
        <f aca="false">AA36</f>
        <v>42.7347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 t="n">
        <v>16335.2728</v>
      </c>
      <c r="Y36" s="59" t="n">
        <v>38.611</v>
      </c>
      <c r="Z36" s="59" t="n">
        <v>41.6264</v>
      </c>
      <c r="AA36" s="59" t="n">
        <v>42.7347</v>
      </c>
      <c r="AB36" s="59" t="n">
        <v>12811</v>
      </c>
      <c r="AC36" s="103" t="n">
        <v>64.1</v>
      </c>
      <c r="AD36" s="60" t="n">
        <f aca="false">AB36/3600</f>
        <v>3.558611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594.0112</v>
      </c>
      <c r="I37" s="79" t="n">
        <f aca="false">Z37</f>
        <v>39.5945</v>
      </c>
      <c r="J37" s="79" t="n">
        <f aca="false">X37</f>
        <v>9594.0112</v>
      </c>
      <c r="K37" s="80" t="n">
        <f aca="false">AA37</f>
        <v>40.5278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 t="n">
        <v>9594.0112</v>
      </c>
      <c r="Y37" s="59" t="n">
        <v>35.577</v>
      </c>
      <c r="Z37" s="59" t="n">
        <v>39.5945</v>
      </c>
      <c r="AA37" s="59" t="n">
        <v>40.5278</v>
      </c>
      <c r="AB37" s="59" t="n">
        <v>12401.6</v>
      </c>
      <c r="AC37" s="103" t="n">
        <v>63.5</v>
      </c>
      <c r="AD37" s="60" t="n">
        <f aca="false">AB37/3600</f>
        <v>3.44488888888889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91.5816</v>
      </c>
      <c r="I38" s="81" t="n">
        <f aca="false">Z38</f>
        <v>37.5641</v>
      </c>
      <c r="J38" s="81" t="n">
        <f aca="false">X38</f>
        <v>5391.5816</v>
      </c>
      <c r="K38" s="82" t="n">
        <f aca="false">AA38</f>
        <v>38.3972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 t="n">
        <v>5391.5816</v>
      </c>
      <c r="Y38" s="70" t="n">
        <v>32.5366</v>
      </c>
      <c r="Z38" s="70" t="n">
        <v>37.5641</v>
      </c>
      <c r="AA38" s="70" t="n">
        <v>38.3972</v>
      </c>
      <c r="AB38" s="70" t="n">
        <v>10940.6</v>
      </c>
      <c r="AC38" s="70" t="n">
        <v>45.7</v>
      </c>
      <c r="AD38" s="69" t="n">
        <f aca="false">AB38/3600</f>
        <v>3.03905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9541.396</v>
      </c>
      <c r="I39" s="77" t="n">
        <f aca="false">Z39</f>
        <v>42.3397</v>
      </c>
      <c r="J39" s="77" t="n">
        <f aca="false">X39</f>
        <v>49541.396</v>
      </c>
      <c r="K39" s="78" t="n">
        <f aca="false">AA39</f>
        <v>43.108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 t="n">
        <v>49541.396</v>
      </c>
      <c r="Y39" s="73" t="n">
        <v>40.6385</v>
      </c>
      <c r="Z39" s="73" t="n">
        <v>42.3397</v>
      </c>
      <c r="AA39" s="73" t="n">
        <v>43.1082</v>
      </c>
      <c r="AB39" s="73" t="n">
        <v>11726.2</v>
      </c>
      <c r="AC39" s="103" t="n">
        <v>62.7</v>
      </c>
      <c r="AD39" s="58" t="n">
        <f aca="false">AB39/3600</f>
        <v>3.25727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912.756</v>
      </c>
      <c r="I40" s="79" t="n">
        <f aca="false">Z40</f>
        <v>39.1348</v>
      </c>
      <c r="J40" s="79" t="n">
        <f aca="false">X40</f>
        <v>30912.756</v>
      </c>
      <c r="K40" s="80" t="n">
        <f aca="false">AA40</f>
        <v>39.872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 t="n">
        <v>30912.756</v>
      </c>
      <c r="Y40" s="59" t="n">
        <v>36.4282</v>
      </c>
      <c r="Z40" s="59" t="n">
        <v>39.1348</v>
      </c>
      <c r="AA40" s="59" t="n">
        <v>39.872</v>
      </c>
      <c r="AB40" s="59" t="n">
        <v>13467.4</v>
      </c>
      <c r="AC40" s="103" t="n">
        <v>71.9</v>
      </c>
      <c r="AD40" s="60" t="n">
        <f aca="false">AB40/3600</f>
        <v>3.74094444444444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8414.3744</v>
      </c>
      <c r="I41" s="79" t="n">
        <f aca="false">Z41</f>
        <v>36.8029</v>
      </c>
      <c r="J41" s="79" t="n">
        <f aca="false">X41</f>
        <v>18414.3744</v>
      </c>
      <c r="K41" s="80" t="n">
        <f aca="false">AA41</f>
        <v>37.4686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 t="n">
        <v>18414.3744</v>
      </c>
      <c r="Y41" s="59" t="n">
        <v>32.6735</v>
      </c>
      <c r="Z41" s="59" t="n">
        <v>36.8029</v>
      </c>
      <c r="AA41" s="59" t="n">
        <v>37.4686</v>
      </c>
      <c r="AB41" s="59" t="n">
        <v>9548.2</v>
      </c>
      <c r="AC41" s="103" t="n">
        <v>44.7</v>
      </c>
      <c r="AD41" s="60" t="n">
        <f aca="false">AB41/3600</f>
        <v>2.652277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757.6488</v>
      </c>
      <c r="I42" s="81" t="n">
        <f aca="false">Z42</f>
        <v>34.6736</v>
      </c>
      <c r="J42" s="81" t="n">
        <f aca="false">X42</f>
        <v>9757.6488</v>
      </c>
      <c r="K42" s="82" t="n">
        <f aca="false">AA42</f>
        <v>35.2672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 t="n">
        <v>9757.6488</v>
      </c>
      <c r="Y42" s="70" t="n">
        <v>29.0374</v>
      </c>
      <c r="Z42" s="70" t="n">
        <v>34.6736</v>
      </c>
      <c r="AA42" s="70" t="n">
        <v>35.2672</v>
      </c>
      <c r="AB42" s="70" t="n">
        <v>12311.7</v>
      </c>
      <c r="AC42" s="70" t="n">
        <v>65.8</v>
      </c>
      <c r="AD42" s="69" t="n">
        <f aca="false">AB42/3600</f>
        <v>3.41991666666667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704.0072</v>
      </c>
      <c r="I43" s="77" t="n">
        <f aca="false">Z43</f>
        <v>43.156</v>
      </c>
      <c r="J43" s="77" t="n">
        <f aca="false">X43</f>
        <v>16704.0072</v>
      </c>
      <c r="K43" s="78" t="n">
        <f aca="false">AA43</f>
        <v>44.111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 t="n">
        <v>16704.0072</v>
      </c>
      <c r="Y43" s="73" t="n">
        <v>42.0271</v>
      </c>
      <c r="Z43" s="73" t="n">
        <v>43.156</v>
      </c>
      <c r="AA43" s="73" t="n">
        <v>44.1119</v>
      </c>
      <c r="AB43" s="73" t="n">
        <v>8047.5</v>
      </c>
      <c r="AC43" s="103" t="n">
        <v>40.9</v>
      </c>
      <c r="AD43" s="58" t="n">
        <f aca="false">AB43/3600</f>
        <v>2.235416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10071.4328</v>
      </c>
      <c r="I44" s="79" t="n">
        <f aca="false">Z44</f>
        <v>40.002</v>
      </c>
      <c r="J44" s="79" t="n">
        <f aca="false">X44</f>
        <v>10071.4328</v>
      </c>
      <c r="K44" s="80" t="n">
        <f aca="false">AA44</f>
        <v>41.4542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 t="n">
        <v>10071.4328</v>
      </c>
      <c r="Y44" s="59" t="n">
        <v>38.5016</v>
      </c>
      <c r="Z44" s="59" t="n">
        <v>40.002</v>
      </c>
      <c r="AA44" s="59" t="n">
        <v>41.4542</v>
      </c>
      <c r="AB44" s="59" t="n">
        <v>7729.4</v>
      </c>
      <c r="AC44" s="103" t="n">
        <v>39.3</v>
      </c>
      <c r="AD44" s="60" t="n">
        <f aca="false">AB44/3600</f>
        <v>2.1470555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744.136</v>
      </c>
      <c r="I45" s="79" t="n">
        <f aca="false">Z45</f>
        <v>37.6092</v>
      </c>
      <c r="J45" s="79" t="n">
        <f aca="false">X45</f>
        <v>5744.136</v>
      </c>
      <c r="K45" s="80" t="n">
        <f aca="false">AA45</f>
        <v>39.302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 t="n">
        <v>5744.136</v>
      </c>
      <c r="Y45" s="59" t="n">
        <v>35.1208</v>
      </c>
      <c r="Z45" s="59" t="n">
        <v>37.6092</v>
      </c>
      <c r="AA45" s="59" t="n">
        <v>39.302</v>
      </c>
      <c r="AB45" s="59" t="n">
        <v>7425.1</v>
      </c>
      <c r="AC45" s="103" t="n">
        <v>38</v>
      </c>
      <c r="AD45" s="60" t="n">
        <f aca="false">AB45/3600</f>
        <v>2.06252777777778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33.5656</v>
      </c>
      <c r="I46" s="81" t="n">
        <f aca="false">Z46</f>
        <v>35.4969</v>
      </c>
      <c r="J46" s="81" t="n">
        <f aca="false">X46</f>
        <v>2833.5656</v>
      </c>
      <c r="K46" s="82" t="n">
        <f aca="false">AA46</f>
        <v>37.1395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 t="n">
        <v>2833.5656</v>
      </c>
      <c r="Y46" s="70" t="n">
        <v>31.8418</v>
      </c>
      <c r="Z46" s="70" t="n">
        <v>35.4969</v>
      </c>
      <c r="AA46" s="70" t="n">
        <v>37.1395</v>
      </c>
      <c r="AB46" s="70" t="n">
        <v>5598.3</v>
      </c>
      <c r="AC46" s="70" t="n">
        <v>23.2</v>
      </c>
      <c r="AD46" s="69" t="n">
        <f aca="false">AB46/3600</f>
        <v>1.55508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6084.6968</v>
      </c>
      <c r="I47" s="77" t="n">
        <f aca="false">Z47</f>
        <v>44.881</v>
      </c>
      <c r="J47" s="77" t="n">
        <f aca="false">X47</f>
        <v>6084.6968</v>
      </c>
      <c r="K47" s="78" t="n">
        <f aca="false">AA47</f>
        <v>44.6332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 t="n">
        <v>6084.6968</v>
      </c>
      <c r="Y47" s="73" t="n">
        <v>42.4814</v>
      </c>
      <c r="Z47" s="73" t="n">
        <v>44.881</v>
      </c>
      <c r="AA47" s="73" t="n">
        <v>44.6332</v>
      </c>
      <c r="AB47" s="73" t="n">
        <v>2266.3</v>
      </c>
      <c r="AC47" s="103" t="n">
        <v>15.4</v>
      </c>
      <c r="AD47" s="58" t="n">
        <f aca="false">AB47/3600</f>
        <v>0.62952777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623.9416</v>
      </c>
      <c r="I48" s="79" t="n">
        <f aca="false">Z48</f>
        <v>41.8613</v>
      </c>
      <c r="J48" s="79" t="n">
        <f aca="false">X48</f>
        <v>3623.9416</v>
      </c>
      <c r="K48" s="80" t="n">
        <f aca="false">AA48</f>
        <v>41.3056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 t="n">
        <v>3623.9416</v>
      </c>
      <c r="Y48" s="59" t="n">
        <v>38.9063</v>
      </c>
      <c r="Z48" s="59" t="n">
        <v>41.8613</v>
      </c>
      <c r="AA48" s="59" t="n">
        <v>41.3056</v>
      </c>
      <c r="AB48" s="59" t="n">
        <v>2428.5</v>
      </c>
      <c r="AC48" s="103" t="n">
        <v>17.7</v>
      </c>
      <c r="AD48" s="60" t="n">
        <f aca="false">AB48/3600</f>
        <v>0.6745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63.4568</v>
      </c>
      <c r="I49" s="79" t="n">
        <f aca="false">Z49</f>
        <v>39.347</v>
      </c>
      <c r="J49" s="79" t="n">
        <f aca="false">X49</f>
        <v>2063.4568</v>
      </c>
      <c r="K49" s="80" t="n">
        <f aca="false">AA49</f>
        <v>38.5984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 t="n">
        <v>2063.4568</v>
      </c>
      <c r="Y49" s="59" t="n">
        <v>35.5969</v>
      </c>
      <c r="Z49" s="59" t="n">
        <v>39.347</v>
      </c>
      <c r="AA49" s="59" t="n">
        <v>38.5984</v>
      </c>
      <c r="AB49" s="59" t="n">
        <v>2333.7</v>
      </c>
      <c r="AC49" s="103" t="n">
        <v>17.1</v>
      </c>
      <c r="AD49" s="60" t="n">
        <f aca="false">AB49/3600</f>
        <v>0.6482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17.468</v>
      </c>
      <c r="I50" s="81" t="n">
        <f aca="false">Z50</f>
        <v>36.961</v>
      </c>
      <c r="J50" s="81" t="n">
        <f aca="false">X50</f>
        <v>1117.468</v>
      </c>
      <c r="K50" s="82" t="n">
        <f aca="false">AA50</f>
        <v>35.9846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 t="n">
        <v>1117.468</v>
      </c>
      <c r="Y50" s="70" t="n">
        <v>32.5142</v>
      </c>
      <c r="Z50" s="70" t="n">
        <v>36.961</v>
      </c>
      <c r="AA50" s="70" t="n">
        <v>35.9846</v>
      </c>
      <c r="AB50" s="70" t="n">
        <v>2075</v>
      </c>
      <c r="AC50" s="70" t="n">
        <v>14</v>
      </c>
      <c r="AD50" s="69" t="n">
        <f aca="false">AB50/3600</f>
        <v>0.57638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891.8792</v>
      </c>
      <c r="I51" s="75" t="n">
        <f aca="false">Z51</f>
        <v>43.2178</v>
      </c>
      <c r="J51" s="75" t="n">
        <f aca="false">X51</f>
        <v>14891.8792</v>
      </c>
      <c r="K51" s="76" t="n">
        <f aca="false">AA51</f>
        <v>44.148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 t="n">
        <v>14891.8792</v>
      </c>
      <c r="Y51" s="73" t="n">
        <v>40.919</v>
      </c>
      <c r="Z51" s="73" t="n">
        <v>43.2178</v>
      </c>
      <c r="AA51" s="73" t="n">
        <v>44.1489</v>
      </c>
      <c r="AB51" s="73" t="n">
        <v>2801.5</v>
      </c>
      <c r="AC51" s="103" t="n">
        <v>20.2</v>
      </c>
      <c r="AD51" s="58" t="n">
        <f aca="false">AB51/3600</f>
        <v>0.7781944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540.9248</v>
      </c>
      <c r="I52" s="56" t="n">
        <f aca="false">Z52</f>
        <v>40.7026</v>
      </c>
      <c r="J52" s="56" t="n">
        <f aca="false">X52</f>
        <v>9540.9248</v>
      </c>
      <c r="K52" s="57" t="n">
        <f aca="false">AA52</f>
        <v>41.6039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 t="n">
        <v>9540.9248</v>
      </c>
      <c r="Y52" s="59" t="n">
        <v>36.426</v>
      </c>
      <c r="Z52" s="59" t="n">
        <v>40.7026</v>
      </c>
      <c r="AA52" s="59" t="n">
        <v>41.6039</v>
      </c>
      <c r="AB52" s="59" t="n">
        <v>3554.1</v>
      </c>
      <c r="AC52" s="103" t="n">
        <v>27.4</v>
      </c>
      <c r="AD52" s="60" t="n">
        <f aca="false">AB52/3600</f>
        <v>0.9872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915.264</v>
      </c>
      <c r="I53" s="56" t="n">
        <f aca="false">Z53</f>
        <v>38.9463</v>
      </c>
      <c r="J53" s="56" t="n">
        <f aca="false">X53</f>
        <v>5915.264</v>
      </c>
      <c r="K53" s="57" t="n">
        <f aca="false">AA53</f>
        <v>39.7142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 t="n">
        <v>5915.264</v>
      </c>
      <c r="Y53" s="59" t="n">
        <v>32.6138</v>
      </c>
      <c r="Z53" s="59" t="n">
        <v>38.9463</v>
      </c>
      <c r="AA53" s="59" t="n">
        <v>39.7142</v>
      </c>
      <c r="AB53" s="59" t="n">
        <v>2559.1</v>
      </c>
      <c r="AC53" s="103" t="n">
        <v>18.6</v>
      </c>
      <c r="AD53" s="60" t="n">
        <f aca="false">AB53/3600</f>
        <v>0.710861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3467.3248</v>
      </c>
      <c r="I54" s="67" t="n">
        <f aca="false">Z54</f>
        <v>37.4259</v>
      </c>
      <c r="J54" s="67" t="n">
        <f aca="false">X54</f>
        <v>3467.3248</v>
      </c>
      <c r="K54" s="68" t="n">
        <f aca="false">AA54</f>
        <v>37.9129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 t="n">
        <v>3467.3248</v>
      </c>
      <c r="Y54" s="70" t="n">
        <v>29.0318</v>
      </c>
      <c r="Z54" s="70" t="n">
        <v>37.4259</v>
      </c>
      <c r="AA54" s="70" t="n">
        <v>37.9129</v>
      </c>
      <c r="AB54" s="70" t="n">
        <v>3264.7</v>
      </c>
      <c r="AC54" s="70" t="n">
        <v>26.2</v>
      </c>
      <c r="AD54" s="69" t="n">
        <f aca="false">AB54/3600</f>
        <v>0.906861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878.3088</v>
      </c>
      <c r="I55" s="77" t="n">
        <f aca="false">Z55</f>
        <v>41.959</v>
      </c>
      <c r="J55" s="77" t="n">
        <f aca="false">X55</f>
        <v>12878.3088</v>
      </c>
      <c r="K55" s="78" t="n">
        <f aca="false">AA55</f>
        <v>42.576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 t="n">
        <v>12878.3088</v>
      </c>
      <c r="Y55" s="73" t="n">
        <v>40.6155</v>
      </c>
      <c r="Z55" s="73" t="n">
        <v>41.959</v>
      </c>
      <c r="AA55" s="73" t="n">
        <v>42.5761</v>
      </c>
      <c r="AB55" s="73" t="n">
        <v>2453.7</v>
      </c>
      <c r="AC55" s="103" t="n">
        <v>17.6</v>
      </c>
      <c r="AD55" s="58" t="n">
        <f aca="false">AB55/3600</f>
        <v>0.681583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904.9312</v>
      </c>
      <c r="I56" s="79" t="n">
        <f aca="false">Z56</f>
        <v>38.7985</v>
      </c>
      <c r="J56" s="79" t="n">
        <f aca="false">X56</f>
        <v>7904.9312</v>
      </c>
      <c r="K56" s="80" t="n">
        <f aca="false">AA56</f>
        <v>39.28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 t="n">
        <v>7904.9312</v>
      </c>
      <c r="Y56" s="59" t="n">
        <v>36.2295</v>
      </c>
      <c r="Z56" s="59" t="n">
        <v>38.7985</v>
      </c>
      <c r="AA56" s="59" t="n">
        <v>39.28</v>
      </c>
      <c r="AB56" s="59" t="n">
        <v>2508.7</v>
      </c>
      <c r="AC56" s="103" t="n">
        <v>19.5</v>
      </c>
      <c r="AD56" s="60" t="n">
        <f aca="false">AB56/3600</f>
        <v>0.696861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74.2288</v>
      </c>
      <c r="I57" s="79" t="n">
        <f aca="false">Z57</f>
        <v>36.369</v>
      </c>
      <c r="J57" s="79" t="n">
        <f aca="false">X57</f>
        <v>4474.2288</v>
      </c>
      <c r="K57" s="80" t="n">
        <f aca="false">AA57</f>
        <v>36.7954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 t="n">
        <v>4474.2288</v>
      </c>
      <c r="Y57" s="59" t="n">
        <v>32.3793</v>
      </c>
      <c r="Z57" s="59" t="n">
        <v>36.369</v>
      </c>
      <c r="AA57" s="59" t="n">
        <v>36.7954</v>
      </c>
      <c r="AB57" s="59" t="n">
        <v>2383.5</v>
      </c>
      <c r="AC57" s="103" t="n">
        <v>18.6</v>
      </c>
      <c r="AD57" s="60" t="n">
        <f aca="false">AB57/3600</f>
        <v>0.662083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46.5456</v>
      </c>
      <c r="I58" s="81" t="n">
        <f aca="false">Z58</f>
        <v>34.1376</v>
      </c>
      <c r="J58" s="81" t="n">
        <f aca="false">X58</f>
        <v>2246.5456</v>
      </c>
      <c r="K58" s="82" t="n">
        <f aca="false">AA58</f>
        <v>34.5352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 t="n">
        <v>2246.5456</v>
      </c>
      <c r="Y58" s="70" t="n">
        <v>28.9414</v>
      </c>
      <c r="Z58" s="70" t="n">
        <v>34.1376</v>
      </c>
      <c r="AA58" s="70" t="n">
        <v>34.5352</v>
      </c>
      <c r="AB58" s="70" t="n">
        <v>2059.7</v>
      </c>
      <c r="AC58" s="70" t="n">
        <v>14.8</v>
      </c>
      <c r="AD58" s="69" t="n">
        <f aca="false">AB58/3600</f>
        <v>0.572138888888889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5020.0176</v>
      </c>
      <c r="I59" s="75" t="n">
        <f aca="false">Z59</f>
        <v>42.8164</v>
      </c>
      <c r="J59" s="75" t="n">
        <f aca="false">X59</f>
        <v>5020.0176</v>
      </c>
      <c r="K59" s="76" t="n">
        <f aca="false">AA59</f>
        <v>43.7482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 t="n">
        <v>5020.0176</v>
      </c>
      <c r="Y59" s="73" t="n">
        <v>41.9718</v>
      </c>
      <c r="Z59" s="73" t="n">
        <v>42.8164</v>
      </c>
      <c r="AA59" s="73" t="n">
        <v>43.7482</v>
      </c>
      <c r="AB59" s="73" t="n">
        <v>1397.9</v>
      </c>
      <c r="AC59" s="103" t="n">
        <v>9.8</v>
      </c>
      <c r="AD59" s="58" t="n">
        <f aca="false">AB59/3600</f>
        <v>0.388305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17.7712</v>
      </c>
      <c r="I60" s="56" t="n">
        <f aca="false">Z60</f>
        <v>39.5538</v>
      </c>
      <c r="J60" s="56" t="n">
        <f aca="false">X60</f>
        <v>3017.7712</v>
      </c>
      <c r="K60" s="57" t="n">
        <f aca="false">AA60</f>
        <v>40.7329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 t="n">
        <v>3017.7712</v>
      </c>
      <c r="Y60" s="59" t="n">
        <v>37.864</v>
      </c>
      <c r="Z60" s="59" t="n">
        <v>39.5538</v>
      </c>
      <c r="AA60" s="59" t="n">
        <v>40.7329</v>
      </c>
      <c r="AB60" s="59" t="n">
        <v>1453.6</v>
      </c>
      <c r="AC60" s="103" t="n">
        <v>11.1</v>
      </c>
      <c r="AD60" s="60" t="n">
        <f aca="false">AB60/3600</f>
        <v>0.403777777777778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48.7824</v>
      </c>
      <c r="I61" s="56" t="n">
        <f aca="false">Z61</f>
        <v>37.0743</v>
      </c>
      <c r="J61" s="56" t="n">
        <f aca="false">X61</f>
        <v>1648.7824</v>
      </c>
      <c r="K61" s="57" t="n">
        <f aca="false">AA61</f>
        <v>38.1985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 t="n">
        <v>1648.7824</v>
      </c>
      <c r="Y61" s="59" t="n">
        <v>34.1805</v>
      </c>
      <c r="Z61" s="59" t="n">
        <v>37.0743</v>
      </c>
      <c r="AA61" s="59" t="n">
        <v>38.1985</v>
      </c>
      <c r="AB61" s="59" t="n">
        <v>1406</v>
      </c>
      <c r="AC61" s="103" t="n">
        <v>10.8</v>
      </c>
      <c r="AD61" s="60" t="n">
        <f aca="false">AB61/3600</f>
        <v>0.390555555555556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21.1656</v>
      </c>
      <c r="I62" s="83" t="n">
        <f aca="false">Z62</f>
        <v>34.7192</v>
      </c>
      <c r="J62" s="83" t="n">
        <f aca="false">X62</f>
        <v>821.1656</v>
      </c>
      <c r="K62" s="84" t="n">
        <f aca="false">AA62</f>
        <v>35.7229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 t="n">
        <v>821.1656</v>
      </c>
      <c r="Y62" s="70" t="n">
        <v>31.0567</v>
      </c>
      <c r="Z62" s="70" t="n">
        <v>34.7192</v>
      </c>
      <c r="AA62" s="70" t="n">
        <v>35.7229</v>
      </c>
      <c r="AB62" s="70" t="n">
        <v>1245.7</v>
      </c>
      <c r="AC62" s="70" t="n">
        <v>8.6</v>
      </c>
      <c r="AD62" s="69" t="n">
        <f aca="false">AB62/3600</f>
        <v>0.346027777777778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4857.3288</v>
      </c>
      <c r="I63" s="77" t="n">
        <f aca="false">Z63</f>
        <v>47.2837</v>
      </c>
      <c r="J63" s="77" t="n">
        <f aca="false">X63</f>
        <v>24857.3288</v>
      </c>
      <c r="K63" s="78" t="n">
        <f aca="false">AA63</f>
        <v>48.1192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 t="n">
        <v>24857.3288</v>
      </c>
      <c r="Y63" s="73" t="n">
        <v>44.3275</v>
      </c>
      <c r="Z63" s="73" t="n">
        <v>47.2837</v>
      </c>
      <c r="AA63" s="73" t="n">
        <v>48.1192</v>
      </c>
      <c r="AB63" s="73" t="n">
        <v>36101.7</v>
      </c>
      <c r="AC63" s="103" t="n">
        <v>162.1</v>
      </c>
      <c r="AD63" s="58" t="n">
        <f aca="false">AB63/3600</f>
        <v>10.02825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809.7984</v>
      </c>
      <c r="I64" s="79" t="n">
        <f aca="false">Z64</f>
        <v>45.7003</v>
      </c>
      <c r="J64" s="79" t="n">
        <f aca="false">X64</f>
        <v>14809.7984</v>
      </c>
      <c r="K64" s="80" t="n">
        <f aca="false">AA64</f>
        <v>46.3555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 t="n">
        <v>14809.7984</v>
      </c>
      <c r="Y64" s="59" t="n">
        <v>41.7892</v>
      </c>
      <c r="Z64" s="59" t="n">
        <v>45.7003</v>
      </c>
      <c r="AA64" s="59" t="n">
        <v>46.3555</v>
      </c>
      <c r="AB64" s="59" t="n">
        <v>34932.7</v>
      </c>
      <c r="AC64" s="103" t="n">
        <v>157.7</v>
      </c>
      <c r="AD64" s="60" t="n">
        <f aca="false">AB64/3600</f>
        <v>9.70352777777778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928.9048</v>
      </c>
      <c r="I65" s="79" t="n">
        <f aca="false">Z65</f>
        <v>44.0759</v>
      </c>
      <c r="J65" s="79" t="n">
        <f aca="false">X65</f>
        <v>8928.9048</v>
      </c>
      <c r="K65" s="80" t="n">
        <f aca="false">AA65</f>
        <v>44.5321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 t="n">
        <v>8928.9048</v>
      </c>
      <c r="Y65" s="59" t="n">
        <v>39.1031</v>
      </c>
      <c r="Z65" s="59" t="n">
        <v>44.0759</v>
      </c>
      <c r="AA65" s="59" t="n">
        <v>44.5321</v>
      </c>
      <c r="AB65" s="59" t="n">
        <v>26071.2</v>
      </c>
      <c r="AC65" s="103" t="n">
        <v>96.7</v>
      </c>
      <c r="AD65" s="60" t="n">
        <f aca="false">AB65/3600</f>
        <v>7.242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358.7216</v>
      </c>
      <c r="I66" s="81" t="n">
        <f aca="false">Z66</f>
        <v>42.4316</v>
      </c>
      <c r="J66" s="81" t="n">
        <f aca="false">X66</f>
        <v>5358.7216</v>
      </c>
      <c r="K66" s="82" t="n">
        <f aca="false">AA66</f>
        <v>42.6758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 t="n">
        <v>5358.7216</v>
      </c>
      <c r="Y66" s="70" t="n">
        <v>36.2729</v>
      </c>
      <c r="Z66" s="70" t="n">
        <v>42.4316</v>
      </c>
      <c r="AA66" s="70" t="n">
        <v>42.6758</v>
      </c>
      <c r="AB66" s="70" t="n">
        <v>49792.8</v>
      </c>
      <c r="AC66" s="70" t="n">
        <v>182.7</v>
      </c>
      <c r="AD66" s="69" t="n">
        <f aca="false">AB66/3600</f>
        <v>13.8313333333333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6205.2336</v>
      </c>
      <c r="I67" s="75" t="n">
        <f aca="false">Z67</f>
        <v>48.512</v>
      </c>
      <c r="J67" s="75" t="n">
        <f aca="false">X67</f>
        <v>26205.2336</v>
      </c>
      <c r="K67" s="76" t="n">
        <f aca="false">AA67</f>
        <v>48.232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 t="n">
        <v>26205.2336</v>
      </c>
      <c r="Y67" s="73" t="n">
        <v>44.2607</v>
      </c>
      <c r="Z67" s="73" t="n">
        <v>48.512</v>
      </c>
      <c r="AA67" s="73" t="n">
        <v>48.2322</v>
      </c>
      <c r="AB67" s="73" t="n">
        <v>35525.9</v>
      </c>
      <c r="AC67" s="103" t="n">
        <v>159.8</v>
      </c>
      <c r="AD67" s="58" t="n">
        <f aca="false">AB67/3600</f>
        <v>9.86830555555556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6119.1216</v>
      </c>
      <c r="I68" s="56" t="n">
        <f aca="false">Z68</f>
        <v>47.0149</v>
      </c>
      <c r="J68" s="56" t="n">
        <f aca="false">X68</f>
        <v>16119.1216</v>
      </c>
      <c r="K68" s="57" t="n">
        <f aca="false">AA68</f>
        <v>46.1018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 t="n">
        <v>16119.1216</v>
      </c>
      <c r="Y68" s="59" t="n">
        <v>41.6965</v>
      </c>
      <c r="Z68" s="59" t="n">
        <v>47.0149</v>
      </c>
      <c r="AA68" s="59" t="n">
        <v>46.1018</v>
      </c>
      <c r="AB68" s="59" t="n">
        <v>34583.6</v>
      </c>
      <c r="AC68" s="103" t="n">
        <v>154.6</v>
      </c>
      <c r="AD68" s="60" t="n">
        <f aca="false">AB68/3600</f>
        <v>9.606555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10042.6672</v>
      </c>
      <c r="I69" s="56" t="n">
        <f aca="false">Z69</f>
        <v>45.7434</v>
      </c>
      <c r="J69" s="56" t="n">
        <f aca="false">X69</f>
        <v>10042.6672</v>
      </c>
      <c r="K69" s="57" t="n">
        <f aca="false">AA69</f>
        <v>44.0611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 t="n">
        <v>10042.6672</v>
      </c>
      <c r="Y69" s="59" t="n">
        <v>38.9015</v>
      </c>
      <c r="Z69" s="59" t="n">
        <v>45.7434</v>
      </c>
      <c r="AA69" s="59" t="n">
        <v>44.0611</v>
      </c>
      <c r="AB69" s="59" t="n">
        <v>34112.9</v>
      </c>
      <c r="AC69" s="103" t="n">
        <v>149.7</v>
      </c>
      <c r="AD69" s="60" t="n">
        <f aca="false">AB69/3600</f>
        <v>9.47580555555556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6068.3584</v>
      </c>
      <c r="I70" s="67" t="n">
        <f aca="false">Z70</f>
        <v>44.3233</v>
      </c>
      <c r="J70" s="67" t="n">
        <f aca="false">X70</f>
        <v>6068.3584</v>
      </c>
      <c r="K70" s="68" t="n">
        <f aca="false">AA70</f>
        <v>42.1518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 t="n">
        <v>6068.3584</v>
      </c>
      <c r="Y70" s="70" t="n">
        <v>35.82</v>
      </c>
      <c r="Z70" s="70" t="n">
        <v>44.3233</v>
      </c>
      <c r="AA70" s="70" t="n">
        <v>42.1518</v>
      </c>
      <c r="AB70" s="70" t="n">
        <v>24744</v>
      </c>
      <c r="AC70" s="70" t="n">
        <v>91.7</v>
      </c>
      <c r="AD70" s="69" t="n">
        <f aca="false">AB70/3600</f>
        <v>6.87333333333333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7118.3984</v>
      </c>
      <c r="I71" s="75" t="n">
        <f aca="false">Z71</f>
        <v>48.4852</v>
      </c>
      <c r="J71" s="75" t="n">
        <f aca="false">X71</f>
        <v>27118.3984</v>
      </c>
      <c r="K71" s="76" t="n">
        <f aca="false">AA71</f>
        <v>48.686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 t="n">
        <v>27118.3984</v>
      </c>
      <c r="Y71" s="73" t="n">
        <v>44.277</v>
      </c>
      <c r="Z71" s="73" t="n">
        <v>48.4852</v>
      </c>
      <c r="AA71" s="73" t="n">
        <v>48.686</v>
      </c>
      <c r="AB71" s="73" t="n">
        <v>27571.8</v>
      </c>
      <c r="AC71" s="103" t="n">
        <v>104.9</v>
      </c>
      <c r="AD71" s="58" t="n">
        <f aca="false">AB71/3600</f>
        <v>7.65883333333333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823.6312</v>
      </c>
      <c r="I72" s="56" t="n">
        <f aca="false">Z72</f>
        <v>46.6284</v>
      </c>
      <c r="J72" s="56" t="n">
        <f aca="false">X72</f>
        <v>15823.6312</v>
      </c>
      <c r="K72" s="57" t="n">
        <f aca="false">AA72</f>
        <v>46.7608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 t="n">
        <v>15823.6312</v>
      </c>
      <c r="Y72" s="59" t="n">
        <v>41.4628</v>
      </c>
      <c r="Z72" s="59" t="n">
        <v>46.6284</v>
      </c>
      <c r="AA72" s="59" t="n">
        <v>46.7608</v>
      </c>
      <c r="AB72" s="59" t="n">
        <v>25910.7</v>
      </c>
      <c r="AC72" s="103" t="n">
        <v>97.2</v>
      </c>
      <c r="AD72" s="60" t="n">
        <f aca="false">AB72/3600</f>
        <v>7.19741666666667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9087.5272</v>
      </c>
      <c r="I73" s="56" t="n">
        <f aca="false">Z73</f>
        <v>44.8107</v>
      </c>
      <c r="J73" s="56" t="n">
        <f aca="false">X73</f>
        <v>9087.5272</v>
      </c>
      <c r="K73" s="57" t="n">
        <f aca="false">AA73</f>
        <v>44.7827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 t="n">
        <v>9087.5272</v>
      </c>
      <c r="Y73" s="59" t="n">
        <v>38.6459</v>
      </c>
      <c r="Z73" s="59" t="n">
        <v>44.8107</v>
      </c>
      <c r="AA73" s="59" t="n">
        <v>44.7827</v>
      </c>
      <c r="AB73" s="59" t="n">
        <v>34209.3</v>
      </c>
      <c r="AC73" s="103" t="n">
        <v>153.4</v>
      </c>
      <c r="AD73" s="60" t="n">
        <f aca="false">AB73/3600</f>
        <v>9.502583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200.3136</v>
      </c>
      <c r="I74" s="83" t="n">
        <f aca="false">Z74</f>
        <v>43.0657</v>
      </c>
      <c r="J74" s="83" t="n">
        <f aca="false">X74</f>
        <v>5200.3136</v>
      </c>
      <c r="K74" s="84" t="n">
        <f aca="false">AA74</f>
        <v>42.8346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 t="n">
        <v>5200.3136</v>
      </c>
      <c r="Y74" s="70" t="n">
        <v>35.8922</v>
      </c>
      <c r="Z74" s="70" t="n">
        <v>43.0657</v>
      </c>
      <c r="AA74" s="70" t="n">
        <v>42.8346</v>
      </c>
      <c r="AB74" s="70" t="n">
        <v>27615</v>
      </c>
      <c r="AC74" s="70" t="n">
        <v>120.3</v>
      </c>
      <c r="AD74" s="69" t="n">
        <f aca="false">AB74/3600</f>
        <v>7.67083333333333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n">
        <f aca="false">GEOMEAN(AC3:AC74)</f>
        <v>69.2902637680707</v>
      </c>
      <c r="AD81" s="90" t="n">
        <f aca="false">GEOMEAN(AD3:AD74)</f>
        <v>4.1095709784751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022229622988</v>
      </c>
      <c r="AD82" s="101" t="n">
        <f aca="false">AD81/V81</f>
        <v>0.6068078754573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2.01936111111111</v>
      </c>
      <c r="AD83" s="89" t="n">
        <f aca="false">SUM(AD3:AD74)</f>
        <v>500.432166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7" activeCellId="0" sqref="U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18.152</v>
      </c>
      <c r="I3" s="56" t="n">
        <f aca="false">Z3</f>
        <v>41.5004</v>
      </c>
      <c r="J3" s="56" t="n">
        <f aca="false">X3</f>
        <v>13618.152</v>
      </c>
      <c r="K3" s="57" t="n">
        <f aca="false">AA3</f>
        <v>44.0735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618.152</v>
      </c>
      <c r="Y3" s="59" t="n">
        <v>41.7704</v>
      </c>
      <c r="Z3" s="59" t="n">
        <v>41.5004</v>
      </c>
      <c r="AA3" s="59" t="n">
        <v>44.0735</v>
      </c>
      <c r="AB3" s="59" t="n">
        <v>93545.6</v>
      </c>
      <c r="AC3" s="103" t="n">
        <v>162.2</v>
      </c>
      <c r="AD3" s="60" t="n">
        <f aca="false">AB3/3600</f>
        <v>25.98488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9.8048</v>
      </c>
      <c r="I4" s="56" t="n">
        <f aca="false">Z4</f>
        <v>39.8818</v>
      </c>
      <c r="J4" s="56" t="n">
        <f aca="false">X4</f>
        <v>5589.8048</v>
      </c>
      <c r="K4" s="57" t="n">
        <f aca="false">AA4</f>
        <v>42.311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89.8048</v>
      </c>
      <c r="Y4" s="59" t="n">
        <v>39.3223</v>
      </c>
      <c r="Z4" s="59" t="n">
        <v>39.8818</v>
      </c>
      <c r="AA4" s="59" t="n">
        <v>42.311</v>
      </c>
      <c r="AB4" s="59" t="n">
        <v>161955.9</v>
      </c>
      <c r="AC4" s="103" t="n">
        <v>228</v>
      </c>
      <c r="AD4" s="60" t="n">
        <f aca="false">AB4/3600</f>
        <v>44.9877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6112</v>
      </c>
      <c r="I5" s="56" t="n">
        <f aca="false">Z5</f>
        <v>38.4641</v>
      </c>
      <c r="J5" s="56" t="n">
        <f aca="false">X5</f>
        <v>2709.6112</v>
      </c>
      <c r="K5" s="57" t="n">
        <f aca="false">AA5</f>
        <v>40.7591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09.6112</v>
      </c>
      <c r="Y5" s="59" t="n">
        <v>36.827</v>
      </c>
      <c r="Z5" s="59" t="n">
        <v>38.4641</v>
      </c>
      <c r="AA5" s="59" t="n">
        <v>40.7591</v>
      </c>
      <c r="AB5" s="59" t="n">
        <v>79352.3</v>
      </c>
      <c r="AC5" s="103" t="n">
        <v>109.6</v>
      </c>
      <c r="AD5" s="60" t="n">
        <f aca="false">AB5/3600</f>
        <v>22.04230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6.9824</v>
      </c>
      <c r="I6" s="67" t="n">
        <f aca="false">Z6</f>
        <v>36.9821</v>
      </c>
      <c r="J6" s="67" t="n">
        <f aca="false">X6</f>
        <v>1406.9824</v>
      </c>
      <c r="K6" s="68" t="n">
        <f aca="false">AA6</f>
        <v>39.3181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406.9824</v>
      </c>
      <c r="Y6" s="70" t="n">
        <v>34.239</v>
      </c>
      <c r="Z6" s="70" t="n">
        <v>36.9821</v>
      </c>
      <c r="AA6" s="70" t="n">
        <v>39.3181</v>
      </c>
      <c r="AB6" s="70" t="n">
        <v>157639.9</v>
      </c>
      <c r="AC6" s="70" t="n">
        <v>205.9</v>
      </c>
      <c r="AD6" s="69" t="n">
        <f aca="false">AB6/3600</f>
        <v>43.7888611111111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424.3904</v>
      </c>
      <c r="I7" s="56" t="n">
        <f aca="false">Z7</f>
        <v>44.8424</v>
      </c>
      <c r="J7" s="56" t="n">
        <f aca="false">X7</f>
        <v>34424.3904</v>
      </c>
      <c r="K7" s="57" t="n">
        <f aca="false">AA7</f>
        <v>44.602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4424.3904</v>
      </c>
      <c r="Y7" s="73" t="n">
        <v>40.3253</v>
      </c>
      <c r="Z7" s="73" t="n">
        <v>44.8424</v>
      </c>
      <c r="AA7" s="73" t="n">
        <v>44.6029</v>
      </c>
      <c r="AB7" s="59" t="n">
        <v>118905.9</v>
      </c>
      <c r="AC7" s="103" t="n">
        <v>138.3</v>
      </c>
      <c r="AD7" s="60" t="n">
        <f aca="false">AB7/3600</f>
        <v>33.0294166666667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92.664</v>
      </c>
      <c r="I8" s="56" t="n">
        <f aca="false">Z8</f>
        <v>43.0285</v>
      </c>
      <c r="J8" s="56" t="n">
        <f aca="false">X8</f>
        <v>16592.664</v>
      </c>
      <c r="K8" s="57" t="n">
        <f aca="false">AA8</f>
        <v>43.298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592.664</v>
      </c>
      <c r="Y8" s="59" t="n">
        <v>37.362</v>
      </c>
      <c r="Z8" s="59" t="n">
        <v>43.0285</v>
      </c>
      <c r="AA8" s="59" t="n">
        <v>43.298</v>
      </c>
      <c r="AB8" s="59" t="n">
        <v>107769</v>
      </c>
      <c r="AC8" s="103" t="n">
        <v>130.6</v>
      </c>
      <c r="AD8" s="60" t="n">
        <f aca="false">AB8/3600</f>
        <v>29.9358333333333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4.0448</v>
      </c>
      <c r="I9" s="56" t="n">
        <f aca="false">Z9</f>
        <v>41.2881</v>
      </c>
      <c r="J9" s="56" t="n">
        <f aca="false">X9</f>
        <v>8754.0448</v>
      </c>
      <c r="K9" s="57" t="n">
        <f aca="false">AA9</f>
        <v>41.922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754.0448</v>
      </c>
      <c r="Y9" s="59" t="n">
        <v>34.4299</v>
      </c>
      <c r="Z9" s="59" t="n">
        <v>41.2881</v>
      </c>
      <c r="AA9" s="59" t="n">
        <v>41.922</v>
      </c>
      <c r="AB9" s="59" t="n">
        <v>102261</v>
      </c>
      <c r="AC9" s="103" t="n">
        <v>127.5</v>
      </c>
      <c r="AD9" s="60" t="n">
        <f aca="false">AB9/3600</f>
        <v>28.405833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919.3168</v>
      </c>
      <c r="I10" s="67" t="n">
        <f aca="false">Z10</f>
        <v>39.6019</v>
      </c>
      <c r="J10" s="67" t="n">
        <f aca="false">X10</f>
        <v>4919.3168</v>
      </c>
      <c r="K10" s="68" t="n">
        <f aca="false">AA10</f>
        <v>40.5062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919.3168</v>
      </c>
      <c r="Y10" s="70" t="n">
        <v>31.6636</v>
      </c>
      <c r="Z10" s="70" t="n">
        <v>39.6019</v>
      </c>
      <c r="AA10" s="70" t="n">
        <v>40.5062</v>
      </c>
      <c r="AB10" s="70" t="n">
        <v>100280.3</v>
      </c>
      <c r="AC10" s="70" t="n">
        <v>123.3</v>
      </c>
      <c r="AD10" s="69" t="n">
        <f aca="false">AB10/3600</f>
        <v>27.8556388888889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7.1</v>
      </c>
      <c r="I11" s="56" t="n">
        <f aca="false">Z11</f>
        <v>43.5204</v>
      </c>
      <c r="J11" s="56" t="n">
        <f aca="false">X11</f>
        <v>4897.1</v>
      </c>
      <c r="K11" s="57" t="n">
        <f aca="false">AA11</f>
        <v>45.2125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897.1</v>
      </c>
      <c r="Y11" s="59" t="n">
        <v>41.7778</v>
      </c>
      <c r="Z11" s="59" t="n">
        <v>43.5204</v>
      </c>
      <c r="AA11" s="59" t="n">
        <v>45.2125</v>
      </c>
      <c r="AB11" s="59" t="n">
        <v>133805.6</v>
      </c>
      <c r="AC11" s="103" t="n">
        <v>106.8</v>
      </c>
      <c r="AD11" s="60" t="n">
        <f aca="false">AB11/3600</f>
        <v>37.1682222222222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2792</v>
      </c>
      <c r="I12" s="56" t="n">
        <f aca="false">Z12</f>
        <v>42.1755</v>
      </c>
      <c r="J12" s="56" t="n">
        <f aca="false">X12</f>
        <v>2281.2792</v>
      </c>
      <c r="K12" s="57" t="n">
        <f aca="false">AA12</f>
        <v>43.4042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81.2792</v>
      </c>
      <c r="Y12" s="59" t="n">
        <v>39.9234</v>
      </c>
      <c r="Z12" s="59" t="n">
        <v>42.1755</v>
      </c>
      <c r="AA12" s="59" t="n">
        <v>43.4042</v>
      </c>
      <c r="AB12" s="59" t="n">
        <v>125865.5</v>
      </c>
      <c r="AC12" s="103" t="n">
        <v>103.2</v>
      </c>
      <c r="AD12" s="60" t="n">
        <f aca="false">AB12/3600</f>
        <v>34.96263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6856</v>
      </c>
      <c r="I13" s="56" t="n">
        <f aca="false">Z13</f>
        <v>40.8661</v>
      </c>
      <c r="J13" s="56" t="n">
        <f aca="false">X13</f>
        <v>1123.6856</v>
      </c>
      <c r="K13" s="57" t="n">
        <f aca="false">AA13</f>
        <v>41.9439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23.6856</v>
      </c>
      <c r="Y13" s="59" t="n">
        <v>37.6165</v>
      </c>
      <c r="Z13" s="59" t="n">
        <v>40.8661</v>
      </c>
      <c r="AA13" s="59" t="n">
        <v>41.9439</v>
      </c>
      <c r="AB13" s="59" t="n">
        <v>123440.1</v>
      </c>
      <c r="AC13" s="103" t="n">
        <v>92.7</v>
      </c>
      <c r="AD13" s="60" t="n">
        <f aca="false">AB13/3600</f>
        <v>34.28891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70.1312</v>
      </c>
      <c r="I14" s="67" t="n">
        <f aca="false">Z14</f>
        <v>39.6531</v>
      </c>
      <c r="J14" s="67" t="n">
        <f aca="false">X14</f>
        <v>570.1312</v>
      </c>
      <c r="K14" s="68" t="n">
        <f aca="false">AA14</f>
        <v>40.8369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70.1312</v>
      </c>
      <c r="Y14" s="70" t="n">
        <v>35.2211</v>
      </c>
      <c r="Z14" s="70" t="n">
        <v>39.6531</v>
      </c>
      <c r="AA14" s="70" t="n">
        <v>40.8369</v>
      </c>
      <c r="AB14" s="70" t="n">
        <v>119538.1</v>
      </c>
      <c r="AC14" s="70" t="n">
        <v>85.5</v>
      </c>
      <c r="AD14" s="69" t="n">
        <f aca="false">AB14/3600</f>
        <v>33.20502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95.7888</v>
      </c>
      <c r="I15" s="75" t="n">
        <f aca="false">Z15</f>
        <v>42.2812</v>
      </c>
      <c r="J15" s="75" t="n">
        <f aca="false">X15</f>
        <v>7895.7888</v>
      </c>
      <c r="K15" s="76" t="n">
        <f aca="false">AA15</f>
        <v>43.597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895.7888</v>
      </c>
      <c r="Y15" s="73" t="n">
        <v>40.1793</v>
      </c>
      <c r="Z15" s="73" t="n">
        <v>42.2812</v>
      </c>
      <c r="AA15" s="73" t="n">
        <v>43.5975</v>
      </c>
      <c r="AB15" s="73" t="n">
        <v>124595.9</v>
      </c>
      <c r="AC15" s="103" t="n">
        <v>107.1</v>
      </c>
      <c r="AD15" s="58" t="n">
        <f aca="false">AB15/3600</f>
        <v>34.6099722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1.9088</v>
      </c>
      <c r="I16" s="56" t="n">
        <f aca="false">Z16</f>
        <v>40.5402</v>
      </c>
      <c r="J16" s="56" t="n">
        <f aca="false">X16</f>
        <v>3491.9088</v>
      </c>
      <c r="K16" s="57" t="n">
        <f aca="false">AA16</f>
        <v>41.52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491.9088</v>
      </c>
      <c r="Y16" s="59" t="n">
        <v>37.6775</v>
      </c>
      <c r="Z16" s="59" t="n">
        <v>40.5402</v>
      </c>
      <c r="AA16" s="59" t="n">
        <v>41.52</v>
      </c>
      <c r="AB16" s="59" t="n">
        <v>118751.9</v>
      </c>
      <c r="AC16" s="103" t="n">
        <v>99.5</v>
      </c>
      <c r="AD16" s="60" t="n">
        <f aca="false">AB16/3600</f>
        <v>32.9866388888889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6.7232</v>
      </c>
      <c r="I17" s="56" t="n">
        <f aca="false">Z17</f>
        <v>38.872</v>
      </c>
      <c r="J17" s="56" t="n">
        <f aca="false">X17</f>
        <v>1626.7232</v>
      </c>
      <c r="K17" s="57" t="n">
        <f aca="false">AA17</f>
        <v>39.9366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26.7232</v>
      </c>
      <c r="Y17" s="59" t="n">
        <v>35.103</v>
      </c>
      <c r="Z17" s="59" t="n">
        <v>38.872</v>
      </c>
      <c r="AA17" s="59" t="n">
        <v>39.9366</v>
      </c>
      <c r="AB17" s="59" t="n">
        <v>116751.8</v>
      </c>
      <c r="AC17" s="103" t="n">
        <v>103.2</v>
      </c>
      <c r="AD17" s="60" t="n">
        <f aca="false">AB17/3600</f>
        <v>32.4310555555556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7.8208</v>
      </c>
      <c r="I18" s="67" t="n">
        <f aca="false">Z18</f>
        <v>37.2818</v>
      </c>
      <c r="J18" s="67" t="n">
        <f aca="false">X18</f>
        <v>757.8208</v>
      </c>
      <c r="K18" s="68" t="n">
        <f aca="false">AA18</f>
        <v>38.8019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57.8208</v>
      </c>
      <c r="Y18" s="70" t="n">
        <v>32.6203</v>
      </c>
      <c r="Z18" s="70" t="n">
        <v>37.2818</v>
      </c>
      <c r="AA18" s="70" t="n">
        <v>38.8019</v>
      </c>
      <c r="AB18" s="70" t="n">
        <v>114701.2</v>
      </c>
      <c r="AC18" s="70" t="n">
        <v>88.3</v>
      </c>
      <c r="AD18" s="69" t="n">
        <f aca="false">AB18/3600</f>
        <v>31.861444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19.6768</v>
      </c>
      <c r="I19" s="75" t="n">
        <f aca="false">Z19</f>
        <v>39.9722</v>
      </c>
      <c r="J19" s="75" t="n">
        <f aca="false">X19</f>
        <v>19019.6768</v>
      </c>
      <c r="K19" s="76" t="n">
        <f aca="false">AA19</f>
        <v>43.426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9019.6768</v>
      </c>
      <c r="Y19" s="73" t="n">
        <v>38.5198</v>
      </c>
      <c r="Z19" s="73" t="n">
        <v>39.9722</v>
      </c>
      <c r="AA19" s="73" t="n">
        <v>43.4261</v>
      </c>
      <c r="AB19" s="73" t="n">
        <v>236834.9</v>
      </c>
      <c r="AC19" s="103" t="n">
        <v>214.2</v>
      </c>
      <c r="AD19" s="58" t="n">
        <f aca="false">AB19/3600</f>
        <v>65.7874722222222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7.7176</v>
      </c>
      <c r="I20" s="56" t="n">
        <f aca="false">Z20</f>
        <v>39.0688</v>
      </c>
      <c r="J20" s="56" t="n">
        <f aca="false">X20</f>
        <v>6087.7176</v>
      </c>
      <c r="K20" s="57" t="n">
        <f aca="false">AA20</f>
        <v>41.7546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087.7176</v>
      </c>
      <c r="Y20" s="59" t="n">
        <v>36.9978</v>
      </c>
      <c r="Z20" s="59" t="n">
        <v>39.0688</v>
      </c>
      <c r="AA20" s="59" t="n">
        <v>41.7546</v>
      </c>
      <c r="AB20" s="59" t="n">
        <v>214323.3</v>
      </c>
      <c r="AC20" s="103" t="n">
        <v>193.9</v>
      </c>
      <c r="AD20" s="60" t="n">
        <f aca="false">AB20/3600</f>
        <v>59.5342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5.2464</v>
      </c>
      <c r="I21" s="56" t="n">
        <f aca="false">Z21</f>
        <v>38.1549</v>
      </c>
      <c r="J21" s="56" t="n">
        <f aca="false">X21</f>
        <v>2895.2464</v>
      </c>
      <c r="K21" s="57" t="n">
        <f aca="false">AA21</f>
        <v>40.0737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895.2464</v>
      </c>
      <c r="Y21" s="59" t="n">
        <v>35.1287</v>
      </c>
      <c r="Z21" s="59" t="n">
        <v>38.1549</v>
      </c>
      <c r="AA21" s="59" t="n">
        <v>40.0737</v>
      </c>
      <c r="AB21" s="59" t="n">
        <v>204839.9</v>
      </c>
      <c r="AC21" s="103" t="n">
        <v>175.2</v>
      </c>
      <c r="AD21" s="60" t="n">
        <f aca="false">AB21/3600</f>
        <v>56.89997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64.072</v>
      </c>
      <c r="I22" s="67" t="n">
        <f aca="false">Z22</f>
        <v>37.0895</v>
      </c>
      <c r="J22" s="67" t="n">
        <f aca="false">X22</f>
        <v>1464.072</v>
      </c>
      <c r="K22" s="68" t="n">
        <f aca="false">AA22</f>
        <v>38.4087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64.072</v>
      </c>
      <c r="Y22" s="70" t="n">
        <v>32.9401</v>
      </c>
      <c r="Z22" s="70" t="n">
        <v>37.0895</v>
      </c>
      <c r="AA22" s="70" t="n">
        <v>38.4087</v>
      </c>
      <c r="AB22" s="70" t="n">
        <v>201815.8</v>
      </c>
      <c r="AC22" s="70" t="n">
        <v>168.3</v>
      </c>
      <c r="AD22" s="69" t="n">
        <f aca="false">AB22/3600</f>
        <v>56.059944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882.1016</v>
      </c>
      <c r="I23" s="77" t="n">
        <f aca="false">Z23</f>
        <v>43.7643</v>
      </c>
      <c r="J23" s="77" t="n">
        <f aca="false">X23</f>
        <v>17882.1016</v>
      </c>
      <c r="K23" s="78" t="n">
        <f aca="false">AA23</f>
        <v>44.921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882.1016</v>
      </c>
      <c r="Y23" s="73" t="n">
        <v>39.2294</v>
      </c>
      <c r="Z23" s="73" t="n">
        <v>43.7643</v>
      </c>
      <c r="AA23" s="73" t="n">
        <v>44.9211</v>
      </c>
      <c r="AB23" s="73" t="n">
        <v>280793.6</v>
      </c>
      <c r="AC23" s="103" t="n">
        <v>359.3</v>
      </c>
      <c r="AD23" s="58" t="n">
        <f aca="false">AB23/3600</f>
        <v>77.99822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356.5128</v>
      </c>
      <c r="I24" s="79" t="n">
        <f aca="false">Z24</f>
        <v>42.5016</v>
      </c>
      <c r="J24" s="79" t="n">
        <f aca="false">X24</f>
        <v>6356.5128</v>
      </c>
      <c r="K24" s="80" t="n">
        <f aca="false">AA24</f>
        <v>42.9097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356.5128</v>
      </c>
      <c r="Y24" s="59" t="n">
        <v>37.5653</v>
      </c>
      <c r="Z24" s="59" t="n">
        <v>42.5016</v>
      </c>
      <c r="AA24" s="59" t="n">
        <v>42.9097</v>
      </c>
      <c r="AB24" s="59" t="n">
        <v>253726.6</v>
      </c>
      <c r="AC24" s="103" t="n">
        <v>345.2</v>
      </c>
      <c r="AD24" s="60" t="n">
        <f aca="false">AB24/3600</f>
        <v>70.4796111111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63.2144</v>
      </c>
      <c r="I25" s="79" t="n">
        <f aca="false">Z25</f>
        <v>41.067</v>
      </c>
      <c r="J25" s="79" t="n">
        <f aca="false">X25</f>
        <v>2963.2144</v>
      </c>
      <c r="K25" s="80" t="n">
        <f aca="false">AA25</f>
        <v>40.7802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963.2144</v>
      </c>
      <c r="Y25" s="59" t="n">
        <v>35.7397</v>
      </c>
      <c r="Z25" s="59" t="n">
        <v>41.067</v>
      </c>
      <c r="AA25" s="59" t="n">
        <v>40.7802</v>
      </c>
      <c r="AB25" s="59" t="n">
        <v>246523.3</v>
      </c>
      <c r="AC25" s="103" t="n">
        <v>366.9</v>
      </c>
      <c r="AD25" s="60" t="n">
        <f aca="false">AB25/3600</f>
        <v>68.4786944444444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21.7664</v>
      </c>
      <c r="I26" s="81" t="n">
        <f aca="false">Z26</f>
        <v>39.5669</v>
      </c>
      <c r="J26" s="81" t="n">
        <f aca="false">X26</f>
        <v>1521.7664</v>
      </c>
      <c r="K26" s="82" t="n">
        <f aca="false">AA26</f>
        <v>38.7243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521.7664</v>
      </c>
      <c r="Y26" s="70" t="n">
        <v>33.7601</v>
      </c>
      <c r="Z26" s="70" t="n">
        <v>39.5669</v>
      </c>
      <c r="AA26" s="70" t="n">
        <v>38.7243</v>
      </c>
      <c r="AB26" s="70" t="n">
        <v>230047.5</v>
      </c>
      <c r="AC26" s="70" t="n">
        <v>194.4</v>
      </c>
      <c r="AD26" s="69" t="n">
        <f aca="false">AB26/3600</f>
        <v>63.902083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325.2288</v>
      </c>
      <c r="I27" s="77" t="n">
        <f aca="false">Z27</f>
        <v>42.1065</v>
      </c>
      <c r="J27" s="77" t="n">
        <f aca="false">X27</f>
        <v>41325.2288</v>
      </c>
      <c r="K27" s="78" t="n">
        <f aca="false">AA27</f>
        <v>44.220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325.2288</v>
      </c>
      <c r="Y27" s="73" t="n">
        <v>37.4877</v>
      </c>
      <c r="Z27" s="73" t="n">
        <v>42.1065</v>
      </c>
      <c r="AA27" s="73" t="n">
        <v>44.2209</v>
      </c>
      <c r="AB27" s="73" t="n">
        <v>273422.8</v>
      </c>
      <c r="AC27" s="103" t="n">
        <v>300.2</v>
      </c>
      <c r="AD27" s="58" t="n">
        <f aca="false">AB27/3600</f>
        <v>75.95077777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88.8224</v>
      </c>
      <c r="I28" s="79" t="n">
        <f aca="false">Z28</f>
        <v>41.0037</v>
      </c>
      <c r="J28" s="79" t="n">
        <f aca="false">X28</f>
        <v>7588.8224</v>
      </c>
      <c r="K28" s="80" t="n">
        <f aca="false">AA28</f>
        <v>43.2537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88.8224</v>
      </c>
      <c r="Y28" s="59" t="n">
        <v>35.3363</v>
      </c>
      <c r="Z28" s="59" t="n">
        <v>41.0037</v>
      </c>
      <c r="AA28" s="59" t="n">
        <v>43.2537</v>
      </c>
      <c r="AB28" s="59" t="n">
        <v>232903.1</v>
      </c>
      <c r="AC28" s="103" t="n">
        <v>253.3</v>
      </c>
      <c r="AD28" s="60" t="n">
        <f aca="false">AB28/3600</f>
        <v>64.6953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60.392</v>
      </c>
      <c r="I29" s="79" t="n">
        <f aca="false">Z29</f>
        <v>39.6978</v>
      </c>
      <c r="J29" s="79" t="n">
        <f aca="false">X29</f>
        <v>2360.392</v>
      </c>
      <c r="K29" s="80" t="n">
        <f aca="false">AA29</f>
        <v>42.2174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60.392</v>
      </c>
      <c r="Y29" s="59" t="n">
        <v>33.9964</v>
      </c>
      <c r="Z29" s="59" t="n">
        <v>39.6978</v>
      </c>
      <c r="AA29" s="59" t="n">
        <v>42.2174</v>
      </c>
      <c r="AB29" s="59" t="n">
        <v>222669.5</v>
      </c>
      <c r="AC29" s="103" t="n">
        <v>232</v>
      </c>
      <c r="AD29" s="60" t="n">
        <f aca="false">AB29/3600</f>
        <v>61.85263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13.8776</v>
      </c>
      <c r="I30" s="81" t="n">
        <f aca="false">Z30</f>
        <v>38.4331</v>
      </c>
      <c r="J30" s="81" t="n">
        <f aca="false">X30</f>
        <v>1013.8776</v>
      </c>
      <c r="K30" s="82" t="n">
        <f aca="false">AA30</f>
        <v>41.1996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1013.8776</v>
      </c>
      <c r="Y30" s="70" t="n">
        <v>32.2812</v>
      </c>
      <c r="Z30" s="70" t="n">
        <v>38.4331</v>
      </c>
      <c r="AA30" s="70" t="n">
        <v>41.1996</v>
      </c>
      <c r="AB30" s="70" t="n">
        <v>220173.7</v>
      </c>
      <c r="AC30" s="70" t="n">
        <v>212.2</v>
      </c>
      <c r="AD30" s="69" t="n">
        <f aca="false">AB30/3600</f>
        <v>61.15936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88.4224</v>
      </c>
      <c r="I31" s="77" t="n">
        <f aca="false">Z31</f>
        <v>42.9034</v>
      </c>
      <c r="J31" s="77" t="n">
        <f aca="false">X31</f>
        <v>3688.4224</v>
      </c>
      <c r="K31" s="78" t="n">
        <f aca="false">AA31</f>
        <v>43.369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88.4224</v>
      </c>
      <c r="Y31" s="73" t="n">
        <v>40.534</v>
      </c>
      <c r="Z31" s="73" t="n">
        <v>42.9034</v>
      </c>
      <c r="AA31" s="73" t="n">
        <v>43.3695</v>
      </c>
      <c r="AB31" s="73" t="n">
        <v>39663.3</v>
      </c>
      <c r="AC31" s="103" t="n">
        <v>57.6</v>
      </c>
      <c r="AD31" s="58" t="n">
        <f aca="false">AB31/3600</f>
        <v>11.0175833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84.0712</v>
      </c>
      <c r="I32" s="79" t="n">
        <f aca="false">Z32</f>
        <v>40.3802</v>
      </c>
      <c r="J32" s="79" t="n">
        <f aca="false">X32</f>
        <v>1784.0712</v>
      </c>
      <c r="K32" s="80" t="n">
        <f aca="false">AA32</f>
        <v>40.5167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84.0712</v>
      </c>
      <c r="Y32" s="59" t="n">
        <v>37.3926</v>
      </c>
      <c r="Z32" s="59" t="n">
        <v>40.3802</v>
      </c>
      <c r="AA32" s="59" t="n">
        <v>40.5167</v>
      </c>
      <c r="AB32" s="59" t="n">
        <v>45488.2</v>
      </c>
      <c r="AC32" s="103" t="n">
        <v>69.8</v>
      </c>
      <c r="AD32" s="60" t="n">
        <f aca="false">AB32/3600</f>
        <v>12.63561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71.3424</v>
      </c>
      <c r="I33" s="79" t="n">
        <f aca="false">Z33</f>
        <v>38.0352</v>
      </c>
      <c r="J33" s="79" t="n">
        <f aca="false">X33</f>
        <v>871.3424</v>
      </c>
      <c r="K33" s="80" t="n">
        <f aca="false">AA33</f>
        <v>37.9034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71.3424</v>
      </c>
      <c r="Y33" s="59" t="n">
        <v>34.533</v>
      </c>
      <c r="Z33" s="59" t="n">
        <v>38.0352</v>
      </c>
      <c r="AA33" s="59" t="n">
        <v>37.9034</v>
      </c>
      <c r="AB33" s="59" t="n">
        <v>34134</v>
      </c>
      <c r="AC33" s="103" t="n">
        <v>51.4</v>
      </c>
      <c r="AD33" s="60" t="n">
        <f aca="false">AB33/3600</f>
        <v>9.48166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784</v>
      </c>
      <c r="I34" s="81" t="n">
        <f aca="false">Z34</f>
        <v>35.9872</v>
      </c>
      <c r="J34" s="81" t="n">
        <f aca="false">X34</f>
        <v>446.784</v>
      </c>
      <c r="K34" s="82" t="n">
        <f aca="false">AA34</f>
        <v>35.7072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46.784</v>
      </c>
      <c r="Y34" s="70" t="n">
        <v>32.0258</v>
      </c>
      <c r="Z34" s="70" t="n">
        <v>35.9872</v>
      </c>
      <c r="AA34" s="70" t="n">
        <v>35.7072</v>
      </c>
      <c r="AB34" s="70" t="n">
        <v>32555.7</v>
      </c>
      <c r="AC34" s="70" t="n">
        <v>48.2</v>
      </c>
      <c r="AD34" s="69" t="n">
        <f aca="false">AB34/3600</f>
        <v>9.0432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820.4656</v>
      </c>
      <c r="I35" s="77" t="n">
        <f aca="false">Z35</f>
        <v>43.393</v>
      </c>
      <c r="J35" s="77" t="n">
        <f aca="false">X35</f>
        <v>3820.4656</v>
      </c>
      <c r="K35" s="78" t="n">
        <f aca="false">AA35</f>
        <v>44.827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820.4656</v>
      </c>
      <c r="Y35" s="73" t="n">
        <v>40.2843</v>
      </c>
      <c r="Z35" s="73" t="n">
        <v>43.393</v>
      </c>
      <c r="AA35" s="73" t="n">
        <v>44.8273</v>
      </c>
      <c r="AB35" s="73" t="n">
        <v>87544.6</v>
      </c>
      <c r="AC35" s="103" t="n">
        <v>116.8</v>
      </c>
      <c r="AD35" s="58" t="n">
        <f aca="false">AB35/3600</f>
        <v>24.3179444444444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23.5704</v>
      </c>
      <c r="I36" s="79" t="n">
        <f aca="false">Z36</f>
        <v>41.5215</v>
      </c>
      <c r="J36" s="79" t="n">
        <f aca="false">X36</f>
        <v>1823.5704</v>
      </c>
      <c r="K36" s="80" t="n">
        <f aca="false">AA36</f>
        <v>42.649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823.5704</v>
      </c>
      <c r="Y36" s="59" t="n">
        <v>37.7704</v>
      </c>
      <c r="Z36" s="59" t="n">
        <v>41.5215</v>
      </c>
      <c r="AA36" s="59" t="n">
        <v>42.649</v>
      </c>
      <c r="AB36" s="59" t="n">
        <v>82390.1</v>
      </c>
      <c r="AC36" s="103" t="n">
        <v>101.8</v>
      </c>
      <c r="AD36" s="60" t="n">
        <f aca="false">AB36/3600</f>
        <v>22.88613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21.3224</v>
      </c>
      <c r="I37" s="79" t="n">
        <f aca="false">Z37</f>
        <v>39.6856</v>
      </c>
      <c r="J37" s="79" t="n">
        <f aca="false">X37</f>
        <v>921.3224</v>
      </c>
      <c r="K37" s="80" t="n">
        <f aca="false">AA37</f>
        <v>40.5952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21.3224</v>
      </c>
      <c r="Y37" s="59" t="n">
        <v>35.0057</v>
      </c>
      <c r="Z37" s="59" t="n">
        <v>39.6856</v>
      </c>
      <c r="AA37" s="59" t="n">
        <v>40.5952</v>
      </c>
      <c r="AB37" s="59" t="n">
        <v>79886.9</v>
      </c>
      <c r="AC37" s="103" t="n">
        <v>92.9</v>
      </c>
      <c r="AD37" s="60" t="n">
        <f aca="false">AB37/3600</f>
        <v>22.19080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6808</v>
      </c>
      <c r="I38" s="81" t="n">
        <f aca="false">Z38</f>
        <v>37.8038</v>
      </c>
      <c r="J38" s="81" t="n">
        <f aca="false">X38</f>
        <v>484.6808</v>
      </c>
      <c r="K38" s="82" t="n">
        <f aca="false">AA38</f>
        <v>38.5745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84.6808</v>
      </c>
      <c r="Y38" s="70" t="n">
        <v>32.2444</v>
      </c>
      <c r="Z38" s="70" t="n">
        <v>37.8038</v>
      </c>
      <c r="AA38" s="70" t="n">
        <v>38.5745</v>
      </c>
      <c r="AB38" s="70" t="n">
        <v>77475.5</v>
      </c>
      <c r="AC38" s="70" t="n">
        <v>45.1</v>
      </c>
      <c r="AD38" s="69" t="n">
        <f aca="false">AB38/3600</f>
        <v>21.52097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91.3608</v>
      </c>
      <c r="I39" s="77" t="n">
        <f aca="false">Z39</f>
        <v>41.1948</v>
      </c>
      <c r="J39" s="77" t="n">
        <f aca="false">X39</f>
        <v>7091.3608</v>
      </c>
      <c r="K39" s="78" t="n">
        <f aca="false">AA39</f>
        <v>42.171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091.3608</v>
      </c>
      <c r="Y39" s="73" t="n">
        <v>38.4038</v>
      </c>
      <c r="Z39" s="73" t="n">
        <v>41.1948</v>
      </c>
      <c r="AA39" s="73" t="n">
        <v>42.1718</v>
      </c>
      <c r="AB39" s="73" t="n">
        <v>39163.8</v>
      </c>
      <c r="AC39" s="103" t="n">
        <v>65.1</v>
      </c>
      <c r="AD39" s="58" t="n">
        <f aca="false">AB39/3600</f>
        <v>10.878833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53.7272</v>
      </c>
      <c r="I40" s="79" t="n">
        <f aca="false">Z40</f>
        <v>38.6224</v>
      </c>
      <c r="J40" s="79" t="n">
        <f aca="false">X40</f>
        <v>3253.7272</v>
      </c>
      <c r="K40" s="80" t="n">
        <f aca="false">AA40</f>
        <v>39.5231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253.7272</v>
      </c>
      <c r="Y40" s="59" t="n">
        <v>34.9199</v>
      </c>
      <c r="Z40" s="59" t="n">
        <v>38.6224</v>
      </c>
      <c r="AA40" s="59" t="n">
        <v>39.5231</v>
      </c>
      <c r="AB40" s="59" t="n">
        <v>34914.7</v>
      </c>
      <c r="AC40" s="103" t="n">
        <v>61.4</v>
      </c>
      <c r="AD40" s="60" t="n">
        <f aca="false">AB40/3600</f>
        <v>9.69852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36.7664</v>
      </c>
      <c r="I41" s="79" t="n">
        <f aca="false">Z41</f>
        <v>36.546</v>
      </c>
      <c r="J41" s="79" t="n">
        <f aca="false">X41</f>
        <v>1536.7664</v>
      </c>
      <c r="K41" s="80" t="n">
        <f aca="false">AA41</f>
        <v>37.3713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36.7664</v>
      </c>
      <c r="Y41" s="59" t="n">
        <v>31.7592</v>
      </c>
      <c r="Z41" s="59" t="n">
        <v>36.546</v>
      </c>
      <c r="AA41" s="59" t="n">
        <v>37.3713</v>
      </c>
      <c r="AB41" s="59" t="n">
        <v>32427.7</v>
      </c>
      <c r="AC41" s="103" t="n">
        <v>57.5</v>
      </c>
      <c r="AD41" s="60" t="n">
        <f aca="false">AB41/3600</f>
        <v>9.00769444444445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7.94</v>
      </c>
      <c r="I42" s="81" t="n">
        <f aca="false">Z42</f>
        <v>34.8203</v>
      </c>
      <c r="J42" s="81" t="n">
        <f aca="false">X42</f>
        <v>717.94</v>
      </c>
      <c r="K42" s="82" t="n">
        <f aca="false">AA42</f>
        <v>35.6147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17.94</v>
      </c>
      <c r="Y42" s="70" t="n">
        <v>28.8086</v>
      </c>
      <c r="Z42" s="70" t="n">
        <v>34.8203</v>
      </c>
      <c r="AA42" s="70" t="n">
        <v>35.6147</v>
      </c>
      <c r="AB42" s="70" t="n">
        <v>30808.7</v>
      </c>
      <c r="AC42" s="70" t="n">
        <v>52.2</v>
      </c>
      <c r="AD42" s="69" t="n">
        <f aca="false">AB42/3600</f>
        <v>8.557972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25.1352</v>
      </c>
      <c r="I43" s="77" t="n">
        <f aca="false">Z43</f>
        <v>41.195</v>
      </c>
      <c r="J43" s="77" t="n">
        <f aca="false">X43</f>
        <v>5025.1352</v>
      </c>
      <c r="K43" s="78" t="n">
        <f aca="false">AA43</f>
        <v>42.6824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5025.1352</v>
      </c>
      <c r="Y43" s="73" t="n">
        <v>39.1445</v>
      </c>
      <c r="Z43" s="73" t="n">
        <v>41.195</v>
      </c>
      <c r="AA43" s="73" t="n">
        <v>42.6824</v>
      </c>
      <c r="AB43" s="73" t="n">
        <v>30890.7</v>
      </c>
      <c r="AC43" s="103" t="n">
        <v>32.9</v>
      </c>
      <c r="AD43" s="58" t="n">
        <f aca="false">AB43/3600</f>
        <v>8.58075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30.9128</v>
      </c>
      <c r="I44" s="79" t="n">
        <f aca="false">Z44</f>
        <v>38.8753</v>
      </c>
      <c r="J44" s="79" t="n">
        <f aca="false">X44</f>
        <v>2130.9128</v>
      </c>
      <c r="K44" s="80" t="n">
        <f aca="false">AA44</f>
        <v>40.5226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30.9128</v>
      </c>
      <c r="Y44" s="59" t="n">
        <v>35.904</v>
      </c>
      <c r="Z44" s="59" t="n">
        <v>38.8753</v>
      </c>
      <c r="AA44" s="59" t="n">
        <v>40.5226</v>
      </c>
      <c r="AB44" s="59" t="n">
        <v>36173</v>
      </c>
      <c r="AC44" s="103" t="n">
        <v>44.6</v>
      </c>
      <c r="AD44" s="60" t="n">
        <f aca="false">AB44/3600</f>
        <v>10.048055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5.464</v>
      </c>
      <c r="I45" s="79" t="n">
        <f aca="false">Z45</f>
        <v>36.8377</v>
      </c>
      <c r="J45" s="79" t="n">
        <f aca="false">X45</f>
        <v>995.464</v>
      </c>
      <c r="K45" s="80" t="n">
        <f aca="false">AA45</f>
        <v>38.5867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95.464</v>
      </c>
      <c r="Y45" s="59" t="n">
        <v>33.0582</v>
      </c>
      <c r="Z45" s="59" t="n">
        <v>36.8377</v>
      </c>
      <c r="AA45" s="59" t="n">
        <v>38.5867</v>
      </c>
      <c r="AB45" s="59" t="n">
        <v>33580.4</v>
      </c>
      <c r="AC45" s="103" t="n">
        <v>42.1</v>
      </c>
      <c r="AD45" s="60" t="n">
        <f aca="false">AB45/3600</f>
        <v>9.32788888888889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9544</v>
      </c>
      <c r="I46" s="81" t="n">
        <f aca="false">Z46</f>
        <v>35.0773</v>
      </c>
      <c r="J46" s="81" t="n">
        <f aca="false">X46</f>
        <v>480.9544</v>
      </c>
      <c r="K46" s="82" t="n">
        <f aca="false">AA46</f>
        <v>36.7034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80.9544</v>
      </c>
      <c r="Y46" s="70" t="n">
        <v>30.4272</v>
      </c>
      <c r="Z46" s="70" t="n">
        <v>35.0773</v>
      </c>
      <c r="AA46" s="70" t="n">
        <v>36.7034</v>
      </c>
      <c r="AB46" s="70" t="n">
        <v>31456.6</v>
      </c>
      <c r="AC46" s="70" t="n">
        <v>39</v>
      </c>
      <c r="AD46" s="69" t="n">
        <f aca="false">AB46/3600</f>
        <v>8.73794444444445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602.1968</v>
      </c>
      <c r="I47" s="77" t="n">
        <f aca="false">Z47</f>
        <v>43.6174</v>
      </c>
      <c r="J47" s="77" t="n">
        <f aca="false">X47</f>
        <v>1602.1968</v>
      </c>
      <c r="K47" s="78" t="n">
        <f aca="false">AA47</f>
        <v>42.689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602.1968</v>
      </c>
      <c r="Y47" s="73" t="n">
        <v>40.795</v>
      </c>
      <c r="Z47" s="73" t="n">
        <v>43.6174</v>
      </c>
      <c r="AA47" s="73" t="n">
        <v>42.6898</v>
      </c>
      <c r="AB47" s="73" t="n">
        <v>20664.6</v>
      </c>
      <c r="AC47" s="103" t="n">
        <v>32.7</v>
      </c>
      <c r="AD47" s="58" t="n">
        <f aca="false">AB47/3600</f>
        <v>5.7401666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04.9336</v>
      </c>
      <c r="I48" s="79" t="n">
        <f aca="false">Z48</f>
        <v>41.0349</v>
      </c>
      <c r="J48" s="79" t="n">
        <f aca="false">X48</f>
        <v>804.9336</v>
      </c>
      <c r="K48" s="80" t="n">
        <f aca="false">AA48</f>
        <v>39.6242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804.9336</v>
      </c>
      <c r="Y48" s="59" t="n">
        <v>36.9972</v>
      </c>
      <c r="Z48" s="59" t="n">
        <v>41.0349</v>
      </c>
      <c r="AA48" s="59" t="n">
        <v>39.6242</v>
      </c>
      <c r="AB48" s="59" t="n">
        <v>19088.5</v>
      </c>
      <c r="AC48" s="103" t="n">
        <v>29.8</v>
      </c>
      <c r="AD48" s="60" t="n">
        <f aca="false">AB48/3600</f>
        <v>5.30236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9.2096</v>
      </c>
      <c r="I49" s="79" t="n">
        <f aca="false">Z49</f>
        <v>38.7089</v>
      </c>
      <c r="J49" s="79" t="n">
        <f aca="false">X49</f>
        <v>399.2096</v>
      </c>
      <c r="K49" s="80" t="n">
        <f aca="false">AA49</f>
        <v>36.9904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99.2096</v>
      </c>
      <c r="Y49" s="59" t="n">
        <v>33.6292</v>
      </c>
      <c r="Z49" s="59" t="n">
        <v>38.7089</v>
      </c>
      <c r="AA49" s="59" t="n">
        <v>36.9904</v>
      </c>
      <c r="AB49" s="59" t="n">
        <v>17879.7</v>
      </c>
      <c r="AC49" s="103" t="n">
        <v>28.2</v>
      </c>
      <c r="AD49" s="60" t="n">
        <f aca="false">AB49/3600</f>
        <v>4.96658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0816</v>
      </c>
      <c r="I50" s="81" t="n">
        <f aca="false">Z50</f>
        <v>36.6771</v>
      </c>
      <c r="J50" s="81" t="n">
        <f aca="false">X50</f>
        <v>205.0816</v>
      </c>
      <c r="K50" s="82" t="n">
        <f aca="false">AA50</f>
        <v>34.7738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5.0816</v>
      </c>
      <c r="Y50" s="70" t="n">
        <v>30.8</v>
      </c>
      <c r="Z50" s="70" t="n">
        <v>36.6771</v>
      </c>
      <c r="AA50" s="70" t="n">
        <v>34.7738</v>
      </c>
      <c r="AB50" s="70" t="n">
        <v>16724.7</v>
      </c>
      <c r="AC50" s="70" t="n">
        <v>27.4</v>
      </c>
      <c r="AD50" s="69" t="n">
        <f aca="false">AB50/3600</f>
        <v>4.64575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5.452</v>
      </c>
      <c r="I51" s="75" t="n">
        <f aca="false">Z51</f>
        <v>43.0023</v>
      </c>
      <c r="J51" s="75" t="n">
        <f aca="false">X51</f>
        <v>1645.452</v>
      </c>
      <c r="K51" s="76" t="n">
        <f aca="false">AA51</f>
        <v>44.027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45.452</v>
      </c>
      <c r="Y51" s="73" t="n">
        <v>38.0425</v>
      </c>
      <c r="Z51" s="73" t="n">
        <v>43.0023</v>
      </c>
      <c r="AA51" s="73" t="n">
        <v>44.0272</v>
      </c>
      <c r="AB51" s="73" t="n">
        <v>19319.8</v>
      </c>
      <c r="AC51" s="103" t="n">
        <v>40.6</v>
      </c>
      <c r="AD51" s="58" t="n">
        <f aca="false">AB51/3600</f>
        <v>5.36661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1.0992</v>
      </c>
      <c r="I52" s="56" t="n">
        <f aca="false">Z52</f>
        <v>40.9822</v>
      </c>
      <c r="J52" s="56" t="n">
        <f aca="false">X52</f>
        <v>641.0992</v>
      </c>
      <c r="K52" s="57" t="n">
        <f aca="false">AA52</f>
        <v>41.8601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41.0992</v>
      </c>
      <c r="Y52" s="59" t="n">
        <v>34.8301</v>
      </c>
      <c r="Z52" s="59" t="n">
        <v>40.9822</v>
      </c>
      <c r="AA52" s="59" t="n">
        <v>41.8601</v>
      </c>
      <c r="AB52" s="59" t="n">
        <v>16379.2</v>
      </c>
      <c r="AC52" s="103" t="n">
        <v>40.8</v>
      </c>
      <c r="AD52" s="60" t="n">
        <f aca="false">AB52/3600</f>
        <v>4.54977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7112</v>
      </c>
      <c r="I53" s="56" t="n">
        <f aca="false">Z53</f>
        <v>39.437</v>
      </c>
      <c r="J53" s="56" t="n">
        <f aca="false">X53</f>
        <v>293.7112</v>
      </c>
      <c r="K53" s="57" t="n">
        <f aca="false">AA53</f>
        <v>40.1424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93.7112</v>
      </c>
      <c r="Y53" s="59" t="n">
        <v>32.0732</v>
      </c>
      <c r="Z53" s="59" t="n">
        <v>39.437</v>
      </c>
      <c r="AA53" s="59" t="n">
        <v>40.1424</v>
      </c>
      <c r="AB53" s="59" t="n">
        <v>15457.7</v>
      </c>
      <c r="AC53" s="103" t="n">
        <v>36.3</v>
      </c>
      <c r="AD53" s="60" t="n">
        <f aca="false">AB53/3600</f>
        <v>4.29380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9.5008</v>
      </c>
      <c r="I54" s="67" t="n">
        <f aca="false">Z54</f>
        <v>38.0813</v>
      </c>
      <c r="J54" s="67" t="n">
        <f aca="false">X54</f>
        <v>149.5008</v>
      </c>
      <c r="K54" s="68" t="n">
        <f aca="false">AA54</f>
        <v>38.4701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9.5008</v>
      </c>
      <c r="Y54" s="70" t="n">
        <v>29.386</v>
      </c>
      <c r="Z54" s="70" t="n">
        <v>38.0813</v>
      </c>
      <c r="AA54" s="70" t="n">
        <v>38.4701</v>
      </c>
      <c r="AB54" s="70" t="n">
        <v>14852.2</v>
      </c>
      <c r="AC54" s="70" t="n">
        <v>33.8</v>
      </c>
      <c r="AD54" s="69" t="n">
        <f aca="false">AB54/3600</f>
        <v>4.12561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8.0328</v>
      </c>
      <c r="I55" s="77" t="n">
        <f aca="false">Z55</f>
        <v>41.1159</v>
      </c>
      <c r="J55" s="77" t="n">
        <f aca="false">X55</f>
        <v>1708.0328</v>
      </c>
      <c r="K55" s="78" t="n">
        <f aca="false">AA55</f>
        <v>41.9905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708.0328</v>
      </c>
      <c r="Y55" s="73" t="n">
        <v>38.3586</v>
      </c>
      <c r="Z55" s="73" t="n">
        <v>41.1159</v>
      </c>
      <c r="AA55" s="73" t="n">
        <v>41.9905</v>
      </c>
      <c r="AB55" s="73" t="n">
        <v>15452</v>
      </c>
      <c r="AC55" s="103" t="n">
        <v>34</v>
      </c>
      <c r="AD55" s="58" t="n">
        <f aca="false">AB55/3600</f>
        <v>4.2922222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800.7152</v>
      </c>
      <c r="I56" s="79" t="n">
        <f aca="false">Z56</f>
        <v>38.5173</v>
      </c>
      <c r="J56" s="79" t="n">
        <f aca="false">X56</f>
        <v>800.7152</v>
      </c>
      <c r="K56" s="80" t="n">
        <f aca="false">AA56</f>
        <v>39.2297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800.7152</v>
      </c>
      <c r="Y56" s="59" t="n">
        <v>34.9997</v>
      </c>
      <c r="Z56" s="59" t="n">
        <v>38.5173</v>
      </c>
      <c r="AA56" s="59" t="n">
        <v>39.2297</v>
      </c>
      <c r="AB56" s="59" t="n">
        <v>13869.1</v>
      </c>
      <c r="AC56" s="103" t="n">
        <v>30.7</v>
      </c>
      <c r="AD56" s="60" t="n">
        <f aca="false">AB56/3600</f>
        <v>3.85252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6.4624</v>
      </c>
      <c r="I57" s="79" t="n">
        <f aca="false">Z57</f>
        <v>36.256</v>
      </c>
      <c r="J57" s="79" t="n">
        <f aca="false">X57</f>
        <v>376.4624</v>
      </c>
      <c r="K57" s="80" t="n">
        <f aca="false">AA57</f>
        <v>36.9412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76.4624</v>
      </c>
      <c r="Y57" s="59" t="n">
        <v>31.739</v>
      </c>
      <c r="Z57" s="59" t="n">
        <v>36.256</v>
      </c>
      <c r="AA57" s="59" t="n">
        <v>36.9412</v>
      </c>
      <c r="AB57" s="59" t="n">
        <v>12825.2</v>
      </c>
      <c r="AC57" s="103" t="n">
        <v>28.3</v>
      </c>
      <c r="AD57" s="60" t="n">
        <f aca="false">AB57/3600</f>
        <v>3.562555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1888</v>
      </c>
      <c r="I58" s="81" t="n">
        <f aca="false">Z58</f>
        <v>34.3033</v>
      </c>
      <c r="J58" s="81" t="n">
        <f aca="false">X58</f>
        <v>174.1888</v>
      </c>
      <c r="K58" s="82" t="n">
        <f aca="false">AA58</f>
        <v>34.9773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4.1888</v>
      </c>
      <c r="Y58" s="70" t="n">
        <v>28.7846</v>
      </c>
      <c r="Z58" s="70" t="n">
        <v>34.3033</v>
      </c>
      <c r="AA58" s="70" t="n">
        <v>34.9773</v>
      </c>
      <c r="AB58" s="70" t="n">
        <v>12365</v>
      </c>
      <c r="AC58" s="70" t="n">
        <v>14.1</v>
      </c>
      <c r="AD58" s="69" t="n">
        <f aca="false">AB58/3600</f>
        <v>3.43472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70.7008</v>
      </c>
      <c r="I59" s="75" t="n">
        <f aca="false">Z59</f>
        <v>41.1877</v>
      </c>
      <c r="J59" s="75" t="n">
        <f aca="false">X59</f>
        <v>1270.7008</v>
      </c>
      <c r="K59" s="76" t="n">
        <f aca="false">AA59</f>
        <v>42.293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70.7008</v>
      </c>
      <c r="Y59" s="73" t="n">
        <v>39.6392</v>
      </c>
      <c r="Z59" s="73" t="n">
        <v>41.1877</v>
      </c>
      <c r="AA59" s="73" t="n">
        <v>42.2931</v>
      </c>
      <c r="AB59" s="73" t="n">
        <v>8886.8</v>
      </c>
      <c r="AC59" s="103" t="n">
        <v>15.7</v>
      </c>
      <c r="AD59" s="58" t="n">
        <f aca="false">AB59/3600</f>
        <v>2.46855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3752</v>
      </c>
      <c r="I60" s="56" t="n">
        <f aca="false">Z60</f>
        <v>38.5448</v>
      </c>
      <c r="J60" s="56" t="n">
        <f aca="false">X60</f>
        <v>628.3752</v>
      </c>
      <c r="K60" s="57" t="n">
        <f aca="false">AA60</f>
        <v>39.7713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28.3752</v>
      </c>
      <c r="Y60" s="59" t="n">
        <v>35.8678</v>
      </c>
      <c r="Z60" s="59" t="n">
        <v>38.5448</v>
      </c>
      <c r="AA60" s="59" t="n">
        <v>39.7713</v>
      </c>
      <c r="AB60" s="59" t="n">
        <v>8121.6</v>
      </c>
      <c r="AC60" s="103" t="n">
        <v>14.6</v>
      </c>
      <c r="AD60" s="60" t="n">
        <f aca="false">AB60/3600</f>
        <v>2.2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8216</v>
      </c>
      <c r="I61" s="56" t="n">
        <f aca="false">Z61</f>
        <v>36.3002</v>
      </c>
      <c r="J61" s="56" t="n">
        <f aca="false">X61</f>
        <v>306.8216</v>
      </c>
      <c r="K61" s="57" t="n">
        <f aca="false">AA61</f>
        <v>37.5034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6.8216</v>
      </c>
      <c r="Y61" s="59" t="n">
        <v>32.4235</v>
      </c>
      <c r="Z61" s="59" t="n">
        <v>36.3002</v>
      </c>
      <c r="AA61" s="59" t="n">
        <v>37.5034</v>
      </c>
      <c r="AB61" s="59" t="n">
        <v>5909.2</v>
      </c>
      <c r="AC61" s="103" t="n">
        <v>9.3</v>
      </c>
      <c r="AD61" s="60" t="n">
        <f aca="false">AB61/3600</f>
        <v>1.641444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1344</v>
      </c>
      <c r="I62" s="83" t="n">
        <f aca="false">Z62</f>
        <v>34.3317</v>
      </c>
      <c r="J62" s="83" t="n">
        <f aca="false">X62</f>
        <v>149.1344</v>
      </c>
      <c r="K62" s="84" t="n">
        <f aca="false">AA62</f>
        <v>35.4069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9.1344</v>
      </c>
      <c r="Y62" s="70" t="n">
        <v>29.5475</v>
      </c>
      <c r="Z62" s="70" t="n">
        <v>34.3317</v>
      </c>
      <c r="AA62" s="70" t="n">
        <v>35.4069</v>
      </c>
      <c r="AB62" s="70" t="n">
        <v>5529.2</v>
      </c>
      <c r="AC62" s="70" t="n">
        <v>8.7</v>
      </c>
      <c r="AD62" s="69" t="n">
        <f aca="false">AB62/3600</f>
        <v>1.53588888888889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73.962215049606</v>
      </c>
      <c r="AD81" s="90" t="n">
        <f aca="false">GEOMEAN(AD3:AD62)</f>
        <v>15.927797879838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0650429535123</v>
      </c>
      <c r="AD82" s="101" t="n">
        <f aca="false">AD81/V81</f>
        <v>1.2218255217242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1.78616666666667</v>
      </c>
      <c r="AD83" s="89" t="n">
        <f aca="false">SUM(AD3:AD62)</f>
        <v>1580.30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0" activeCellId="0" sqref="V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95.5824</v>
      </c>
      <c r="I3" s="56" t="n">
        <f aca="false">Z3</f>
        <v>41.3013</v>
      </c>
      <c r="J3" s="56" t="n">
        <f aca="false">X3</f>
        <v>14895.5824</v>
      </c>
      <c r="K3" s="57" t="n">
        <f aca="false">AA3</f>
        <v>43.8626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895.5824</v>
      </c>
      <c r="Y3" s="59" t="n">
        <v>41.428</v>
      </c>
      <c r="Z3" s="59" t="n">
        <v>41.3013</v>
      </c>
      <c r="AA3" s="59" t="n">
        <v>43.8626</v>
      </c>
      <c r="AB3" s="59" t="n">
        <v>35226.5</v>
      </c>
      <c r="AC3" s="103" t="n">
        <v>115.6</v>
      </c>
      <c r="AD3" s="60" t="n">
        <f aca="false">AB3/3600</f>
        <v>9.785138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57.7264</v>
      </c>
      <c r="I4" s="56" t="n">
        <f aca="false">Z4</f>
        <v>39.6009</v>
      </c>
      <c r="J4" s="56" t="n">
        <f aca="false">X4</f>
        <v>6257.7264</v>
      </c>
      <c r="K4" s="57" t="n">
        <f aca="false">AA4</f>
        <v>42.0462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257.7264</v>
      </c>
      <c r="Y4" s="59" t="n">
        <v>38.9054</v>
      </c>
      <c r="Z4" s="59" t="n">
        <v>39.6009</v>
      </c>
      <c r="AA4" s="59" t="n">
        <v>42.0462</v>
      </c>
      <c r="AB4" s="59" t="n">
        <v>29649.2</v>
      </c>
      <c r="AC4" s="103" t="n">
        <v>82.3</v>
      </c>
      <c r="AD4" s="60" t="n">
        <f aca="false">AB4/3600</f>
        <v>8.23588888888889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2.7216</v>
      </c>
      <c r="I5" s="56" t="n">
        <f aca="false">Z5</f>
        <v>38.1851</v>
      </c>
      <c r="J5" s="56" t="n">
        <f aca="false">X5</f>
        <v>3122.7216</v>
      </c>
      <c r="K5" s="57" t="n">
        <f aca="false">AA5</f>
        <v>40.5657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3122.7216</v>
      </c>
      <c r="Y5" s="59" t="n">
        <v>36.3973</v>
      </c>
      <c r="Z5" s="59" t="n">
        <v>38.1851</v>
      </c>
      <c r="AA5" s="59" t="n">
        <v>40.5657</v>
      </c>
      <c r="AB5" s="59" t="n">
        <v>27888.7</v>
      </c>
      <c r="AC5" s="103" t="n">
        <v>79.1</v>
      </c>
      <c r="AD5" s="60" t="n">
        <f aca="false">AB5/3600</f>
        <v>7.74686111111111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698.16</v>
      </c>
      <c r="I6" s="67" t="n">
        <f aca="false">Z6</f>
        <v>36.8389</v>
      </c>
      <c r="J6" s="67" t="n">
        <f aca="false">X6</f>
        <v>1698.16</v>
      </c>
      <c r="K6" s="68" t="n">
        <f aca="false">AA6</f>
        <v>39.2447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698.16</v>
      </c>
      <c r="Y6" s="70" t="n">
        <v>33.8139</v>
      </c>
      <c r="Z6" s="70" t="n">
        <v>36.8389</v>
      </c>
      <c r="AA6" s="70" t="n">
        <v>39.2447</v>
      </c>
      <c r="AB6" s="70" t="n">
        <v>35993.3</v>
      </c>
      <c r="AC6" s="70" t="n">
        <v>145.7</v>
      </c>
      <c r="AD6" s="69" t="n">
        <f aca="false">AB6/3600</f>
        <v>9.99813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89.4464</v>
      </c>
      <c r="I7" s="56" t="n">
        <f aca="false">Z7</f>
        <v>44.7885</v>
      </c>
      <c r="J7" s="56" t="n">
        <f aca="false">X7</f>
        <v>36689.4464</v>
      </c>
      <c r="K7" s="57" t="n">
        <f aca="false">AA7</f>
        <v>44.5969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6689.4464</v>
      </c>
      <c r="Y7" s="73" t="n">
        <v>39.8829</v>
      </c>
      <c r="Z7" s="73" t="n">
        <v>44.7885</v>
      </c>
      <c r="AA7" s="73" t="n">
        <v>44.5969</v>
      </c>
      <c r="AB7" s="59" t="n">
        <v>51526.2</v>
      </c>
      <c r="AC7" s="103" t="n">
        <v>125.8</v>
      </c>
      <c r="AD7" s="60" t="n">
        <f aca="false">AB7/3600</f>
        <v>14.312833333333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52.9824</v>
      </c>
      <c r="I8" s="56" t="n">
        <f aca="false">Z8</f>
        <v>42.958</v>
      </c>
      <c r="J8" s="56" t="n">
        <f aca="false">X8</f>
        <v>18352.9824</v>
      </c>
      <c r="K8" s="57" t="n">
        <f aca="false">AA8</f>
        <v>43.2786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8352.9824</v>
      </c>
      <c r="Y8" s="59" t="n">
        <v>36.883</v>
      </c>
      <c r="Z8" s="59" t="n">
        <v>42.958</v>
      </c>
      <c r="AA8" s="59" t="n">
        <v>43.2786</v>
      </c>
      <c r="AB8" s="59" t="n">
        <v>43498.6</v>
      </c>
      <c r="AC8" s="103" t="n">
        <v>103.7</v>
      </c>
      <c r="AD8" s="60" t="n">
        <f aca="false">AB8/3600</f>
        <v>12.0829444444444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41.5936</v>
      </c>
      <c r="I9" s="56" t="n">
        <f aca="false">Z9</f>
        <v>41.2353</v>
      </c>
      <c r="J9" s="56" t="n">
        <f aca="false">X9</f>
        <v>9941.5936</v>
      </c>
      <c r="K9" s="57" t="n">
        <f aca="false">AA9</f>
        <v>41.9075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941.5936</v>
      </c>
      <c r="Y9" s="59" t="n">
        <v>33.9029</v>
      </c>
      <c r="Z9" s="59" t="n">
        <v>41.2353</v>
      </c>
      <c r="AA9" s="59" t="n">
        <v>41.9075</v>
      </c>
      <c r="AB9" s="59" t="n">
        <v>40623</v>
      </c>
      <c r="AC9" s="103" t="n">
        <v>83.3</v>
      </c>
      <c r="AD9" s="60" t="n">
        <f aca="false">AB9/3600</f>
        <v>11.2841666666667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684.9616</v>
      </c>
      <c r="I10" s="67" t="n">
        <f aca="false">Z10</f>
        <v>39.6097</v>
      </c>
      <c r="J10" s="67" t="n">
        <f aca="false">X10</f>
        <v>5684.9616</v>
      </c>
      <c r="K10" s="68" t="n">
        <f aca="false">AA10</f>
        <v>40.5469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684.9616</v>
      </c>
      <c r="Y10" s="70" t="n">
        <v>31.103</v>
      </c>
      <c r="Z10" s="70" t="n">
        <v>39.6097</v>
      </c>
      <c r="AA10" s="70" t="n">
        <v>40.5469</v>
      </c>
      <c r="AB10" s="70" t="n">
        <v>38326.6</v>
      </c>
      <c r="AC10" s="70" t="n">
        <v>82.8</v>
      </c>
      <c r="AD10" s="69" t="n">
        <f aca="false">AB10/3600</f>
        <v>10.6462777777778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5.784</v>
      </c>
      <c r="I11" s="56" t="n">
        <f aca="false">Z11</f>
        <v>43.259</v>
      </c>
      <c r="J11" s="56" t="n">
        <f aca="false">X11</f>
        <v>5365.784</v>
      </c>
      <c r="K11" s="57" t="n">
        <f aca="false">AA11</f>
        <v>44.8813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365.784</v>
      </c>
      <c r="Y11" s="59" t="n">
        <v>41.427</v>
      </c>
      <c r="Z11" s="59" t="n">
        <v>43.259</v>
      </c>
      <c r="AA11" s="59" t="n">
        <v>44.8813</v>
      </c>
      <c r="AB11" s="59" t="n">
        <v>63844.8</v>
      </c>
      <c r="AC11" s="103" t="n">
        <v>139.7</v>
      </c>
      <c r="AD11" s="60" t="n">
        <f aca="false">AB11/3600</f>
        <v>17.73466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8.6288</v>
      </c>
      <c r="I12" s="56" t="n">
        <f aca="false">Z12</f>
        <v>41.9521</v>
      </c>
      <c r="J12" s="56" t="n">
        <f aca="false">X12</f>
        <v>2518.6288</v>
      </c>
      <c r="K12" s="57" t="n">
        <f aca="false">AA12</f>
        <v>43.2222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518.6288</v>
      </c>
      <c r="Y12" s="59" t="n">
        <v>39.4956</v>
      </c>
      <c r="Z12" s="59" t="n">
        <v>41.9521</v>
      </c>
      <c r="AA12" s="59" t="n">
        <v>43.2222</v>
      </c>
      <c r="AB12" s="59" t="n">
        <v>59125.1</v>
      </c>
      <c r="AC12" s="103" t="n">
        <v>135.2</v>
      </c>
      <c r="AD12" s="60" t="n">
        <f aca="false">AB12/3600</f>
        <v>16.42363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2.3152</v>
      </c>
      <c r="I13" s="56" t="n">
        <f aca="false">Z13</f>
        <v>40.7153</v>
      </c>
      <c r="J13" s="56" t="n">
        <f aca="false">X13</f>
        <v>1292.3152</v>
      </c>
      <c r="K13" s="57" t="n">
        <f aca="false">AA13</f>
        <v>41.901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92.3152</v>
      </c>
      <c r="Y13" s="59" t="n">
        <v>37.1886</v>
      </c>
      <c r="Z13" s="59" t="n">
        <v>40.7153</v>
      </c>
      <c r="AA13" s="59" t="n">
        <v>41.901</v>
      </c>
      <c r="AB13" s="59" t="n">
        <v>55563</v>
      </c>
      <c r="AC13" s="103" t="n">
        <v>130</v>
      </c>
      <c r="AD13" s="60" t="n">
        <f aca="false">AB13/3600</f>
        <v>15.43416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713.308</v>
      </c>
      <c r="I14" s="67" t="n">
        <f aca="false">Z14</f>
        <v>39.5836</v>
      </c>
      <c r="J14" s="67" t="n">
        <f aca="false">X14</f>
        <v>713.308</v>
      </c>
      <c r="K14" s="68" t="n">
        <f aca="false">AA14</f>
        <v>40.9083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713.308</v>
      </c>
      <c r="Y14" s="70" t="n">
        <v>34.8635</v>
      </c>
      <c r="Z14" s="70" t="n">
        <v>39.5836</v>
      </c>
      <c r="AA14" s="70" t="n">
        <v>40.9083</v>
      </c>
      <c r="AB14" s="70" t="n">
        <v>52430.7</v>
      </c>
      <c r="AC14" s="70" t="n">
        <v>127.3</v>
      </c>
      <c r="AD14" s="69" t="n">
        <f aca="false">AB14/3600</f>
        <v>14.56408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26.4656</v>
      </c>
      <c r="I15" s="75" t="n">
        <f aca="false">Z15</f>
        <v>41.9409</v>
      </c>
      <c r="J15" s="75" t="n">
        <f aca="false">X15</f>
        <v>8726.4656</v>
      </c>
      <c r="K15" s="76" t="n">
        <f aca="false">AA15</f>
        <v>43.216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726.4656</v>
      </c>
      <c r="Y15" s="73" t="n">
        <v>39.7576</v>
      </c>
      <c r="Z15" s="73" t="n">
        <v>41.9409</v>
      </c>
      <c r="AA15" s="73" t="n">
        <v>43.2166</v>
      </c>
      <c r="AB15" s="73" t="n">
        <v>56724</v>
      </c>
      <c r="AC15" s="103" t="n">
        <v>152.1</v>
      </c>
      <c r="AD15" s="58" t="n">
        <f aca="false">AB15/3600</f>
        <v>15.75666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8.1216</v>
      </c>
      <c r="I16" s="56" t="n">
        <f aca="false">Z16</f>
        <v>40.1939</v>
      </c>
      <c r="J16" s="56" t="n">
        <f aca="false">X16</f>
        <v>3858.1216</v>
      </c>
      <c r="K16" s="57" t="n">
        <f aca="false">AA16</f>
        <v>41.31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858.1216</v>
      </c>
      <c r="Y16" s="59" t="n">
        <v>37.2506</v>
      </c>
      <c r="Z16" s="59" t="n">
        <v>40.1939</v>
      </c>
      <c r="AA16" s="59" t="n">
        <v>41.31</v>
      </c>
      <c r="AB16" s="59" t="n">
        <v>52363.4</v>
      </c>
      <c r="AC16" s="103" t="n">
        <v>141.3</v>
      </c>
      <c r="AD16" s="60" t="n">
        <f aca="false">AB16/3600</f>
        <v>14.5453888888889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1.2088</v>
      </c>
      <c r="I17" s="56" t="n">
        <f aca="false">Z17</f>
        <v>38.6166</v>
      </c>
      <c r="J17" s="56" t="n">
        <f aca="false">X17</f>
        <v>1851.2088</v>
      </c>
      <c r="K17" s="57" t="n">
        <f aca="false">AA17</f>
        <v>39.8702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851.2088</v>
      </c>
      <c r="Y17" s="59" t="n">
        <v>34.7435</v>
      </c>
      <c r="Z17" s="59" t="n">
        <v>38.6166</v>
      </c>
      <c r="AA17" s="59" t="n">
        <v>39.8702</v>
      </c>
      <c r="AB17" s="59" t="n">
        <v>26961.2</v>
      </c>
      <c r="AC17" s="103" t="n">
        <v>91.6</v>
      </c>
      <c r="AD17" s="60" t="n">
        <f aca="false">AB17/3600</f>
        <v>7.489222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917.792</v>
      </c>
      <c r="I18" s="67" t="n">
        <f aca="false">Z18</f>
        <v>37.1641</v>
      </c>
      <c r="J18" s="67" t="n">
        <f aca="false">X18</f>
        <v>917.792</v>
      </c>
      <c r="K18" s="68" t="n">
        <f aca="false">AA18</f>
        <v>38.8173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917.792</v>
      </c>
      <c r="Y18" s="70" t="n">
        <v>32.3167</v>
      </c>
      <c r="Z18" s="70" t="n">
        <v>37.1641</v>
      </c>
      <c r="AA18" s="70" t="n">
        <v>38.8173</v>
      </c>
      <c r="AB18" s="70" t="n">
        <v>26041.5</v>
      </c>
      <c r="AC18" s="70" t="n">
        <v>88.2</v>
      </c>
      <c r="AD18" s="69" t="n">
        <f aca="false">AB18/3600</f>
        <v>7.23375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919.852</v>
      </c>
      <c r="I19" s="75" t="n">
        <f aca="false">Z19</f>
        <v>39.8895</v>
      </c>
      <c r="J19" s="75" t="n">
        <f aca="false">X19</f>
        <v>19919.852</v>
      </c>
      <c r="K19" s="76" t="n">
        <f aca="false">AA19</f>
        <v>43.271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919.852</v>
      </c>
      <c r="Y19" s="73" t="n">
        <v>38.2684</v>
      </c>
      <c r="Z19" s="73" t="n">
        <v>39.8895</v>
      </c>
      <c r="AA19" s="73" t="n">
        <v>43.2715</v>
      </c>
      <c r="AB19" s="73" t="n">
        <v>109656.2</v>
      </c>
      <c r="AC19" s="103" t="n">
        <v>152.6</v>
      </c>
      <c r="AD19" s="58" t="n">
        <f aca="false">AB19/3600</f>
        <v>30.46005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35.9904</v>
      </c>
      <c r="I20" s="56" t="n">
        <f aca="false">Z20</f>
        <v>38.9963</v>
      </c>
      <c r="J20" s="56" t="n">
        <f aca="false">X20</f>
        <v>6835.9904</v>
      </c>
      <c r="K20" s="57" t="n">
        <f aca="false">AA20</f>
        <v>41.6147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835.9904</v>
      </c>
      <c r="Y20" s="59" t="n">
        <v>36.6925</v>
      </c>
      <c r="Z20" s="59" t="n">
        <v>38.9963</v>
      </c>
      <c r="AA20" s="59" t="n">
        <v>41.6147</v>
      </c>
      <c r="AB20" s="59" t="n">
        <v>101355.4</v>
      </c>
      <c r="AC20" s="103" t="n">
        <v>221.4</v>
      </c>
      <c r="AD20" s="60" t="n">
        <f aca="false">AB20/3600</f>
        <v>28.154277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2.8736</v>
      </c>
      <c r="I21" s="56" t="n">
        <f aca="false">Z21</f>
        <v>38.1183</v>
      </c>
      <c r="J21" s="56" t="n">
        <f aca="false">X21</f>
        <v>3362.8736</v>
      </c>
      <c r="K21" s="57" t="n">
        <f aca="false">AA21</f>
        <v>39.9798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362.8736</v>
      </c>
      <c r="Y21" s="59" t="n">
        <v>34.7801</v>
      </c>
      <c r="Z21" s="59" t="n">
        <v>38.1183</v>
      </c>
      <c r="AA21" s="59" t="n">
        <v>39.9798</v>
      </c>
      <c r="AB21" s="59" t="n">
        <v>97364.3</v>
      </c>
      <c r="AC21" s="103" t="n">
        <v>235</v>
      </c>
      <c r="AD21" s="60" t="n">
        <f aca="false">AB21/3600</f>
        <v>27.04563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808.2176</v>
      </c>
      <c r="I22" s="67" t="n">
        <f aca="false">Z22</f>
        <v>37.092</v>
      </c>
      <c r="J22" s="67" t="n">
        <f aca="false">X22</f>
        <v>1808.2176</v>
      </c>
      <c r="K22" s="68" t="n">
        <f aca="false">AA22</f>
        <v>38.2668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808.2176</v>
      </c>
      <c r="Y22" s="70" t="n">
        <v>32.5958</v>
      </c>
      <c r="Z22" s="70" t="n">
        <v>37.092</v>
      </c>
      <c r="AA22" s="70" t="n">
        <v>38.2668</v>
      </c>
      <c r="AB22" s="70" t="n">
        <v>95112.3</v>
      </c>
      <c r="AC22" s="70" t="n">
        <v>209.1</v>
      </c>
      <c r="AD22" s="69" t="n">
        <f aca="false">AB22/3600</f>
        <v>26.420083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776.9776</v>
      </c>
      <c r="I23" s="77" t="n">
        <f aca="false">Z23</f>
        <v>43.5494</v>
      </c>
      <c r="J23" s="77" t="n">
        <f aca="false">X23</f>
        <v>18776.9776</v>
      </c>
      <c r="K23" s="78" t="n">
        <f aca="false">AA23</f>
        <v>44.6044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776.9776</v>
      </c>
      <c r="Y23" s="73" t="n">
        <v>38.925</v>
      </c>
      <c r="Z23" s="73" t="n">
        <v>43.5494</v>
      </c>
      <c r="AA23" s="73" t="n">
        <v>44.6044</v>
      </c>
      <c r="AB23" s="73" t="n">
        <v>122931.1</v>
      </c>
      <c r="AC23" s="103" t="n">
        <v>159.6</v>
      </c>
      <c r="AD23" s="58" t="n">
        <f aca="false">AB23/3600</f>
        <v>34.147527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7083.7512</v>
      </c>
      <c r="I24" s="79" t="n">
        <f aca="false">Z24</f>
        <v>42.2653</v>
      </c>
      <c r="J24" s="79" t="n">
        <f aca="false">X24</f>
        <v>7083.7512</v>
      </c>
      <c r="K24" s="80" t="n">
        <f aca="false">AA24</f>
        <v>42.5734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7083.7512</v>
      </c>
      <c r="Y24" s="59" t="n">
        <v>37.2246</v>
      </c>
      <c r="Z24" s="59" t="n">
        <v>42.2653</v>
      </c>
      <c r="AA24" s="59" t="n">
        <v>42.5734</v>
      </c>
      <c r="AB24" s="59" t="n">
        <v>115908.4</v>
      </c>
      <c r="AC24" s="103" t="n">
        <v>146.3</v>
      </c>
      <c r="AD24" s="60" t="n">
        <f aca="false">AB24/3600</f>
        <v>32.19677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46.4168</v>
      </c>
      <c r="I25" s="79" t="n">
        <f aca="false">Z25</f>
        <v>40.9153</v>
      </c>
      <c r="J25" s="79" t="n">
        <f aca="false">X25</f>
        <v>3446.4168</v>
      </c>
      <c r="K25" s="80" t="n">
        <f aca="false">AA25</f>
        <v>40.5395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446.4168</v>
      </c>
      <c r="Y25" s="59" t="n">
        <v>35.3567</v>
      </c>
      <c r="Z25" s="59" t="n">
        <v>40.9153</v>
      </c>
      <c r="AA25" s="59" t="n">
        <v>40.5395</v>
      </c>
      <c r="AB25" s="59" t="n">
        <v>110998.3</v>
      </c>
      <c r="AC25" s="103" t="n">
        <v>145.4</v>
      </c>
      <c r="AD25" s="60" t="n">
        <f aca="false">AB25/3600</f>
        <v>30.832861111111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85.9736</v>
      </c>
      <c r="I26" s="81" t="n">
        <f aca="false">Z26</f>
        <v>39.5196</v>
      </c>
      <c r="J26" s="81" t="n">
        <f aca="false">X26</f>
        <v>1885.9736</v>
      </c>
      <c r="K26" s="82" t="n">
        <f aca="false">AA26</f>
        <v>38.5543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885.9736</v>
      </c>
      <c r="Y26" s="70" t="n">
        <v>33.3778</v>
      </c>
      <c r="Z26" s="70" t="n">
        <v>39.5196</v>
      </c>
      <c r="AA26" s="70" t="n">
        <v>38.5543</v>
      </c>
      <c r="AB26" s="70" t="n">
        <v>106732.6</v>
      </c>
      <c r="AC26" s="70" t="n">
        <v>139</v>
      </c>
      <c r="AD26" s="69" t="n">
        <f aca="false">AB26/3600</f>
        <v>29.6479444444444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96.0056</v>
      </c>
      <c r="I27" s="77" t="n">
        <f aca="false">Z27</f>
        <v>41.7311</v>
      </c>
      <c r="J27" s="77" t="n">
        <f aca="false">X27</f>
        <v>38296.0056</v>
      </c>
      <c r="K27" s="78" t="n">
        <f aca="false">AA27</f>
        <v>43.833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8296.0056</v>
      </c>
      <c r="Y27" s="73" t="n">
        <v>36.9972</v>
      </c>
      <c r="Z27" s="73" t="n">
        <v>41.7311</v>
      </c>
      <c r="AA27" s="73" t="n">
        <v>43.8338</v>
      </c>
      <c r="AB27" s="73" t="n">
        <v>121403.4</v>
      </c>
      <c r="AC27" s="103" t="n">
        <v>191.4</v>
      </c>
      <c r="AD27" s="58" t="n">
        <f aca="false">AB27/3600</f>
        <v>33.72316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228.476</v>
      </c>
      <c r="I28" s="79" t="n">
        <f aca="false">Z28</f>
        <v>40.4866</v>
      </c>
      <c r="J28" s="79" t="n">
        <f aca="false">X28</f>
        <v>8228.476</v>
      </c>
      <c r="K28" s="80" t="n">
        <f aca="false">AA28</f>
        <v>42.8225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8228.476</v>
      </c>
      <c r="Y28" s="59" t="n">
        <v>35.0269</v>
      </c>
      <c r="Z28" s="59" t="n">
        <v>40.4866</v>
      </c>
      <c r="AA28" s="59" t="n">
        <v>42.8225</v>
      </c>
      <c r="AB28" s="59" t="n">
        <v>108503.4</v>
      </c>
      <c r="AC28" s="103" t="n">
        <v>170.1</v>
      </c>
      <c r="AD28" s="60" t="n">
        <f aca="false">AB28/3600</f>
        <v>30.13983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98.7064</v>
      </c>
      <c r="I29" s="79" t="n">
        <f aca="false">Z29</f>
        <v>39.3147</v>
      </c>
      <c r="J29" s="79" t="n">
        <f aca="false">X29</f>
        <v>2998.7064</v>
      </c>
      <c r="K29" s="80" t="n">
        <f aca="false">AA29</f>
        <v>41.8938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998.7064</v>
      </c>
      <c r="Y29" s="59" t="n">
        <v>33.579</v>
      </c>
      <c r="Z29" s="59" t="n">
        <v>39.3147</v>
      </c>
      <c r="AA29" s="59" t="n">
        <v>41.8938</v>
      </c>
      <c r="AB29" s="59" t="n">
        <v>103182.1</v>
      </c>
      <c r="AC29" s="103" t="n">
        <v>316.3</v>
      </c>
      <c r="AD29" s="60" t="n">
        <f aca="false">AB29/3600</f>
        <v>28.66169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70.7688</v>
      </c>
      <c r="I30" s="81" t="n">
        <f aca="false">Z30</f>
        <v>38.2437</v>
      </c>
      <c r="J30" s="81" t="n">
        <f aca="false">X30</f>
        <v>1470.7688</v>
      </c>
      <c r="K30" s="82" t="n">
        <f aca="false">AA30</f>
        <v>40.9842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470.7688</v>
      </c>
      <c r="Y30" s="70" t="n">
        <v>31.6739</v>
      </c>
      <c r="Z30" s="70" t="n">
        <v>38.2437</v>
      </c>
      <c r="AA30" s="70" t="n">
        <v>40.9842</v>
      </c>
      <c r="AB30" s="70" t="n">
        <v>101593.7</v>
      </c>
      <c r="AC30" s="70" t="n">
        <v>164.3</v>
      </c>
      <c r="AD30" s="69" t="n">
        <f aca="false">AB30/3600</f>
        <v>28.2204722222222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70.02</v>
      </c>
      <c r="I31" s="77" t="n">
        <f aca="false">Z31</f>
        <v>42.5535</v>
      </c>
      <c r="J31" s="77" t="n">
        <f aca="false">X31</f>
        <v>4070.02</v>
      </c>
      <c r="K31" s="78" t="n">
        <f aca="false">AA31</f>
        <v>42.869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4070.02</v>
      </c>
      <c r="Y31" s="73" t="n">
        <v>39.9065</v>
      </c>
      <c r="Z31" s="73" t="n">
        <v>42.5535</v>
      </c>
      <c r="AA31" s="73" t="n">
        <v>42.8694</v>
      </c>
      <c r="AB31" s="73" t="n">
        <v>16898.1</v>
      </c>
      <c r="AC31" s="103" t="n">
        <v>55.9</v>
      </c>
      <c r="AD31" s="58" t="n">
        <f aca="false">AB31/3600</f>
        <v>4.69391666666667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63.7424</v>
      </c>
      <c r="I32" s="79" t="n">
        <f aca="false">Z32</f>
        <v>40.0824</v>
      </c>
      <c r="J32" s="79" t="n">
        <f aca="false">X32</f>
        <v>1963.7424</v>
      </c>
      <c r="K32" s="80" t="n">
        <f aca="false">AA32</f>
        <v>39.9964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63.7424</v>
      </c>
      <c r="Y32" s="59" t="n">
        <v>36.7925</v>
      </c>
      <c r="Z32" s="59" t="n">
        <v>40.0824</v>
      </c>
      <c r="AA32" s="59" t="n">
        <v>39.9964</v>
      </c>
      <c r="AB32" s="59" t="n">
        <v>13102</v>
      </c>
      <c r="AC32" s="103" t="n">
        <v>44.8</v>
      </c>
      <c r="AD32" s="60" t="n">
        <f aca="false">AB32/3600</f>
        <v>3.639444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65.1704</v>
      </c>
      <c r="I33" s="79" t="n">
        <f aca="false">Z33</f>
        <v>37.8384</v>
      </c>
      <c r="J33" s="79" t="n">
        <f aca="false">X33</f>
        <v>965.1704</v>
      </c>
      <c r="K33" s="80" t="n">
        <f aca="false">AA33</f>
        <v>37.4524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65.1704</v>
      </c>
      <c r="Y33" s="59" t="n">
        <v>33.9605</v>
      </c>
      <c r="Z33" s="59" t="n">
        <v>37.8384</v>
      </c>
      <c r="AA33" s="59" t="n">
        <v>37.4524</v>
      </c>
      <c r="AB33" s="59" t="n">
        <v>15071.7</v>
      </c>
      <c r="AC33" s="103" t="n">
        <v>55.2</v>
      </c>
      <c r="AD33" s="60" t="n">
        <f aca="false">AB33/3600</f>
        <v>4.1865833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4.0208</v>
      </c>
      <c r="I34" s="81" t="n">
        <f aca="false">Z34</f>
        <v>35.8162</v>
      </c>
      <c r="J34" s="81" t="n">
        <f aca="false">X34</f>
        <v>504.0208</v>
      </c>
      <c r="K34" s="82" t="n">
        <f aca="false">AA34</f>
        <v>35.2059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504.0208</v>
      </c>
      <c r="Y34" s="70" t="n">
        <v>31.5076</v>
      </c>
      <c r="Z34" s="70" t="n">
        <v>35.8162</v>
      </c>
      <c r="AA34" s="70" t="n">
        <v>35.2059</v>
      </c>
      <c r="AB34" s="70" t="n">
        <v>11678.5</v>
      </c>
      <c r="AC34" s="70" t="n">
        <v>42.2</v>
      </c>
      <c r="AD34" s="69" t="n">
        <f aca="false">AB34/3600</f>
        <v>3.24402777777778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346.9784</v>
      </c>
      <c r="I35" s="77" t="n">
        <f aca="false">Z35</f>
        <v>43.1882</v>
      </c>
      <c r="J35" s="77" t="n">
        <f aca="false">X35</f>
        <v>4346.9784</v>
      </c>
      <c r="K35" s="78" t="n">
        <f aca="false">AA35</f>
        <v>44.556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346.9784</v>
      </c>
      <c r="Y35" s="73" t="n">
        <v>39.8845</v>
      </c>
      <c r="Z35" s="73" t="n">
        <v>43.1882</v>
      </c>
      <c r="AA35" s="73" t="n">
        <v>44.5564</v>
      </c>
      <c r="AB35" s="73" t="n">
        <v>28545.9</v>
      </c>
      <c r="AC35" s="103" t="n">
        <v>83.9</v>
      </c>
      <c r="AD35" s="58" t="n">
        <f aca="false">AB35/3600</f>
        <v>7.9294166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63.8528</v>
      </c>
      <c r="I36" s="79" t="n">
        <f aca="false">Z36</f>
        <v>41.3445</v>
      </c>
      <c r="J36" s="79" t="n">
        <f aca="false">X36</f>
        <v>2063.8528</v>
      </c>
      <c r="K36" s="80" t="n">
        <f aca="false">AA36</f>
        <v>42.4237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2063.8528</v>
      </c>
      <c r="Y36" s="59" t="n">
        <v>37.2876</v>
      </c>
      <c r="Z36" s="59" t="n">
        <v>41.3445</v>
      </c>
      <c r="AA36" s="59" t="n">
        <v>42.4237</v>
      </c>
      <c r="AB36" s="59" t="n">
        <v>26366.7</v>
      </c>
      <c r="AC36" s="103" t="n">
        <v>76.3</v>
      </c>
      <c r="AD36" s="60" t="n">
        <f aca="false">AB36/3600</f>
        <v>7.32408333333333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56.3648</v>
      </c>
      <c r="I37" s="79" t="n">
        <f aca="false">Z37</f>
        <v>39.5742</v>
      </c>
      <c r="J37" s="79" t="n">
        <f aca="false">X37</f>
        <v>1056.3648</v>
      </c>
      <c r="K37" s="80" t="n">
        <f aca="false">AA37</f>
        <v>40.4461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56.3648</v>
      </c>
      <c r="Y37" s="59" t="n">
        <v>34.5485</v>
      </c>
      <c r="Z37" s="59" t="n">
        <v>39.5742</v>
      </c>
      <c r="AA37" s="59" t="n">
        <v>40.4461</v>
      </c>
      <c r="AB37" s="59" t="n">
        <v>24964.4</v>
      </c>
      <c r="AC37" s="103" t="n">
        <v>75.5</v>
      </c>
      <c r="AD37" s="60" t="n">
        <f aca="false">AB37/3600</f>
        <v>6.934555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8.8056</v>
      </c>
      <c r="I38" s="81" t="n">
        <f aca="false">Z38</f>
        <v>37.8389</v>
      </c>
      <c r="J38" s="81" t="n">
        <f aca="false">X38</f>
        <v>568.8056</v>
      </c>
      <c r="K38" s="82" t="n">
        <f aca="false">AA38</f>
        <v>38.6154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68.8056</v>
      </c>
      <c r="Y38" s="70" t="n">
        <v>31.8271</v>
      </c>
      <c r="Z38" s="70" t="n">
        <v>37.8389</v>
      </c>
      <c r="AA38" s="70" t="n">
        <v>38.6154</v>
      </c>
      <c r="AB38" s="70" t="n">
        <v>24235.4</v>
      </c>
      <c r="AC38" s="70" t="n">
        <v>74.2</v>
      </c>
      <c r="AD38" s="69" t="n">
        <f aca="false">AB38/3600</f>
        <v>6.73205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526.9496</v>
      </c>
      <c r="I39" s="77" t="n">
        <f aca="false">Z39</f>
        <v>40.7451</v>
      </c>
      <c r="J39" s="77" t="n">
        <f aca="false">X39</f>
        <v>8526.9496</v>
      </c>
      <c r="K39" s="78" t="n">
        <f aca="false">AA39</f>
        <v>41.65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526.9496</v>
      </c>
      <c r="Y39" s="73" t="n">
        <v>37.5501</v>
      </c>
      <c r="Z39" s="73" t="n">
        <v>40.7451</v>
      </c>
      <c r="AA39" s="73" t="n">
        <v>41.659</v>
      </c>
      <c r="AB39" s="73" t="n">
        <v>16960.2</v>
      </c>
      <c r="AC39" s="103" t="n">
        <v>59.5</v>
      </c>
      <c r="AD39" s="58" t="n">
        <f aca="false">AB39/3600</f>
        <v>4.7111666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89.1768</v>
      </c>
      <c r="I40" s="79" t="n">
        <f aca="false">Z40</f>
        <v>38.2626</v>
      </c>
      <c r="J40" s="79" t="n">
        <f aca="false">X40</f>
        <v>3789.1768</v>
      </c>
      <c r="K40" s="80" t="n">
        <f aca="false">AA40</f>
        <v>39.1485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789.1768</v>
      </c>
      <c r="Y40" s="59" t="n">
        <v>33.9462</v>
      </c>
      <c r="Z40" s="59" t="n">
        <v>38.2626</v>
      </c>
      <c r="AA40" s="59" t="n">
        <v>39.1485</v>
      </c>
      <c r="AB40" s="59" t="n">
        <v>14683.1</v>
      </c>
      <c r="AC40" s="103" t="n">
        <v>55.3</v>
      </c>
      <c r="AD40" s="60" t="n">
        <f aca="false">AB40/3600</f>
        <v>4.07863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48.2888</v>
      </c>
      <c r="I41" s="79" t="n">
        <f aca="false">Z41</f>
        <v>36.3555</v>
      </c>
      <c r="J41" s="79" t="n">
        <f aca="false">X41</f>
        <v>1748.2888</v>
      </c>
      <c r="K41" s="80" t="n">
        <f aca="false">AA41</f>
        <v>37.1578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748.2888</v>
      </c>
      <c r="Y41" s="59" t="n">
        <v>30.9121</v>
      </c>
      <c r="Z41" s="59" t="n">
        <v>36.3555</v>
      </c>
      <c r="AA41" s="59" t="n">
        <v>37.1578</v>
      </c>
      <c r="AB41" s="59" t="n">
        <v>13498.9</v>
      </c>
      <c r="AC41" s="103" t="n">
        <v>54</v>
      </c>
      <c r="AD41" s="60" t="n">
        <f aca="false">AB41/3600</f>
        <v>3.7496944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10.6032</v>
      </c>
      <c r="I42" s="81" t="n">
        <f aca="false">Z42</f>
        <v>34.715</v>
      </c>
      <c r="J42" s="81" t="n">
        <f aca="false">X42</f>
        <v>810.6032</v>
      </c>
      <c r="K42" s="82" t="n">
        <f aca="false">AA42</f>
        <v>35.4514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810.6032</v>
      </c>
      <c r="Y42" s="70" t="n">
        <v>28.1435</v>
      </c>
      <c r="Z42" s="70" t="n">
        <v>34.715</v>
      </c>
      <c r="AA42" s="70" t="n">
        <v>35.4514</v>
      </c>
      <c r="AB42" s="70" t="n">
        <v>10680.5</v>
      </c>
      <c r="AC42" s="70" t="n">
        <v>43.4</v>
      </c>
      <c r="AD42" s="69" t="n">
        <f aca="false">AB42/3600</f>
        <v>2.96680555555556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27.7536</v>
      </c>
      <c r="I43" s="77" t="n">
        <f aca="false">Z43</f>
        <v>40.9469</v>
      </c>
      <c r="J43" s="77" t="n">
        <f aca="false">X43</f>
        <v>5227.7536</v>
      </c>
      <c r="K43" s="78" t="n">
        <f aca="false">AA43</f>
        <v>42.445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227.7536</v>
      </c>
      <c r="Y43" s="73" t="n">
        <v>38.6861</v>
      </c>
      <c r="Z43" s="73" t="n">
        <v>40.9469</v>
      </c>
      <c r="AA43" s="73" t="n">
        <v>42.4451</v>
      </c>
      <c r="AB43" s="73" t="n">
        <v>11128.5</v>
      </c>
      <c r="AC43" s="103" t="n">
        <v>29.8</v>
      </c>
      <c r="AD43" s="58" t="n">
        <f aca="false">AB43/3600</f>
        <v>3.09125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75.5664</v>
      </c>
      <c r="I44" s="79" t="n">
        <f aca="false">Z44</f>
        <v>38.634</v>
      </c>
      <c r="J44" s="79" t="n">
        <f aca="false">X44</f>
        <v>2275.5664</v>
      </c>
      <c r="K44" s="80" t="n">
        <f aca="false">AA44</f>
        <v>40.2662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75.5664</v>
      </c>
      <c r="Y44" s="59" t="n">
        <v>35.5129</v>
      </c>
      <c r="Z44" s="59" t="n">
        <v>38.634</v>
      </c>
      <c r="AA44" s="59" t="n">
        <v>40.2662</v>
      </c>
      <c r="AB44" s="59" t="n">
        <v>9272.5</v>
      </c>
      <c r="AC44" s="103" t="n">
        <v>21.3</v>
      </c>
      <c r="AD44" s="60" t="n">
        <f aca="false">AB44/3600</f>
        <v>2.57569444444444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6.872</v>
      </c>
      <c r="I45" s="79" t="n">
        <f aca="false">Z45</f>
        <v>36.6552</v>
      </c>
      <c r="J45" s="79" t="n">
        <f aca="false">X45</f>
        <v>1076.872</v>
      </c>
      <c r="K45" s="80" t="n">
        <f aca="false">AA45</f>
        <v>38.3296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76.872</v>
      </c>
      <c r="Y45" s="59" t="n">
        <v>32.671</v>
      </c>
      <c r="Z45" s="59" t="n">
        <v>36.6552</v>
      </c>
      <c r="AA45" s="59" t="n">
        <v>38.3296</v>
      </c>
      <c r="AB45" s="59" t="n">
        <v>8418.9</v>
      </c>
      <c r="AC45" s="103" t="n">
        <v>20.3</v>
      </c>
      <c r="AD45" s="60" t="n">
        <f aca="false">AB45/3600</f>
        <v>2.33858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4.0192</v>
      </c>
      <c r="I46" s="81" t="n">
        <f aca="false">Z46</f>
        <v>34.884</v>
      </c>
      <c r="J46" s="81" t="n">
        <f aca="false">X46</f>
        <v>524.0192</v>
      </c>
      <c r="K46" s="82" t="n">
        <f aca="false">AA46</f>
        <v>36.4921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24.0192</v>
      </c>
      <c r="Y46" s="70" t="n">
        <v>30.1021</v>
      </c>
      <c r="Z46" s="70" t="n">
        <v>34.884</v>
      </c>
      <c r="AA46" s="70" t="n">
        <v>36.4921</v>
      </c>
      <c r="AB46" s="70" t="n">
        <v>10255.9</v>
      </c>
      <c r="AC46" s="70" t="n">
        <v>31.7</v>
      </c>
      <c r="AD46" s="69" t="n">
        <f aca="false">AB46/3600</f>
        <v>2.84886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20.9216</v>
      </c>
      <c r="I47" s="77" t="n">
        <f aca="false">Z47</f>
        <v>43.4607</v>
      </c>
      <c r="J47" s="77" t="n">
        <f aca="false">X47</f>
        <v>1720.9216</v>
      </c>
      <c r="K47" s="78" t="n">
        <f aca="false">AA47</f>
        <v>42.494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720.9216</v>
      </c>
      <c r="Y47" s="73" t="n">
        <v>40.2331</v>
      </c>
      <c r="Z47" s="73" t="n">
        <v>43.4607</v>
      </c>
      <c r="AA47" s="73" t="n">
        <v>42.4941</v>
      </c>
      <c r="AB47" s="73" t="n">
        <v>6507.5</v>
      </c>
      <c r="AC47" s="103" t="n">
        <v>26.1</v>
      </c>
      <c r="AD47" s="58" t="n">
        <f aca="false">AB47/3600</f>
        <v>1.80763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64.7104</v>
      </c>
      <c r="I48" s="79" t="n">
        <f aca="false">Z48</f>
        <v>40.9269</v>
      </c>
      <c r="J48" s="79" t="n">
        <f aca="false">X48</f>
        <v>864.7104</v>
      </c>
      <c r="K48" s="80" t="n">
        <f aca="false">AA48</f>
        <v>39.4465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64.7104</v>
      </c>
      <c r="Y48" s="59" t="n">
        <v>36.5151</v>
      </c>
      <c r="Z48" s="59" t="n">
        <v>40.9269</v>
      </c>
      <c r="AA48" s="59" t="n">
        <v>39.4465</v>
      </c>
      <c r="AB48" s="59" t="n">
        <v>6126.1</v>
      </c>
      <c r="AC48" s="103" t="n">
        <v>25.8</v>
      </c>
      <c r="AD48" s="60" t="n">
        <f aca="false">AB48/3600</f>
        <v>1.70169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4.9536</v>
      </c>
      <c r="I49" s="79" t="n">
        <f aca="false">Z49</f>
        <v>38.7198</v>
      </c>
      <c r="J49" s="79" t="n">
        <f aca="false">X49</f>
        <v>434.9536</v>
      </c>
      <c r="K49" s="80" t="n">
        <f aca="false">AA49</f>
        <v>36.8778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34.9536</v>
      </c>
      <c r="Y49" s="59" t="n">
        <v>33.2433</v>
      </c>
      <c r="Z49" s="59" t="n">
        <v>38.7198</v>
      </c>
      <c r="AA49" s="59" t="n">
        <v>36.8778</v>
      </c>
      <c r="AB49" s="59" t="n">
        <v>5671.4</v>
      </c>
      <c r="AC49" s="103" t="n">
        <v>27.3</v>
      </c>
      <c r="AD49" s="60" t="n">
        <f aca="false">AB49/3600</f>
        <v>1.57538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9.2256</v>
      </c>
      <c r="I50" s="81" t="n">
        <f aca="false">Z50</f>
        <v>36.7546</v>
      </c>
      <c r="J50" s="81" t="n">
        <f aca="false">X50</f>
        <v>229.2256</v>
      </c>
      <c r="K50" s="82" t="n">
        <f aca="false">AA50</f>
        <v>34.6889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29.2256</v>
      </c>
      <c r="Y50" s="70" t="n">
        <v>30.4991</v>
      </c>
      <c r="Z50" s="70" t="n">
        <v>36.7546</v>
      </c>
      <c r="AA50" s="70" t="n">
        <v>34.6889</v>
      </c>
      <c r="AB50" s="70" t="n">
        <v>5269.2</v>
      </c>
      <c r="AC50" s="70" t="n">
        <v>24.2</v>
      </c>
      <c r="AD50" s="69" t="n">
        <f aca="false">AB50/3600</f>
        <v>1.46366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302.0976</v>
      </c>
      <c r="I51" s="75" t="n">
        <f aca="false">Z51</f>
        <v>42.3739</v>
      </c>
      <c r="J51" s="75" t="n">
        <f aca="false">X51</f>
        <v>2302.0976</v>
      </c>
      <c r="K51" s="76" t="n">
        <f aca="false">AA51</f>
        <v>43.240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302.0976</v>
      </c>
      <c r="Y51" s="73" t="n">
        <v>37.1891</v>
      </c>
      <c r="Z51" s="73" t="n">
        <v>42.3739</v>
      </c>
      <c r="AA51" s="73" t="n">
        <v>43.2404</v>
      </c>
      <c r="AB51" s="73" t="n">
        <v>6281.2</v>
      </c>
      <c r="AC51" s="103" t="n">
        <v>34.2</v>
      </c>
      <c r="AD51" s="58" t="n">
        <f aca="false">AB51/3600</f>
        <v>1.74477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1.9168</v>
      </c>
      <c r="I52" s="56" t="n">
        <f aca="false">Z52</f>
        <v>40.5623</v>
      </c>
      <c r="J52" s="56" t="n">
        <f aca="false">X52</f>
        <v>871.9168</v>
      </c>
      <c r="K52" s="57" t="n">
        <f aca="false">AA52</f>
        <v>41.3347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71.9168</v>
      </c>
      <c r="Y52" s="59" t="n">
        <v>33.5208</v>
      </c>
      <c r="Z52" s="59" t="n">
        <v>40.5623</v>
      </c>
      <c r="AA52" s="59" t="n">
        <v>41.3347</v>
      </c>
      <c r="AB52" s="59" t="n">
        <v>5344.5</v>
      </c>
      <c r="AC52" s="103" t="n">
        <v>29.7</v>
      </c>
      <c r="AD52" s="60" t="n">
        <f aca="false">AB52/3600</f>
        <v>1.48458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9.636</v>
      </c>
      <c r="I53" s="56" t="n">
        <f aca="false">Z53</f>
        <v>39.1772</v>
      </c>
      <c r="J53" s="56" t="n">
        <f aca="false">X53</f>
        <v>379.636</v>
      </c>
      <c r="K53" s="57" t="n">
        <f aca="false">AA53</f>
        <v>39.8241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79.636</v>
      </c>
      <c r="Y53" s="59" t="n">
        <v>30.7326</v>
      </c>
      <c r="Z53" s="59" t="n">
        <v>39.1772</v>
      </c>
      <c r="AA53" s="59" t="n">
        <v>39.8241</v>
      </c>
      <c r="AB53" s="59" t="n">
        <v>4976.5</v>
      </c>
      <c r="AC53" s="103" t="n">
        <v>29.6</v>
      </c>
      <c r="AD53" s="60" t="n">
        <f aca="false">AB53/3600</f>
        <v>1.38236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97.5024</v>
      </c>
      <c r="I54" s="67" t="n">
        <f aca="false">Z54</f>
        <v>38.0051</v>
      </c>
      <c r="J54" s="67" t="n">
        <f aca="false">X54</f>
        <v>197.5024</v>
      </c>
      <c r="K54" s="68" t="n">
        <f aca="false">AA54</f>
        <v>38.4867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97.5024</v>
      </c>
      <c r="Y54" s="70" t="n">
        <v>28.286</v>
      </c>
      <c r="Z54" s="70" t="n">
        <v>38.0051</v>
      </c>
      <c r="AA54" s="70" t="n">
        <v>38.4867</v>
      </c>
      <c r="AB54" s="70" t="n">
        <v>4742.6</v>
      </c>
      <c r="AC54" s="70" t="n">
        <v>28.8</v>
      </c>
      <c r="AD54" s="69" t="n">
        <f aca="false">AB54/3600</f>
        <v>1.31738888888889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53.8512</v>
      </c>
      <c r="I55" s="77" t="n">
        <f aca="false">Z55</f>
        <v>40.7205</v>
      </c>
      <c r="J55" s="77" t="n">
        <f aca="false">X55</f>
        <v>1953.8512</v>
      </c>
      <c r="K55" s="78" t="n">
        <f aca="false">AA55</f>
        <v>41.527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53.8512</v>
      </c>
      <c r="Y55" s="73" t="n">
        <v>37.7001</v>
      </c>
      <c r="Z55" s="73" t="n">
        <v>40.7205</v>
      </c>
      <c r="AA55" s="73" t="n">
        <v>41.5272</v>
      </c>
      <c r="AB55" s="73" t="n">
        <v>5008.3</v>
      </c>
      <c r="AC55" s="103" t="n">
        <v>26</v>
      </c>
      <c r="AD55" s="58" t="n">
        <f aca="false">AB55/3600</f>
        <v>1.39119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9.124</v>
      </c>
      <c r="I56" s="79" t="n">
        <f aca="false">Z56</f>
        <v>38.2104</v>
      </c>
      <c r="J56" s="79" t="n">
        <f aca="false">X56</f>
        <v>889.124</v>
      </c>
      <c r="K56" s="80" t="n">
        <f aca="false">AA56</f>
        <v>38.9177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89.124</v>
      </c>
      <c r="Y56" s="59" t="n">
        <v>34.2742</v>
      </c>
      <c r="Z56" s="59" t="n">
        <v>38.2104</v>
      </c>
      <c r="AA56" s="59" t="n">
        <v>38.9177</v>
      </c>
      <c r="AB56" s="59" t="n">
        <v>4609.3</v>
      </c>
      <c r="AC56" s="103" t="n">
        <v>25.5</v>
      </c>
      <c r="AD56" s="60" t="n">
        <f aca="false">AB56/3600</f>
        <v>1.28036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6.3488</v>
      </c>
      <c r="I57" s="79" t="n">
        <f aca="false">Z57</f>
        <v>36.1412</v>
      </c>
      <c r="J57" s="79" t="n">
        <f aca="false">X57</f>
        <v>416.3488</v>
      </c>
      <c r="K57" s="80" t="n">
        <f aca="false">AA57</f>
        <v>36.7995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16.3488</v>
      </c>
      <c r="Y57" s="59" t="n">
        <v>31.1832</v>
      </c>
      <c r="Z57" s="59" t="n">
        <v>36.1412</v>
      </c>
      <c r="AA57" s="59" t="n">
        <v>36.7995</v>
      </c>
      <c r="AB57" s="59" t="n">
        <v>4206.9</v>
      </c>
      <c r="AC57" s="103" t="n">
        <v>25.7</v>
      </c>
      <c r="AD57" s="60" t="n">
        <f aca="false">AB57/3600</f>
        <v>1.16858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7.2528</v>
      </c>
      <c r="I58" s="81" t="n">
        <f aca="false">Z58</f>
        <v>34.2859</v>
      </c>
      <c r="J58" s="81" t="n">
        <f aca="false">X58</f>
        <v>197.2528</v>
      </c>
      <c r="K58" s="82" t="n">
        <f aca="false">AA58</f>
        <v>34.9084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97.2528</v>
      </c>
      <c r="Y58" s="70" t="n">
        <v>28.4031</v>
      </c>
      <c r="Z58" s="70" t="n">
        <v>34.2859</v>
      </c>
      <c r="AA58" s="70" t="n">
        <v>34.9084</v>
      </c>
      <c r="AB58" s="70" t="n">
        <v>3996.5</v>
      </c>
      <c r="AC58" s="70" t="n">
        <v>24.7</v>
      </c>
      <c r="AD58" s="69" t="n">
        <f aca="false">AB58/3600</f>
        <v>1.11013888888889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7.9984</v>
      </c>
      <c r="I59" s="75" t="n">
        <f aca="false">Z59</f>
        <v>40.9098</v>
      </c>
      <c r="J59" s="75" t="n">
        <f aca="false">X59</f>
        <v>1367.9984</v>
      </c>
      <c r="K59" s="76" t="n">
        <f aca="false">AA59</f>
        <v>42.030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67.9984</v>
      </c>
      <c r="Y59" s="73" t="n">
        <v>39.0058</v>
      </c>
      <c r="Z59" s="73" t="n">
        <v>40.9098</v>
      </c>
      <c r="AA59" s="73" t="n">
        <v>42.0307</v>
      </c>
      <c r="AB59" s="73" t="n">
        <v>2193.4</v>
      </c>
      <c r="AC59" s="103" t="n">
        <v>8.4</v>
      </c>
      <c r="AD59" s="58" t="n">
        <f aca="false">AB59/3600</f>
        <v>0.609277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4.5744</v>
      </c>
      <c r="I60" s="56" t="n">
        <f aca="false">Z60</f>
        <v>38.2307</v>
      </c>
      <c r="J60" s="56" t="n">
        <f aca="false">X60</f>
        <v>674.5744</v>
      </c>
      <c r="K60" s="57" t="n">
        <f aca="false">AA60</f>
        <v>39.4457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74.5744</v>
      </c>
      <c r="Y60" s="59" t="n">
        <v>35.3324</v>
      </c>
      <c r="Z60" s="59" t="n">
        <v>38.2307</v>
      </c>
      <c r="AA60" s="59" t="n">
        <v>39.4457</v>
      </c>
      <c r="AB60" s="59" t="n">
        <v>2617.5</v>
      </c>
      <c r="AC60" s="103" t="n">
        <v>11.7</v>
      </c>
      <c r="AD60" s="60" t="n">
        <f aca="false">AB60/3600</f>
        <v>0.72708333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1.024</v>
      </c>
      <c r="I61" s="56" t="n">
        <f aca="false">Z61</f>
        <v>36.068</v>
      </c>
      <c r="J61" s="56" t="n">
        <f aca="false">X61</f>
        <v>331.024</v>
      </c>
      <c r="K61" s="57" t="n">
        <f aca="false">AA61</f>
        <v>37.2482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31.024</v>
      </c>
      <c r="Y61" s="59" t="n">
        <v>32.0172</v>
      </c>
      <c r="Z61" s="59" t="n">
        <v>36.068</v>
      </c>
      <c r="AA61" s="59" t="n">
        <v>37.2482</v>
      </c>
      <c r="AB61" s="59" t="n">
        <v>2419.8</v>
      </c>
      <c r="AC61" s="103" t="n">
        <v>11.5</v>
      </c>
      <c r="AD61" s="60" t="n">
        <f aca="false">AB61/3600</f>
        <v>0.6721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5.0216</v>
      </c>
      <c r="I62" s="83" t="n">
        <f aca="false">Z62</f>
        <v>34.1795</v>
      </c>
      <c r="J62" s="83" t="n">
        <f aca="false">X62</f>
        <v>165.0216</v>
      </c>
      <c r="K62" s="84" t="n">
        <f aca="false">AA62</f>
        <v>35.2067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65.0216</v>
      </c>
      <c r="Y62" s="70" t="n">
        <v>29.3036</v>
      </c>
      <c r="Z62" s="70" t="n">
        <v>34.1795</v>
      </c>
      <c r="AA62" s="70" t="n">
        <v>35.2067</v>
      </c>
      <c r="AB62" s="70" t="n">
        <v>2270.1</v>
      </c>
      <c r="AC62" s="70" t="n">
        <v>11.1</v>
      </c>
      <c r="AD62" s="69" t="n">
        <f aca="false">AB62/3600</f>
        <v>0.630583333333333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63.0431933450783</v>
      </c>
      <c r="AD81" s="90" t="n">
        <f aca="false">GEOMEAN(AD3:AD62)</f>
        <v>5.7859532690578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8576847023158</v>
      </c>
      <c r="AD82" s="101" t="n">
        <f aca="false">AD81/V81</f>
        <v>1.2182925570391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46327777777778</v>
      </c>
      <c r="AD83" s="89" t="n">
        <f aca="false">SUM(AD3:AD62)</f>
        <v>644.0358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U1" activePane="topRight" state="frozen"/>
      <selection pane="topLeft" activeCell="A1" activeCellId="0" sqref="A1"/>
      <selection pane="topRight" activeCell="V26" activeCellId="0" sqref="V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70.2376</v>
      </c>
      <c r="I11" s="56" t="n">
        <f aca="false">Z11</f>
        <v>43.4628</v>
      </c>
      <c r="J11" s="56" t="n">
        <f aca="false">X11</f>
        <v>6070.2376</v>
      </c>
      <c r="K11" s="57" t="n">
        <f aca="false">AA11</f>
        <v>44.6571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070.2376</v>
      </c>
      <c r="Y11" s="59" t="n">
        <v>41.9351</v>
      </c>
      <c r="Z11" s="59" t="n">
        <v>43.4628</v>
      </c>
      <c r="AA11" s="59" t="n">
        <v>44.6571</v>
      </c>
      <c r="AB11" s="59" t="n">
        <v>111995.6</v>
      </c>
      <c r="AC11" s="103" t="n">
        <v>107.3</v>
      </c>
      <c r="AD11" s="60" t="n">
        <f aca="false">AB11/3600</f>
        <v>31.1098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772</v>
      </c>
      <c r="I12" s="56" t="n">
        <f aca="false">Z12</f>
        <v>41.7225</v>
      </c>
      <c r="J12" s="56" t="n">
        <f aca="false">X12</f>
        <v>3018.772</v>
      </c>
      <c r="K12" s="57" t="n">
        <f aca="false">AA12</f>
        <v>42.6048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18.772</v>
      </c>
      <c r="Y12" s="59" t="n">
        <v>40.1633</v>
      </c>
      <c r="Z12" s="59" t="n">
        <v>41.7225</v>
      </c>
      <c r="AA12" s="59" t="n">
        <v>42.6048</v>
      </c>
      <c r="AB12" s="59" t="n">
        <v>136289.7</v>
      </c>
      <c r="AC12" s="103" t="n">
        <v>165</v>
      </c>
      <c r="AD12" s="60" t="n">
        <f aca="false">AB12/3600</f>
        <v>37.8582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3.2296</v>
      </c>
      <c r="I13" s="56" t="n">
        <f aca="false">Z13</f>
        <v>40.0381</v>
      </c>
      <c r="J13" s="56" t="n">
        <f aca="false">X13</f>
        <v>1543.2296</v>
      </c>
      <c r="K13" s="57" t="n">
        <f aca="false">AA13</f>
        <v>41.0868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43.2296</v>
      </c>
      <c r="Y13" s="59" t="n">
        <v>37.9116</v>
      </c>
      <c r="Z13" s="59" t="n">
        <v>40.0381</v>
      </c>
      <c r="AA13" s="59" t="n">
        <v>41.0868</v>
      </c>
      <c r="AB13" s="59" t="n">
        <v>103400.3</v>
      </c>
      <c r="AC13" s="103" t="n">
        <v>100</v>
      </c>
      <c r="AD13" s="60" t="n">
        <f aca="false">AB13/3600</f>
        <v>28.7223055555556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5.4144</v>
      </c>
      <c r="I14" s="67" t="n">
        <f aca="false">Z14</f>
        <v>38.3381</v>
      </c>
      <c r="J14" s="67" t="n">
        <f aca="false">X14</f>
        <v>745.4144</v>
      </c>
      <c r="K14" s="68" t="n">
        <f aca="false">AA14</f>
        <v>39.8804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45.4144</v>
      </c>
      <c r="Y14" s="70" t="n">
        <v>35.2701</v>
      </c>
      <c r="Z14" s="70" t="n">
        <v>38.3381</v>
      </c>
      <c r="AA14" s="70" t="n">
        <v>39.8804</v>
      </c>
      <c r="AB14" s="70" t="n">
        <v>99287.7</v>
      </c>
      <c r="AC14" s="70" t="n">
        <v>96.2</v>
      </c>
      <c r="AD14" s="69" t="n">
        <f aca="false">AB14/3600</f>
        <v>27.5799166666667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7.8448</v>
      </c>
      <c r="I15" s="75" t="n">
        <f aca="false">Z15</f>
        <v>41.8155</v>
      </c>
      <c r="J15" s="75" t="n">
        <f aca="false">X15</f>
        <v>9667.8448</v>
      </c>
      <c r="K15" s="76" t="n">
        <f aca="false">AA15</f>
        <v>42.648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667.8448</v>
      </c>
      <c r="Y15" s="73" t="n">
        <v>40.043</v>
      </c>
      <c r="Z15" s="73" t="n">
        <v>41.8155</v>
      </c>
      <c r="AA15" s="73" t="n">
        <v>42.6486</v>
      </c>
      <c r="AB15" s="73" t="n">
        <v>140821</v>
      </c>
      <c r="AC15" s="103" t="n">
        <v>172.4</v>
      </c>
      <c r="AD15" s="58" t="n">
        <f aca="false">AB15/3600</f>
        <v>39.1169444444444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1.5768</v>
      </c>
      <c r="I16" s="56" t="n">
        <f aca="false">Z16</f>
        <v>39.4457</v>
      </c>
      <c r="J16" s="56" t="n">
        <f aca="false">X16</f>
        <v>4021.5768</v>
      </c>
      <c r="K16" s="57" t="n">
        <f aca="false">AA16</f>
        <v>40.403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021.5768</v>
      </c>
      <c r="Y16" s="59" t="n">
        <v>37.0442</v>
      </c>
      <c r="Z16" s="59" t="n">
        <v>39.4457</v>
      </c>
      <c r="AA16" s="59" t="n">
        <v>40.403</v>
      </c>
      <c r="AB16" s="59" t="n">
        <v>101054.2</v>
      </c>
      <c r="AC16" s="103" t="n">
        <v>103</v>
      </c>
      <c r="AD16" s="60" t="n">
        <f aca="false">AB16/3600</f>
        <v>28.07061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32</v>
      </c>
      <c r="I17" s="56" t="n">
        <f aca="false">Z17</f>
        <v>37.4275</v>
      </c>
      <c r="J17" s="56" t="n">
        <f aca="false">X17</f>
        <v>1696.32</v>
      </c>
      <c r="K17" s="57" t="n">
        <f aca="false">AA17</f>
        <v>38.9104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696.32</v>
      </c>
      <c r="Y17" s="59" t="n">
        <v>34.1505</v>
      </c>
      <c r="Z17" s="59" t="n">
        <v>37.4275</v>
      </c>
      <c r="AA17" s="59" t="n">
        <v>38.9104</v>
      </c>
      <c r="AB17" s="59" t="n">
        <v>94342.8</v>
      </c>
      <c r="AC17" s="103" t="n">
        <v>92.3</v>
      </c>
      <c r="AD17" s="60" t="n">
        <f aca="false">AB17/3600</f>
        <v>26.206333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88.2008</v>
      </c>
      <c r="I18" s="67" t="n">
        <f aca="false">Z18</f>
        <v>35.6809</v>
      </c>
      <c r="J18" s="67" t="n">
        <f aca="false">X18</f>
        <v>688.2008</v>
      </c>
      <c r="K18" s="68" t="n">
        <f aca="false">AA18</f>
        <v>37.8207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88.2008</v>
      </c>
      <c r="Y18" s="70" t="n">
        <v>31.4596</v>
      </c>
      <c r="Z18" s="70" t="n">
        <v>35.6809</v>
      </c>
      <c r="AA18" s="70" t="n">
        <v>37.8207</v>
      </c>
      <c r="AB18" s="70" t="n">
        <v>94556.5</v>
      </c>
      <c r="AC18" s="70" t="n">
        <v>92.8</v>
      </c>
      <c r="AD18" s="69" t="n">
        <f aca="false">AB18/3600</f>
        <v>26.265694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76.392</v>
      </c>
      <c r="I19" s="75" t="n">
        <f aca="false">Z19</f>
        <v>40.3659</v>
      </c>
      <c r="J19" s="75" t="n">
        <f aca="false">X19</f>
        <v>27176.392</v>
      </c>
      <c r="K19" s="76" t="n">
        <f aca="false">AA19</f>
        <v>43.05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7176.392</v>
      </c>
      <c r="Y19" s="73" t="n">
        <v>39.0066</v>
      </c>
      <c r="Z19" s="73" t="n">
        <v>40.3659</v>
      </c>
      <c r="AA19" s="73" t="n">
        <v>43.057</v>
      </c>
      <c r="AB19" s="73" t="n">
        <v>256064.7</v>
      </c>
      <c r="AC19" s="103" t="n">
        <v>282.1</v>
      </c>
      <c r="AD19" s="58" t="n">
        <f aca="false">AB19/3600</f>
        <v>71.12908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84.0976</v>
      </c>
      <c r="I20" s="56" t="n">
        <f aca="false">Z20</f>
        <v>38.7148</v>
      </c>
      <c r="J20" s="56" t="n">
        <f aca="false">X20</f>
        <v>7684.0976</v>
      </c>
      <c r="K20" s="57" t="n">
        <f aca="false">AA20</f>
        <v>40.9367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684.0976</v>
      </c>
      <c r="Y20" s="59" t="n">
        <v>36.7854</v>
      </c>
      <c r="Z20" s="59" t="n">
        <v>38.7148</v>
      </c>
      <c r="AA20" s="59" t="n">
        <v>40.9367</v>
      </c>
      <c r="AB20" s="59" t="n">
        <v>277369</v>
      </c>
      <c r="AC20" s="103" t="n">
        <v>312.6</v>
      </c>
      <c r="AD20" s="60" t="n">
        <f aca="false">AB20/3600</f>
        <v>77.046944444444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8.0312</v>
      </c>
      <c r="I21" s="56" t="n">
        <f aca="false">Z21</f>
        <v>37.4317</v>
      </c>
      <c r="J21" s="56" t="n">
        <f aca="false">X21</f>
        <v>3518.0312</v>
      </c>
      <c r="K21" s="57" t="n">
        <f aca="false">AA21</f>
        <v>38.8208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518.0312</v>
      </c>
      <c r="Y21" s="59" t="n">
        <v>34.6762</v>
      </c>
      <c r="Z21" s="59" t="n">
        <v>37.4317</v>
      </c>
      <c r="AA21" s="59" t="n">
        <v>38.8208</v>
      </c>
      <c r="AB21" s="59" t="n">
        <v>207345.6</v>
      </c>
      <c r="AC21" s="103" t="n">
        <v>355.4</v>
      </c>
      <c r="AD21" s="60" t="n">
        <f aca="false">AB21/3600</f>
        <v>57.596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29.6144</v>
      </c>
      <c r="I22" s="67" t="n">
        <f aca="false">Z22</f>
        <v>35.9889</v>
      </c>
      <c r="J22" s="67" t="n">
        <f aca="false">X22</f>
        <v>1629.6144</v>
      </c>
      <c r="K22" s="68" t="n">
        <f aca="false">AA22</f>
        <v>36.6001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629.6144</v>
      </c>
      <c r="Y22" s="70" t="n">
        <v>32.3366</v>
      </c>
      <c r="Z22" s="70" t="n">
        <v>35.9889</v>
      </c>
      <c r="AA22" s="70" t="n">
        <v>36.6001</v>
      </c>
      <c r="AB22" s="70" t="n">
        <v>197730.5</v>
      </c>
      <c r="AC22" s="70" t="n">
        <v>181.4</v>
      </c>
      <c r="AD22" s="69" t="n">
        <f aca="false">AB22/3600</f>
        <v>54.92513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165.0616</v>
      </c>
      <c r="I23" s="77" t="n">
        <f aca="false">Z23</f>
        <v>43.7153</v>
      </c>
      <c r="J23" s="77" t="n">
        <f aca="false">X23</f>
        <v>25165.0616</v>
      </c>
      <c r="K23" s="78" t="n">
        <f aca="false">AA23</f>
        <v>44.987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5165.0616</v>
      </c>
      <c r="Y23" s="73" t="n">
        <v>39.8062</v>
      </c>
      <c r="Z23" s="73" t="n">
        <v>43.7153</v>
      </c>
      <c r="AA23" s="73" t="n">
        <v>44.9877</v>
      </c>
      <c r="AB23" s="73" t="n">
        <v>285151.2</v>
      </c>
      <c r="AC23" s="103" t="n">
        <v>305.9</v>
      </c>
      <c r="AD23" s="58" t="n">
        <f aca="false">AB23/3600</f>
        <v>79.20866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84.4576</v>
      </c>
      <c r="I24" s="79" t="n">
        <f aca="false">Z24</f>
        <v>42.1671</v>
      </c>
      <c r="J24" s="79" t="n">
        <f aca="false">X24</f>
        <v>8784.4576</v>
      </c>
      <c r="K24" s="80" t="n">
        <f aca="false">AA24</f>
        <v>42.7311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784.4576</v>
      </c>
      <c r="Y24" s="59" t="n">
        <v>37.8818</v>
      </c>
      <c r="Z24" s="59" t="n">
        <v>42.1671</v>
      </c>
      <c r="AA24" s="59" t="n">
        <v>42.7311</v>
      </c>
      <c r="AB24" s="59" t="n">
        <v>251738.7</v>
      </c>
      <c r="AC24" s="103" t="n">
        <v>225.5</v>
      </c>
      <c r="AD24" s="60" t="n">
        <f aca="false">AB24/3600</f>
        <v>69.92741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58.0344</v>
      </c>
      <c r="I25" s="79" t="n">
        <f aca="false">Z25</f>
        <v>40.4445</v>
      </c>
      <c r="J25" s="79" t="n">
        <f aca="false">X25</f>
        <v>4258.0344</v>
      </c>
      <c r="K25" s="80" t="n">
        <f aca="false">AA25</f>
        <v>40.3706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258.0344</v>
      </c>
      <c r="Y25" s="59" t="n">
        <v>36.11</v>
      </c>
      <c r="Z25" s="59" t="n">
        <v>40.4445</v>
      </c>
      <c r="AA25" s="59" t="n">
        <v>40.3706</v>
      </c>
      <c r="AB25" s="59" t="n">
        <v>233413.5</v>
      </c>
      <c r="AC25" s="103" t="n">
        <v>232.4</v>
      </c>
      <c r="AD25" s="60" t="n">
        <f aca="false">AB25/3600</f>
        <v>64.837083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3.5712</v>
      </c>
      <c r="I26" s="81" t="n">
        <f aca="false">Z26</f>
        <v>38.4046</v>
      </c>
      <c r="J26" s="81" t="n">
        <f aca="false">X26</f>
        <v>2093.5712</v>
      </c>
      <c r="K26" s="82" t="n">
        <f aca="false">AA26</f>
        <v>37.7816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93.5712</v>
      </c>
      <c r="Y26" s="70" t="n">
        <v>34.0314</v>
      </c>
      <c r="Z26" s="70" t="n">
        <v>38.4046</v>
      </c>
      <c r="AA26" s="70" t="n">
        <v>37.7816</v>
      </c>
      <c r="AB26" s="70" t="n">
        <v>220690.8</v>
      </c>
      <c r="AC26" s="70" t="n">
        <v>205.1</v>
      </c>
      <c r="AD26" s="69" t="n">
        <f aca="false">AB26/3600</f>
        <v>61.30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24.3192</v>
      </c>
      <c r="I27" s="77" t="n">
        <f aca="false">Z27</f>
        <v>41.8582</v>
      </c>
      <c r="J27" s="77" t="n">
        <f aca="false">X27</f>
        <v>81024.3192</v>
      </c>
      <c r="K27" s="78" t="n">
        <f aca="false">AA27</f>
        <v>43.794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1024.3192</v>
      </c>
      <c r="Y27" s="73" t="n">
        <v>39.5451</v>
      </c>
      <c r="Z27" s="73" t="n">
        <v>41.8582</v>
      </c>
      <c r="AA27" s="73" t="n">
        <v>43.7946</v>
      </c>
      <c r="AB27" s="73" t="n">
        <v>327973.9</v>
      </c>
      <c r="AC27" s="103" t="n">
        <v>425.6</v>
      </c>
      <c r="AD27" s="58" t="n">
        <f aca="false">AB27/3600</f>
        <v>91.1038611111111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95.192</v>
      </c>
      <c r="I28" s="79" t="n">
        <f aca="false">Z28</f>
        <v>40.0272</v>
      </c>
      <c r="J28" s="79" t="n">
        <f aca="false">X28</f>
        <v>10995.192</v>
      </c>
      <c r="K28" s="80" t="n">
        <f aca="false">AA28</f>
        <v>42.4189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995.192</v>
      </c>
      <c r="Y28" s="59" t="n">
        <v>35.6384</v>
      </c>
      <c r="Z28" s="59" t="n">
        <v>40.0272</v>
      </c>
      <c r="AA28" s="59" t="n">
        <v>42.4189</v>
      </c>
      <c r="AB28" s="59" t="n">
        <v>322879.3</v>
      </c>
      <c r="AC28" s="103" t="n">
        <v>425.3</v>
      </c>
      <c r="AD28" s="60" t="n">
        <f aca="false">AB28/3600</f>
        <v>89.6886944444444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7.0608</v>
      </c>
      <c r="I29" s="79" t="n">
        <f aca="false">Z29</f>
        <v>38.3889</v>
      </c>
      <c r="J29" s="79" t="n">
        <f aca="false">X29</f>
        <v>2597.0608</v>
      </c>
      <c r="K29" s="80" t="n">
        <f aca="false">AA29</f>
        <v>41.0985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597.0608</v>
      </c>
      <c r="Y29" s="59" t="n">
        <v>33.3795</v>
      </c>
      <c r="Z29" s="59" t="n">
        <v>38.3889</v>
      </c>
      <c r="AA29" s="59" t="n">
        <v>41.0985</v>
      </c>
      <c r="AB29" s="59" t="n">
        <v>301922</v>
      </c>
      <c r="AC29" s="103" t="n">
        <v>389.6</v>
      </c>
      <c r="AD29" s="60" t="n">
        <f aca="false">AB29/3600</f>
        <v>83.86722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3.4384</v>
      </c>
      <c r="I30" s="81" t="n">
        <f aca="false">Z30</f>
        <v>37.1094</v>
      </c>
      <c r="J30" s="81" t="n">
        <f aca="false">X30</f>
        <v>923.4384</v>
      </c>
      <c r="K30" s="82" t="n">
        <f aca="false">AA30</f>
        <v>39.9578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23.4384</v>
      </c>
      <c r="Y30" s="70" t="n">
        <v>31.1037</v>
      </c>
      <c r="Z30" s="70" t="n">
        <v>37.1094</v>
      </c>
      <c r="AA30" s="70" t="n">
        <v>39.9578</v>
      </c>
      <c r="AB30" s="70" t="n">
        <v>232902.7</v>
      </c>
      <c r="AC30" s="70" t="n">
        <v>229.4</v>
      </c>
      <c r="AD30" s="69" t="n">
        <f aca="false">AB30/3600</f>
        <v>64.6951944444445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23.5504</v>
      </c>
      <c r="I31" s="77" t="n">
        <f aca="false">Z31</f>
        <v>42.1904</v>
      </c>
      <c r="J31" s="77" t="n">
        <f aca="false">X31</f>
        <v>4523.5504</v>
      </c>
      <c r="K31" s="78" t="n">
        <f aca="false">AA31</f>
        <v>42.663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523.5504</v>
      </c>
      <c r="Y31" s="73" t="n">
        <v>39.9697</v>
      </c>
      <c r="Z31" s="73" t="n">
        <v>42.1904</v>
      </c>
      <c r="AA31" s="73" t="n">
        <v>42.6632</v>
      </c>
      <c r="AB31" s="73" t="n">
        <v>94403.3</v>
      </c>
      <c r="AC31" s="103" t="n">
        <v>93.7</v>
      </c>
      <c r="AD31" s="58" t="n">
        <f aca="false">AB31/3600</f>
        <v>26.223138888888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9.9608</v>
      </c>
      <c r="I32" s="79" t="n">
        <f aca="false">Z32</f>
        <v>39.3883</v>
      </c>
      <c r="J32" s="79" t="n">
        <f aca="false">X32</f>
        <v>2319.9608</v>
      </c>
      <c r="K32" s="80" t="n">
        <f aca="false">AA32</f>
        <v>39.5948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319.9608</v>
      </c>
      <c r="Y32" s="59" t="n">
        <v>37.0077</v>
      </c>
      <c r="Z32" s="59" t="n">
        <v>39.3883</v>
      </c>
      <c r="AA32" s="59" t="n">
        <v>39.5948</v>
      </c>
      <c r="AB32" s="59" t="n">
        <v>47303.2</v>
      </c>
      <c r="AC32" s="103" t="n">
        <v>58.8</v>
      </c>
      <c r="AD32" s="60" t="n">
        <f aca="false">AB32/3600</f>
        <v>13.1397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9.8968</v>
      </c>
      <c r="I33" s="79" t="n">
        <f aca="false">Z33</f>
        <v>36.7409</v>
      </c>
      <c r="J33" s="79" t="n">
        <f aca="false">X33</f>
        <v>1179.8968</v>
      </c>
      <c r="K33" s="80" t="n">
        <f aca="false">AA33</f>
        <v>36.6232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79.8968</v>
      </c>
      <c r="Y33" s="59" t="n">
        <v>34.369</v>
      </c>
      <c r="Z33" s="59" t="n">
        <v>36.7409</v>
      </c>
      <c r="AA33" s="59" t="n">
        <v>36.6232</v>
      </c>
      <c r="AB33" s="59" t="n">
        <v>41629</v>
      </c>
      <c r="AC33" s="103" t="n">
        <v>44.9</v>
      </c>
      <c r="AD33" s="60" t="n">
        <f aca="false">AB33/3600</f>
        <v>11.56361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092</v>
      </c>
      <c r="I34" s="81" t="n">
        <f aca="false">Z34</f>
        <v>34.5364</v>
      </c>
      <c r="J34" s="81" t="n">
        <f aca="false">X34</f>
        <v>582.092</v>
      </c>
      <c r="K34" s="82" t="n">
        <f aca="false">AA34</f>
        <v>34.0347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82.092</v>
      </c>
      <c r="Y34" s="70" t="n">
        <v>31.8501</v>
      </c>
      <c r="Z34" s="70" t="n">
        <v>34.5364</v>
      </c>
      <c r="AA34" s="70" t="n">
        <v>34.0347</v>
      </c>
      <c r="AB34" s="70" t="n">
        <v>39526.2</v>
      </c>
      <c r="AC34" s="70" t="n">
        <v>41.5</v>
      </c>
      <c r="AD34" s="69" t="n">
        <f aca="false">AB34/3600</f>
        <v>10.979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900.632</v>
      </c>
      <c r="I35" s="77" t="n">
        <f aca="false">Z35</f>
        <v>42.6648</v>
      </c>
      <c r="J35" s="77" t="n">
        <f aca="false">X35</f>
        <v>4900.632</v>
      </c>
      <c r="K35" s="78" t="n">
        <f aca="false">AA35</f>
        <v>43.939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900.632</v>
      </c>
      <c r="Y35" s="73" t="n">
        <v>40.2904</v>
      </c>
      <c r="Z35" s="73" t="n">
        <v>42.6648</v>
      </c>
      <c r="AA35" s="73" t="n">
        <v>43.9395</v>
      </c>
      <c r="AB35" s="73" t="n">
        <v>60879.2</v>
      </c>
      <c r="AC35" s="103" t="n">
        <v>72.9</v>
      </c>
      <c r="AD35" s="58" t="n">
        <f aca="false">AB35/3600</f>
        <v>16.9108888888889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12.3296</v>
      </c>
      <c r="I36" s="79" t="n">
        <f aca="false">Z36</f>
        <v>40.4283</v>
      </c>
      <c r="J36" s="79" t="n">
        <f aca="false">X36</f>
        <v>2312.3296</v>
      </c>
      <c r="K36" s="80" t="n">
        <f aca="false">AA36</f>
        <v>41.4822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312.3296</v>
      </c>
      <c r="Y36" s="59" t="n">
        <v>37.3958</v>
      </c>
      <c r="Z36" s="59" t="n">
        <v>40.4283</v>
      </c>
      <c r="AA36" s="59" t="n">
        <v>41.4822</v>
      </c>
      <c r="AB36" s="59" t="n">
        <v>52939.9</v>
      </c>
      <c r="AC36" s="103" t="n">
        <v>54.4</v>
      </c>
      <c r="AD36" s="60" t="n">
        <f aca="false">AB36/3600</f>
        <v>14.70552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8.796</v>
      </c>
      <c r="I37" s="79" t="n">
        <f aca="false">Z37</f>
        <v>38.2004</v>
      </c>
      <c r="J37" s="79" t="n">
        <f aca="false">X37</f>
        <v>1138.796</v>
      </c>
      <c r="K37" s="80" t="n">
        <f aca="false">AA37</f>
        <v>39.1081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38.796</v>
      </c>
      <c r="Y37" s="59" t="n">
        <v>34.4047</v>
      </c>
      <c r="Z37" s="59" t="n">
        <v>38.2004</v>
      </c>
      <c r="AA37" s="59" t="n">
        <v>39.1081</v>
      </c>
      <c r="AB37" s="59" t="n">
        <v>54012.6</v>
      </c>
      <c r="AC37" s="103" t="n">
        <v>66.3</v>
      </c>
      <c r="AD37" s="60" t="n">
        <f aca="false">AB37/3600</f>
        <v>15.003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2736</v>
      </c>
      <c r="I38" s="81" t="n">
        <f aca="false">Z38</f>
        <v>36.0605</v>
      </c>
      <c r="J38" s="81" t="n">
        <f aca="false">X38</f>
        <v>561.2736</v>
      </c>
      <c r="K38" s="82" t="n">
        <f aca="false">AA38</f>
        <v>36.8077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61.2736</v>
      </c>
      <c r="Y38" s="70" t="n">
        <v>31.4013</v>
      </c>
      <c r="Z38" s="70" t="n">
        <v>36.0605</v>
      </c>
      <c r="AA38" s="70" t="n">
        <v>36.8077</v>
      </c>
      <c r="AB38" s="70" t="n">
        <v>52132.7</v>
      </c>
      <c r="AC38" s="70" t="n">
        <v>62.4</v>
      </c>
      <c r="AD38" s="69" t="n">
        <f aca="false">AB38/3600</f>
        <v>14.48130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51.948</v>
      </c>
      <c r="I39" s="77" t="n">
        <f aca="false">Z39</f>
        <v>40.4926</v>
      </c>
      <c r="J39" s="77" t="n">
        <f aca="false">X39</f>
        <v>10451.948</v>
      </c>
      <c r="K39" s="78" t="n">
        <f aca="false">AA39</f>
        <v>41.233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451.948</v>
      </c>
      <c r="Y39" s="73" t="n">
        <v>38.6823</v>
      </c>
      <c r="Z39" s="73" t="n">
        <v>40.4926</v>
      </c>
      <c r="AA39" s="73" t="n">
        <v>41.2337</v>
      </c>
      <c r="AB39" s="73" t="n">
        <v>50097.7</v>
      </c>
      <c r="AC39" s="103" t="n">
        <v>56</v>
      </c>
      <c r="AD39" s="58" t="n">
        <f aca="false">AB39/3600</f>
        <v>13.91602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15.2864</v>
      </c>
      <c r="I40" s="79" t="n">
        <f aca="false">Z40</f>
        <v>37.5726</v>
      </c>
      <c r="J40" s="79" t="n">
        <f aca="false">X40</f>
        <v>4815.2864</v>
      </c>
      <c r="K40" s="80" t="n">
        <f aca="false">AA40</f>
        <v>38.2476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815.2864</v>
      </c>
      <c r="Y40" s="59" t="n">
        <v>34.6158</v>
      </c>
      <c r="Z40" s="59" t="n">
        <v>37.5726</v>
      </c>
      <c r="AA40" s="59" t="n">
        <v>38.2476</v>
      </c>
      <c r="AB40" s="59" t="n">
        <v>45559.8</v>
      </c>
      <c r="AC40" s="103" t="n">
        <v>50.6</v>
      </c>
      <c r="AD40" s="60" t="n">
        <f aca="false">AB40/3600</f>
        <v>12.6555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4.0888</v>
      </c>
      <c r="I41" s="79" t="n">
        <f aca="false">Z41</f>
        <v>35.0947</v>
      </c>
      <c r="J41" s="79" t="n">
        <f aca="false">X41</f>
        <v>2084.0888</v>
      </c>
      <c r="K41" s="80" t="n">
        <f aca="false">AA41</f>
        <v>35.7828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084.0888</v>
      </c>
      <c r="Y41" s="59" t="n">
        <v>30.7803</v>
      </c>
      <c r="Z41" s="59" t="n">
        <v>35.0947</v>
      </c>
      <c r="AA41" s="59" t="n">
        <v>35.7828</v>
      </c>
      <c r="AB41" s="59" t="n">
        <v>82728.8</v>
      </c>
      <c r="AC41" s="103" t="n">
        <v>88.9</v>
      </c>
      <c r="AD41" s="60" t="n">
        <f aca="false">AB41/3600</f>
        <v>22.9802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4.1424</v>
      </c>
      <c r="I42" s="81" t="n">
        <f aca="false">Z42</f>
        <v>32.9891</v>
      </c>
      <c r="J42" s="81" t="n">
        <f aca="false">X42</f>
        <v>854.1424</v>
      </c>
      <c r="K42" s="82" t="n">
        <f aca="false">AA42</f>
        <v>33.6435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54.1424</v>
      </c>
      <c r="Y42" s="70" t="n">
        <v>27.4012</v>
      </c>
      <c r="Z42" s="70" t="n">
        <v>32.9891</v>
      </c>
      <c r="AA42" s="70" t="n">
        <v>33.6435</v>
      </c>
      <c r="AB42" s="70" t="n">
        <v>49906</v>
      </c>
      <c r="AC42" s="70" t="n">
        <v>65.4</v>
      </c>
      <c r="AD42" s="69" t="n">
        <f aca="false">AB42/3600</f>
        <v>13.8627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15.3128</v>
      </c>
      <c r="I43" s="77" t="n">
        <f aca="false">Z43</f>
        <v>41.711</v>
      </c>
      <c r="J43" s="77" t="n">
        <f aca="false">X43</f>
        <v>7215.3128</v>
      </c>
      <c r="K43" s="78" t="n">
        <f aca="false">AA43</f>
        <v>42.9224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215.3128</v>
      </c>
      <c r="Y43" s="73" t="n">
        <v>40.8137</v>
      </c>
      <c r="Z43" s="73" t="n">
        <v>41.711</v>
      </c>
      <c r="AA43" s="73" t="n">
        <v>42.9224</v>
      </c>
      <c r="AB43" s="73" t="n">
        <v>38650.7</v>
      </c>
      <c r="AC43" s="103" t="n">
        <v>44.1</v>
      </c>
      <c r="AD43" s="58" t="n">
        <f aca="false">AB43/3600</f>
        <v>10.73630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6.3512</v>
      </c>
      <c r="I44" s="79" t="n">
        <f aca="false">Z44</f>
        <v>38.8731</v>
      </c>
      <c r="J44" s="79" t="n">
        <f aca="false">X44</f>
        <v>3256.3512</v>
      </c>
      <c r="K44" s="80" t="n">
        <f aca="false">AA44</f>
        <v>40.5088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56.3512</v>
      </c>
      <c r="Y44" s="59" t="n">
        <v>37.3523</v>
      </c>
      <c r="Z44" s="59" t="n">
        <v>38.8731</v>
      </c>
      <c r="AA44" s="59" t="n">
        <v>40.5088</v>
      </c>
      <c r="AB44" s="59" t="n">
        <v>35669.3</v>
      </c>
      <c r="AC44" s="103" t="n">
        <v>40.5</v>
      </c>
      <c r="AD44" s="60" t="n">
        <f aca="false">AB44/3600</f>
        <v>9.90813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1.1792</v>
      </c>
      <c r="I45" s="79" t="n">
        <f aca="false">Z45</f>
        <v>36.4715</v>
      </c>
      <c r="J45" s="79" t="n">
        <f aca="false">X45</f>
        <v>1391.1792</v>
      </c>
      <c r="K45" s="80" t="n">
        <f aca="false">AA45</f>
        <v>38.1185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91.1792</v>
      </c>
      <c r="Y45" s="59" t="n">
        <v>33.974</v>
      </c>
      <c r="Z45" s="59" t="n">
        <v>36.4715</v>
      </c>
      <c r="AA45" s="59" t="n">
        <v>38.1185</v>
      </c>
      <c r="AB45" s="59" t="n">
        <v>30533.7</v>
      </c>
      <c r="AC45" s="103" t="n">
        <v>30</v>
      </c>
      <c r="AD45" s="60" t="n">
        <f aca="false">AB45/3600</f>
        <v>8.48158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4.0736</v>
      </c>
      <c r="I46" s="81" t="n">
        <f aca="false">Z46</f>
        <v>34.1249</v>
      </c>
      <c r="J46" s="81" t="n">
        <f aca="false">X46</f>
        <v>594.0736</v>
      </c>
      <c r="K46" s="82" t="n">
        <f aca="false">AA46</f>
        <v>35.5782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94.0736</v>
      </c>
      <c r="Y46" s="70" t="n">
        <v>30.7223</v>
      </c>
      <c r="Z46" s="70" t="n">
        <v>34.1249</v>
      </c>
      <c r="AA46" s="70" t="n">
        <v>35.5782</v>
      </c>
      <c r="AB46" s="70" t="n">
        <v>28853.8</v>
      </c>
      <c r="AC46" s="70" t="n">
        <v>27.8</v>
      </c>
      <c r="AD46" s="69" t="n">
        <f aca="false">AB46/3600</f>
        <v>8.0149444444444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91.3032</v>
      </c>
      <c r="I47" s="77" t="n">
        <f aca="false">Z47</f>
        <v>43.2368</v>
      </c>
      <c r="J47" s="77" t="n">
        <f aca="false">X47</f>
        <v>2091.3032</v>
      </c>
      <c r="K47" s="78" t="n">
        <f aca="false">AA47</f>
        <v>42.954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91.3032</v>
      </c>
      <c r="Y47" s="73" t="n">
        <v>41.2743</v>
      </c>
      <c r="Z47" s="73" t="n">
        <v>43.2368</v>
      </c>
      <c r="AA47" s="73" t="n">
        <v>42.9549</v>
      </c>
      <c r="AB47" s="73" t="n">
        <v>12842.6</v>
      </c>
      <c r="AC47" s="103" t="n">
        <v>20.8</v>
      </c>
      <c r="AD47" s="58" t="n">
        <f aca="false">AB47/3600</f>
        <v>3.56738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40.7048</v>
      </c>
      <c r="I48" s="79" t="n">
        <f aca="false">Z48</f>
        <v>40.3251</v>
      </c>
      <c r="J48" s="79" t="n">
        <f aca="false">X48</f>
        <v>1140.7048</v>
      </c>
      <c r="K48" s="80" t="n">
        <f aca="false">AA48</f>
        <v>39.7297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40.7048</v>
      </c>
      <c r="Y48" s="59" t="n">
        <v>37.7359</v>
      </c>
      <c r="Z48" s="59" t="n">
        <v>40.3251</v>
      </c>
      <c r="AA48" s="59" t="n">
        <v>39.7297</v>
      </c>
      <c r="AB48" s="59" t="n">
        <v>14469</v>
      </c>
      <c r="AC48" s="103" t="n">
        <v>24.3</v>
      </c>
      <c r="AD48" s="60" t="n">
        <f aca="false">AB48/3600</f>
        <v>4.01916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2.6784</v>
      </c>
      <c r="I49" s="79" t="n">
        <f aca="false">Z49</f>
        <v>37.6779</v>
      </c>
      <c r="J49" s="79" t="n">
        <f aca="false">X49</f>
        <v>582.6784</v>
      </c>
      <c r="K49" s="80" t="n">
        <f aca="false">AA49</f>
        <v>36.7292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82.6784</v>
      </c>
      <c r="Y49" s="59" t="n">
        <v>34.3649</v>
      </c>
      <c r="Z49" s="59" t="n">
        <v>37.6779</v>
      </c>
      <c r="AA49" s="59" t="n">
        <v>36.7292</v>
      </c>
      <c r="AB49" s="59" t="n">
        <v>13729</v>
      </c>
      <c r="AC49" s="103" t="n">
        <v>22.4</v>
      </c>
      <c r="AD49" s="60" t="n">
        <f aca="false">AB49/3600</f>
        <v>3.813611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448</v>
      </c>
      <c r="I50" s="81" t="n">
        <f aca="false">Z50</f>
        <v>35.1808</v>
      </c>
      <c r="J50" s="81" t="n">
        <f aca="false">X50</f>
        <v>279.448</v>
      </c>
      <c r="K50" s="82" t="n">
        <f aca="false">AA50</f>
        <v>33.8743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79.448</v>
      </c>
      <c r="Y50" s="70" t="n">
        <v>31.2483</v>
      </c>
      <c r="Z50" s="70" t="n">
        <v>35.1808</v>
      </c>
      <c r="AA50" s="70" t="n">
        <v>33.8743</v>
      </c>
      <c r="AB50" s="70" t="n">
        <v>10848.1</v>
      </c>
      <c r="AC50" s="70" t="n">
        <v>17.4</v>
      </c>
      <c r="AD50" s="69" t="n">
        <f aca="false">AB50/3600</f>
        <v>3.01336111111111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6.16</v>
      </c>
      <c r="I51" s="75" t="n">
        <f aca="false">Z51</f>
        <v>41.6751</v>
      </c>
      <c r="J51" s="75" t="n">
        <f aca="false">X51</f>
        <v>2906.16</v>
      </c>
      <c r="K51" s="76" t="n">
        <f aca="false">AA51</f>
        <v>42.551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906.16</v>
      </c>
      <c r="Y51" s="73" t="n">
        <v>38.7453</v>
      </c>
      <c r="Z51" s="73" t="n">
        <v>41.6751</v>
      </c>
      <c r="AA51" s="73" t="n">
        <v>42.5511</v>
      </c>
      <c r="AB51" s="73" t="n">
        <v>14529.7</v>
      </c>
      <c r="AC51" s="103" t="n">
        <v>26.6</v>
      </c>
      <c r="AD51" s="58" t="n">
        <f aca="false">AB51/3600</f>
        <v>4.03602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0.7264</v>
      </c>
      <c r="I52" s="56" t="n">
        <f aca="false">Z52</f>
        <v>39.5663</v>
      </c>
      <c r="J52" s="56" t="n">
        <f aca="false">X52</f>
        <v>1130.7264</v>
      </c>
      <c r="K52" s="57" t="n">
        <f aca="false">AA52</f>
        <v>40.3633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30.7264</v>
      </c>
      <c r="Y52" s="59" t="n">
        <v>34.5556</v>
      </c>
      <c r="Z52" s="59" t="n">
        <v>39.5663</v>
      </c>
      <c r="AA52" s="59" t="n">
        <v>40.3633</v>
      </c>
      <c r="AB52" s="59" t="n">
        <v>13046.8</v>
      </c>
      <c r="AC52" s="103" t="n">
        <v>24.6</v>
      </c>
      <c r="AD52" s="60" t="n">
        <f aca="false">AB52/3600</f>
        <v>3.62411111111111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4928</v>
      </c>
      <c r="I53" s="56" t="n">
        <f aca="false">Z53</f>
        <v>37.9242</v>
      </c>
      <c r="J53" s="56" t="n">
        <f aca="false">X53</f>
        <v>382.4928</v>
      </c>
      <c r="K53" s="57" t="n">
        <f aca="false">AA53</f>
        <v>38.3603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82.4928</v>
      </c>
      <c r="Y53" s="59" t="n">
        <v>30.7301</v>
      </c>
      <c r="Z53" s="59" t="n">
        <v>37.9242</v>
      </c>
      <c r="AA53" s="59" t="n">
        <v>38.3603</v>
      </c>
      <c r="AB53" s="59" t="n">
        <v>11773.7</v>
      </c>
      <c r="AC53" s="103" t="n">
        <v>22.2</v>
      </c>
      <c r="AD53" s="60" t="n">
        <f aca="false">AB53/3600</f>
        <v>3.27047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5.6424</v>
      </c>
      <c r="I54" s="67" t="n">
        <f aca="false">Z54</f>
        <v>36.7376</v>
      </c>
      <c r="J54" s="67" t="n">
        <f aca="false">X54</f>
        <v>135.6424</v>
      </c>
      <c r="K54" s="68" t="n">
        <f aca="false">AA54</f>
        <v>36.6049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5.6424</v>
      </c>
      <c r="Y54" s="70" t="n">
        <v>27.386</v>
      </c>
      <c r="Z54" s="70" t="n">
        <v>36.7376</v>
      </c>
      <c r="AA54" s="70" t="n">
        <v>36.6049</v>
      </c>
      <c r="AB54" s="70" t="n">
        <v>10349.5</v>
      </c>
      <c r="AC54" s="70" t="n">
        <v>16.6</v>
      </c>
      <c r="AD54" s="69" t="n">
        <f aca="false">AB54/3600</f>
        <v>2.87486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7.0688</v>
      </c>
      <c r="I55" s="77" t="n">
        <f aca="false">Z55</f>
        <v>40.1412</v>
      </c>
      <c r="J55" s="77" t="n">
        <f aca="false">X55</f>
        <v>2407.0688</v>
      </c>
      <c r="K55" s="78" t="n">
        <f aca="false">AA55</f>
        <v>40.68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407.0688</v>
      </c>
      <c r="Y55" s="73" t="n">
        <v>38.3643</v>
      </c>
      <c r="Z55" s="73" t="n">
        <v>40.1412</v>
      </c>
      <c r="AA55" s="73" t="n">
        <v>40.681</v>
      </c>
      <c r="AB55" s="73" t="n">
        <v>12247.4</v>
      </c>
      <c r="AC55" s="103" t="n">
        <v>20.5</v>
      </c>
      <c r="AD55" s="58" t="n">
        <f aca="false">AB55/3600</f>
        <v>3.40205555555556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0.6944</v>
      </c>
      <c r="I56" s="79" t="n">
        <f aca="false">Z56</f>
        <v>37.1675</v>
      </c>
      <c r="J56" s="79" t="n">
        <f aca="false">X56</f>
        <v>1060.6944</v>
      </c>
      <c r="K56" s="80" t="n">
        <f aca="false">AA56</f>
        <v>37.6107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60.6944</v>
      </c>
      <c r="Y56" s="59" t="n">
        <v>34.2372</v>
      </c>
      <c r="Z56" s="59" t="n">
        <v>37.1675</v>
      </c>
      <c r="AA56" s="59" t="n">
        <v>37.6107</v>
      </c>
      <c r="AB56" s="59" t="n">
        <v>10278.7</v>
      </c>
      <c r="AC56" s="103" t="n">
        <v>15.8</v>
      </c>
      <c r="AD56" s="60" t="n">
        <f aca="false">AB56/3600</f>
        <v>2.85519444444445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2.0248</v>
      </c>
      <c r="I57" s="79" t="n">
        <f aca="false">Z57</f>
        <v>34.6344</v>
      </c>
      <c r="J57" s="79" t="n">
        <f aca="false">X57</f>
        <v>462.0248</v>
      </c>
      <c r="K57" s="80" t="n">
        <f aca="false">AA57</f>
        <v>35.0954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62.0248</v>
      </c>
      <c r="Y57" s="59" t="n">
        <v>30.5586</v>
      </c>
      <c r="Z57" s="59" t="n">
        <v>34.6344</v>
      </c>
      <c r="AA57" s="59" t="n">
        <v>35.0954</v>
      </c>
      <c r="AB57" s="59" t="n">
        <v>12081.5</v>
      </c>
      <c r="AC57" s="103" t="n">
        <v>23.6</v>
      </c>
      <c r="AD57" s="60" t="n">
        <f aca="false">AB57/3600</f>
        <v>3.3559722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88</v>
      </c>
      <c r="I58" s="81" t="n">
        <f aca="false">Z58</f>
        <v>32.3957</v>
      </c>
      <c r="J58" s="81" t="n">
        <f aca="false">X58</f>
        <v>185.88</v>
      </c>
      <c r="K58" s="82" t="n">
        <f aca="false">AA58</f>
        <v>32.9414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5.88</v>
      </c>
      <c r="Y58" s="70" t="n">
        <v>27.3856</v>
      </c>
      <c r="Z58" s="70" t="n">
        <v>32.3957</v>
      </c>
      <c r="AA58" s="70" t="n">
        <v>32.9414</v>
      </c>
      <c r="AB58" s="70" t="n">
        <v>8946.8</v>
      </c>
      <c r="AC58" s="70" t="n">
        <v>13.5</v>
      </c>
      <c r="AD58" s="69" t="n">
        <f aca="false">AB58/3600</f>
        <v>2.48522222222222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7.7792</v>
      </c>
      <c r="I59" s="75" t="n">
        <f aca="false">Z59</f>
        <v>41.3458</v>
      </c>
      <c r="J59" s="75" t="n">
        <f aca="false">X59</f>
        <v>1637.7792</v>
      </c>
      <c r="K59" s="76" t="n">
        <f aca="false">AA59</f>
        <v>42.412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37.7792</v>
      </c>
      <c r="Y59" s="73" t="n">
        <v>40.5305</v>
      </c>
      <c r="Z59" s="73" t="n">
        <v>41.3458</v>
      </c>
      <c r="AA59" s="73" t="n">
        <v>42.4127</v>
      </c>
      <c r="AB59" s="73" t="n">
        <v>15605.3</v>
      </c>
      <c r="AC59" s="103" t="n">
        <v>22.4</v>
      </c>
      <c r="AD59" s="58" t="n">
        <f aca="false">AB59/3600</f>
        <v>4.33480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5.5096</v>
      </c>
      <c r="I60" s="56" t="n">
        <f aca="false">Z60</f>
        <v>38.3759</v>
      </c>
      <c r="J60" s="56" t="n">
        <f aca="false">X60</f>
        <v>845.5096</v>
      </c>
      <c r="K60" s="57" t="n">
        <f aca="false">AA60</f>
        <v>39.4958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45.5096</v>
      </c>
      <c r="Y60" s="59" t="n">
        <v>36.6397</v>
      </c>
      <c r="Z60" s="59" t="n">
        <v>38.3759</v>
      </c>
      <c r="AA60" s="59" t="n">
        <v>39.4958</v>
      </c>
      <c r="AB60" s="59" t="n">
        <v>7350.1</v>
      </c>
      <c r="AC60" s="103" t="n">
        <v>10.8</v>
      </c>
      <c r="AD60" s="60" t="n">
        <f aca="false">AB60/3600</f>
        <v>2.0416944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5984</v>
      </c>
      <c r="I61" s="56" t="n">
        <f aca="false">Z61</f>
        <v>35.6353</v>
      </c>
      <c r="J61" s="56" t="n">
        <f aca="false">X61</f>
        <v>409.5984</v>
      </c>
      <c r="K61" s="57" t="n">
        <f aca="false">AA61</f>
        <v>36.6565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9.5984</v>
      </c>
      <c r="Y61" s="59" t="n">
        <v>32.9575</v>
      </c>
      <c r="Z61" s="59" t="n">
        <v>35.6353</v>
      </c>
      <c r="AA61" s="59" t="n">
        <v>36.6565</v>
      </c>
      <c r="AB61" s="59" t="n">
        <v>7319.5</v>
      </c>
      <c r="AC61" s="103" t="n">
        <v>12.4</v>
      </c>
      <c r="AD61" s="60" t="n">
        <f aca="false">AB61/3600</f>
        <v>2.033194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5584</v>
      </c>
      <c r="I62" s="83" t="n">
        <f aca="false">Z62</f>
        <v>32.9859</v>
      </c>
      <c r="J62" s="83" t="n">
        <f aca="false">X62</f>
        <v>184.5584</v>
      </c>
      <c r="K62" s="84" t="n">
        <f aca="false">AA62</f>
        <v>33.8977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4.5584</v>
      </c>
      <c r="Y62" s="70" t="n">
        <v>29.9236</v>
      </c>
      <c r="Z62" s="70" t="n">
        <v>32.9859</v>
      </c>
      <c r="AA62" s="70" t="n">
        <v>33.8977</v>
      </c>
      <c r="AB62" s="70" t="n">
        <v>8232.3</v>
      </c>
      <c r="AC62" s="70" t="n">
        <v>13.7</v>
      </c>
      <c r="AD62" s="69" t="n">
        <f aca="false">AB62/3600</f>
        <v>2.28675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9.3016</v>
      </c>
      <c r="I63" s="77" t="n">
        <f aca="false">Z63</f>
        <v>46.5461</v>
      </c>
      <c r="J63" s="77" t="n">
        <f aca="false">X63</f>
        <v>2499.3016</v>
      </c>
      <c r="K63" s="78" t="n">
        <f aca="false">AA63</f>
        <v>47.434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499.3016</v>
      </c>
      <c r="Y63" s="73" t="n">
        <v>43.4605</v>
      </c>
      <c r="Z63" s="73" t="n">
        <v>46.5461</v>
      </c>
      <c r="AA63" s="73" t="n">
        <v>47.4344</v>
      </c>
      <c r="AB63" s="73" t="n">
        <v>130250.6</v>
      </c>
      <c r="AC63" s="103" t="n">
        <v>168.1</v>
      </c>
      <c r="AD63" s="58" t="n">
        <f aca="false">AB63/3600</f>
        <v>36.1807222222222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1.112</v>
      </c>
      <c r="I64" s="79" t="n">
        <f aca="false">Z64</f>
        <v>45.0678</v>
      </c>
      <c r="J64" s="79" t="n">
        <f aca="false">X64</f>
        <v>881.112</v>
      </c>
      <c r="K64" s="80" t="n">
        <f aca="false">AA64</f>
        <v>45.7141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81.112</v>
      </c>
      <c r="Y64" s="59" t="n">
        <v>41.1231</v>
      </c>
      <c r="Z64" s="59" t="n">
        <v>45.0678</v>
      </c>
      <c r="AA64" s="59" t="n">
        <v>45.7141</v>
      </c>
      <c r="AB64" s="59" t="n">
        <v>97767.5</v>
      </c>
      <c r="AC64" s="103" t="n">
        <v>100.1</v>
      </c>
      <c r="AD64" s="60" t="n">
        <f aca="false">AB64/3600</f>
        <v>27.1576388888889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3752</v>
      </c>
      <c r="I65" s="79" t="n">
        <f aca="false">Z65</f>
        <v>43.4522</v>
      </c>
      <c r="J65" s="79" t="n">
        <f aca="false">X65</f>
        <v>418.3752</v>
      </c>
      <c r="K65" s="80" t="n">
        <f aca="false">AA65</f>
        <v>43.8235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18.3752</v>
      </c>
      <c r="Y65" s="59" t="n">
        <v>38.499</v>
      </c>
      <c r="Z65" s="59" t="n">
        <v>43.4522</v>
      </c>
      <c r="AA65" s="59" t="n">
        <v>43.8235</v>
      </c>
      <c r="AB65" s="59" t="n">
        <v>191048.9</v>
      </c>
      <c r="AC65" s="103" t="n">
        <v>173.7</v>
      </c>
      <c r="AD65" s="60" t="n">
        <f aca="false">AB65/3600</f>
        <v>53.0691388888889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12</v>
      </c>
      <c r="I66" s="81" t="n">
        <f aca="false">Z66</f>
        <v>41.8773</v>
      </c>
      <c r="J66" s="81" t="n">
        <f aca="false">X66</f>
        <v>216.12</v>
      </c>
      <c r="K66" s="82" t="n">
        <f aca="false">AA66</f>
        <v>41.9065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16.12</v>
      </c>
      <c r="Y66" s="70" t="n">
        <v>35.7474</v>
      </c>
      <c r="Z66" s="70" t="n">
        <v>41.8773</v>
      </c>
      <c r="AA66" s="70" t="n">
        <v>41.9065</v>
      </c>
      <c r="AB66" s="70" t="n">
        <v>96787.2</v>
      </c>
      <c r="AC66" s="70" t="n">
        <v>86.8</v>
      </c>
      <c r="AD66" s="69" t="n">
        <f aca="false">AB66/3600</f>
        <v>26.8853333333333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9.2928</v>
      </c>
      <c r="I67" s="75" t="n">
        <f aca="false">Z67</f>
        <v>47.997</v>
      </c>
      <c r="J67" s="75" t="n">
        <f aca="false">X67</f>
        <v>3549.2928</v>
      </c>
      <c r="K67" s="76" t="n">
        <f aca="false">AA67</f>
        <v>47.452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549.2928</v>
      </c>
      <c r="Y67" s="73" t="n">
        <v>43.4441</v>
      </c>
      <c r="Z67" s="73" t="n">
        <v>47.997</v>
      </c>
      <c r="AA67" s="73" t="n">
        <v>47.4523</v>
      </c>
      <c r="AB67" s="73" t="n">
        <v>103817.8</v>
      </c>
      <c r="AC67" s="103" t="n">
        <v>108.4</v>
      </c>
      <c r="AD67" s="58" t="n">
        <f aca="false">AB67/3600</f>
        <v>28.8382777777778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9232</v>
      </c>
      <c r="I68" s="56" t="n">
        <f aca="false">Z68</f>
        <v>46.6193</v>
      </c>
      <c r="J68" s="56" t="n">
        <f aca="false">X68</f>
        <v>1142.9232</v>
      </c>
      <c r="K68" s="57" t="n">
        <f aca="false">AA68</f>
        <v>45.5111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42.9232</v>
      </c>
      <c r="Y68" s="59" t="n">
        <v>40.9576</v>
      </c>
      <c r="Z68" s="59" t="n">
        <v>46.6193</v>
      </c>
      <c r="AA68" s="59" t="n">
        <v>45.5111</v>
      </c>
      <c r="AB68" s="59" t="n">
        <v>105595.3</v>
      </c>
      <c r="AC68" s="103" t="n">
        <v>133.7</v>
      </c>
      <c r="AD68" s="60" t="n">
        <f aca="false">AB68/3600</f>
        <v>29.3320277777778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7144</v>
      </c>
      <c r="I69" s="56" t="n">
        <f aca="false">Z69</f>
        <v>45.2365</v>
      </c>
      <c r="J69" s="56" t="n">
        <f aca="false">X69</f>
        <v>500.7144</v>
      </c>
      <c r="K69" s="57" t="n">
        <f aca="false">AA69</f>
        <v>43.4396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500.7144</v>
      </c>
      <c r="Y69" s="59" t="n">
        <v>38.1511</v>
      </c>
      <c r="Z69" s="59" t="n">
        <v>45.2365</v>
      </c>
      <c r="AA69" s="59" t="n">
        <v>43.4396</v>
      </c>
      <c r="AB69" s="59" t="n">
        <v>96459.7</v>
      </c>
      <c r="AC69" s="103" t="n">
        <v>95.7</v>
      </c>
      <c r="AD69" s="60" t="n">
        <f aca="false">AB69/3600</f>
        <v>26.79436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5.2216</v>
      </c>
      <c r="I70" s="67" t="n">
        <f aca="false">Z70</f>
        <v>43.7824</v>
      </c>
      <c r="J70" s="67" t="n">
        <f aca="false">X70</f>
        <v>255.2216</v>
      </c>
      <c r="K70" s="68" t="n">
        <f aca="false">AA70</f>
        <v>41.6071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55.2216</v>
      </c>
      <c r="Y70" s="70" t="n">
        <v>35.1233</v>
      </c>
      <c r="Z70" s="70" t="n">
        <v>43.7824</v>
      </c>
      <c r="AA70" s="70" t="n">
        <v>41.6071</v>
      </c>
      <c r="AB70" s="70" t="n">
        <v>121804.7</v>
      </c>
      <c r="AC70" s="70" t="n">
        <v>149.1</v>
      </c>
      <c r="AD70" s="69" t="n">
        <f aca="false">AB70/3600</f>
        <v>33.8346388888889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7.0576</v>
      </c>
      <c r="I71" s="75" t="n">
        <f aca="false">Z71</f>
        <v>47.81</v>
      </c>
      <c r="J71" s="75" t="n">
        <f aca="false">X71</f>
        <v>3087.0576</v>
      </c>
      <c r="K71" s="76" t="n">
        <f aca="false">AA71</f>
        <v>47.914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87.0576</v>
      </c>
      <c r="Y71" s="73" t="n">
        <v>43.2979</v>
      </c>
      <c r="Z71" s="73" t="n">
        <v>47.81</v>
      </c>
      <c r="AA71" s="73" t="n">
        <v>47.9145</v>
      </c>
      <c r="AB71" s="73" t="n">
        <v>133198.9</v>
      </c>
      <c r="AC71" s="103" t="n">
        <v>171.7</v>
      </c>
      <c r="AD71" s="58" t="n">
        <f aca="false">AB71/3600</f>
        <v>36.999694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7.6304</v>
      </c>
      <c r="I72" s="56" t="n">
        <f aca="false">Z72</f>
        <v>45.9853</v>
      </c>
      <c r="J72" s="56" t="n">
        <f aca="false">X72</f>
        <v>877.6304</v>
      </c>
      <c r="K72" s="57" t="n">
        <f aca="false">AA72</f>
        <v>45.9635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77.6304</v>
      </c>
      <c r="Y72" s="59" t="n">
        <v>40.711</v>
      </c>
      <c r="Z72" s="59" t="n">
        <v>45.9853</v>
      </c>
      <c r="AA72" s="59" t="n">
        <v>45.9635</v>
      </c>
      <c r="AB72" s="59" t="n">
        <v>101906.2</v>
      </c>
      <c r="AC72" s="103" t="n">
        <v>102.6</v>
      </c>
      <c r="AD72" s="60" t="n">
        <f aca="false">AB72/3600</f>
        <v>28.3072777777778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76</v>
      </c>
      <c r="I73" s="56" t="n">
        <f aca="false">Z73</f>
        <v>44.1047</v>
      </c>
      <c r="J73" s="56" t="n">
        <f aca="false">X73</f>
        <v>388.76</v>
      </c>
      <c r="K73" s="57" t="n">
        <f aca="false">AA73</f>
        <v>43.8731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88.76</v>
      </c>
      <c r="Y73" s="59" t="n">
        <v>38.0243</v>
      </c>
      <c r="Z73" s="59" t="n">
        <v>44.1047</v>
      </c>
      <c r="AA73" s="59" t="n">
        <v>43.8731</v>
      </c>
      <c r="AB73" s="59" t="n">
        <v>97906.8</v>
      </c>
      <c r="AC73" s="103" t="n">
        <v>94.9</v>
      </c>
      <c r="AD73" s="60" t="n">
        <f aca="false">AB73/3600</f>
        <v>27.19633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8768</v>
      </c>
      <c r="I74" s="83" t="n">
        <f aca="false">Z74</f>
        <v>42.0059</v>
      </c>
      <c r="J74" s="83" t="n">
        <f aca="false">X74</f>
        <v>198.8768</v>
      </c>
      <c r="K74" s="84" t="n">
        <f aca="false">AA74</f>
        <v>41.4862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198.8768</v>
      </c>
      <c r="Y74" s="70" t="n">
        <v>35.3118</v>
      </c>
      <c r="Z74" s="70" t="n">
        <v>42.0059</v>
      </c>
      <c r="AA74" s="70" t="n">
        <v>41.4862</v>
      </c>
      <c r="AB74" s="70" t="n">
        <v>95888.8</v>
      </c>
      <c r="AC74" s="70" t="n">
        <v>88.2</v>
      </c>
      <c r="AD74" s="69" t="n">
        <f aca="false">AB74/3600</f>
        <v>26.6357777777778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71.5706047010558</v>
      </c>
      <c r="AD81" s="90" t="n">
        <f aca="false">GEOMEAN(AD11:AD74)</f>
        <v>16.458054502044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3217262281783</v>
      </c>
      <c r="AD82" s="101" t="n">
        <f aca="false">AD81/V81</f>
        <v>0.92603765698862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1.99391666666667</v>
      </c>
      <c r="AD83" s="89" t="n">
        <f aca="false">SUM(AD11:AD74)</f>
        <v>1766.066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U14" activeCellId="0" sqref="U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1.7264</v>
      </c>
      <c r="I11" s="56" t="n">
        <f aca="false">Z11</f>
        <v>43.1128</v>
      </c>
      <c r="J11" s="56" t="n">
        <f aca="false">X11</f>
        <v>6531.7264</v>
      </c>
      <c r="K11" s="57" t="n">
        <f aca="false">AA11</f>
        <v>44.4076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531.7264</v>
      </c>
      <c r="Y11" s="59" t="n">
        <v>41.6357</v>
      </c>
      <c r="Z11" s="59" t="n">
        <v>43.1128</v>
      </c>
      <c r="AA11" s="59" t="n">
        <v>44.4076</v>
      </c>
      <c r="AB11" s="59" t="n">
        <v>49778.8</v>
      </c>
      <c r="AC11" s="103" t="n">
        <v>97.5</v>
      </c>
      <c r="AD11" s="60" t="n">
        <f aca="false">AB11/3600</f>
        <v>13.82744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1.0552</v>
      </c>
      <c r="I12" s="56" t="n">
        <f aca="false">Z12</f>
        <v>41.4667</v>
      </c>
      <c r="J12" s="56" t="n">
        <f aca="false">X12</f>
        <v>3281.0552</v>
      </c>
      <c r="K12" s="57" t="n">
        <f aca="false">AA12</f>
        <v>42.5512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81.0552</v>
      </c>
      <c r="Y12" s="59" t="n">
        <v>39.7796</v>
      </c>
      <c r="Z12" s="59" t="n">
        <v>41.4667</v>
      </c>
      <c r="AA12" s="59" t="n">
        <v>42.5512</v>
      </c>
      <c r="AB12" s="59" t="n">
        <v>43601.6</v>
      </c>
      <c r="AC12" s="103" t="n">
        <v>71.2</v>
      </c>
      <c r="AD12" s="60" t="n">
        <f aca="false">AB12/3600</f>
        <v>12.11155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4.6056</v>
      </c>
      <c r="I13" s="56" t="n">
        <f aca="false">Z13</f>
        <v>39.9607</v>
      </c>
      <c r="J13" s="56" t="n">
        <f aca="false">X13</f>
        <v>1714.6056</v>
      </c>
      <c r="K13" s="57" t="n">
        <f aca="false">AA13</f>
        <v>41.1296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714.6056</v>
      </c>
      <c r="Y13" s="59" t="n">
        <v>37.5006</v>
      </c>
      <c r="Z13" s="59" t="n">
        <v>39.9607</v>
      </c>
      <c r="AA13" s="59" t="n">
        <v>41.1296</v>
      </c>
      <c r="AB13" s="59" t="n">
        <v>45586</v>
      </c>
      <c r="AC13" s="103" t="n">
        <v>92.9</v>
      </c>
      <c r="AD13" s="60" t="n">
        <f aca="false">AB13/3600</f>
        <v>12.662777777777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75.96</v>
      </c>
      <c r="I14" s="67" t="n">
        <f aca="false">Z14</f>
        <v>38.6276</v>
      </c>
      <c r="J14" s="67" t="n">
        <f aca="false">X14</f>
        <v>875.96</v>
      </c>
      <c r="K14" s="68" t="n">
        <f aca="false">AA14</f>
        <v>40.128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75.96</v>
      </c>
      <c r="Y14" s="70" t="n">
        <v>34.9065</v>
      </c>
      <c r="Z14" s="70" t="n">
        <v>38.6276</v>
      </c>
      <c r="AA14" s="70" t="n">
        <v>40.128</v>
      </c>
      <c r="AB14" s="70" t="n">
        <v>40197.2</v>
      </c>
      <c r="AC14" s="70" t="n">
        <v>67.4</v>
      </c>
      <c r="AD14" s="69" t="n">
        <f aca="false">AB14/3600</f>
        <v>11.16588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77.2304</v>
      </c>
      <c r="I15" s="75" t="n">
        <f aca="false">Z15</f>
        <v>41.6622</v>
      </c>
      <c r="J15" s="75" t="n">
        <f aca="false">X15</f>
        <v>11177.2304</v>
      </c>
      <c r="K15" s="76" t="n">
        <f aca="false">AA15</f>
        <v>42.498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1177.2304</v>
      </c>
      <c r="Y15" s="73" t="n">
        <v>39.7835</v>
      </c>
      <c r="Z15" s="73" t="n">
        <v>41.6622</v>
      </c>
      <c r="AA15" s="73" t="n">
        <v>42.4989</v>
      </c>
      <c r="AB15" s="73" t="n">
        <v>42428</v>
      </c>
      <c r="AC15" s="103" t="n">
        <v>77.6</v>
      </c>
      <c r="AD15" s="58" t="n">
        <f aca="false">AB15/3600</f>
        <v>11.7855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50.1952</v>
      </c>
      <c r="I16" s="56" t="n">
        <f aca="false">Z16</f>
        <v>39.3428</v>
      </c>
      <c r="J16" s="56" t="n">
        <f aca="false">X16</f>
        <v>4650.1952</v>
      </c>
      <c r="K16" s="57" t="n">
        <f aca="false">AA16</f>
        <v>40.3641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650.1952</v>
      </c>
      <c r="Y16" s="59" t="n">
        <v>36.7678</v>
      </c>
      <c r="Z16" s="59" t="n">
        <v>39.3428</v>
      </c>
      <c r="AA16" s="59" t="n">
        <v>40.3641</v>
      </c>
      <c r="AB16" s="59" t="n">
        <v>39018.5</v>
      </c>
      <c r="AC16" s="103" t="n">
        <v>71.2</v>
      </c>
      <c r="AD16" s="60" t="n">
        <f aca="false">AB16/3600</f>
        <v>10.83847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9504</v>
      </c>
      <c r="I17" s="56" t="n">
        <f aca="false">Z17</f>
        <v>37.3925</v>
      </c>
      <c r="J17" s="56" t="n">
        <f aca="false">X17</f>
        <v>1968.9504</v>
      </c>
      <c r="K17" s="57" t="n">
        <f aca="false">AA17</f>
        <v>38.9668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968.9504</v>
      </c>
      <c r="Y17" s="59" t="n">
        <v>33.9019</v>
      </c>
      <c r="Z17" s="59" t="n">
        <v>37.3925</v>
      </c>
      <c r="AA17" s="59" t="n">
        <v>38.9668</v>
      </c>
      <c r="AB17" s="59" t="n">
        <v>40215.3</v>
      </c>
      <c r="AC17" s="103" t="n">
        <v>90.6</v>
      </c>
      <c r="AD17" s="60" t="n">
        <f aca="false">AB17/3600</f>
        <v>11.17091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850.5552</v>
      </c>
      <c r="I18" s="67" t="n">
        <f aca="false">Z18</f>
        <v>35.8682</v>
      </c>
      <c r="J18" s="67" t="n">
        <f aca="false">X18</f>
        <v>850.5552</v>
      </c>
      <c r="K18" s="68" t="n">
        <f aca="false">AA18</f>
        <v>38.0575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850.5552</v>
      </c>
      <c r="Y18" s="70" t="n">
        <v>31.2614</v>
      </c>
      <c r="Z18" s="70" t="n">
        <v>35.8682</v>
      </c>
      <c r="AA18" s="70" t="n">
        <v>38.0575</v>
      </c>
      <c r="AB18" s="70" t="n">
        <v>35582.4</v>
      </c>
      <c r="AC18" s="70" t="n">
        <v>65.2</v>
      </c>
      <c r="AD18" s="69" t="n">
        <f aca="false">AB18/3600</f>
        <v>9.88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438.2928</v>
      </c>
      <c r="I19" s="75" t="n">
        <f aca="false">Z19</f>
        <v>40.1816</v>
      </c>
      <c r="J19" s="75" t="n">
        <f aca="false">X19</f>
        <v>26438.2928</v>
      </c>
      <c r="K19" s="76" t="n">
        <f aca="false">AA19</f>
        <v>42.959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6438.2928</v>
      </c>
      <c r="Y19" s="73" t="n">
        <v>38.745</v>
      </c>
      <c r="Z19" s="73" t="n">
        <v>40.1816</v>
      </c>
      <c r="AA19" s="73" t="n">
        <v>42.9597</v>
      </c>
      <c r="AB19" s="73" t="n">
        <v>88645.7</v>
      </c>
      <c r="AC19" s="103" t="n">
        <v>155.6</v>
      </c>
      <c r="AD19" s="58" t="n">
        <f aca="false">AB19/3600</f>
        <v>24.62380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45.844</v>
      </c>
      <c r="I20" s="56" t="n">
        <f aca="false">Z20</f>
        <v>38.6489</v>
      </c>
      <c r="J20" s="56" t="n">
        <f aca="false">X20</f>
        <v>8745.844</v>
      </c>
      <c r="K20" s="57" t="n">
        <f aca="false">AA20</f>
        <v>40.8042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745.844</v>
      </c>
      <c r="Y20" s="59" t="n">
        <v>36.5936</v>
      </c>
      <c r="Z20" s="59" t="n">
        <v>38.6489</v>
      </c>
      <c r="AA20" s="59" t="n">
        <v>40.8042</v>
      </c>
      <c r="AB20" s="59" t="n">
        <v>163092.2</v>
      </c>
      <c r="AC20" s="103" t="n">
        <v>276.3</v>
      </c>
      <c r="AD20" s="60" t="n">
        <f aca="false">AB20/3600</f>
        <v>45.30338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01.3904</v>
      </c>
      <c r="I21" s="56" t="n">
        <f aca="false">Z21</f>
        <v>37.4337</v>
      </c>
      <c r="J21" s="56" t="n">
        <f aca="false">X21</f>
        <v>4101.3904</v>
      </c>
      <c r="K21" s="57" t="n">
        <f aca="false">AA21</f>
        <v>38.7657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4101.3904</v>
      </c>
      <c r="Y21" s="59" t="n">
        <v>34.3674</v>
      </c>
      <c r="Z21" s="59" t="n">
        <v>37.4337</v>
      </c>
      <c r="AA21" s="59" t="n">
        <v>38.7657</v>
      </c>
      <c r="AB21" s="59" t="n">
        <v>78690.5</v>
      </c>
      <c r="AC21" s="103" t="n">
        <v>139.2</v>
      </c>
      <c r="AD21" s="60" t="n">
        <f aca="false">AB21/3600</f>
        <v>21.8584722222222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991.0632</v>
      </c>
      <c r="I22" s="67" t="n">
        <f aca="false">Z22</f>
        <v>36.1382</v>
      </c>
      <c r="J22" s="67" t="n">
        <f aca="false">X22</f>
        <v>1991.0632</v>
      </c>
      <c r="K22" s="68" t="n">
        <f aca="false">AA22</f>
        <v>36.6387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991.0632</v>
      </c>
      <c r="Y22" s="70" t="n">
        <v>31.9528</v>
      </c>
      <c r="Z22" s="70" t="n">
        <v>36.1382</v>
      </c>
      <c r="AA22" s="70" t="n">
        <v>36.6387</v>
      </c>
      <c r="AB22" s="70" t="n">
        <v>83003.3</v>
      </c>
      <c r="AC22" s="70" t="n">
        <v>184</v>
      </c>
      <c r="AD22" s="69" t="n">
        <f aca="false">AB22/3600</f>
        <v>23.05647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742.3408</v>
      </c>
      <c r="I23" s="77" t="n">
        <f aca="false">Z23</f>
        <v>43.4744</v>
      </c>
      <c r="J23" s="77" t="n">
        <f aca="false">X23</f>
        <v>25742.3408</v>
      </c>
      <c r="K23" s="78" t="n">
        <f aca="false">AA23</f>
        <v>44.595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742.3408</v>
      </c>
      <c r="Y23" s="73" t="n">
        <v>39.4561</v>
      </c>
      <c r="Z23" s="73" t="n">
        <v>43.4744</v>
      </c>
      <c r="AA23" s="73" t="n">
        <v>44.5952</v>
      </c>
      <c r="AB23" s="73" t="n">
        <v>105759.5</v>
      </c>
      <c r="AC23" s="103" t="n">
        <v>160.6</v>
      </c>
      <c r="AD23" s="58" t="n">
        <f aca="false">AB23/3600</f>
        <v>29.377638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966.3592</v>
      </c>
      <c r="I24" s="79" t="n">
        <f aca="false">Z24</f>
        <v>41.8963</v>
      </c>
      <c r="J24" s="79" t="n">
        <f aca="false">X24</f>
        <v>9966.3592</v>
      </c>
      <c r="K24" s="80" t="n">
        <f aca="false">AA24</f>
        <v>42.3582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966.3592</v>
      </c>
      <c r="Y24" s="59" t="n">
        <v>37.5786</v>
      </c>
      <c r="Z24" s="59" t="n">
        <v>41.8963</v>
      </c>
      <c r="AA24" s="59" t="n">
        <v>42.3582</v>
      </c>
      <c r="AB24" s="59" t="n">
        <v>99688.1</v>
      </c>
      <c r="AC24" s="103" t="n">
        <v>149.8</v>
      </c>
      <c r="AD24" s="60" t="n">
        <f aca="false">AB24/3600</f>
        <v>27.69113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903.0264</v>
      </c>
      <c r="I25" s="79" t="n">
        <f aca="false">Z25</f>
        <v>40.2708</v>
      </c>
      <c r="J25" s="79" t="n">
        <f aca="false">X25</f>
        <v>4903.0264</v>
      </c>
      <c r="K25" s="80" t="n">
        <f aca="false">AA25</f>
        <v>40.1032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903.0264</v>
      </c>
      <c r="Y25" s="59" t="n">
        <v>35.7177</v>
      </c>
      <c r="Z25" s="59" t="n">
        <v>40.2708</v>
      </c>
      <c r="AA25" s="59" t="n">
        <v>40.1032</v>
      </c>
      <c r="AB25" s="59" t="n">
        <v>94043.1</v>
      </c>
      <c r="AC25" s="103" t="n">
        <v>147.2</v>
      </c>
      <c r="AD25" s="60" t="n">
        <f aca="false">AB25/3600</f>
        <v>26.123083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502.0592</v>
      </c>
      <c r="I26" s="81" t="n">
        <f aca="false">Z26</f>
        <v>38.6534</v>
      </c>
      <c r="J26" s="81" t="n">
        <f aca="false">X26</f>
        <v>2502.0592</v>
      </c>
      <c r="K26" s="82" t="n">
        <f aca="false">AA26</f>
        <v>37.8476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502.0592</v>
      </c>
      <c r="Y26" s="70" t="n">
        <v>33.5345</v>
      </c>
      <c r="Z26" s="70" t="n">
        <v>38.6534</v>
      </c>
      <c r="AA26" s="70" t="n">
        <v>37.8476</v>
      </c>
      <c r="AB26" s="70" t="n">
        <v>95683.4</v>
      </c>
      <c r="AC26" s="70" t="n">
        <v>189.9</v>
      </c>
      <c r="AD26" s="69" t="n">
        <f aca="false">AB26/3600</f>
        <v>26.5787222222222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75.6696</v>
      </c>
      <c r="I27" s="77" t="n">
        <f aca="false">Z27</f>
        <v>41.5446</v>
      </c>
      <c r="J27" s="77" t="n">
        <f aca="false">X27</f>
        <v>67675.6696</v>
      </c>
      <c r="K27" s="78" t="n">
        <f aca="false">AA27</f>
        <v>43.357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7675.6696</v>
      </c>
      <c r="Y27" s="73" t="n">
        <v>38.4535</v>
      </c>
      <c r="Z27" s="73" t="n">
        <v>41.5446</v>
      </c>
      <c r="AA27" s="73" t="n">
        <v>43.3571</v>
      </c>
      <c r="AB27" s="73" t="n">
        <v>110622.5</v>
      </c>
      <c r="AC27" s="103" t="n">
        <v>203.3</v>
      </c>
      <c r="AD27" s="58" t="n">
        <f aca="false">AB27/3600</f>
        <v>30.7284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50.2448</v>
      </c>
      <c r="I28" s="79" t="n">
        <f aca="false">Z28</f>
        <v>39.8549</v>
      </c>
      <c r="J28" s="79" t="n">
        <f aca="false">X28</f>
        <v>12550.2448</v>
      </c>
      <c r="K28" s="80" t="n">
        <f aca="false">AA28</f>
        <v>42.2219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550.2448</v>
      </c>
      <c r="Y28" s="59" t="n">
        <v>35.3662</v>
      </c>
      <c r="Z28" s="59" t="n">
        <v>39.8549</v>
      </c>
      <c r="AA28" s="59" t="n">
        <v>42.2219</v>
      </c>
      <c r="AB28" s="59" t="n">
        <v>94766.3</v>
      </c>
      <c r="AC28" s="103" t="n">
        <v>178.3</v>
      </c>
      <c r="AD28" s="60" t="n">
        <f aca="false">AB28/3600</f>
        <v>26.32397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24.1544</v>
      </c>
      <c r="I29" s="79" t="n">
        <f aca="false">Z29</f>
        <v>38.3636</v>
      </c>
      <c r="J29" s="79" t="n">
        <f aca="false">X29</f>
        <v>3724.1544</v>
      </c>
      <c r="K29" s="80" t="n">
        <f aca="false">AA29</f>
        <v>41.0843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724.1544</v>
      </c>
      <c r="Y29" s="59" t="n">
        <v>33.0019</v>
      </c>
      <c r="Z29" s="59" t="n">
        <v>38.3636</v>
      </c>
      <c r="AA29" s="59" t="n">
        <v>41.0843</v>
      </c>
      <c r="AB29" s="59" t="n">
        <v>95817.5</v>
      </c>
      <c r="AC29" s="103" t="n">
        <v>230.7</v>
      </c>
      <c r="AD29" s="60" t="n">
        <f aca="false">AB29/3600</f>
        <v>26.61597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42.2736</v>
      </c>
      <c r="I30" s="81" t="n">
        <f aca="false">Z30</f>
        <v>37.1812</v>
      </c>
      <c r="J30" s="81" t="n">
        <f aca="false">X30</f>
        <v>1442.2736</v>
      </c>
      <c r="K30" s="82" t="n">
        <f aca="false">AA30</f>
        <v>40.0812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442.2736</v>
      </c>
      <c r="Y30" s="70" t="n">
        <v>30.4221</v>
      </c>
      <c r="Z30" s="70" t="n">
        <v>37.1812</v>
      </c>
      <c r="AA30" s="70" t="n">
        <v>40.0812</v>
      </c>
      <c r="AB30" s="70" t="n">
        <v>109120.9</v>
      </c>
      <c r="AC30" s="70" t="n">
        <v>270</v>
      </c>
      <c r="AD30" s="69" t="n">
        <f aca="false">AB30/3600</f>
        <v>30.31136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81.6864</v>
      </c>
      <c r="I31" s="77" t="n">
        <f aca="false">Z31</f>
        <v>41.8925</v>
      </c>
      <c r="J31" s="77" t="n">
        <f aca="false">X31</f>
        <v>5081.6864</v>
      </c>
      <c r="K31" s="78" t="n">
        <f aca="false">AA31</f>
        <v>42.183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81.6864</v>
      </c>
      <c r="Y31" s="73" t="n">
        <v>39.4522</v>
      </c>
      <c r="Z31" s="73" t="n">
        <v>41.8925</v>
      </c>
      <c r="AA31" s="73" t="n">
        <v>42.1831</v>
      </c>
      <c r="AB31" s="73" t="n">
        <v>23583.4</v>
      </c>
      <c r="AC31" s="103" t="n">
        <v>57.5</v>
      </c>
      <c r="AD31" s="58" t="n">
        <f aca="false">AB31/3600</f>
        <v>6.5509444444444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83.712</v>
      </c>
      <c r="I32" s="79" t="n">
        <f aca="false">Z32</f>
        <v>39.0688</v>
      </c>
      <c r="J32" s="79" t="n">
        <f aca="false">X32</f>
        <v>2583.712</v>
      </c>
      <c r="K32" s="80" t="n">
        <f aca="false">AA32</f>
        <v>39.0549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83.712</v>
      </c>
      <c r="Y32" s="59" t="n">
        <v>36.4499</v>
      </c>
      <c r="Z32" s="59" t="n">
        <v>39.0688</v>
      </c>
      <c r="AA32" s="59" t="n">
        <v>39.0549</v>
      </c>
      <c r="AB32" s="59" t="n">
        <v>16667</v>
      </c>
      <c r="AC32" s="103" t="n">
        <v>33.4</v>
      </c>
      <c r="AD32" s="60" t="n">
        <f aca="false">AB32/3600</f>
        <v>4.62972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8.172</v>
      </c>
      <c r="I33" s="79" t="n">
        <f aca="false">Z33</f>
        <v>36.5231</v>
      </c>
      <c r="J33" s="79" t="n">
        <f aca="false">X33</f>
        <v>1298.172</v>
      </c>
      <c r="K33" s="80" t="n">
        <f aca="false">AA33</f>
        <v>36.2233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98.172</v>
      </c>
      <c r="Y33" s="59" t="n">
        <v>33.7398</v>
      </c>
      <c r="Z33" s="59" t="n">
        <v>36.5231</v>
      </c>
      <c r="AA33" s="59" t="n">
        <v>36.2233</v>
      </c>
      <c r="AB33" s="59" t="n">
        <v>16717.8</v>
      </c>
      <c r="AC33" s="103" t="n">
        <v>34.4</v>
      </c>
      <c r="AD33" s="60" t="n">
        <f aca="false">AB33/3600</f>
        <v>4.6438333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4.6832</v>
      </c>
      <c r="I34" s="81" t="n">
        <f aca="false">Z34</f>
        <v>34.3007</v>
      </c>
      <c r="J34" s="81" t="n">
        <f aca="false">X34</f>
        <v>644.6832</v>
      </c>
      <c r="K34" s="82" t="n">
        <f aca="false">AA34</f>
        <v>33.697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44.6832</v>
      </c>
      <c r="Y34" s="70" t="n">
        <v>31.1659</v>
      </c>
      <c r="Z34" s="70" t="n">
        <v>34.3007</v>
      </c>
      <c r="AA34" s="70" t="n">
        <v>33.697</v>
      </c>
      <c r="AB34" s="70" t="n">
        <v>15479.1</v>
      </c>
      <c r="AC34" s="70" t="n">
        <v>32.4</v>
      </c>
      <c r="AD34" s="69" t="n">
        <f aca="false">AB34/3600</f>
        <v>4.29975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84.408</v>
      </c>
      <c r="I35" s="77" t="n">
        <f aca="false">Z35</f>
        <v>42.6288</v>
      </c>
      <c r="J35" s="77" t="n">
        <f aca="false">X35</f>
        <v>5784.408</v>
      </c>
      <c r="K35" s="78" t="n">
        <f aca="false">AA35</f>
        <v>43.838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784.408</v>
      </c>
      <c r="Y35" s="73" t="n">
        <v>40.0498</v>
      </c>
      <c r="Z35" s="73" t="n">
        <v>42.6288</v>
      </c>
      <c r="AA35" s="73" t="n">
        <v>43.8385</v>
      </c>
      <c r="AB35" s="73" t="n">
        <v>21321.3</v>
      </c>
      <c r="AC35" s="103" t="n">
        <v>43.1</v>
      </c>
      <c r="AD35" s="58" t="n">
        <f aca="false">AB35/3600</f>
        <v>5.92258333333333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53.7784</v>
      </c>
      <c r="I36" s="79" t="n">
        <f aca="false">Z36</f>
        <v>40.3835</v>
      </c>
      <c r="J36" s="79" t="n">
        <f aca="false">X36</f>
        <v>2753.7784</v>
      </c>
      <c r="K36" s="80" t="n">
        <f aca="false">AA36</f>
        <v>41.4124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753.7784</v>
      </c>
      <c r="Y36" s="59" t="n">
        <v>37.0974</v>
      </c>
      <c r="Z36" s="59" t="n">
        <v>40.3835</v>
      </c>
      <c r="AA36" s="59" t="n">
        <v>41.4124</v>
      </c>
      <c r="AB36" s="59" t="n">
        <v>19914.9</v>
      </c>
      <c r="AC36" s="103" t="n">
        <v>41.9</v>
      </c>
      <c r="AD36" s="60" t="n">
        <f aca="false">AB36/3600</f>
        <v>5.53191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6.8656</v>
      </c>
      <c r="I37" s="79" t="n">
        <f aca="false">Z37</f>
        <v>38.3019</v>
      </c>
      <c r="J37" s="79" t="n">
        <f aca="false">X37</f>
        <v>1356.8656</v>
      </c>
      <c r="K37" s="80" t="n">
        <f aca="false">AA37</f>
        <v>39.1961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356.8656</v>
      </c>
      <c r="Y37" s="59" t="n">
        <v>34.0618</v>
      </c>
      <c r="Z37" s="59" t="n">
        <v>38.3019</v>
      </c>
      <c r="AA37" s="59" t="n">
        <v>39.1961</v>
      </c>
      <c r="AB37" s="59" t="n">
        <v>18985</v>
      </c>
      <c r="AC37" s="103" t="n">
        <v>39.8</v>
      </c>
      <c r="AD37" s="60" t="n">
        <f aca="false">AB37/3600</f>
        <v>5.2736111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5.9312</v>
      </c>
      <c r="I38" s="81" t="n">
        <f aca="false">Z38</f>
        <v>36.3512</v>
      </c>
      <c r="J38" s="81" t="n">
        <f aca="false">X38</f>
        <v>675.9312</v>
      </c>
      <c r="K38" s="82" t="n">
        <f aca="false">AA38</f>
        <v>37.1103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75.9312</v>
      </c>
      <c r="Y38" s="70" t="n">
        <v>31.0627</v>
      </c>
      <c r="Z38" s="70" t="n">
        <v>36.3512</v>
      </c>
      <c r="AA38" s="70" t="n">
        <v>37.1103</v>
      </c>
      <c r="AB38" s="70" t="n">
        <v>18070.5</v>
      </c>
      <c r="AC38" s="70" t="n">
        <v>39.1</v>
      </c>
      <c r="AD38" s="69" t="n">
        <f aca="false">AB38/3600</f>
        <v>5.019583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22.8456</v>
      </c>
      <c r="I39" s="77" t="n">
        <f aca="false">Z39</f>
        <v>40.2243</v>
      </c>
      <c r="J39" s="77" t="n">
        <f aca="false">X39</f>
        <v>13622.8456</v>
      </c>
      <c r="K39" s="78" t="n">
        <f aca="false">AA39</f>
        <v>40.886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622.8456</v>
      </c>
      <c r="Y39" s="73" t="n">
        <v>38.2193</v>
      </c>
      <c r="Z39" s="73" t="n">
        <v>40.2243</v>
      </c>
      <c r="AA39" s="73" t="n">
        <v>40.8861</v>
      </c>
      <c r="AB39" s="73" t="n">
        <v>18296.5</v>
      </c>
      <c r="AC39" s="103" t="n">
        <v>40.7</v>
      </c>
      <c r="AD39" s="58" t="n">
        <f aca="false">AB39/3600</f>
        <v>5.082361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65.1656</v>
      </c>
      <c r="I40" s="79" t="n">
        <f aca="false">Z40</f>
        <v>37.439</v>
      </c>
      <c r="J40" s="79" t="n">
        <f aca="false">X40</f>
        <v>6465.1656</v>
      </c>
      <c r="K40" s="80" t="n">
        <f aca="false">AA40</f>
        <v>38.0743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465.1656</v>
      </c>
      <c r="Y40" s="59" t="n">
        <v>34.2646</v>
      </c>
      <c r="Z40" s="59" t="n">
        <v>37.439</v>
      </c>
      <c r="AA40" s="59" t="n">
        <v>38.0743</v>
      </c>
      <c r="AB40" s="59" t="n">
        <v>17000.8</v>
      </c>
      <c r="AC40" s="103" t="n">
        <v>37.3</v>
      </c>
      <c r="AD40" s="60" t="n">
        <f aca="false">AB40/3600</f>
        <v>4.72244444444444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8.7456</v>
      </c>
      <c r="I41" s="79" t="n">
        <f aca="false">Z41</f>
        <v>35.137</v>
      </c>
      <c r="J41" s="79" t="n">
        <f aca="false">X41</f>
        <v>2738.7456</v>
      </c>
      <c r="K41" s="80" t="n">
        <f aca="false">AA41</f>
        <v>35.7844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738.7456</v>
      </c>
      <c r="Y41" s="59" t="n">
        <v>30.5098</v>
      </c>
      <c r="Z41" s="59" t="n">
        <v>35.137</v>
      </c>
      <c r="AA41" s="59" t="n">
        <v>35.7844</v>
      </c>
      <c r="AB41" s="59" t="n">
        <v>15770.2</v>
      </c>
      <c r="AC41" s="103" t="n">
        <v>34.6</v>
      </c>
      <c r="AD41" s="60" t="n">
        <f aca="false">AB41/3600</f>
        <v>4.3806111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3.8848</v>
      </c>
      <c r="I42" s="81" t="n">
        <f aca="false">Z42</f>
        <v>33.0703</v>
      </c>
      <c r="J42" s="81" t="n">
        <f aca="false">X42</f>
        <v>1033.8848</v>
      </c>
      <c r="K42" s="82" t="n">
        <f aca="false">AA42</f>
        <v>33.7198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1033.8848</v>
      </c>
      <c r="Y42" s="70" t="n">
        <v>27.1035</v>
      </c>
      <c r="Z42" s="70" t="n">
        <v>33.0703</v>
      </c>
      <c r="AA42" s="70" t="n">
        <v>33.7198</v>
      </c>
      <c r="AB42" s="70" t="n">
        <v>14603.2</v>
      </c>
      <c r="AC42" s="70" t="n">
        <v>33.5</v>
      </c>
      <c r="AD42" s="69" t="n">
        <f aca="false">AB42/3600</f>
        <v>4.0564444444444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6.7512</v>
      </c>
      <c r="I43" s="77" t="n">
        <f aca="false">Z43</f>
        <v>41.4213</v>
      </c>
      <c r="J43" s="77" t="n">
        <f aca="false">X43</f>
        <v>7346.7512</v>
      </c>
      <c r="K43" s="78" t="n">
        <f aca="false">AA43</f>
        <v>42.670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46.7512</v>
      </c>
      <c r="Y43" s="73" t="n">
        <v>40.1795</v>
      </c>
      <c r="Z43" s="73" t="n">
        <v>41.4213</v>
      </c>
      <c r="AA43" s="73" t="n">
        <v>42.6704</v>
      </c>
      <c r="AB43" s="73" t="n">
        <v>17917.6</v>
      </c>
      <c r="AC43" s="103" t="n">
        <v>37.5</v>
      </c>
      <c r="AD43" s="58" t="n">
        <f aca="false">AB43/3600</f>
        <v>4.9771111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403.7736</v>
      </c>
      <c r="I44" s="79" t="n">
        <f aca="false">Z44</f>
        <v>38.6737</v>
      </c>
      <c r="J44" s="79" t="n">
        <f aca="false">X44</f>
        <v>3403.7736</v>
      </c>
      <c r="K44" s="80" t="n">
        <f aca="false">AA44</f>
        <v>40.3022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403.7736</v>
      </c>
      <c r="Y44" s="59" t="n">
        <v>36.9404</v>
      </c>
      <c r="Z44" s="59" t="n">
        <v>38.6737</v>
      </c>
      <c r="AA44" s="59" t="n">
        <v>40.3022</v>
      </c>
      <c r="AB44" s="59" t="n">
        <v>16906.1</v>
      </c>
      <c r="AC44" s="103" t="n">
        <v>35.4</v>
      </c>
      <c r="AD44" s="60" t="n">
        <f aca="false">AB44/3600</f>
        <v>4.69613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5.4616</v>
      </c>
      <c r="I45" s="79" t="n">
        <f aca="false">Z45</f>
        <v>36.3685</v>
      </c>
      <c r="J45" s="79" t="n">
        <f aca="false">X45</f>
        <v>1535.4616</v>
      </c>
      <c r="K45" s="80" t="n">
        <f aca="false">AA45</f>
        <v>38.0302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535.4616</v>
      </c>
      <c r="Y45" s="59" t="n">
        <v>33.7415</v>
      </c>
      <c r="Z45" s="59" t="n">
        <v>36.3685</v>
      </c>
      <c r="AA45" s="59" t="n">
        <v>38.0302</v>
      </c>
      <c r="AB45" s="59" t="n">
        <v>12118</v>
      </c>
      <c r="AC45" s="103" t="n">
        <v>21</v>
      </c>
      <c r="AD45" s="60" t="n">
        <f aca="false">AB45/3600</f>
        <v>3.36611111111111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7.7104</v>
      </c>
      <c r="I46" s="81" t="n">
        <f aca="false">Z46</f>
        <v>34.2614</v>
      </c>
      <c r="J46" s="81" t="n">
        <f aca="false">X46</f>
        <v>667.7104</v>
      </c>
      <c r="K46" s="82" t="n">
        <f aca="false">AA46</f>
        <v>35.7541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67.7104</v>
      </c>
      <c r="Y46" s="70" t="n">
        <v>30.546</v>
      </c>
      <c r="Z46" s="70" t="n">
        <v>34.2614</v>
      </c>
      <c r="AA46" s="70" t="n">
        <v>35.7541</v>
      </c>
      <c r="AB46" s="70" t="n">
        <v>11637.4</v>
      </c>
      <c r="AC46" s="70" t="n">
        <v>20.5</v>
      </c>
      <c r="AD46" s="69" t="n">
        <f aca="false">AB46/3600</f>
        <v>3.23261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30.8936</v>
      </c>
      <c r="I47" s="77" t="n">
        <f aca="false">Z47</f>
        <v>43.2324</v>
      </c>
      <c r="J47" s="77" t="n">
        <f aca="false">X47</f>
        <v>2230.8936</v>
      </c>
      <c r="K47" s="78" t="n">
        <f aca="false">AA47</f>
        <v>42.852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230.8936</v>
      </c>
      <c r="Y47" s="73" t="n">
        <v>40.746</v>
      </c>
      <c r="Z47" s="73" t="n">
        <v>43.2324</v>
      </c>
      <c r="AA47" s="73" t="n">
        <v>42.8525</v>
      </c>
      <c r="AB47" s="73" t="n">
        <v>4862.7</v>
      </c>
      <c r="AC47" s="103" t="n">
        <v>16.6</v>
      </c>
      <c r="AD47" s="58" t="n">
        <f aca="false">AB47/3600</f>
        <v>1.3507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8.3592</v>
      </c>
      <c r="I48" s="79" t="n">
        <f aca="false">Z48</f>
        <v>40.453</v>
      </c>
      <c r="J48" s="79" t="n">
        <f aca="false">X48</f>
        <v>1218.3592</v>
      </c>
      <c r="K48" s="80" t="n">
        <f aca="false">AA48</f>
        <v>39.763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218.3592</v>
      </c>
      <c r="Y48" s="59" t="n">
        <v>37.301</v>
      </c>
      <c r="Z48" s="59" t="n">
        <v>40.453</v>
      </c>
      <c r="AA48" s="59" t="n">
        <v>39.763</v>
      </c>
      <c r="AB48" s="59" t="n">
        <v>4302.1</v>
      </c>
      <c r="AC48" s="103" t="n">
        <v>13.6</v>
      </c>
      <c r="AD48" s="60" t="n">
        <f aca="false">AB48/3600</f>
        <v>1.195027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30.9856</v>
      </c>
      <c r="I49" s="79" t="n">
        <f aca="false">Z49</f>
        <v>37.9774</v>
      </c>
      <c r="J49" s="79" t="n">
        <f aca="false">X49</f>
        <v>630.9856</v>
      </c>
      <c r="K49" s="80" t="n">
        <f aca="false">AA49</f>
        <v>36.8867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30.9856</v>
      </c>
      <c r="Y49" s="59" t="n">
        <v>34.0513</v>
      </c>
      <c r="Z49" s="59" t="n">
        <v>37.9774</v>
      </c>
      <c r="AA49" s="59" t="n">
        <v>36.8867</v>
      </c>
      <c r="AB49" s="59" t="n">
        <v>4031.9</v>
      </c>
      <c r="AC49" s="103" t="n">
        <v>12.9</v>
      </c>
      <c r="AD49" s="60" t="n">
        <f aca="false">AB49/3600</f>
        <v>1.11997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2.8928</v>
      </c>
      <c r="I50" s="81" t="n">
        <f aca="false">Z50</f>
        <v>35.7422</v>
      </c>
      <c r="J50" s="81" t="n">
        <f aca="false">X50</f>
        <v>312.8928</v>
      </c>
      <c r="K50" s="82" t="n">
        <f aca="false">AA50</f>
        <v>34.1026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312.8928</v>
      </c>
      <c r="Y50" s="70" t="n">
        <v>31.0754</v>
      </c>
      <c r="Z50" s="70" t="n">
        <v>35.7422</v>
      </c>
      <c r="AA50" s="70" t="n">
        <v>34.1026</v>
      </c>
      <c r="AB50" s="70" t="n">
        <v>4232.4</v>
      </c>
      <c r="AC50" s="70" t="n">
        <v>15.4</v>
      </c>
      <c r="AD50" s="69" t="n">
        <f aca="false">AB50/3600</f>
        <v>1.17566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3.7776</v>
      </c>
      <c r="I51" s="75" t="n">
        <f aca="false">Z51</f>
        <v>41.4312</v>
      </c>
      <c r="J51" s="75" t="n">
        <f aca="false">X51</f>
        <v>4093.7776</v>
      </c>
      <c r="K51" s="76" t="n">
        <f aca="false">AA51</f>
        <v>42.2997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093.7776</v>
      </c>
      <c r="Y51" s="73" t="n">
        <v>38.281</v>
      </c>
      <c r="Z51" s="73" t="n">
        <v>41.4312</v>
      </c>
      <c r="AA51" s="73" t="n">
        <v>42.2997</v>
      </c>
      <c r="AB51" s="73" t="n">
        <v>6208.9</v>
      </c>
      <c r="AC51" s="103" t="n">
        <v>25.3</v>
      </c>
      <c r="AD51" s="58" t="n">
        <f aca="false">AB51/3600</f>
        <v>1.724694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4.4296</v>
      </c>
      <c r="I52" s="56" t="n">
        <f aca="false">Z52</f>
        <v>39.3846</v>
      </c>
      <c r="J52" s="56" t="n">
        <f aca="false">X52</f>
        <v>1904.4296</v>
      </c>
      <c r="K52" s="57" t="n">
        <f aca="false">AA52</f>
        <v>40.0609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904.4296</v>
      </c>
      <c r="Y52" s="59" t="n">
        <v>34.2266</v>
      </c>
      <c r="Z52" s="59" t="n">
        <v>39.3846</v>
      </c>
      <c r="AA52" s="59" t="n">
        <v>40.0609</v>
      </c>
      <c r="AB52" s="59" t="n">
        <v>4822.1</v>
      </c>
      <c r="AC52" s="103" t="n">
        <v>19.6</v>
      </c>
      <c r="AD52" s="60" t="n">
        <f aca="false">AB52/3600</f>
        <v>1.33947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2312</v>
      </c>
      <c r="I53" s="56" t="n">
        <f aca="false">Z53</f>
        <v>38.0598</v>
      </c>
      <c r="J53" s="56" t="n">
        <f aca="false">X53</f>
        <v>787.2312</v>
      </c>
      <c r="K53" s="57" t="n">
        <f aca="false">AA53</f>
        <v>38.3642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87.2312</v>
      </c>
      <c r="Y53" s="59" t="n">
        <v>30.5619</v>
      </c>
      <c r="Z53" s="59" t="n">
        <v>38.0598</v>
      </c>
      <c r="AA53" s="59" t="n">
        <v>38.3642</v>
      </c>
      <c r="AB53" s="59" t="n">
        <v>5362.1</v>
      </c>
      <c r="AC53" s="103" t="n">
        <v>23.3</v>
      </c>
      <c r="AD53" s="60" t="n">
        <f aca="false">AB53/3600</f>
        <v>1.48947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58.4792</v>
      </c>
      <c r="I54" s="67" t="n">
        <f aca="false">Z54</f>
        <v>37.0534</v>
      </c>
      <c r="J54" s="67" t="n">
        <f aca="false">X54</f>
        <v>258.4792</v>
      </c>
      <c r="K54" s="68" t="n">
        <f aca="false">AA54</f>
        <v>36.8477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58.4792</v>
      </c>
      <c r="Y54" s="70" t="n">
        <v>26.9293</v>
      </c>
      <c r="Z54" s="70" t="n">
        <v>37.0534</v>
      </c>
      <c r="AA54" s="70" t="n">
        <v>36.8477</v>
      </c>
      <c r="AB54" s="70" t="n">
        <v>4993.2</v>
      </c>
      <c r="AC54" s="70" t="n">
        <v>22.5</v>
      </c>
      <c r="AD54" s="69" t="n">
        <f aca="false">AB54/3600</f>
        <v>1.38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0.324</v>
      </c>
      <c r="I55" s="77" t="n">
        <f aca="false">Z55</f>
        <v>39.9138</v>
      </c>
      <c r="J55" s="77" t="n">
        <f aca="false">X55</f>
        <v>2920.324</v>
      </c>
      <c r="K55" s="78" t="n">
        <f aca="false">AA55</f>
        <v>40.381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920.324</v>
      </c>
      <c r="Y55" s="73" t="n">
        <v>37.9975</v>
      </c>
      <c r="Z55" s="73" t="n">
        <v>39.9138</v>
      </c>
      <c r="AA55" s="73" t="n">
        <v>40.3819</v>
      </c>
      <c r="AB55" s="73" t="n">
        <v>4014.5</v>
      </c>
      <c r="AC55" s="103" t="n">
        <v>14.3</v>
      </c>
      <c r="AD55" s="58" t="n">
        <f aca="false">AB55/3600</f>
        <v>1.11513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7.1936</v>
      </c>
      <c r="I56" s="79" t="n">
        <f aca="false">Z56</f>
        <v>37.0675</v>
      </c>
      <c r="J56" s="79" t="n">
        <f aca="false">X56</f>
        <v>1327.1936</v>
      </c>
      <c r="K56" s="80" t="n">
        <f aca="false">AA56</f>
        <v>37.4971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327.1936</v>
      </c>
      <c r="Y56" s="59" t="n">
        <v>34.0037</v>
      </c>
      <c r="Z56" s="59" t="n">
        <v>37.0675</v>
      </c>
      <c r="AA56" s="59" t="n">
        <v>37.4971</v>
      </c>
      <c r="AB56" s="59" t="n">
        <v>3691.7</v>
      </c>
      <c r="AC56" s="103" t="n">
        <v>15.1</v>
      </c>
      <c r="AD56" s="60" t="n">
        <f aca="false">AB56/3600</f>
        <v>1.0254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6.896</v>
      </c>
      <c r="I57" s="79" t="n">
        <f aca="false">Z57</f>
        <v>34.6467</v>
      </c>
      <c r="J57" s="79" t="n">
        <f aca="false">X57</f>
        <v>556.896</v>
      </c>
      <c r="K57" s="80" t="n">
        <f aca="false">AA57</f>
        <v>35.0759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56.896</v>
      </c>
      <c r="Y57" s="59" t="n">
        <v>30.376</v>
      </c>
      <c r="Z57" s="59" t="n">
        <v>34.6467</v>
      </c>
      <c r="AA57" s="59" t="n">
        <v>35.0759</v>
      </c>
      <c r="AB57" s="59" t="n">
        <v>3442.5</v>
      </c>
      <c r="AC57" s="103" t="n">
        <v>12.8</v>
      </c>
      <c r="AD57" s="60" t="n">
        <f aca="false">AB57/3600</f>
        <v>0.9562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028</v>
      </c>
      <c r="I58" s="81" t="n">
        <f aca="false">Z58</f>
        <v>32.4785</v>
      </c>
      <c r="J58" s="81" t="n">
        <f aca="false">X58</f>
        <v>218.028</v>
      </c>
      <c r="K58" s="82" t="n">
        <f aca="false">AA58</f>
        <v>32.9525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18.028</v>
      </c>
      <c r="Y58" s="70" t="n">
        <v>27.2378</v>
      </c>
      <c r="Z58" s="70" t="n">
        <v>32.4785</v>
      </c>
      <c r="AA58" s="70" t="n">
        <v>32.9525</v>
      </c>
      <c r="AB58" s="70" t="n">
        <v>3331.9</v>
      </c>
      <c r="AC58" s="70" t="n">
        <v>12.7</v>
      </c>
      <c r="AD58" s="69" t="n">
        <f aca="false">AB58/3600</f>
        <v>0.925527777777778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7.724</v>
      </c>
      <c r="I59" s="75" t="n">
        <f aca="false">Z59</f>
        <v>41.1258</v>
      </c>
      <c r="J59" s="75" t="n">
        <f aca="false">X59</f>
        <v>1787.724</v>
      </c>
      <c r="K59" s="76" t="n">
        <f aca="false">AA59</f>
        <v>42.213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87.724</v>
      </c>
      <c r="Y59" s="73" t="n">
        <v>39.9892</v>
      </c>
      <c r="Z59" s="73" t="n">
        <v>41.1258</v>
      </c>
      <c r="AA59" s="73" t="n">
        <v>42.2137</v>
      </c>
      <c r="AB59" s="73" t="n">
        <v>2960.6</v>
      </c>
      <c r="AC59" s="103" t="n">
        <v>9.1</v>
      </c>
      <c r="AD59" s="58" t="n">
        <f aca="false">AB59/3600</f>
        <v>0.822388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4.1448</v>
      </c>
      <c r="I60" s="56" t="n">
        <f aca="false">Z60</f>
        <v>38.262</v>
      </c>
      <c r="J60" s="56" t="n">
        <f aca="false">X60</f>
        <v>924.1448</v>
      </c>
      <c r="K60" s="57" t="n">
        <f aca="false">AA60</f>
        <v>39.4373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24.1448</v>
      </c>
      <c r="Y60" s="59" t="n">
        <v>36.27</v>
      </c>
      <c r="Z60" s="59" t="n">
        <v>38.262</v>
      </c>
      <c r="AA60" s="59" t="n">
        <v>39.4373</v>
      </c>
      <c r="AB60" s="59" t="n">
        <v>2796.2</v>
      </c>
      <c r="AC60" s="103" t="n">
        <v>8.5</v>
      </c>
      <c r="AD60" s="60" t="n">
        <f aca="false">AB60/3600</f>
        <v>0.776722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4.2032</v>
      </c>
      <c r="I61" s="56" t="n">
        <f aca="false">Z61</f>
        <v>35.7151</v>
      </c>
      <c r="J61" s="56" t="n">
        <f aca="false">X61</f>
        <v>454.2032</v>
      </c>
      <c r="K61" s="57" t="n">
        <f aca="false">AA61</f>
        <v>36.7851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54.2032</v>
      </c>
      <c r="Y61" s="59" t="n">
        <v>32.7747</v>
      </c>
      <c r="Z61" s="59" t="n">
        <v>35.7151</v>
      </c>
      <c r="AA61" s="59" t="n">
        <v>36.7851</v>
      </c>
      <c r="AB61" s="59" t="n">
        <v>3418.2</v>
      </c>
      <c r="AC61" s="103" t="n">
        <v>11.7</v>
      </c>
      <c r="AD61" s="60" t="n">
        <f aca="false">AB61/3600</f>
        <v>0.9495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7664</v>
      </c>
      <c r="I62" s="83" t="n">
        <f aca="false">Z62</f>
        <v>33.2551</v>
      </c>
      <c r="J62" s="83" t="n">
        <f aca="false">X62</f>
        <v>208.7664</v>
      </c>
      <c r="K62" s="84" t="n">
        <f aca="false">AA62</f>
        <v>34.2163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208.7664</v>
      </c>
      <c r="Y62" s="70" t="n">
        <v>29.7705</v>
      </c>
      <c r="Z62" s="70" t="n">
        <v>33.2551</v>
      </c>
      <c r="AA62" s="70" t="n">
        <v>34.2163</v>
      </c>
      <c r="AB62" s="70" t="n">
        <v>2445.9</v>
      </c>
      <c r="AC62" s="70" t="n">
        <v>7.6</v>
      </c>
      <c r="AD62" s="69" t="n">
        <f aca="false">AB62/3600</f>
        <v>0.679416666666667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9.784</v>
      </c>
      <c r="I63" s="77" t="n">
        <f aca="false">Z63</f>
        <v>46.2963</v>
      </c>
      <c r="J63" s="77" t="n">
        <f aca="false">X63</f>
        <v>2809.784</v>
      </c>
      <c r="K63" s="78" t="n">
        <f aca="false">AA63</f>
        <v>47.180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809.784</v>
      </c>
      <c r="Y63" s="73" t="n">
        <v>43.2051</v>
      </c>
      <c r="Z63" s="73" t="n">
        <v>46.2963</v>
      </c>
      <c r="AA63" s="73" t="n">
        <v>47.1805</v>
      </c>
      <c r="AB63" s="73" t="n">
        <v>41151.2</v>
      </c>
      <c r="AC63" s="103" t="n">
        <v>107.4</v>
      </c>
      <c r="AD63" s="58" t="n">
        <f aca="false">AB63/3600</f>
        <v>11.4308888888889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20.5816</v>
      </c>
      <c r="I64" s="79" t="n">
        <f aca="false">Z64</f>
        <v>44.8762</v>
      </c>
      <c r="J64" s="79" t="n">
        <f aca="false">X64</f>
        <v>1120.5816</v>
      </c>
      <c r="K64" s="80" t="n">
        <f aca="false">AA64</f>
        <v>45.4339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120.5816</v>
      </c>
      <c r="Y64" s="59" t="n">
        <v>40.7457</v>
      </c>
      <c r="Z64" s="59" t="n">
        <v>44.8762</v>
      </c>
      <c r="AA64" s="59" t="n">
        <v>45.4339</v>
      </c>
      <c r="AB64" s="59" t="n">
        <v>46973.9</v>
      </c>
      <c r="AC64" s="103" t="n">
        <v>129.9</v>
      </c>
      <c r="AD64" s="60" t="n">
        <f aca="false">AB64/3600</f>
        <v>13.04830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2.1152</v>
      </c>
      <c r="I65" s="79" t="n">
        <f aca="false">Z65</f>
        <v>43.2961</v>
      </c>
      <c r="J65" s="79" t="n">
        <f aca="false">X65</f>
        <v>572.1152</v>
      </c>
      <c r="K65" s="80" t="n">
        <f aca="false">AA65</f>
        <v>43.5248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572.1152</v>
      </c>
      <c r="Y65" s="59" t="n">
        <v>38.0188</v>
      </c>
      <c r="Z65" s="59" t="n">
        <v>43.2961</v>
      </c>
      <c r="AA65" s="59" t="n">
        <v>43.5248</v>
      </c>
      <c r="AB65" s="59" t="n">
        <v>35738.8</v>
      </c>
      <c r="AC65" s="103" t="n">
        <v>77.9</v>
      </c>
      <c r="AD65" s="60" t="n">
        <f aca="false">AB65/3600</f>
        <v>9.92744444444445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8864</v>
      </c>
      <c r="I66" s="81" t="n">
        <f aca="false">Z66</f>
        <v>41.754</v>
      </c>
      <c r="J66" s="81" t="n">
        <f aca="false">X66</f>
        <v>336.8864</v>
      </c>
      <c r="K66" s="82" t="n">
        <f aca="false">AA66</f>
        <v>41.7428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336.8864</v>
      </c>
      <c r="Y66" s="70" t="n">
        <v>35.2072</v>
      </c>
      <c r="Z66" s="70" t="n">
        <v>41.754</v>
      </c>
      <c r="AA66" s="70" t="n">
        <v>41.7428</v>
      </c>
      <c r="AB66" s="70" t="n">
        <v>37891.6</v>
      </c>
      <c r="AC66" s="70" t="n">
        <v>104.5</v>
      </c>
      <c r="AD66" s="69" t="n">
        <f aca="false">AB66/3600</f>
        <v>10.5254444444444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85.4544</v>
      </c>
      <c r="I67" s="75" t="n">
        <f aca="false">Z67</f>
        <v>47.8217</v>
      </c>
      <c r="J67" s="75" t="n">
        <f aca="false">X67</f>
        <v>3885.4544</v>
      </c>
      <c r="K67" s="76" t="n">
        <f aca="false">AA67</f>
        <v>46.924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885.4544</v>
      </c>
      <c r="Y67" s="73" t="n">
        <v>43.0442</v>
      </c>
      <c r="Z67" s="73" t="n">
        <v>47.8217</v>
      </c>
      <c r="AA67" s="73" t="n">
        <v>46.9246</v>
      </c>
      <c r="AB67" s="73" t="n">
        <v>50134.2</v>
      </c>
      <c r="AC67" s="103" t="n">
        <v>133.8</v>
      </c>
      <c r="AD67" s="58" t="n">
        <f aca="false">AB67/3600</f>
        <v>13.926166666666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6.3976</v>
      </c>
      <c r="I68" s="56" t="n">
        <f aca="false">Z68</f>
        <v>46.6051</v>
      </c>
      <c r="J68" s="56" t="n">
        <f aca="false">X68</f>
        <v>1426.3976</v>
      </c>
      <c r="K68" s="57" t="n">
        <f aca="false">AA68</f>
        <v>44.7897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426.3976</v>
      </c>
      <c r="Y68" s="59" t="n">
        <v>40.3779</v>
      </c>
      <c r="Z68" s="59" t="n">
        <v>46.6051</v>
      </c>
      <c r="AA68" s="59" t="n">
        <v>44.7897</v>
      </c>
      <c r="AB68" s="59" t="n">
        <v>48436.8</v>
      </c>
      <c r="AC68" s="103" t="n">
        <v>130.9</v>
      </c>
      <c r="AD68" s="60" t="n">
        <f aca="false">AB68/3600</f>
        <v>13.4546666666667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9808</v>
      </c>
      <c r="I69" s="56" t="n">
        <f aca="false">Z69</f>
        <v>45.4108</v>
      </c>
      <c r="J69" s="56" t="n">
        <f aca="false">X69</f>
        <v>692.9808</v>
      </c>
      <c r="K69" s="57" t="n">
        <f aca="false">AA69</f>
        <v>43.0297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692.9808</v>
      </c>
      <c r="Y69" s="59" t="n">
        <v>37.408</v>
      </c>
      <c r="Z69" s="59" t="n">
        <v>45.4108</v>
      </c>
      <c r="AA69" s="59" t="n">
        <v>43.0297</v>
      </c>
      <c r="AB69" s="59" t="n">
        <v>70830.4</v>
      </c>
      <c r="AC69" s="103" t="n">
        <v>150.6</v>
      </c>
      <c r="AD69" s="60" t="n">
        <f aca="false">AB69/3600</f>
        <v>19.67511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95.0648</v>
      </c>
      <c r="I70" s="67" t="n">
        <f aca="false">Z70</f>
        <v>44.0859</v>
      </c>
      <c r="J70" s="67" t="n">
        <f aca="false">X70</f>
        <v>395.0648</v>
      </c>
      <c r="K70" s="68" t="n">
        <f aca="false">AA70</f>
        <v>41.6269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95.0648</v>
      </c>
      <c r="Y70" s="70" t="n">
        <v>34.2997</v>
      </c>
      <c r="Z70" s="70" t="n">
        <v>44.0859</v>
      </c>
      <c r="AA70" s="70" t="n">
        <v>41.6269</v>
      </c>
      <c r="AB70" s="70" t="n">
        <v>70173.4</v>
      </c>
      <c r="AC70" s="70" t="n">
        <v>147.6</v>
      </c>
      <c r="AD70" s="69" t="n">
        <f aca="false">AB70/3600</f>
        <v>19.49261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6.3576</v>
      </c>
      <c r="I71" s="75" t="n">
        <f aca="false">Z71</f>
        <v>47.6076</v>
      </c>
      <c r="J71" s="75" t="n">
        <f aca="false">X71</f>
        <v>3316.3576</v>
      </c>
      <c r="K71" s="76" t="n">
        <f aca="false">AA71</f>
        <v>47.736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316.3576</v>
      </c>
      <c r="Y71" s="73" t="n">
        <v>43.0031</v>
      </c>
      <c r="Z71" s="73" t="n">
        <v>47.6076</v>
      </c>
      <c r="AA71" s="73" t="n">
        <v>47.7369</v>
      </c>
      <c r="AB71" s="73" t="n">
        <v>41722.1</v>
      </c>
      <c r="AC71" s="103" t="n">
        <v>109.2</v>
      </c>
      <c r="AD71" s="58" t="n">
        <f aca="false">AB71/3600</f>
        <v>11.589472222222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8.6096</v>
      </c>
      <c r="I72" s="56" t="n">
        <f aca="false">Z72</f>
        <v>45.7778</v>
      </c>
      <c r="J72" s="56" t="n">
        <f aca="false">X72</f>
        <v>1118.6096</v>
      </c>
      <c r="K72" s="57" t="n">
        <f aca="false">AA72</f>
        <v>45.7031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118.6096</v>
      </c>
      <c r="Y72" s="59" t="n">
        <v>40.3414</v>
      </c>
      <c r="Z72" s="59" t="n">
        <v>45.7778</v>
      </c>
      <c r="AA72" s="59" t="n">
        <v>45.7031</v>
      </c>
      <c r="AB72" s="59" t="n">
        <v>48120.2</v>
      </c>
      <c r="AC72" s="103" t="n">
        <v>130.7</v>
      </c>
      <c r="AD72" s="60" t="n">
        <f aca="false">AB72/3600</f>
        <v>13.3667222222222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6968</v>
      </c>
      <c r="I73" s="56" t="n">
        <f aca="false">Z73</f>
        <v>43.9182</v>
      </c>
      <c r="J73" s="56" t="n">
        <f aca="false">X73</f>
        <v>531.6968</v>
      </c>
      <c r="K73" s="57" t="n">
        <f aca="false">AA73</f>
        <v>43.5081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531.6968</v>
      </c>
      <c r="Y73" s="59" t="n">
        <v>37.6093</v>
      </c>
      <c r="Z73" s="59" t="n">
        <v>43.9182</v>
      </c>
      <c r="AA73" s="59" t="n">
        <v>43.5081</v>
      </c>
      <c r="AB73" s="59" t="n">
        <v>35532.3</v>
      </c>
      <c r="AC73" s="103" t="n">
        <v>76.3</v>
      </c>
      <c r="AD73" s="60" t="n">
        <f aca="false">AB73/3600</f>
        <v>9.870083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5.2704</v>
      </c>
      <c r="I74" s="83" t="n">
        <f aca="false">Z74</f>
        <v>42.2522</v>
      </c>
      <c r="J74" s="83" t="n">
        <f aca="false">X74</f>
        <v>315.2704</v>
      </c>
      <c r="K74" s="84" t="n">
        <f aca="false">AA74</f>
        <v>41.5046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315.2704</v>
      </c>
      <c r="Y74" s="70" t="n">
        <v>34.8898</v>
      </c>
      <c r="Z74" s="70" t="n">
        <v>42.2522</v>
      </c>
      <c r="AA74" s="70" t="n">
        <v>41.5046</v>
      </c>
      <c r="AB74" s="70" t="n">
        <v>34970.6</v>
      </c>
      <c r="AC74" s="70" t="n">
        <v>76.7</v>
      </c>
      <c r="AD74" s="69" t="n">
        <f aca="false">AB74/3600</f>
        <v>9.71405555555556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2.6579023300507</v>
      </c>
      <c r="AD81" s="90" t="n">
        <f aca="false">GEOMEAN(AD11:AD74)</f>
        <v>6.1400967284099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8171761071297</v>
      </c>
      <c r="AD82" s="101" t="n">
        <f aca="false">AD81/V81</f>
        <v>0.92420036253073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42141666666667</v>
      </c>
      <c r="AD83" s="89" t="n">
        <f aca="false">SUM(AD11:AD74)</f>
        <v>682.478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09-12T15:37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