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762344284387072</v>
      </c>
      <c r="D10" s="24"/>
      <c r="E10" s="24"/>
      <c r="F10" s="24" t="n">
        <f aca="false">'Intra LoCo'!$AD82</f>
        <v>0.7217927093535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7502848002707</v>
      </c>
      <c r="D11" s="27"/>
      <c r="E11" s="27"/>
      <c r="F11" s="27" t="n">
        <f aca="false">'Intra LoCo'!$AC82</f>
        <v>1.0477430134319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967296231471</v>
      </c>
      <c r="D21" s="24"/>
      <c r="E21" s="24"/>
      <c r="F21" s="24" t="n">
        <f aca="false">'Random access LoCo'!$AD82</f>
        <v>1.000257750888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1716700088934</v>
      </c>
      <c r="D22" s="27"/>
      <c r="E22" s="27"/>
      <c r="F22" s="27" t="n">
        <f aca="false">'Random access LoCo'!$AC82</f>
        <v>1.05389361388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2463784859598</v>
      </c>
      <c r="D32" s="24"/>
      <c r="E32" s="24"/>
      <c r="F32" s="24" t="n">
        <f aca="false">'Low delay LoCo'!$AD82</f>
        <v>1.045432159179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77439669558874</v>
      </c>
      <c r="D33" s="27"/>
      <c r="E33" s="27"/>
      <c r="F33" s="27" t="n">
        <f aca="false">'Low delay LoCo'!$AC82</f>
        <v>1.0793089106373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84" activeCellId="0" sqref="AE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443.5456</v>
      </c>
      <c r="I3" s="56" t="n">
        <f aca="false">Z3</f>
        <v>42.9692</v>
      </c>
      <c r="J3" s="56" t="n">
        <f aca="false">X3</f>
        <v>106443.5456</v>
      </c>
      <c r="K3" s="57" t="n">
        <f aca="false">AA3</f>
        <v>44.7598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06443.5456</v>
      </c>
      <c r="Y3" s="59" t="n">
        <v>43.5053</v>
      </c>
      <c r="Z3" s="59" t="n">
        <v>42.9692</v>
      </c>
      <c r="AA3" s="59" t="n">
        <v>44.7598</v>
      </c>
      <c r="AB3" s="59" t="n">
        <v>71559.4</v>
      </c>
      <c r="AC3" s="59" t="n">
        <v>166.3</v>
      </c>
      <c r="AD3" s="60" t="n">
        <f aca="false">AB3/3600</f>
        <v>19.8776111111111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156.3104</v>
      </c>
      <c r="I4" s="56" t="n">
        <f aca="false">Z4</f>
        <v>40.3097</v>
      </c>
      <c r="J4" s="56" t="n">
        <f aca="false">X4</f>
        <v>60156.3104</v>
      </c>
      <c r="K4" s="57" t="n">
        <f aca="false">AA4</f>
        <v>42.3064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60156.3104</v>
      </c>
      <c r="Y4" s="59" t="n">
        <v>40.2734</v>
      </c>
      <c r="Z4" s="59" t="n">
        <v>40.3097</v>
      </c>
      <c r="AA4" s="59" t="n">
        <v>42.3064</v>
      </c>
      <c r="AB4" s="59" t="n">
        <v>82184.8</v>
      </c>
      <c r="AC4" s="59" t="n">
        <v>239.3</v>
      </c>
      <c r="AD4" s="60" t="n">
        <f aca="false">AB4/3600</f>
        <v>22.82911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60.336</v>
      </c>
      <c r="I5" s="56" t="n">
        <f aca="false">Z5</f>
        <v>38.2516</v>
      </c>
      <c r="J5" s="56" t="n">
        <f aca="false">X5</f>
        <v>33860.336</v>
      </c>
      <c r="K5" s="57" t="n">
        <f aca="false">AA5</f>
        <v>40.394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3860.336</v>
      </c>
      <c r="Y5" s="59" t="n">
        <v>37.2373</v>
      </c>
      <c r="Z5" s="59" t="n">
        <v>38.2516</v>
      </c>
      <c r="AA5" s="59" t="n">
        <v>40.394</v>
      </c>
      <c r="AB5" s="59" t="n">
        <v>56222.5</v>
      </c>
      <c r="AC5" s="59" t="n">
        <v>145.1</v>
      </c>
      <c r="AD5" s="60" t="n">
        <f aca="false">AB5/3600</f>
        <v>15.61736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55.7456</v>
      </c>
      <c r="I6" s="67" t="n">
        <f aca="false">Z6</f>
        <v>36.4377</v>
      </c>
      <c r="J6" s="67" t="n">
        <f aca="false">X6</f>
        <v>18755.7456</v>
      </c>
      <c r="K6" s="68" t="n">
        <f aca="false">AA6</f>
        <v>38.8152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18755.7456</v>
      </c>
      <c r="Y6" s="70" t="n">
        <v>34.27</v>
      </c>
      <c r="Z6" s="70" t="n">
        <v>36.4377</v>
      </c>
      <c r="AA6" s="70" t="n">
        <v>38.8152</v>
      </c>
      <c r="AB6" s="70" t="n">
        <v>52400.5</v>
      </c>
      <c r="AC6" s="70" t="n">
        <v>139.5</v>
      </c>
      <c r="AD6" s="69" t="n">
        <f aca="false">AB6/3600</f>
        <v>14.5556944444444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403.0928</v>
      </c>
      <c r="I7" s="56" t="n">
        <f aca="false">Z7</f>
        <v>45.6408</v>
      </c>
      <c r="J7" s="56" t="n">
        <f aca="false">X7</f>
        <v>108403.0928</v>
      </c>
      <c r="K7" s="57" t="n">
        <f aca="false">AA7</f>
        <v>45.3106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08403.0928</v>
      </c>
      <c r="Y7" s="73" t="n">
        <v>43.4322</v>
      </c>
      <c r="Z7" s="73" t="n">
        <v>45.6408</v>
      </c>
      <c r="AA7" s="73" t="n">
        <v>45.3106</v>
      </c>
      <c r="AB7" s="59" t="n">
        <v>78197.6</v>
      </c>
      <c r="AC7" s="59" t="n">
        <v>209.7</v>
      </c>
      <c r="AD7" s="60" t="n">
        <f aca="false">AB7/3600</f>
        <v>21.7215555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511.8336</v>
      </c>
      <c r="I8" s="56" t="n">
        <f aca="false">Z8</f>
        <v>43.4031</v>
      </c>
      <c r="J8" s="56" t="n">
        <f aca="false">X8</f>
        <v>63511.8336</v>
      </c>
      <c r="K8" s="57" t="n">
        <f aca="false">AA8</f>
        <v>43.6327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3511.8336</v>
      </c>
      <c r="Y8" s="59" t="n">
        <v>39.9329</v>
      </c>
      <c r="Z8" s="59" t="n">
        <v>43.4031</v>
      </c>
      <c r="AA8" s="59" t="n">
        <v>43.6327</v>
      </c>
      <c r="AB8" s="59" t="n">
        <v>122296</v>
      </c>
      <c r="AC8" s="59" t="n">
        <v>304.8</v>
      </c>
      <c r="AD8" s="60" t="n">
        <f aca="false">AB8/3600</f>
        <v>33.97111111111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315.0336</v>
      </c>
      <c r="I9" s="56" t="n">
        <f aca="false">Z9</f>
        <v>41.4108</v>
      </c>
      <c r="J9" s="56" t="n">
        <f aca="false">X9</f>
        <v>36315.0336</v>
      </c>
      <c r="K9" s="57" t="n">
        <f aca="false">AA9</f>
        <v>42.0483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6315.0336</v>
      </c>
      <c r="Y9" s="59" t="n">
        <v>36.845</v>
      </c>
      <c r="Z9" s="59" t="n">
        <v>41.4108</v>
      </c>
      <c r="AA9" s="59" t="n">
        <v>42.0483</v>
      </c>
      <c r="AB9" s="59" t="n">
        <v>58967</v>
      </c>
      <c r="AC9" s="59" t="n">
        <v>152.6</v>
      </c>
      <c r="AD9" s="60" t="n">
        <f aca="false">AB9/3600</f>
        <v>16.37972222222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1076.4224</v>
      </c>
      <c r="I10" s="67" t="n">
        <f aca="false">Z10</f>
        <v>39.6344</v>
      </c>
      <c r="J10" s="67" t="n">
        <f aca="false">X10</f>
        <v>21076.4224</v>
      </c>
      <c r="K10" s="68" t="n">
        <f aca="false">AA10</f>
        <v>40.4528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1076.4224</v>
      </c>
      <c r="Y10" s="70" t="n">
        <v>33.9955</v>
      </c>
      <c r="Z10" s="70" t="n">
        <v>39.6344</v>
      </c>
      <c r="AA10" s="70" t="n">
        <v>40.4528</v>
      </c>
      <c r="AB10" s="70" t="n">
        <v>55177.1</v>
      </c>
      <c r="AC10" s="70" t="n">
        <v>144.5</v>
      </c>
      <c r="AD10" s="69" t="n">
        <f aca="false">AB10/3600</f>
        <v>15.32697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78.6528</v>
      </c>
      <c r="I11" s="56" t="n">
        <f aca="false">Z11</f>
        <v>44.5438</v>
      </c>
      <c r="J11" s="56" t="n">
        <f aca="false">X11</f>
        <v>22678.6528</v>
      </c>
      <c r="K11" s="57" t="n">
        <f aca="false">AA11</f>
        <v>45.9904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2678.6528</v>
      </c>
      <c r="Y11" s="59" t="n">
        <v>42.7729</v>
      </c>
      <c r="Z11" s="59" t="n">
        <v>44.5438</v>
      </c>
      <c r="AA11" s="59" t="n">
        <v>45.9904</v>
      </c>
      <c r="AB11" s="59" t="n">
        <v>66745.4</v>
      </c>
      <c r="AC11" s="59" t="n">
        <v>186.3</v>
      </c>
      <c r="AD11" s="60" t="n">
        <f aca="false">AB11/3600</f>
        <v>18.5403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7.8752</v>
      </c>
      <c r="I12" s="56" t="n">
        <f aca="false">Z12</f>
        <v>42.7806</v>
      </c>
      <c r="J12" s="56" t="n">
        <f aca="false">X12</f>
        <v>12637.8752</v>
      </c>
      <c r="K12" s="57" t="n">
        <f aca="false">AA12</f>
        <v>43.7409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2637.8752</v>
      </c>
      <c r="Y12" s="59" t="n">
        <v>41.1047</v>
      </c>
      <c r="Z12" s="59" t="n">
        <v>42.7806</v>
      </c>
      <c r="AA12" s="59" t="n">
        <v>43.7409</v>
      </c>
      <c r="AB12" s="59" t="n">
        <v>51817</v>
      </c>
      <c r="AC12" s="59" t="n">
        <v>110</v>
      </c>
      <c r="AD12" s="60" t="n">
        <f aca="false">AB12/3600</f>
        <v>14.39361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7.7656</v>
      </c>
      <c r="I13" s="56" t="n">
        <f aca="false">Z13</f>
        <v>41.1517</v>
      </c>
      <c r="J13" s="56" t="n">
        <f aca="false">X13</f>
        <v>7077.7656</v>
      </c>
      <c r="K13" s="57" t="n">
        <f aca="false">AA13</f>
        <v>41.9694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077.7656</v>
      </c>
      <c r="Y13" s="59" t="n">
        <v>39.1059</v>
      </c>
      <c r="Z13" s="59" t="n">
        <v>41.1517</v>
      </c>
      <c r="AA13" s="59" t="n">
        <v>41.9694</v>
      </c>
      <c r="AB13" s="59" t="n">
        <v>48865.4</v>
      </c>
      <c r="AC13" s="59" t="n">
        <v>108.6</v>
      </c>
      <c r="AD13" s="60" t="n">
        <f aca="false">AB13/3600</f>
        <v>13.5737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3915.7904</v>
      </c>
      <c r="I14" s="67" t="n">
        <f aca="false">Z14</f>
        <v>39.5845</v>
      </c>
      <c r="J14" s="67" t="n">
        <f aca="false">X14</f>
        <v>3915.7904</v>
      </c>
      <c r="K14" s="68" t="n">
        <f aca="false">AA14</f>
        <v>40.6916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3915.7904</v>
      </c>
      <c r="Y14" s="70" t="n">
        <v>36.7492</v>
      </c>
      <c r="Z14" s="70" t="n">
        <v>39.5845</v>
      </c>
      <c r="AA14" s="70" t="n">
        <v>40.6916</v>
      </c>
      <c r="AB14" s="70" t="n">
        <v>47398.4</v>
      </c>
      <c r="AC14" s="70" t="n">
        <v>106.6</v>
      </c>
      <c r="AD14" s="69" t="n">
        <f aca="false">AB14/3600</f>
        <v>13.166222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432.9544</v>
      </c>
      <c r="I15" s="75" t="n">
        <f aca="false">Z15</f>
        <v>43.3693</v>
      </c>
      <c r="J15" s="75" t="n">
        <f aca="false">X15</f>
        <v>54432.9544</v>
      </c>
      <c r="K15" s="76" t="n">
        <f aca="false">AA15</f>
        <v>44.116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4432.9544</v>
      </c>
      <c r="Y15" s="73" t="n">
        <v>41.8103</v>
      </c>
      <c r="Z15" s="73" t="n">
        <v>43.3693</v>
      </c>
      <c r="AA15" s="73" t="n">
        <v>44.1166</v>
      </c>
      <c r="AB15" s="73" t="n">
        <v>65785.6</v>
      </c>
      <c r="AC15" s="73" t="n">
        <v>185.5</v>
      </c>
      <c r="AD15" s="58" t="n">
        <f aca="false">AB15/3600</f>
        <v>18.2737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40.54</v>
      </c>
      <c r="I16" s="56" t="n">
        <f aca="false">Z16</f>
        <v>40.8</v>
      </c>
      <c r="J16" s="56" t="n">
        <f aca="false">X16</f>
        <v>29740.54</v>
      </c>
      <c r="K16" s="57" t="n">
        <f aca="false">AA16</f>
        <v>41.4117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29740.54</v>
      </c>
      <c r="Y16" s="59" t="n">
        <v>38.664</v>
      </c>
      <c r="Z16" s="59" t="n">
        <v>40.8</v>
      </c>
      <c r="AA16" s="59" t="n">
        <v>41.4117</v>
      </c>
      <c r="AB16" s="59" t="n">
        <v>99667.1</v>
      </c>
      <c r="AC16" s="59" t="n">
        <v>259.7</v>
      </c>
      <c r="AD16" s="60" t="n">
        <f aca="false">AB16/3600</f>
        <v>27.68530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96.4744</v>
      </c>
      <c r="I17" s="56" t="n">
        <f aca="false">Z17</f>
        <v>38.6655</v>
      </c>
      <c r="J17" s="56" t="n">
        <f aca="false">X17</f>
        <v>15496.4744</v>
      </c>
      <c r="K17" s="57" t="n">
        <f aca="false">AA17</f>
        <v>39.6629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5496.4744</v>
      </c>
      <c r="Y17" s="59" t="n">
        <v>35.6858</v>
      </c>
      <c r="Z17" s="59" t="n">
        <v>38.6655</v>
      </c>
      <c r="AA17" s="59" t="n">
        <v>39.6629</v>
      </c>
      <c r="AB17" s="59" t="n">
        <v>52473.1</v>
      </c>
      <c r="AC17" s="59" t="n">
        <v>118.3</v>
      </c>
      <c r="AD17" s="60" t="n">
        <f aca="false">AB17/3600</f>
        <v>14.5758611111111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7605.8648</v>
      </c>
      <c r="I18" s="67" t="n">
        <f aca="false">Z18</f>
        <v>36.8511</v>
      </c>
      <c r="J18" s="67" t="n">
        <f aca="false">X18</f>
        <v>7605.8648</v>
      </c>
      <c r="K18" s="68" t="n">
        <f aca="false">AA18</f>
        <v>38.5572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7605.8648</v>
      </c>
      <c r="Y18" s="70" t="n">
        <v>32.9146</v>
      </c>
      <c r="Z18" s="70" t="n">
        <v>36.8511</v>
      </c>
      <c r="AA18" s="70" t="n">
        <v>38.5572</v>
      </c>
      <c r="AB18" s="70" t="n">
        <v>48628.5</v>
      </c>
      <c r="AC18" s="70" t="n">
        <v>111.1</v>
      </c>
      <c r="AD18" s="69" t="n">
        <f aca="false">AB18/3600</f>
        <v>13.507916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853.3472</v>
      </c>
      <c r="I19" s="75" t="n">
        <f aca="false">Z19</f>
        <v>41.7912</v>
      </c>
      <c r="J19" s="75" t="n">
        <f aca="false">X19</f>
        <v>110853.3472</v>
      </c>
      <c r="K19" s="76" t="n">
        <f aca="false">AA19</f>
        <v>44.118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0853.3472</v>
      </c>
      <c r="Y19" s="73" t="n">
        <v>40.7188</v>
      </c>
      <c r="Z19" s="73" t="n">
        <v>41.7912</v>
      </c>
      <c r="AA19" s="73" t="n">
        <v>44.1181</v>
      </c>
      <c r="AB19" s="73" t="n">
        <v>135059.2</v>
      </c>
      <c r="AC19" s="73" t="n">
        <v>297.6</v>
      </c>
      <c r="AD19" s="58" t="n">
        <f aca="false">AB19/3600</f>
        <v>37.51644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283.8824</v>
      </c>
      <c r="I20" s="56" t="n">
        <f aca="false">Z20</f>
        <v>39.4874</v>
      </c>
      <c r="J20" s="56" t="n">
        <f aca="false">X20</f>
        <v>51283.8824</v>
      </c>
      <c r="K20" s="57" t="n">
        <f aca="false">AA20</f>
        <v>42.0798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1283.8824</v>
      </c>
      <c r="Y20" s="59" t="n">
        <v>37.984</v>
      </c>
      <c r="Z20" s="59" t="n">
        <v>39.4874</v>
      </c>
      <c r="AA20" s="59" t="n">
        <v>42.0798</v>
      </c>
      <c r="AB20" s="59" t="n">
        <v>137570.4</v>
      </c>
      <c r="AC20" s="59" t="n">
        <v>399.8</v>
      </c>
      <c r="AD20" s="60" t="n">
        <f aca="false">AB20/3600</f>
        <v>38.21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644.7304</v>
      </c>
      <c r="I21" s="56" t="n">
        <f aca="false">Z21</f>
        <v>38.2767</v>
      </c>
      <c r="J21" s="56" t="n">
        <f aca="false">X21</f>
        <v>27644.7304</v>
      </c>
      <c r="K21" s="57" t="n">
        <f aca="false">AA21</f>
        <v>40.2614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7644.7304</v>
      </c>
      <c r="Y21" s="59" t="n">
        <v>35.7579</v>
      </c>
      <c r="Z21" s="59" t="n">
        <v>38.2767</v>
      </c>
      <c r="AA21" s="59" t="n">
        <v>40.2614</v>
      </c>
      <c r="AB21" s="59" t="n">
        <v>121696.6</v>
      </c>
      <c r="AC21" s="59" t="n">
        <v>383.8</v>
      </c>
      <c r="AD21" s="60" t="n">
        <f aca="false">AB21/3600</f>
        <v>33.8046111111111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4727.04</v>
      </c>
      <c r="I22" s="67" t="n">
        <f aca="false">Z22</f>
        <v>37.0285</v>
      </c>
      <c r="J22" s="67" t="n">
        <f aca="false">X22</f>
        <v>14727.04</v>
      </c>
      <c r="K22" s="68" t="n">
        <f aca="false">AA22</f>
        <v>38.3448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4727.04</v>
      </c>
      <c r="Y22" s="70" t="n">
        <v>33.3728</v>
      </c>
      <c r="Z22" s="70" t="n">
        <v>37.0285</v>
      </c>
      <c r="AA22" s="70" t="n">
        <v>38.3448</v>
      </c>
      <c r="AB22" s="70" t="n">
        <v>92488.4</v>
      </c>
      <c r="AC22" s="70" t="n">
        <v>230.1</v>
      </c>
      <c r="AD22" s="69" t="n">
        <f aca="false">AB22/3600</f>
        <v>25.6912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852.6</v>
      </c>
      <c r="I23" s="77" t="n">
        <f aca="false">Z23</f>
        <v>44.395</v>
      </c>
      <c r="J23" s="77" t="n">
        <f aca="false">X23</f>
        <v>72852.6</v>
      </c>
      <c r="K23" s="78" t="n">
        <f aca="false">AA23</f>
        <v>45.96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2852.6</v>
      </c>
      <c r="Y23" s="73" t="n">
        <v>41.2609</v>
      </c>
      <c r="Z23" s="73" t="n">
        <v>44.395</v>
      </c>
      <c r="AA23" s="73" t="n">
        <v>45.962</v>
      </c>
      <c r="AB23" s="73" t="n">
        <v>128182.8</v>
      </c>
      <c r="AC23" s="73" t="n">
        <v>341.7</v>
      </c>
      <c r="AD23" s="58" t="n">
        <f aca="false">AB23/3600</f>
        <v>35.6063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796.1088</v>
      </c>
      <c r="I24" s="79" t="n">
        <f aca="false">Z24</f>
        <v>42.9253</v>
      </c>
      <c r="J24" s="79" t="n">
        <f aca="false">X24</f>
        <v>30796.1088</v>
      </c>
      <c r="K24" s="80" t="n">
        <f aca="false">AA24</f>
        <v>43.8449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0796.1088</v>
      </c>
      <c r="Y24" s="59" t="n">
        <v>38.7706</v>
      </c>
      <c r="Z24" s="59" t="n">
        <v>42.9253</v>
      </c>
      <c r="AA24" s="59" t="n">
        <v>43.8449</v>
      </c>
      <c r="AB24" s="59" t="n">
        <v>109042.1</v>
      </c>
      <c r="AC24" s="59" t="n">
        <v>310.1</v>
      </c>
      <c r="AD24" s="60" t="n">
        <f aca="false">AB24/3600</f>
        <v>30.289472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858.8688</v>
      </c>
      <c r="I25" s="79" t="n">
        <f aca="false">Z25</f>
        <v>41.419</v>
      </c>
      <c r="J25" s="79" t="n">
        <f aca="false">X25</f>
        <v>15858.8688</v>
      </c>
      <c r="K25" s="80" t="n">
        <f aca="false">AA25</f>
        <v>41.7613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5858.8688</v>
      </c>
      <c r="Y25" s="59" t="n">
        <v>37.0273</v>
      </c>
      <c r="Z25" s="59" t="n">
        <v>41.419</v>
      </c>
      <c r="AA25" s="59" t="n">
        <v>41.7613</v>
      </c>
      <c r="AB25" s="59" t="n">
        <v>94793.9</v>
      </c>
      <c r="AC25" s="59" t="n">
        <v>233</v>
      </c>
      <c r="AD25" s="60" t="n">
        <f aca="false">AB25/3600</f>
        <v>26.33163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53.2632</v>
      </c>
      <c r="I26" s="81" t="n">
        <f aca="false">Z26</f>
        <v>39.8238</v>
      </c>
      <c r="J26" s="81" t="n">
        <f aca="false">X26</f>
        <v>8753.2632</v>
      </c>
      <c r="K26" s="82" t="n">
        <f aca="false">AA26</f>
        <v>39.6247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8753.2632</v>
      </c>
      <c r="Y26" s="70" t="n">
        <v>35.1274</v>
      </c>
      <c r="Z26" s="70" t="n">
        <v>39.8238</v>
      </c>
      <c r="AA26" s="70" t="n">
        <v>39.6247</v>
      </c>
      <c r="AB26" s="70" t="n">
        <v>89006.6</v>
      </c>
      <c r="AC26" s="70" t="n">
        <v>222.8</v>
      </c>
      <c r="AD26" s="69" t="n">
        <f aca="false">AB26/3600</f>
        <v>24.724055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919.192</v>
      </c>
      <c r="I27" s="77" t="n">
        <f aca="false">Z27</f>
        <v>42.8004</v>
      </c>
      <c r="J27" s="77" t="n">
        <f aca="false">X27</f>
        <v>186919.192</v>
      </c>
      <c r="K27" s="78" t="n">
        <f aca="false">AA27</f>
        <v>44.400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86919.192</v>
      </c>
      <c r="Y27" s="73" t="n">
        <v>42.3055</v>
      </c>
      <c r="Z27" s="73" t="n">
        <v>42.8004</v>
      </c>
      <c r="AA27" s="73" t="n">
        <v>44.4006</v>
      </c>
      <c r="AB27" s="73" t="n">
        <v>168742.2</v>
      </c>
      <c r="AC27" s="73" t="n">
        <v>372.7</v>
      </c>
      <c r="AD27" s="58" t="n">
        <f aca="false">AB27/3600</f>
        <v>46.87283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412.4192</v>
      </c>
      <c r="I28" s="79" t="n">
        <f aca="false">Z28</f>
        <v>40.887</v>
      </c>
      <c r="J28" s="79" t="n">
        <f aca="false">X28</f>
        <v>83412.4192</v>
      </c>
      <c r="K28" s="80" t="n">
        <f aca="false">AA28</f>
        <v>42.963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3412.4192</v>
      </c>
      <c r="Y28" s="59" t="n">
        <v>37.144</v>
      </c>
      <c r="Z28" s="59" t="n">
        <v>40.887</v>
      </c>
      <c r="AA28" s="59" t="n">
        <v>42.963</v>
      </c>
      <c r="AB28" s="59" t="n">
        <v>142839.5</v>
      </c>
      <c r="AC28" s="59" t="n">
        <v>320.7</v>
      </c>
      <c r="AD28" s="60" t="n">
        <f aca="false">AB28/3600</f>
        <v>39.67763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141.564</v>
      </c>
      <c r="I29" s="79" t="n">
        <f aca="false">Z29</f>
        <v>39.2649</v>
      </c>
      <c r="J29" s="79" t="n">
        <f aca="false">X29</f>
        <v>42141.564</v>
      </c>
      <c r="K29" s="80" t="n">
        <f aca="false">AA29</f>
        <v>41.7475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2141.564</v>
      </c>
      <c r="Y29" s="59" t="n">
        <v>34.5746</v>
      </c>
      <c r="Z29" s="59" t="n">
        <v>39.2649</v>
      </c>
      <c r="AA29" s="59" t="n">
        <v>41.7475</v>
      </c>
      <c r="AB29" s="59" t="n">
        <v>123839.4</v>
      </c>
      <c r="AC29" s="59" t="n">
        <v>296.1</v>
      </c>
      <c r="AD29" s="60" t="n">
        <f aca="false">AB29/3600</f>
        <v>34.3998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452.5704</v>
      </c>
      <c r="I30" s="81" t="n">
        <f aca="false">Z30</f>
        <v>37.9539</v>
      </c>
      <c r="J30" s="81" t="n">
        <f aca="false">X30</f>
        <v>22452.5704</v>
      </c>
      <c r="K30" s="82" t="n">
        <f aca="false">AA30</f>
        <v>40.6558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2452.5704</v>
      </c>
      <c r="Y30" s="70" t="n">
        <v>32.2011</v>
      </c>
      <c r="Z30" s="70" t="n">
        <v>37.9539</v>
      </c>
      <c r="AA30" s="70" t="n">
        <v>40.6558</v>
      </c>
      <c r="AB30" s="70" t="n">
        <v>112949</v>
      </c>
      <c r="AC30" s="70" t="n">
        <v>283.7</v>
      </c>
      <c r="AD30" s="69" t="n">
        <f aca="false">AB30/3600</f>
        <v>31.37472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071.5128</v>
      </c>
      <c r="I31" s="77" t="n">
        <f aca="false">Z31</f>
        <v>43.8369</v>
      </c>
      <c r="J31" s="77" t="n">
        <f aca="false">X31</f>
        <v>22071.5128</v>
      </c>
      <c r="K31" s="78" t="n">
        <f aca="false">AA31</f>
        <v>44.444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2071.5128</v>
      </c>
      <c r="Y31" s="73" t="n">
        <v>41.8764</v>
      </c>
      <c r="Z31" s="73" t="n">
        <v>43.8369</v>
      </c>
      <c r="AA31" s="73" t="n">
        <v>44.4443</v>
      </c>
      <c r="AB31" s="73" t="n">
        <v>30587.4</v>
      </c>
      <c r="AC31" s="73" t="n">
        <v>65.3</v>
      </c>
      <c r="AD31" s="58" t="n">
        <f aca="false">AB31/3600</f>
        <v>8.496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100.9912</v>
      </c>
      <c r="I32" s="79" t="n">
        <f aca="false">Z32</f>
        <v>41.0439</v>
      </c>
      <c r="J32" s="79" t="n">
        <f aca="false">X32</f>
        <v>12100.9912</v>
      </c>
      <c r="K32" s="80" t="n">
        <f aca="false">AA32</f>
        <v>41.2618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2100.9912</v>
      </c>
      <c r="Y32" s="59" t="n">
        <v>38.4543</v>
      </c>
      <c r="Z32" s="59" t="n">
        <v>41.0439</v>
      </c>
      <c r="AA32" s="59" t="n">
        <v>41.2618</v>
      </c>
      <c r="AB32" s="59" t="n">
        <v>26403.2</v>
      </c>
      <c r="AC32" s="59" t="n">
        <v>58.6</v>
      </c>
      <c r="AD32" s="60" t="n">
        <f aca="false">AB32/3600</f>
        <v>7.33422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406.0432</v>
      </c>
      <c r="I33" s="79" t="n">
        <f aca="false">Z33</f>
        <v>38.5298</v>
      </c>
      <c r="J33" s="79" t="n">
        <f aca="false">X33</f>
        <v>6406.0432</v>
      </c>
      <c r="K33" s="80" t="n">
        <f aca="false">AA33</f>
        <v>38.4855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406.0432</v>
      </c>
      <c r="Y33" s="59" t="n">
        <v>35.5187</v>
      </c>
      <c r="Z33" s="59" t="n">
        <v>38.5298</v>
      </c>
      <c r="AA33" s="59" t="n">
        <v>38.4855</v>
      </c>
      <c r="AB33" s="59" t="n">
        <v>23075.4</v>
      </c>
      <c r="AC33" s="59" t="n">
        <v>54.5</v>
      </c>
      <c r="AD33" s="60" t="n">
        <f aca="false">AB33/3600</f>
        <v>6.40983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14.8456</v>
      </c>
      <c r="I34" s="81" t="n">
        <f aca="false">Z34</f>
        <v>36.2046</v>
      </c>
      <c r="J34" s="81" t="n">
        <f aca="false">X34</f>
        <v>3414.8456</v>
      </c>
      <c r="K34" s="82" t="n">
        <f aca="false">AA34</f>
        <v>35.9338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414.8456</v>
      </c>
      <c r="Y34" s="70" t="n">
        <v>32.8721</v>
      </c>
      <c r="Z34" s="70" t="n">
        <v>36.2046</v>
      </c>
      <c r="AA34" s="70" t="n">
        <v>35.9338</v>
      </c>
      <c r="AB34" s="70" t="n">
        <v>20983.4</v>
      </c>
      <c r="AC34" s="70" t="n">
        <v>69.1</v>
      </c>
      <c r="AD34" s="69" t="n">
        <f aca="false">AB34/3600</f>
        <v>5.828722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832.1376</v>
      </c>
      <c r="I35" s="77" t="n">
        <f aca="false">Z35</f>
        <v>44.0218</v>
      </c>
      <c r="J35" s="77" t="n">
        <f aca="false">X35</f>
        <v>24832.1376</v>
      </c>
      <c r="K35" s="78" t="n">
        <f aca="false">AA35</f>
        <v>45.3619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4832.1376</v>
      </c>
      <c r="Y35" s="73" t="n">
        <v>42.0069</v>
      </c>
      <c r="Z35" s="73" t="n">
        <v>44.0218</v>
      </c>
      <c r="AA35" s="73" t="n">
        <v>45.3619</v>
      </c>
      <c r="AB35" s="73" t="n">
        <v>37089.8</v>
      </c>
      <c r="AC35" s="73" t="n">
        <v>109.6</v>
      </c>
      <c r="AD35" s="58" t="n">
        <f aca="false">AB35/3600</f>
        <v>10.302722222222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827.9216</v>
      </c>
      <c r="I36" s="79" t="n">
        <f aca="false">Z36</f>
        <v>41.7168</v>
      </c>
      <c r="J36" s="79" t="n">
        <f aca="false">X36</f>
        <v>14827.9216</v>
      </c>
      <c r="K36" s="80" t="n">
        <f aca="false">AA36</f>
        <v>42.8724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4827.9216</v>
      </c>
      <c r="Y36" s="59" t="n">
        <v>39.0538</v>
      </c>
      <c r="Z36" s="59" t="n">
        <v>41.7168</v>
      </c>
      <c r="AA36" s="59" t="n">
        <v>42.8724</v>
      </c>
      <c r="AB36" s="59" t="n">
        <v>32418.5</v>
      </c>
      <c r="AC36" s="59" t="n">
        <v>106.8</v>
      </c>
      <c r="AD36" s="60" t="n">
        <f aca="false">AB36/3600</f>
        <v>9.00513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660.276</v>
      </c>
      <c r="I37" s="79" t="n">
        <f aca="false">Z37</f>
        <v>39.7003</v>
      </c>
      <c r="J37" s="79" t="n">
        <f aca="false">X37</f>
        <v>8660.276</v>
      </c>
      <c r="K37" s="80" t="n">
        <f aca="false">AA37</f>
        <v>40.699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8660.276</v>
      </c>
      <c r="Y37" s="59" t="n">
        <v>36.0244</v>
      </c>
      <c r="Z37" s="59" t="n">
        <v>39.7003</v>
      </c>
      <c r="AA37" s="59" t="n">
        <v>40.699</v>
      </c>
      <c r="AB37" s="59" t="n">
        <v>29188.5</v>
      </c>
      <c r="AC37" s="59" t="n">
        <v>101.6</v>
      </c>
      <c r="AD37" s="60" t="n">
        <f aca="false">AB37/3600</f>
        <v>8.1079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54.488</v>
      </c>
      <c r="I38" s="81" t="n">
        <f aca="false">Z38</f>
        <v>37.7578</v>
      </c>
      <c r="J38" s="81" t="n">
        <f aca="false">X38</f>
        <v>4854.488</v>
      </c>
      <c r="K38" s="82" t="n">
        <f aca="false">AA38</f>
        <v>38.6142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4854.488</v>
      </c>
      <c r="Y38" s="70" t="n">
        <v>32.9753</v>
      </c>
      <c r="Z38" s="70" t="n">
        <v>37.7578</v>
      </c>
      <c r="AA38" s="70" t="n">
        <v>38.6142</v>
      </c>
      <c r="AB38" s="70" t="n">
        <v>27067.4</v>
      </c>
      <c r="AC38" s="70" t="n">
        <v>95.8</v>
      </c>
      <c r="AD38" s="69" t="n">
        <f aca="false">AB38/3600</f>
        <v>7.51872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400.8504</v>
      </c>
      <c r="I39" s="77" t="n">
        <f aca="false">Z39</f>
        <v>42.4833</v>
      </c>
      <c r="J39" s="77" t="n">
        <f aca="false">X39</f>
        <v>46400.8504</v>
      </c>
      <c r="K39" s="78" t="n">
        <f aca="false">AA39</f>
        <v>43.320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6400.8504</v>
      </c>
      <c r="Y39" s="73" t="n">
        <v>41.193</v>
      </c>
      <c r="Z39" s="73" t="n">
        <v>42.4833</v>
      </c>
      <c r="AA39" s="73" t="n">
        <v>43.3201</v>
      </c>
      <c r="AB39" s="73" t="n">
        <v>35275.1</v>
      </c>
      <c r="AC39" s="73" t="n">
        <v>72.7</v>
      </c>
      <c r="AD39" s="58" t="n">
        <f aca="false">AB39/3600</f>
        <v>9.798638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734.0888</v>
      </c>
      <c r="I40" s="79" t="n">
        <f aca="false">Z40</f>
        <v>39.2371</v>
      </c>
      <c r="J40" s="79" t="n">
        <f aca="false">X40</f>
        <v>28734.0888</v>
      </c>
      <c r="K40" s="80" t="n">
        <f aca="false">AA40</f>
        <v>40.0207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28734.0888</v>
      </c>
      <c r="Y40" s="59" t="n">
        <v>36.9067</v>
      </c>
      <c r="Z40" s="59" t="n">
        <v>39.2371</v>
      </c>
      <c r="AA40" s="59" t="n">
        <v>40.0207</v>
      </c>
      <c r="AB40" s="59" t="n">
        <v>27239.9</v>
      </c>
      <c r="AC40" s="59" t="n">
        <v>80.8</v>
      </c>
      <c r="AD40" s="60" t="n">
        <f aca="false">AB40/3600</f>
        <v>7.5666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055.6352</v>
      </c>
      <c r="I41" s="79" t="n">
        <f aca="false">Z41</f>
        <v>36.8388</v>
      </c>
      <c r="J41" s="79" t="n">
        <f aca="false">X41</f>
        <v>17055.6352</v>
      </c>
      <c r="K41" s="80" t="n">
        <f aca="false">AA41</f>
        <v>37.5592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7055.6352</v>
      </c>
      <c r="Y41" s="59" t="n">
        <v>33.1319</v>
      </c>
      <c r="Z41" s="59" t="n">
        <v>36.8388</v>
      </c>
      <c r="AA41" s="59" t="n">
        <v>37.5592</v>
      </c>
      <c r="AB41" s="59" t="n">
        <v>27193.4</v>
      </c>
      <c r="AC41" s="59" t="n">
        <v>61.7</v>
      </c>
      <c r="AD41" s="60" t="n">
        <f aca="false">AB41/3600</f>
        <v>7.55372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55.3896</v>
      </c>
      <c r="I42" s="81" t="n">
        <f aca="false">Z42</f>
        <v>34.7979</v>
      </c>
      <c r="J42" s="81" t="n">
        <f aca="false">X42</f>
        <v>9055.3896</v>
      </c>
      <c r="K42" s="82" t="n">
        <f aca="false">AA42</f>
        <v>35.4676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9055.3896</v>
      </c>
      <c r="Y42" s="70" t="n">
        <v>29.4185</v>
      </c>
      <c r="Z42" s="70" t="n">
        <v>34.7979</v>
      </c>
      <c r="AA42" s="70" t="n">
        <v>35.4676</v>
      </c>
      <c r="AB42" s="70" t="n">
        <v>24083.8</v>
      </c>
      <c r="AC42" s="70" t="n">
        <v>57.8</v>
      </c>
      <c r="AD42" s="69" t="n">
        <f aca="false">AB42/3600</f>
        <v>6.68994444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63.5688</v>
      </c>
      <c r="I43" s="77" t="n">
        <f aca="false">Z43</f>
        <v>43.7117</v>
      </c>
      <c r="J43" s="77" t="n">
        <f aca="false">X43</f>
        <v>15563.5688</v>
      </c>
      <c r="K43" s="78" t="n">
        <f aca="false">AA43</f>
        <v>44.454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5563.5688</v>
      </c>
      <c r="Y43" s="73" t="n">
        <v>42.4313</v>
      </c>
      <c r="Z43" s="73" t="n">
        <v>43.7117</v>
      </c>
      <c r="AA43" s="73" t="n">
        <v>44.4544</v>
      </c>
      <c r="AB43" s="73" t="n">
        <v>28568.4</v>
      </c>
      <c r="AC43" s="73" t="n">
        <v>74.4</v>
      </c>
      <c r="AD43" s="58" t="n">
        <f aca="false">AB43/3600</f>
        <v>7.93566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17.3864</v>
      </c>
      <c r="I44" s="79" t="n">
        <f aca="false">Z44</f>
        <v>40.4247</v>
      </c>
      <c r="J44" s="79" t="n">
        <f aca="false">X44</f>
        <v>9417.3864</v>
      </c>
      <c r="K44" s="80" t="n">
        <f aca="false">AA44</f>
        <v>41.7631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417.3864</v>
      </c>
      <c r="Y44" s="59" t="n">
        <v>39.0405</v>
      </c>
      <c r="Z44" s="59" t="n">
        <v>40.4247</v>
      </c>
      <c r="AA44" s="59" t="n">
        <v>41.7631</v>
      </c>
      <c r="AB44" s="59" t="n">
        <v>24898.5</v>
      </c>
      <c r="AC44" s="59" t="n">
        <v>69.9</v>
      </c>
      <c r="AD44" s="60" t="n">
        <f aca="false">AB44/3600</f>
        <v>6.9162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04.8696</v>
      </c>
      <c r="I45" s="79" t="n">
        <f aca="false">Z45</f>
        <v>37.8374</v>
      </c>
      <c r="J45" s="79" t="n">
        <f aca="false">X45</f>
        <v>5404.8696</v>
      </c>
      <c r="K45" s="80" t="n">
        <f aca="false">AA45</f>
        <v>39.6629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404.8696</v>
      </c>
      <c r="Y45" s="59" t="n">
        <v>35.6929</v>
      </c>
      <c r="Z45" s="59" t="n">
        <v>37.8374</v>
      </c>
      <c r="AA45" s="59" t="n">
        <v>39.6629</v>
      </c>
      <c r="AB45" s="59" t="n">
        <v>12825</v>
      </c>
      <c r="AC45" s="59" t="n">
        <v>33.5</v>
      </c>
      <c r="AD45" s="60" t="n">
        <f aca="false">AB45/3600</f>
        <v>3.56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07.2952</v>
      </c>
      <c r="I46" s="81" t="n">
        <f aca="false">Z46</f>
        <v>35.7855</v>
      </c>
      <c r="J46" s="81" t="n">
        <f aca="false">X46</f>
        <v>2707.2952</v>
      </c>
      <c r="K46" s="82" t="n">
        <f aca="false">AA46</f>
        <v>37.5542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707.2952</v>
      </c>
      <c r="Y46" s="70" t="n">
        <v>32.2759</v>
      </c>
      <c r="Z46" s="70" t="n">
        <v>35.7855</v>
      </c>
      <c r="AA46" s="70" t="n">
        <v>37.5542</v>
      </c>
      <c r="AB46" s="70" t="n">
        <v>11673.5</v>
      </c>
      <c r="AC46" s="70" t="n">
        <v>31.6</v>
      </c>
      <c r="AD46" s="69" t="n">
        <f aca="false">AB46/3600</f>
        <v>3.24263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54.3184</v>
      </c>
      <c r="I47" s="77" t="n">
        <f aca="false">Z47</f>
        <v>45.0287</v>
      </c>
      <c r="J47" s="77" t="n">
        <f aca="false">X47</f>
        <v>5654.3184</v>
      </c>
      <c r="K47" s="78" t="n">
        <f aca="false">AA47</f>
        <v>44.796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654.3184</v>
      </c>
      <c r="Y47" s="73" t="n">
        <v>43.079</v>
      </c>
      <c r="Z47" s="73" t="n">
        <v>45.0287</v>
      </c>
      <c r="AA47" s="73" t="n">
        <v>44.7963</v>
      </c>
      <c r="AB47" s="73" t="n">
        <v>10453.9</v>
      </c>
      <c r="AC47" s="73" t="n">
        <v>37.7</v>
      </c>
      <c r="AD47" s="58" t="n">
        <f aca="false">AB47/3600</f>
        <v>2.903861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82.8728</v>
      </c>
      <c r="I48" s="79" t="n">
        <f aca="false">Z48</f>
        <v>42.0032</v>
      </c>
      <c r="J48" s="79" t="n">
        <f aca="false">X48</f>
        <v>3382.8728</v>
      </c>
      <c r="K48" s="80" t="n">
        <f aca="false">AA48</f>
        <v>41.5038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382.8728</v>
      </c>
      <c r="Y48" s="59" t="n">
        <v>39.4404</v>
      </c>
      <c r="Z48" s="59" t="n">
        <v>42.0032</v>
      </c>
      <c r="AA48" s="59" t="n">
        <v>41.5038</v>
      </c>
      <c r="AB48" s="59" t="n">
        <v>9137.3</v>
      </c>
      <c r="AC48" s="59" t="n">
        <v>37.2</v>
      </c>
      <c r="AD48" s="60" t="n">
        <f aca="false">AB48/3600</f>
        <v>2.53813888888889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24.8976</v>
      </c>
      <c r="I49" s="79" t="n">
        <f aca="false">Z49</f>
        <v>39.4401</v>
      </c>
      <c r="J49" s="79" t="n">
        <f aca="false">X49</f>
        <v>1924.8976</v>
      </c>
      <c r="K49" s="80" t="n">
        <f aca="false">AA49</f>
        <v>38.7996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1924.8976</v>
      </c>
      <c r="Y49" s="59" t="n">
        <v>36.0536</v>
      </c>
      <c r="Z49" s="59" t="n">
        <v>39.4401</v>
      </c>
      <c r="AA49" s="59" t="n">
        <v>38.7996</v>
      </c>
      <c r="AB49" s="59" t="n">
        <v>8150.8</v>
      </c>
      <c r="AC49" s="59" t="n">
        <v>34.6</v>
      </c>
      <c r="AD49" s="60" t="n">
        <f aca="false">AB49/3600</f>
        <v>2.2641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3.2392</v>
      </c>
      <c r="I50" s="81" t="n">
        <f aca="false">Z50</f>
        <v>37.1631</v>
      </c>
      <c r="J50" s="81" t="n">
        <f aca="false">X50</f>
        <v>1043.2392</v>
      </c>
      <c r="K50" s="82" t="n">
        <f aca="false">AA50</f>
        <v>36.2301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043.2392</v>
      </c>
      <c r="Y50" s="70" t="n">
        <v>32.8961</v>
      </c>
      <c r="Z50" s="70" t="n">
        <v>37.1631</v>
      </c>
      <c r="AA50" s="70" t="n">
        <v>36.2301</v>
      </c>
      <c r="AB50" s="70" t="n">
        <v>7561.1</v>
      </c>
      <c r="AC50" s="70" t="n">
        <v>33.6</v>
      </c>
      <c r="AD50" s="69" t="n">
        <f aca="false">AB50/3600</f>
        <v>2.1003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907.5928</v>
      </c>
      <c r="I51" s="75" t="n">
        <f aca="false">Z51</f>
        <v>43.2802</v>
      </c>
      <c r="J51" s="75" t="n">
        <f aca="false">X51</f>
        <v>13907.5928</v>
      </c>
      <c r="K51" s="76" t="n">
        <f aca="false">AA51</f>
        <v>44.168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3907.5928</v>
      </c>
      <c r="Y51" s="73" t="n">
        <v>41.3195</v>
      </c>
      <c r="Z51" s="73" t="n">
        <v>43.2802</v>
      </c>
      <c r="AA51" s="73" t="n">
        <v>44.1686</v>
      </c>
      <c r="AB51" s="73" t="n">
        <v>15001.2</v>
      </c>
      <c r="AC51" s="73" t="n">
        <v>51.7</v>
      </c>
      <c r="AD51" s="58" t="n">
        <f aca="false">AB51/3600</f>
        <v>4.1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815.4352</v>
      </c>
      <c r="I52" s="56" t="n">
        <f aca="false">Z52</f>
        <v>40.7065</v>
      </c>
      <c r="J52" s="56" t="n">
        <f aca="false">X52</f>
        <v>8815.4352</v>
      </c>
      <c r="K52" s="57" t="n">
        <f aca="false">AA52</f>
        <v>41.7089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8815.4352</v>
      </c>
      <c r="Y52" s="59" t="n">
        <v>36.8338</v>
      </c>
      <c r="Z52" s="59" t="n">
        <v>40.7065</v>
      </c>
      <c r="AA52" s="59" t="n">
        <v>41.7089</v>
      </c>
      <c r="AB52" s="59" t="n">
        <v>13056.3</v>
      </c>
      <c r="AC52" s="59" t="n">
        <v>48.1</v>
      </c>
      <c r="AD52" s="60" t="n">
        <f aca="false">AB52/3600</f>
        <v>3.626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39.1264</v>
      </c>
      <c r="I53" s="56" t="n">
        <f aca="false">Z53</f>
        <v>39.0622</v>
      </c>
      <c r="J53" s="56" t="n">
        <f aca="false">X53</f>
        <v>5439.1264</v>
      </c>
      <c r="K53" s="57" t="n">
        <f aca="false">AA53</f>
        <v>39.9241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439.1264</v>
      </c>
      <c r="Y53" s="59" t="n">
        <v>33.0667</v>
      </c>
      <c r="Z53" s="59" t="n">
        <v>39.0622</v>
      </c>
      <c r="AA53" s="59" t="n">
        <v>39.9241</v>
      </c>
      <c r="AB53" s="59" t="n">
        <v>6824.4</v>
      </c>
      <c r="AC53" s="59" t="n">
        <v>46.7</v>
      </c>
      <c r="AD53" s="60" t="n">
        <f aca="false">AB53/3600</f>
        <v>1.89566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200.3128</v>
      </c>
      <c r="I54" s="67" t="n">
        <f aca="false">Z54</f>
        <v>37.8257</v>
      </c>
      <c r="J54" s="67" t="n">
        <f aca="false">X54</f>
        <v>3200.3128</v>
      </c>
      <c r="K54" s="68" t="n">
        <f aca="false">AA54</f>
        <v>38.219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200.3128</v>
      </c>
      <c r="Y54" s="70" t="n">
        <v>29.5211</v>
      </c>
      <c r="Z54" s="70" t="n">
        <v>37.8257</v>
      </c>
      <c r="AA54" s="70" t="n">
        <v>38.219</v>
      </c>
      <c r="AB54" s="70" t="n">
        <v>5448</v>
      </c>
      <c r="AC54" s="70" t="n">
        <v>22.8</v>
      </c>
      <c r="AD54" s="69" t="n">
        <f aca="false">AB54/3600</f>
        <v>1.51333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103.3384</v>
      </c>
      <c r="I55" s="77" t="n">
        <f aca="false">Z55</f>
        <v>42.1799</v>
      </c>
      <c r="J55" s="77" t="n">
        <f aca="false">X55</f>
        <v>12103.3384</v>
      </c>
      <c r="K55" s="78" t="n">
        <f aca="false">AA55</f>
        <v>42.868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2103.3384</v>
      </c>
      <c r="Y55" s="73" t="n">
        <v>41.1538</v>
      </c>
      <c r="Z55" s="73" t="n">
        <v>42.1799</v>
      </c>
      <c r="AA55" s="73" t="n">
        <v>42.8689</v>
      </c>
      <c r="AB55" s="73" t="n">
        <v>7606.9</v>
      </c>
      <c r="AC55" s="73" t="n">
        <v>22.6</v>
      </c>
      <c r="AD55" s="58" t="n">
        <f aca="false">AB55/3600</f>
        <v>2.1130277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65.1544</v>
      </c>
      <c r="I56" s="79" t="n">
        <f aca="false">Z56</f>
        <v>39.023</v>
      </c>
      <c r="J56" s="79" t="n">
        <f aca="false">X56</f>
        <v>7465.1544</v>
      </c>
      <c r="K56" s="80" t="n">
        <f aca="false">AA56</f>
        <v>39.5335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465.1544</v>
      </c>
      <c r="Y56" s="59" t="n">
        <v>36.7447</v>
      </c>
      <c r="Z56" s="59" t="n">
        <v>39.023</v>
      </c>
      <c r="AA56" s="59" t="n">
        <v>39.5335</v>
      </c>
      <c r="AB56" s="59" t="n">
        <v>6363.7</v>
      </c>
      <c r="AC56" s="59" t="n">
        <v>41.8</v>
      </c>
      <c r="AD56" s="60" t="n">
        <f aca="false">AB56/3600</f>
        <v>1.7676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33.576</v>
      </c>
      <c r="I57" s="79" t="n">
        <f aca="false">Z57</f>
        <v>36.5643</v>
      </c>
      <c r="J57" s="79" t="n">
        <f aca="false">X57</f>
        <v>4233.576</v>
      </c>
      <c r="K57" s="80" t="n">
        <f aca="false">AA57</f>
        <v>37.0122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233.576</v>
      </c>
      <c r="Y57" s="59" t="n">
        <v>32.8045</v>
      </c>
      <c r="Z57" s="59" t="n">
        <v>36.5643</v>
      </c>
      <c r="AA57" s="59" t="n">
        <v>37.0122</v>
      </c>
      <c r="AB57" s="59" t="n">
        <v>5025.7</v>
      </c>
      <c r="AC57" s="59" t="n">
        <v>20.6</v>
      </c>
      <c r="AD57" s="60" t="n">
        <f aca="false">AB57/3600</f>
        <v>1.39602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31.22</v>
      </c>
      <c r="I58" s="81" t="n">
        <f aca="false">Z58</f>
        <v>34.3933</v>
      </c>
      <c r="J58" s="81" t="n">
        <f aca="false">X58</f>
        <v>2131.22</v>
      </c>
      <c r="K58" s="82" t="n">
        <f aca="false">AA58</f>
        <v>34.8557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131.22</v>
      </c>
      <c r="Y58" s="70" t="n">
        <v>29.2574</v>
      </c>
      <c r="Z58" s="70" t="n">
        <v>34.3933</v>
      </c>
      <c r="AA58" s="70" t="n">
        <v>34.8557</v>
      </c>
      <c r="AB58" s="70" t="n">
        <v>4421.1</v>
      </c>
      <c r="AC58" s="70" t="n">
        <v>18.5</v>
      </c>
      <c r="AD58" s="69" t="n">
        <f aca="false">AB58/3600</f>
        <v>1.22808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88.388</v>
      </c>
      <c r="I59" s="75" t="n">
        <f aca="false">Z59</f>
        <v>43.2577</v>
      </c>
      <c r="J59" s="75" t="n">
        <f aca="false">X59</f>
        <v>4688.388</v>
      </c>
      <c r="K59" s="76" t="n">
        <f aca="false">AA59</f>
        <v>44.019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688.388</v>
      </c>
      <c r="Y59" s="73" t="n">
        <v>42.6576</v>
      </c>
      <c r="Z59" s="73" t="n">
        <v>43.2577</v>
      </c>
      <c r="AA59" s="73" t="n">
        <v>44.0198</v>
      </c>
      <c r="AB59" s="73" t="n">
        <v>6708.9</v>
      </c>
      <c r="AC59" s="73" t="n">
        <v>24.9</v>
      </c>
      <c r="AD59" s="58" t="n">
        <f aca="false">AB59/3600</f>
        <v>1.86358333333333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4.7872</v>
      </c>
      <c r="I60" s="56" t="n">
        <f aca="false">Z60</f>
        <v>39.8913</v>
      </c>
      <c r="J60" s="56" t="n">
        <f aca="false">X60</f>
        <v>2844.7872</v>
      </c>
      <c r="K60" s="57" t="n">
        <f aca="false">AA60</f>
        <v>41.0942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844.7872</v>
      </c>
      <c r="Y60" s="59" t="n">
        <v>38.5662</v>
      </c>
      <c r="Z60" s="59" t="n">
        <v>39.8913</v>
      </c>
      <c r="AA60" s="59" t="n">
        <v>41.0942</v>
      </c>
      <c r="AB60" s="59" t="n">
        <v>3737.8</v>
      </c>
      <c r="AC60" s="59" t="n">
        <v>12</v>
      </c>
      <c r="AD60" s="60" t="n">
        <f aca="false">AB60/3600</f>
        <v>1.03827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1.276</v>
      </c>
      <c r="I61" s="56" t="n">
        <f aca="false">Z61</f>
        <v>37.3997</v>
      </c>
      <c r="J61" s="56" t="n">
        <f aca="false">X61</f>
        <v>1571.276</v>
      </c>
      <c r="K61" s="57" t="n">
        <f aca="false">AA61</f>
        <v>38.6131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571.276</v>
      </c>
      <c r="Y61" s="59" t="n">
        <v>34.7257</v>
      </c>
      <c r="Z61" s="59" t="n">
        <v>37.3997</v>
      </c>
      <c r="AA61" s="59" t="n">
        <v>38.6131</v>
      </c>
      <c r="AB61" s="59" t="n">
        <v>3176.3</v>
      </c>
      <c r="AC61" s="59" t="n">
        <v>22.8</v>
      </c>
      <c r="AD61" s="60" t="n">
        <f aca="false">AB61/3600</f>
        <v>0.88230555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1.8072</v>
      </c>
      <c r="I62" s="83" t="n">
        <f aca="false">Z62</f>
        <v>35.0257</v>
      </c>
      <c r="J62" s="83" t="n">
        <f aca="false">X62</f>
        <v>771.8072</v>
      </c>
      <c r="K62" s="84" t="n">
        <f aca="false">AA62</f>
        <v>36.1826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771.8072</v>
      </c>
      <c r="Y62" s="70" t="n">
        <v>31.4024</v>
      </c>
      <c r="Z62" s="70" t="n">
        <v>35.0257</v>
      </c>
      <c r="AA62" s="70" t="n">
        <v>36.1826</v>
      </c>
      <c r="AB62" s="70" t="n">
        <v>3175.1</v>
      </c>
      <c r="AC62" s="70" t="n">
        <v>15.6</v>
      </c>
      <c r="AD62" s="69" t="n">
        <f aca="false">AB62/3600</f>
        <v>0.881972222222222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104.8408</v>
      </c>
      <c r="I63" s="77" t="n">
        <f aca="false">Z63</f>
        <v>47.31</v>
      </c>
      <c r="J63" s="77" t="n">
        <f aca="false">X63</f>
        <v>22104.8408</v>
      </c>
      <c r="K63" s="78" t="n">
        <f aca="false">AA63</f>
        <v>48.202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2104.8408</v>
      </c>
      <c r="Y63" s="73" t="n">
        <v>44.7436</v>
      </c>
      <c r="Z63" s="73" t="n">
        <v>47.31</v>
      </c>
      <c r="AA63" s="73" t="n">
        <v>48.2021</v>
      </c>
      <c r="AB63" s="73" t="n">
        <v>52901.8</v>
      </c>
      <c r="AC63" s="73" t="n">
        <v>141.3</v>
      </c>
      <c r="AD63" s="58" t="n">
        <f aca="false">AB63/3600</f>
        <v>14.694944444444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15.1888</v>
      </c>
      <c r="I64" s="79" t="n">
        <f aca="false">Z64</f>
        <v>45.8083</v>
      </c>
      <c r="J64" s="79" t="n">
        <f aca="false">X64</f>
        <v>13115.1888</v>
      </c>
      <c r="K64" s="80" t="n">
        <f aca="false">AA64</f>
        <v>46.4892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3115.1888</v>
      </c>
      <c r="Y64" s="59" t="n">
        <v>42.3354</v>
      </c>
      <c r="Z64" s="59" t="n">
        <v>45.8083</v>
      </c>
      <c r="AA64" s="59" t="n">
        <v>46.4892</v>
      </c>
      <c r="AB64" s="59" t="n">
        <v>54217.5</v>
      </c>
      <c r="AC64" s="59" t="n">
        <v>175.9</v>
      </c>
      <c r="AD64" s="60" t="n">
        <f aca="false">AB64/3600</f>
        <v>15.0604166666667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61.3904</v>
      </c>
      <c r="I65" s="79" t="n">
        <f aca="false">Z65</f>
        <v>44.2635</v>
      </c>
      <c r="J65" s="79" t="n">
        <f aca="false">X65</f>
        <v>7861.3904</v>
      </c>
      <c r="K65" s="80" t="n">
        <f aca="false">AA65</f>
        <v>44.7386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7861.3904</v>
      </c>
      <c r="Y65" s="59" t="n">
        <v>39.7096</v>
      </c>
      <c r="Z65" s="59" t="n">
        <v>44.2635</v>
      </c>
      <c r="AA65" s="59" t="n">
        <v>44.7386</v>
      </c>
      <c r="AB65" s="59" t="n">
        <v>50946.7</v>
      </c>
      <c r="AC65" s="59" t="n">
        <v>172</v>
      </c>
      <c r="AD65" s="60" t="n">
        <f aca="false">AB65/3600</f>
        <v>14.151861111111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07.3384</v>
      </c>
      <c r="I66" s="81" t="n">
        <f aca="false">Z66</f>
        <v>42.6671</v>
      </c>
      <c r="J66" s="81" t="n">
        <f aca="false">X66</f>
        <v>4707.3384</v>
      </c>
      <c r="K66" s="82" t="n">
        <f aca="false">AA66</f>
        <v>42.9165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4707.3384</v>
      </c>
      <c r="Y66" s="70" t="n">
        <v>36.8932</v>
      </c>
      <c r="Z66" s="70" t="n">
        <v>42.6671</v>
      </c>
      <c r="AA66" s="70" t="n">
        <v>42.9165</v>
      </c>
      <c r="AB66" s="70" t="n">
        <v>86089.8</v>
      </c>
      <c r="AC66" s="70" t="n">
        <v>246.8</v>
      </c>
      <c r="AD66" s="69" t="n">
        <f aca="false">AB66/3600</f>
        <v>23.913833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772.5712</v>
      </c>
      <c r="I67" s="75" t="n">
        <f aca="false">Z67</f>
        <v>48.4789</v>
      </c>
      <c r="J67" s="75" t="n">
        <f aca="false">X67</f>
        <v>22772.5712</v>
      </c>
      <c r="K67" s="76" t="n">
        <f aca="false">AA67</f>
        <v>48.2964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2772.5712</v>
      </c>
      <c r="Y67" s="73" t="n">
        <v>44.7041</v>
      </c>
      <c r="Z67" s="73" t="n">
        <v>48.4789</v>
      </c>
      <c r="AA67" s="73" t="n">
        <v>48.2964</v>
      </c>
      <c r="AB67" s="73" t="n">
        <v>53996.3</v>
      </c>
      <c r="AC67" s="73" t="n">
        <v>138.6</v>
      </c>
      <c r="AD67" s="58" t="n">
        <f aca="false">AB67/3600</f>
        <v>14.9989722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018.1048</v>
      </c>
      <c r="I68" s="56" t="n">
        <f aca="false">Z68</f>
        <v>46.9935</v>
      </c>
      <c r="J68" s="56" t="n">
        <f aca="false">X68</f>
        <v>14018.1048</v>
      </c>
      <c r="K68" s="57" t="n">
        <f aca="false">AA68</f>
        <v>46.1452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4018.1048</v>
      </c>
      <c r="Y68" s="59" t="n">
        <v>42.3079</v>
      </c>
      <c r="Z68" s="59" t="n">
        <v>46.9935</v>
      </c>
      <c r="AA68" s="59" t="n">
        <v>46.1452</v>
      </c>
      <c r="AB68" s="59" t="n">
        <v>48637.1</v>
      </c>
      <c r="AC68" s="59" t="n">
        <v>133.2</v>
      </c>
      <c r="AD68" s="60" t="n">
        <f aca="false">AB68/3600</f>
        <v>13.51030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621.1904</v>
      </c>
      <c r="I69" s="56" t="n">
        <f aca="false">Z69</f>
        <v>45.7507</v>
      </c>
      <c r="J69" s="56" t="n">
        <f aca="false">X69</f>
        <v>8621.1904</v>
      </c>
      <c r="K69" s="57" t="n">
        <f aca="false">AA69</f>
        <v>43.993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8621.1904</v>
      </c>
      <c r="Y69" s="59" t="n">
        <v>39.5541</v>
      </c>
      <c r="Z69" s="59" t="n">
        <v>45.7507</v>
      </c>
      <c r="AA69" s="59" t="n">
        <v>43.993</v>
      </c>
      <c r="AB69" s="59" t="n">
        <v>45304.3</v>
      </c>
      <c r="AC69" s="59" t="n">
        <v>128.6</v>
      </c>
      <c r="AD69" s="60" t="n">
        <f aca="false">AB69/3600</f>
        <v>12.5845277777778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157.4928</v>
      </c>
      <c r="I70" s="67" t="n">
        <f aca="false">Z70</f>
        <v>44.234</v>
      </c>
      <c r="J70" s="67" t="n">
        <f aca="false">X70</f>
        <v>5157.4928</v>
      </c>
      <c r="K70" s="68" t="n">
        <f aca="false">AA70</f>
        <v>42.2089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157.4928</v>
      </c>
      <c r="Y70" s="70" t="n">
        <v>36.4964</v>
      </c>
      <c r="Z70" s="70" t="n">
        <v>44.234</v>
      </c>
      <c r="AA70" s="70" t="n">
        <v>42.2089</v>
      </c>
      <c r="AB70" s="70" t="n">
        <v>43110</v>
      </c>
      <c r="AC70" s="70" t="n">
        <v>126.7</v>
      </c>
      <c r="AD70" s="69" t="n">
        <f aca="false">AB70/3600</f>
        <v>11.97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362.788</v>
      </c>
      <c r="I71" s="75" t="n">
        <f aca="false">Z71</f>
        <v>48.5068</v>
      </c>
      <c r="J71" s="75" t="n">
        <f aca="false">X71</f>
        <v>24362.788</v>
      </c>
      <c r="K71" s="76" t="n">
        <f aca="false">AA71</f>
        <v>48.668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4362.788</v>
      </c>
      <c r="Y71" s="73" t="n">
        <v>44.7141</v>
      </c>
      <c r="Z71" s="73" t="n">
        <v>48.5068</v>
      </c>
      <c r="AA71" s="73" t="n">
        <v>48.6687</v>
      </c>
      <c r="AB71" s="73" t="n">
        <v>59708.9</v>
      </c>
      <c r="AC71" s="73" t="n">
        <v>179.7</v>
      </c>
      <c r="AD71" s="58" t="n">
        <f aca="false">AB71/3600</f>
        <v>16.5858055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98.2264</v>
      </c>
      <c r="I72" s="56" t="n">
        <f aca="false">Z72</f>
        <v>46.7731</v>
      </c>
      <c r="J72" s="56" t="n">
        <f aca="false">X72</f>
        <v>14198.2264</v>
      </c>
      <c r="K72" s="57" t="n">
        <f aca="false">AA72</f>
        <v>46.8698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4198.2264</v>
      </c>
      <c r="Y72" s="59" t="n">
        <v>41.9681</v>
      </c>
      <c r="Z72" s="59" t="n">
        <v>46.7731</v>
      </c>
      <c r="AA72" s="59" t="n">
        <v>46.8698</v>
      </c>
      <c r="AB72" s="59" t="n">
        <v>97576.7</v>
      </c>
      <c r="AC72" s="59" t="n">
        <v>266.5</v>
      </c>
      <c r="AD72" s="60" t="n">
        <f aca="false">AB72/3600</f>
        <v>27.1046388888889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47.208</v>
      </c>
      <c r="I73" s="56" t="n">
        <f aca="false">Z73</f>
        <v>45.0504</v>
      </c>
      <c r="J73" s="56" t="n">
        <f aca="false">X73</f>
        <v>8147.208</v>
      </c>
      <c r="K73" s="57" t="n">
        <f aca="false">AA73</f>
        <v>44.9754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147.208</v>
      </c>
      <c r="Y73" s="59" t="n">
        <v>39.1947</v>
      </c>
      <c r="Z73" s="59" t="n">
        <v>45.0504</v>
      </c>
      <c r="AA73" s="59" t="n">
        <v>44.9754</v>
      </c>
      <c r="AB73" s="59" t="n">
        <v>44040.8</v>
      </c>
      <c r="AC73" s="59" t="n">
        <v>130.6</v>
      </c>
      <c r="AD73" s="60" t="n">
        <f aca="false">AB73/3600</f>
        <v>12.2335555555556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31.6984</v>
      </c>
      <c r="I74" s="83" t="n">
        <f aca="false">Z74</f>
        <v>43.2798</v>
      </c>
      <c r="J74" s="83" t="n">
        <f aca="false">X74</f>
        <v>4631.6984</v>
      </c>
      <c r="K74" s="84" t="n">
        <f aca="false">AA74</f>
        <v>42.97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4631.6984</v>
      </c>
      <c r="Y74" s="70" t="n">
        <v>36.425</v>
      </c>
      <c r="Z74" s="70" t="n">
        <v>43.2798</v>
      </c>
      <c r="AA74" s="70" t="n">
        <v>42.97</v>
      </c>
      <c r="AB74" s="70" t="n">
        <v>42336.3</v>
      </c>
      <c r="AC74" s="70" t="n">
        <v>127.3</v>
      </c>
      <c r="AD74" s="69" t="n">
        <f aca="false">AB74/3600</f>
        <v>11.760083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99.659326393991</v>
      </c>
      <c r="AD81" s="90" t="n">
        <f aca="false">GEOMEAN(AD3:AD74)</f>
        <v>9.3904528637351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7502848002707</v>
      </c>
      <c r="AD82" s="101" t="n">
        <f aca="false">AD81/V81</f>
        <v>0.76234428438707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2.77280555555556</v>
      </c>
      <c r="AD83" s="89" t="n">
        <f aca="false">SUM(AD3:AD74)</f>
        <v>1035.52261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520.7568</v>
      </c>
      <c r="I3" s="56" t="n">
        <f aca="false">Z3</f>
        <v>42.8256</v>
      </c>
      <c r="J3" s="56" t="n">
        <f aca="false">X3</f>
        <v>113520.7568</v>
      </c>
      <c r="K3" s="57" t="n">
        <f aca="false">AA3</f>
        <v>44.6887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13520.7568</v>
      </c>
      <c r="Y3" s="73" t="n">
        <v>42.9794</v>
      </c>
      <c r="Z3" s="73" t="n">
        <v>42.8256</v>
      </c>
      <c r="AA3" s="73" t="n">
        <v>44.6887</v>
      </c>
      <c r="AB3" s="59" t="n">
        <v>45019.4</v>
      </c>
      <c r="AC3" s="103" t="n">
        <v>181.7</v>
      </c>
      <c r="AD3" s="60" t="n">
        <f aca="false">AB3/3600</f>
        <v>12.50538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230.584</v>
      </c>
      <c r="I4" s="56" t="n">
        <f aca="false">Z4</f>
        <v>40.2211</v>
      </c>
      <c r="J4" s="56" t="n">
        <f aca="false">X4</f>
        <v>64230.584</v>
      </c>
      <c r="K4" s="57" t="n">
        <f aca="false">AA4</f>
        <v>42.2787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64230.584</v>
      </c>
      <c r="Y4" s="59" t="n">
        <v>39.7122</v>
      </c>
      <c r="Z4" s="59" t="n">
        <v>40.2211</v>
      </c>
      <c r="AA4" s="59" t="n">
        <v>42.2787</v>
      </c>
      <c r="AB4" s="59" t="n">
        <v>43765</v>
      </c>
      <c r="AC4" s="103" t="n">
        <v>172</v>
      </c>
      <c r="AD4" s="60" t="n">
        <f aca="false">AB4/3600</f>
        <v>12.15694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34.9552</v>
      </c>
      <c r="I5" s="56" t="n">
        <f aca="false">Z5</f>
        <v>38.2227</v>
      </c>
      <c r="J5" s="56" t="n">
        <f aca="false">X5</f>
        <v>36434.9552</v>
      </c>
      <c r="K5" s="57" t="n">
        <f aca="false">AA5</f>
        <v>40.4207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6434.9552</v>
      </c>
      <c r="Y5" s="59" t="n">
        <v>36.6883</v>
      </c>
      <c r="Z5" s="59" t="n">
        <v>38.2227</v>
      </c>
      <c r="AA5" s="59" t="n">
        <v>40.4207</v>
      </c>
      <c r="AB5" s="59" t="n">
        <v>33806.7</v>
      </c>
      <c r="AC5" s="103" t="n">
        <v>102.5</v>
      </c>
      <c r="AD5" s="60" t="n">
        <f aca="false">AB5/3600</f>
        <v>9.39075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20408.8384</v>
      </c>
      <c r="I6" s="67" t="n">
        <f aca="false">Z6</f>
        <v>36.4455</v>
      </c>
      <c r="J6" s="67" t="n">
        <f aca="false">X6</f>
        <v>20408.8384</v>
      </c>
      <c r="K6" s="68" t="n">
        <f aca="false">AA6</f>
        <v>38.8257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20408.8384</v>
      </c>
      <c r="Y6" s="70" t="n">
        <v>33.771</v>
      </c>
      <c r="Z6" s="70" t="n">
        <v>36.4455</v>
      </c>
      <c r="AA6" s="70" t="n">
        <v>38.8257</v>
      </c>
      <c r="AB6" s="70" t="n">
        <v>32422</v>
      </c>
      <c r="AC6" s="70" t="n">
        <v>98.8</v>
      </c>
      <c r="AD6" s="69" t="n">
        <f aca="false">AB6/3600</f>
        <v>9.0061111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020.6608</v>
      </c>
      <c r="I7" s="56" t="n">
        <f aca="false">Z7</f>
        <v>45.5536</v>
      </c>
      <c r="J7" s="56" t="n">
        <f aca="false">X7</f>
        <v>115020.6608</v>
      </c>
      <c r="K7" s="57" t="n">
        <f aca="false">AA7</f>
        <v>45.3235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15020.6608</v>
      </c>
      <c r="Y7" s="59" t="n">
        <v>42.7845</v>
      </c>
      <c r="Z7" s="59" t="n">
        <v>45.5536</v>
      </c>
      <c r="AA7" s="59" t="n">
        <v>45.3235</v>
      </c>
      <c r="AB7" s="59" t="n">
        <v>37499.5</v>
      </c>
      <c r="AC7" s="103" t="n">
        <v>117.7</v>
      </c>
      <c r="AD7" s="60" t="n">
        <f aca="false">AB7/3600</f>
        <v>10.41652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702.2688</v>
      </c>
      <c r="I8" s="56" t="n">
        <f aca="false">Z8</f>
        <v>43.2805</v>
      </c>
      <c r="J8" s="56" t="n">
        <f aca="false">X8</f>
        <v>67702.2688</v>
      </c>
      <c r="K8" s="57" t="n">
        <f aca="false">AA8</f>
        <v>43.5632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7702.2688</v>
      </c>
      <c r="Y8" s="59" t="n">
        <v>39.3418</v>
      </c>
      <c r="Z8" s="59" t="n">
        <v>43.2805</v>
      </c>
      <c r="AA8" s="59" t="n">
        <v>43.5632</v>
      </c>
      <c r="AB8" s="59" t="n">
        <v>64820.8</v>
      </c>
      <c r="AC8" s="103" t="n">
        <v>215.9</v>
      </c>
      <c r="AD8" s="60" t="n">
        <f aca="false">AB8/3600</f>
        <v>18.005777777777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93.752</v>
      </c>
      <c r="I9" s="56" t="n">
        <f aca="false">Z9</f>
        <v>41.2636</v>
      </c>
      <c r="J9" s="56" t="n">
        <f aca="false">X9</f>
        <v>39793.752</v>
      </c>
      <c r="K9" s="57" t="n">
        <f aca="false">AA9</f>
        <v>41.9164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9793.752</v>
      </c>
      <c r="Y9" s="59" t="n">
        <v>36.2981</v>
      </c>
      <c r="Z9" s="59" t="n">
        <v>41.2636</v>
      </c>
      <c r="AA9" s="59" t="n">
        <v>41.9164</v>
      </c>
      <c r="AB9" s="59" t="n">
        <v>36072.3</v>
      </c>
      <c r="AC9" s="103" t="n">
        <v>105.2</v>
      </c>
      <c r="AD9" s="60" t="n">
        <f aca="false">AB9/3600</f>
        <v>10.02008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3807.2928</v>
      </c>
      <c r="I10" s="67" t="n">
        <f aca="false">Z10</f>
        <v>39.2925</v>
      </c>
      <c r="J10" s="67" t="n">
        <f aca="false">X10</f>
        <v>23807.2928</v>
      </c>
      <c r="K10" s="68" t="n">
        <f aca="false">AA10</f>
        <v>40.3011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3807.2928</v>
      </c>
      <c r="Y10" s="70" t="n">
        <v>33.4661</v>
      </c>
      <c r="Z10" s="70" t="n">
        <v>39.2925</v>
      </c>
      <c r="AA10" s="70" t="n">
        <v>40.3011</v>
      </c>
      <c r="AB10" s="70" t="n">
        <v>62937.8</v>
      </c>
      <c r="AC10" s="70" t="n">
        <v>195.9</v>
      </c>
      <c r="AD10" s="69" t="n">
        <f aca="false">AB10/3600</f>
        <v>17.48272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8.236</v>
      </c>
      <c r="I11" s="56" t="n">
        <f aca="false">Z11</f>
        <v>44.2966</v>
      </c>
      <c r="J11" s="56" t="n">
        <f aca="false">X11</f>
        <v>24598.236</v>
      </c>
      <c r="K11" s="57" t="n">
        <f aca="false">AA11</f>
        <v>45.7061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4598.236</v>
      </c>
      <c r="Y11" s="59" t="n">
        <v>42.5046</v>
      </c>
      <c r="Z11" s="59" t="n">
        <v>44.2966</v>
      </c>
      <c r="AA11" s="59" t="n">
        <v>45.7061</v>
      </c>
      <c r="AB11" s="59" t="n">
        <v>51591.1</v>
      </c>
      <c r="AC11" s="103" t="n">
        <v>161.8</v>
      </c>
      <c r="AD11" s="60" t="n">
        <f aca="false">AB11/3600</f>
        <v>14.3308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04.1896</v>
      </c>
      <c r="I12" s="56" t="n">
        <f aca="false">Z12</f>
        <v>42.5299</v>
      </c>
      <c r="J12" s="56" t="n">
        <f aca="false">X12</f>
        <v>13404.1896</v>
      </c>
      <c r="K12" s="57" t="n">
        <f aca="false">AA12</f>
        <v>43.5741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3404.1896</v>
      </c>
      <c r="Y12" s="59" t="n">
        <v>40.7271</v>
      </c>
      <c r="Z12" s="59" t="n">
        <v>42.5299</v>
      </c>
      <c r="AA12" s="59" t="n">
        <v>43.5741</v>
      </c>
      <c r="AB12" s="59" t="n">
        <v>33374.6</v>
      </c>
      <c r="AC12" s="103" t="n">
        <v>118.7</v>
      </c>
      <c r="AD12" s="60" t="n">
        <f aca="false">AB12/3600</f>
        <v>9.27072222222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53.136</v>
      </c>
      <c r="I13" s="56" t="n">
        <f aca="false">Z13</f>
        <v>40.9474</v>
      </c>
      <c r="J13" s="56" t="n">
        <f aca="false">X13</f>
        <v>7553.136</v>
      </c>
      <c r="K13" s="57" t="n">
        <f aca="false">AA13</f>
        <v>41.9756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7553.136</v>
      </c>
      <c r="Y13" s="59" t="n">
        <v>38.657</v>
      </c>
      <c r="Z13" s="59" t="n">
        <v>40.9474</v>
      </c>
      <c r="AA13" s="59" t="n">
        <v>41.9756</v>
      </c>
      <c r="AB13" s="59" t="n">
        <v>32420.6</v>
      </c>
      <c r="AC13" s="103" t="n">
        <v>123.6</v>
      </c>
      <c r="AD13" s="60" t="n">
        <f aca="false">AB13/3600</f>
        <v>9.00572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4208.168</v>
      </c>
      <c r="I14" s="67" t="n">
        <f aca="false">Z14</f>
        <v>39.4713</v>
      </c>
      <c r="J14" s="67" t="n">
        <f aca="false">X14</f>
        <v>4208.168</v>
      </c>
      <c r="K14" s="68" t="n">
        <f aca="false">AA14</f>
        <v>40.759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4208.168</v>
      </c>
      <c r="Y14" s="70" t="n">
        <v>36.2577</v>
      </c>
      <c r="Z14" s="70" t="n">
        <v>39.4713</v>
      </c>
      <c r="AA14" s="70" t="n">
        <v>40.759</v>
      </c>
      <c r="AB14" s="70" t="n">
        <v>31177.1</v>
      </c>
      <c r="AC14" s="70" t="n">
        <v>88.9</v>
      </c>
      <c r="AD14" s="69" t="n">
        <f aca="false">AB14/3600</f>
        <v>8.6603055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886.7968</v>
      </c>
      <c r="I15" s="75" t="n">
        <f aca="false">Z15</f>
        <v>43.0832</v>
      </c>
      <c r="J15" s="75" t="n">
        <f aca="false">X15</f>
        <v>57886.7968</v>
      </c>
      <c r="K15" s="76" t="n">
        <f aca="false">AA15</f>
        <v>43.943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7886.7968</v>
      </c>
      <c r="Y15" s="73" t="n">
        <v>41.4207</v>
      </c>
      <c r="Z15" s="73" t="n">
        <v>43.0832</v>
      </c>
      <c r="AA15" s="73" t="n">
        <v>43.9437</v>
      </c>
      <c r="AB15" s="73" t="n">
        <v>53156</v>
      </c>
      <c r="AC15" s="103" t="n">
        <v>200.7</v>
      </c>
      <c r="AD15" s="58" t="n">
        <f aca="false">AB15/3600</f>
        <v>14.765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619.2024</v>
      </c>
      <c r="I16" s="56" t="n">
        <f aca="false">Z16</f>
        <v>40.5506</v>
      </c>
      <c r="J16" s="56" t="n">
        <f aca="false">X16</f>
        <v>31619.2024</v>
      </c>
      <c r="K16" s="57" t="n">
        <f aca="false">AA16</f>
        <v>41.3975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31619.2024</v>
      </c>
      <c r="Y16" s="59" t="n">
        <v>38.2224</v>
      </c>
      <c r="Z16" s="59" t="n">
        <v>40.5506</v>
      </c>
      <c r="AA16" s="59" t="n">
        <v>41.3975</v>
      </c>
      <c r="AB16" s="59" t="n">
        <v>51010.9</v>
      </c>
      <c r="AC16" s="103" t="n">
        <v>179.3</v>
      </c>
      <c r="AD16" s="60" t="n">
        <f aca="false">AB16/3600</f>
        <v>14.16969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9.3104</v>
      </c>
      <c r="I17" s="56" t="n">
        <f aca="false">Z17</f>
        <v>38.53</v>
      </c>
      <c r="J17" s="56" t="n">
        <f aca="false">X17</f>
        <v>16459.3104</v>
      </c>
      <c r="K17" s="57" t="n">
        <f aca="false">AA17</f>
        <v>39.701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6459.3104</v>
      </c>
      <c r="Y17" s="59" t="n">
        <v>35.2492</v>
      </c>
      <c r="Z17" s="59" t="n">
        <v>38.53</v>
      </c>
      <c r="AA17" s="59" t="n">
        <v>39.701</v>
      </c>
      <c r="AB17" s="59" t="n">
        <v>49242.5</v>
      </c>
      <c r="AC17" s="103" t="n">
        <v>166.4</v>
      </c>
      <c r="AD17" s="60" t="n">
        <f aca="false">AB17/3600</f>
        <v>13.67847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8020.2368</v>
      </c>
      <c r="I18" s="67" t="n">
        <f aca="false">Z18</f>
        <v>36.7974</v>
      </c>
      <c r="J18" s="67" t="n">
        <f aca="false">X18</f>
        <v>8020.2368</v>
      </c>
      <c r="K18" s="68" t="n">
        <f aca="false">AA18</f>
        <v>38.5628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8020.2368</v>
      </c>
      <c r="Y18" s="70" t="n">
        <v>32.5129</v>
      </c>
      <c r="Z18" s="70" t="n">
        <v>36.7974</v>
      </c>
      <c r="AA18" s="70" t="n">
        <v>38.5628</v>
      </c>
      <c r="AB18" s="70" t="n">
        <v>31547.3</v>
      </c>
      <c r="AC18" s="70" t="n">
        <v>80.2</v>
      </c>
      <c r="AD18" s="69" t="n">
        <f aca="false">AB18/3600</f>
        <v>8.76313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914.5976</v>
      </c>
      <c r="I19" s="75" t="n">
        <f aca="false">Z19</f>
        <v>41.6155</v>
      </c>
      <c r="J19" s="75" t="n">
        <f aca="false">X19</f>
        <v>114914.5976</v>
      </c>
      <c r="K19" s="76" t="n">
        <f aca="false">AA19</f>
        <v>44.013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4914.5976</v>
      </c>
      <c r="Y19" s="73" t="n">
        <v>40.3738</v>
      </c>
      <c r="Z19" s="73" t="n">
        <v>41.6155</v>
      </c>
      <c r="AA19" s="73" t="n">
        <v>44.0138</v>
      </c>
      <c r="AB19" s="73" t="n">
        <v>61404.5</v>
      </c>
      <c r="AC19" s="103" t="n">
        <v>264.8</v>
      </c>
      <c r="AD19" s="58" t="n">
        <f aca="false">AB19/3600</f>
        <v>17.05680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868.4624</v>
      </c>
      <c r="I20" s="56" t="n">
        <f aca="false">Z20</f>
        <v>39.4617</v>
      </c>
      <c r="J20" s="56" t="n">
        <f aca="false">X20</f>
        <v>54868.4624</v>
      </c>
      <c r="K20" s="57" t="n">
        <f aca="false">AA20</f>
        <v>41.9157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4868.4624</v>
      </c>
      <c r="Y20" s="59" t="n">
        <v>37.7039</v>
      </c>
      <c r="Z20" s="59" t="n">
        <v>39.4617</v>
      </c>
      <c r="AA20" s="59" t="n">
        <v>41.9157</v>
      </c>
      <c r="AB20" s="59" t="n">
        <v>62384.4</v>
      </c>
      <c r="AC20" s="103" t="n">
        <v>185.5</v>
      </c>
      <c r="AD20" s="60" t="n">
        <f aca="false">AB20/3600</f>
        <v>17.32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64.5048</v>
      </c>
      <c r="I21" s="56" t="n">
        <f aca="false">Z21</f>
        <v>38.2215</v>
      </c>
      <c r="J21" s="56" t="n">
        <f aca="false">X21</f>
        <v>29764.5048</v>
      </c>
      <c r="K21" s="57" t="n">
        <f aca="false">AA21</f>
        <v>40.058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29764.5048</v>
      </c>
      <c r="Y21" s="59" t="n">
        <v>35.4248</v>
      </c>
      <c r="Z21" s="59" t="n">
        <v>38.2215</v>
      </c>
      <c r="AA21" s="59" t="n">
        <v>40.0581</v>
      </c>
      <c r="AB21" s="59" t="n">
        <v>61678.3</v>
      </c>
      <c r="AC21" s="103" t="n">
        <v>178</v>
      </c>
      <c r="AD21" s="60" t="n">
        <f aca="false">AB21/3600</f>
        <v>17.1328611111111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5945.9848</v>
      </c>
      <c r="I22" s="67" t="n">
        <f aca="false">Z22</f>
        <v>36.947</v>
      </c>
      <c r="J22" s="67" t="n">
        <f aca="false">X22</f>
        <v>15945.9848</v>
      </c>
      <c r="K22" s="68" t="n">
        <f aca="false">AA22</f>
        <v>38.0988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5945.9848</v>
      </c>
      <c r="Y22" s="70" t="n">
        <v>33.0121</v>
      </c>
      <c r="Z22" s="70" t="n">
        <v>36.947</v>
      </c>
      <c r="AA22" s="70" t="n">
        <v>38.0988</v>
      </c>
      <c r="AB22" s="70" t="n">
        <v>67478.8</v>
      </c>
      <c r="AC22" s="70" t="n">
        <v>281.8</v>
      </c>
      <c r="AD22" s="69" t="n">
        <f aca="false">AB22/3600</f>
        <v>18.7441111111111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565.3792</v>
      </c>
      <c r="I23" s="77" t="n">
        <f aca="false">Z23</f>
        <v>44.4002</v>
      </c>
      <c r="J23" s="77" t="n">
        <f aca="false">X23</f>
        <v>74565.3792</v>
      </c>
      <c r="K23" s="78" t="n">
        <f aca="false">AA23</f>
        <v>45.891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4565.3792</v>
      </c>
      <c r="Y23" s="73" t="n">
        <v>40.8947</v>
      </c>
      <c r="Z23" s="73" t="n">
        <v>44.4002</v>
      </c>
      <c r="AA23" s="73" t="n">
        <v>45.8916</v>
      </c>
      <c r="AB23" s="73" t="n">
        <v>66461.4</v>
      </c>
      <c r="AC23" s="103" t="n">
        <v>189.4</v>
      </c>
      <c r="AD23" s="58" t="n">
        <f aca="false">AB23/3600</f>
        <v>18.461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567.9608</v>
      </c>
      <c r="I24" s="79" t="n">
        <f aca="false">Z24</f>
        <v>42.8361</v>
      </c>
      <c r="J24" s="79" t="n">
        <f aca="false">X24</f>
        <v>32567.9608</v>
      </c>
      <c r="K24" s="80" t="n">
        <f aca="false">AA24</f>
        <v>43.6981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2567.9608</v>
      </c>
      <c r="Y24" s="59" t="n">
        <v>38.5254</v>
      </c>
      <c r="Z24" s="59" t="n">
        <v>42.8361</v>
      </c>
      <c r="AA24" s="59" t="n">
        <v>43.6981</v>
      </c>
      <c r="AB24" s="59" t="n">
        <v>64019.2</v>
      </c>
      <c r="AC24" s="103" t="n">
        <v>171</v>
      </c>
      <c r="AD24" s="60" t="n">
        <f aca="false">AB24/3600</f>
        <v>17.78311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448.4824</v>
      </c>
      <c r="I25" s="79" t="n">
        <f aca="false">Z25</f>
        <v>41.3532</v>
      </c>
      <c r="J25" s="79" t="n">
        <f aca="false">X25</f>
        <v>17448.4824</v>
      </c>
      <c r="K25" s="80" t="n">
        <f aca="false">AA25</f>
        <v>41.671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7448.4824</v>
      </c>
      <c r="Y25" s="59" t="n">
        <v>36.7704</v>
      </c>
      <c r="Z25" s="59" t="n">
        <v>41.3532</v>
      </c>
      <c r="AA25" s="59" t="n">
        <v>41.671</v>
      </c>
      <c r="AB25" s="59" t="n">
        <v>63270.3</v>
      </c>
      <c r="AC25" s="103" t="n">
        <v>173.4</v>
      </c>
      <c r="AD25" s="60" t="n">
        <f aca="false">AB25/3600</f>
        <v>17.57508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98.4104</v>
      </c>
      <c r="I26" s="81" t="n">
        <f aca="false">Z26</f>
        <v>39.7367</v>
      </c>
      <c r="J26" s="81" t="n">
        <f aca="false">X26</f>
        <v>9898.4104</v>
      </c>
      <c r="K26" s="82" t="n">
        <f aca="false">AA26</f>
        <v>39.5269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9898.4104</v>
      </c>
      <c r="Y26" s="70" t="n">
        <v>34.8016</v>
      </c>
      <c r="Z26" s="70" t="n">
        <v>39.7367</v>
      </c>
      <c r="AA26" s="70" t="n">
        <v>39.5269</v>
      </c>
      <c r="AB26" s="70" t="n">
        <v>61538</v>
      </c>
      <c r="AC26" s="70" t="n">
        <v>161.8</v>
      </c>
      <c r="AD26" s="69" t="n">
        <f aca="false">AB26/3600</f>
        <v>17.09388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0688.4176</v>
      </c>
      <c r="I27" s="77" t="n">
        <f aca="false">Z27</f>
        <v>42.7637</v>
      </c>
      <c r="J27" s="77" t="n">
        <f aca="false">X27</f>
        <v>190688.4176</v>
      </c>
      <c r="K27" s="78" t="n">
        <f aca="false">AA27</f>
        <v>44.472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90688.4176</v>
      </c>
      <c r="Y27" s="73" t="n">
        <v>41.4128</v>
      </c>
      <c r="Z27" s="73" t="n">
        <v>42.7637</v>
      </c>
      <c r="AA27" s="73" t="n">
        <v>44.4723</v>
      </c>
      <c r="AB27" s="73" t="n">
        <v>77538.5</v>
      </c>
      <c r="AC27" s="103" t="n">
        <v>253.7</v>
      </c>
      <c r="AD27" s="58" t="n">
        <f aca="false">AB27/3600</f>
        <v>21.5384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315.084</v>
      </c>
      <c r="I28" s="79" t="n">
        <f aca="false">Z28</f>
        <v>40.8496</v>
      </c>
      <c r="J28" s="79" t="n">
        <f aca="false">X28</f>
        <v>87315.084</v>
      </c>
      <c r="K28" s="80" t="n">
        <f aca="false">AA28</f>
        <v>42.986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87315.084</v>
      </c>
      <c r="Y28" s="59" t="n">
        <v>36.7655</v>
      </c>
      <c r="Z28" s="59" t="n">
        <v>40.8496</v>
      </c>
      <c r="AA28" s="59" t="n">
        <v>42.986</v>
      </c>
      <c r="AB28" s="59" t="n">
        <v>75100.2</v>
      </c>
      <c r="AC28" s="103" t="n">
        <v>223.8</v>
      </c>
      <c r="AD28" s="60" t="n">
        <f aca="false">AB28/3600</f>
        <v>20.8611666666667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215.1032</v>
      </c>
      <c r="I29" s="79" t="n">
        <f aca="false">Z29</f>
        <v>39.3237</v>
      </c>
      <c r="J29" s="79" t="n">
        <f aca="false">X29</f>
        <v>46215.1032</v>
      </c>
      <c r="K29" s="80" t="n">
        <f aca="false">AA29</f>
        <v>41.7175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6215.1032</v>
      </c>
      <c r="Y29" s="59" t="n">
        <v>34.2035</v>
      </c>
      <c r="Z29" s="59" t="n">
        <v>39.3237</v>
      </c>
      <c r="AA29" s="59" t="n">
        <v>41.7175</v>
      </c>
      <c r="AB29" s="59" t="n">
        <v>73510.7</v>
      </c>
      <c r="AC29" s="103" t="n">
        <v>212.2</v>
      </c>
      <c r="AD29" s="60" t="n">
        <f aca="false">AB29/3600</f>
        <v>20.41963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981.4704</v>
      </c>
      <c r="I30" s="81" t="n">
        <f aca="false">Z30</f>
        <v>37.9713</v>
      </c>
      <c r="J30" s="81" t="n">
        <f aca="false">X30</f>
        <v>24981.4704</v>
      </c>
      <c r="K30" s="82" t="n">
        <f aca="false">AA30</f>
        <v>40.5353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4981.4704</v>
      </c>
      <c r="Y30" s="70" t="n">
        <v>31.718</v>
      </c>
      <c r="Z30" s="70" t="n">
        <v>37.9713</v>
      </c>
      <c r="AA30" s="70" t="n">
        <v>40.5353</v>
      </c>
      <c r="AB30" s="70" t="n">
        <v>85119.8</v>
      </c>
      <c r="AC30" s="70" t="n">
        <v>347.8</v>
      </c>
      <c r="AD30" s="69" t="n">
        <f aca="false">AB30/3600</f>
        <v>23.64438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012.42</v>
      </c>
      <c r="I31" s="77" t="n">
        <f aca="false">Z31</f>
        <v>43.7202</v>
      </c>
      <c r="J31" s="77" t="n">
        <f aca="false">X31</f>
        <v>23012.42</v>
      </c>
      <c r="K31" s="78" t="n">
        <f aca="false">AA31</f>
        <v>44.203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3012.42</v>
      </c>
      <c r="Y31" s="73" t="n">
        <v>41.4354</v>
      </c>
      <c r="Z31" s="73" t="n">
        <v>43.7202</v>
      </c>
      <c r="AA31" s="73" t="n">
        <v>44.2034</v>
      </c>
      <c r="AB31" s="73" t="n">
        <v>13884.7</v>
      </c>
      <c r="AC31" s="103" t="n">
        <v>48.2</v>
      </c>
      <c r="AD31" s="58" t="n">
        <f aca="false">AB31/3600</f>
        <v>3.856861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17.6264</v>
      </c>
      <c r="I32" s="79" t="n">
        <f aca="false">Z32</f>
        <v>40.8769</v>
      </c>
      <c r="J32" s="79" t="n">
        <f aca="false">X32</f>
        <v>12617.6264</v>
      </c>
      <c r="K32" s="80" t="n">
        <f aca="false">AA32</f>
        <v>40.9609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2617.6264</v>
      </c>
      <c r="Y32" s="59" t="n">
        <v>37.9837</v>
      </c>
      <c r="Z32" s="59" t="n">
        <v>40.8769</v>
      </c>
      <c r="AA32" s="59" t="n">
        <v>40.9609</v>
      </c>
      <c r="AB32" s="59" t="n">
        <v>13092.2</v>
      </c>
      <c r="AC32" s="103" t="n">
        <v>86</v>
      </c>
      <c r="AD32" s="60" t="n">
        <f aca="false">AB32/3600</f>
        <v>3.63672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807.0416</v>
      </c>
      <c r="I33" s="79" t="n">
        <f aca="false">Z33</f>
        <v>38.4892</v>
      </c>
      <c r="J33" s="79" t="n">
        <f aca="false">X33</f>
        <v>6807.0416</v>
      </c>
      <c r="K33" s="80" t="n">
        <f aca="false">AA33</f>
        <v>38.3146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807.0416</v>
      </c>
      <c r="Y33" s="59" t="n">
        <v>35.103</v>
      </c>
      <c r="Z33" s="59" t="n">
        <v>38.4892</v>
      </c>
      <c r="AA33" s="59" t="n">
        <v>38.3146</v>
      </c>
      <c r="AB33" s="59" t="n">
        <v>12488.1</v>
      </c>
      <c r="AC33" s="103" t="n">
        <v>40</v>
      </c>
      <c r="AD33" s="60" t="n">
        <f aca="false">AB33/3600</f>
        <v>3.4689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65.1608</v>
      </c>
      <c r="I34" s="81" t="n">
        <f aca="false">Z34</f>
        <v>36.068</v>
      </c>
      <c r="J34" s="81" t="n">
        <f aca="false">X34</f>
        <v>3665.1608</v>
      </c>
      <c r="K34" s="82" t="n">
        <f aca="false">AA34</f>
        <v>35.6586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665.1608</v>
      </c>
      <c r="Y34" s="70" t="n">
        <v>32.5141</v>
      </c>
      <c r="Z34" s="70" t="n">
        <v>36.068</v>
      </c>
      <c r="AA34" s="70" t="n">
        <v>35.6586</v>
      </c>
      <c r="AB34" s="70" t="n">
        <v>12411.8</v>
      </c>
      <c r="AC34" s="70" t="n">
        <v>38.5</v>
      </c>
      <c r="AD34" s="69" t="n">
        <f aca="false">AB34/3600</f>
        <v>3.447722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477.2648</v>
      </c>
      <c r="I35" s="77" t="n">
        <f aca="false">Z35</f>
        <v>43.9823</v>
      </c>
      <c r="J35" s="77" t="n">
        <f aca="false">X35</f>
        <v>26477.2648</v>
      </c>
      <c r="K35" s="78" t="n">
        <f aca="false">AA35</f>
        <v>45.289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6477.2648</v>
      </c>
      <c r="Y35" s="73" t="n">
        <v>41.7324</v>
      </c>
      <c r="Z35" s="73" t="n">
        <v>43.9823</v>
      </c>
      <c r="AA35" s="73" t="n">
        <v>45.2896</v>
      </c>
      <c r="AB35" s="73" t="n">
        <v>16458.7</v>
      </c>
      <c r="AC35" s="103" t="n">
        <v>105.1</v>
      </c>
      <c r="AD35" s="58" t="n">
        <f aca="false">AB35/3600</f>
        <v>4.57186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854.5904</v>
      </c>
      <c r="I36" s="79" t="n">
        <f aca="false">Z36</f>
        <v>41.611</v>
      </c>
      <c r="J36" s="79" t="n">
        <f aca="false">X36</f>
        <v>15854.5904</v>
      </c>
      <c r="K36" s="80" t="n">
        <f aca="false">AA36</f>
        <v>42.7136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5854.5904</v>
      </c>
      <c r="Y36" s="59" t="n">
        <v>38.7128</v>
      </c>
      <c r="Z36" s="59" t="n">
        <v>41.611</v>
      </c>
      <c r="AA36" s="59" t="n">
        <v>42.7136</v>
      </c>
      <c r="AB36" s="59" t="n">
        <v>13771.5</v>
      </c>
      <c r="AC36" s="103" t="n">
        <v>64.9</v>
      </c>
      <c r="AD36" s="60" t="n">
        <f aca="false">AB36/3600</f>
        <v>3.82541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83.0528</v>
      </c>
      <c r="I37" s="79" t="n">
        <f aca="false">Z37</f>
        <v>39.5817</v>
      </c>
      <c r="J37" s="79" t="n">
        <f aca="false">X37</f>
        <v>9383.0528</v>
      </c>
      <c r="K37" s="80" t="n">
        <f aca="false">AA37</f>
        <v>40.5093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9383.0528</v>
      </c>
      <c r="Y37" s="59" t="n">
        <v>35.6848</v>
      </c>
      <c r="Z37" s="59" t="n">
        <v>39.5817</v>
      </c>
      <c r="AA37" s="59" t="n">
        <v>40.5093</v>
      </c>
      <c r="AB37" s="59" t="n">
        <v>13473.6</v>
      </c>
      <c r="AC37" s="103" t="n">
        <v>62.3</v>
      </c>
      <c r="AD37" s="60" t="n">
        <f aca="false">AB37/3600</f>
        <v>3.74266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32.3456</v>
      </c>
      <c r="I38" s="81" t="n">
        <f aca="false">Z38</f>
        <v>37.5568</v>
      </c>
      <c r="J38" s="81" t="n">
        <f aca="false">X38</f>
        <v>5332.3456</v>
      </c>
      <c r="K38" s="82" t="n">
        <f aca="false">AA38</f>
        <v>38.389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5332.3456</v>
      </c>
      <c r="Y38" s="70" t="n">
        <v>32.6302</v>
      </c>
      <c r="Z38" s="70" t="n">
        <v>37.5568</v>
      </c>
      <c r="AA38" s="70" t="n">
        <v>38.389</v>
      </c>
      <c r="AB38" s="70" t="n">
        <v>13118.7</v>
      </c>
      <c r="AC38" s="70" t="n">
        <v>58.4</v>
      </c>
      <c r="AD38" s="69" t="n">
        <f aca="false">AB38/3600</f>
        <v>3.64408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706.8432</v>
      </c>
      <c r="I39" s="77" t="n">
        <f aca="false">Z39</f>
        <v>42.3367</v>
      </c>
      <c r="J39" s="77" t="n">
        <f aca="false">X39</f>
        <v>48706.8432</v>
      </c>
      <c r="K39" s="78" t="n">
        <f aca="false">AA39</f>
        <v>43.101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8706.8432</v>
      </c>
      <c r="Y39" s="73" t="n">
        <v>40.728</v>
      </c>
      <c r="Z39" s="73" t="n">
        <v>42.3367</v>
      </c>
      <c r="AA39" s="73" t="n">
        <v>43.1016</v>
      </c>
      <c r="AB39" s="73" t="n">
        <v>12306.1</v>
      </c>
      <c r="AC39" s="103" t="n">
        <v>62.7</v>
      </c>
      <c r="AD39" s="58" t="n">
        <f aca="false">AB39/3600</f>
        <v>3.41836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313.3896</v>
      </c>
      <c r="I40" s="79" t="n">
        <f aca="false">Z40</f>
        <v>39.1285</v>
      </c>
      <c r="J40" s="79" t="n">
        <f aca="false">X40</f>
        <v>30313.3896</v>
      </c>
      <c r="K40" s="80" t="n">
        <f aca="false">AA40</f>
        <v>39.8563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30313.3896</v>
      </c>
      <c r="Y40" s="59" t="n">
        <v>36.5164</v>
      </c>
      <c r="Z40" s="59" t="n">
        <v>39.1285</v>
      </c>
      <c r="AA40" s="59" t="n">
        <v>39.8563</v>
      </c>
      <c r="AB40" s="59" t="n">
        <v>14264.2</v>
      </c>
      <c r="AC40" s="103" t="n">
        <v>47.9</v>
      </c>
      <c r="AD40" s="60" t="n">
        <f aca="false">AB40/3600</f>
        <v>3.96227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049.5072</v>
      </c>
      <c r="I41" s="79" t="n">
        <f aca="false">Z41</f>
        <v>36.7947</v>
      </c>
      <c r="J41" s="79" t="n">
        <f aca="false">X41</f>
        <v>18049.5072</v>
      </c>
      <c r="K41" s="80" t="n">
        <f aca="false">AA41</f>
        <v>37.4576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8049.5072</v>
      </c>
      <c r="Y41" s="59" t="n">
        <v>32.7577</v>
      </c>
      <c r="Z41" s="59" t="n">
        <v>36.7947</v>
      </c>
      <c r="AA41" s="59" t="n">
        <v>37.4576</v>
      </c>
      <c r="AB41" s="59" t="n">
        <v>14090.1</v>
      </c>
      <c r="AC41" s="103" t="n">
        <v>46.5</v>
      </c>
      <c r="AD41" s="60" t="n">
        <f aca="false">AB41/3600</f>
        <v>3.91391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643.1752</v>
      </c>
      <c r="I42" s="81" t="n">
        <f aca="false">Z42</f>
        <v>34.6685</v>
      </c>
      <c r="J42" s="81" t="n">
        <f aca="false">X42</f>
        <v>9643.1752</v>
      </c>
      <c r="K42" s="82" t="n">
        <f aca="false">AA42</f>
        <v>35.2604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9643.1752</v>
      </c>
      <c r="Y42" s="70" t="n">
        <v>29.1284</v>
      </c>
      <c r="Z42" s="70" t="n">
        <v>34.6685</v>
      </c>
      <c r="AA42" s="70" t="n">
        <v>35.2604</v>
      </c>
      <c r="AB42" s="70" t="n">
        <v>13765.4</v>
      </c>
      <c r="AC42" s="70" t="n">
        <v>68.9</v>
      </c>
      <c r="AD42" s="69" t="n">
        <f aca="false">AB42/3600</f>
        <v>3.82372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634.0808</v>
      </c>
      <c r="I43" s="77" t="n">
        <f aca="false">Z43</f>
        <v>43.1504</v>
      </c>
      <c r="J43" s="77" t="n">
        <f aca="false">X43</f>
        <v>16634.0808</v>
      </c>
      <c r="K43" s="78" t="n">
        <f aca="false">AA43</f>
        <v>44.10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6634.0808</v>
      </c>
      <c r="Y43" s="73" t="n">
        <v>42.0535</v>
      </c>
      <c r="Z43" s="73" t="n">
        <v>43.1504</v>
      </c>
      <c r="AA43" s="73" t="n">
        <v>44.1091</v>
      </c>
      <c r="AB43" s="73" t="n">
        <v>7384.6</v>
      </c>
      <c r="AC43" s="103" t="n">
        <v>27.2</v>
      </c>
      <c r="AD43" s="58" t="n">
        <f aca="false">AB43/3600</f>
        <v>2.05127777777778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05.6096</v>
      </c>
      <c r="I44" s="79" t="n">
        <f aca="false">Z44</f>
        <v>39.9949</v>
      </c>
      <c r="J44" s="79" t="n">
        <f aca="false">X44</f>
        <v>10005.6096</v>
      </c>
      <c r="K44" s="80" t="n">
        <f aca="false">AA44</f>
        <v>41.4509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10005.6096</v>
      </c>
      <c r="Y44" s="59" t="n">
        <v>38.5364</v>
      </c>
      <c r="Z44" s="59" t="n">
        <v>39.9949</v>
      </c>
      <c r="AA44" s="59" t="n">
        <v>41.4509</v>
      </c>
      <c r="AB44" s="59" t="n">
        <v>7225.2</v>
      </c>
      <c r="AC44" s="103" t="n">
        <v>26</v>
      </c>
      <c r="AD44" s="60" t="n">
        <f aca="false">AB44/3600</f>
        <v>2.00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92.2552</v>
      </c>
      <c r="I45" s="79" t="n">
        <f aca="false">Z45</f>
        <v>37.6014</v>
      </c>
      <c r="J45" s="79" t="n">
        <f aca="false">X45</f>
        <v>5692.2552</v>
      </c>
      <c r="K45" s="80" t="n">
        <f aca="false">AA45</f>
        <v>39.294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692.2552</v>
      </c>
      <c r="Y45" s="59" t="n">
        <v>35.1578</v>
      </c>
      <c r="Z45" s="59" t="n">
        <v>37.6014</v>
      </c>
      <c r="AA45" s="59" t="n">
        <v>39.2942</v>
      </c>
      <c r="AB45" s="59" t="n">
        <v>7930.7</v>
      </c>
      <c r="AC45" s="103" t="n">
        <v>38</v>
      </c>
      <c r="AD45" s="60" t="n">
        <f aca="false">AB45/3600</f>
        <v>2.2029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07.5288</v>
      </c>
      <c r="I46" s="81" t="n">
        <f aca="false">Z46</f>
        <v>35.4936</v>
      </c>
      <c r="J46" s="81" t="n">
        <f aca="false">X46</f>
        <v>2807.5288</v>
      </c>
      <c r="K46" s="82" t="n">
        <f aca="false">AA46</f>
        <v>37.1331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807.5288</v>
      </c>
      <c r="Y46" s="70" t="n">
        <v>31.8866</v>
      </c>
      <c r="Z46" s="70" t="n">
        <v>35.4936</v>
      </c>
      <c r="AA46" s="70" t="n">
        <v>37.1331</v>
      </c>
      <c r="AB46" s="70" t="n">
        <v>8105.9</v>
      </c>
      <c r="AC46" s="70" t="n">
        <v>43.7</v>
      </c>
      <c r="AD46" s="69" t="n">
        <f aca="false">AB46/3600</f>
        <v>2.25163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88.0984</v>
      </c>
      <c r="I47" s="77" t="n">
        <f aca="false">Z47</f>
        <v>44.8832</v>
      </c>
      <c r="J47" s="77" t="n">
        <f aca="false">X47</f>
        <v>5988.0984</v>
      </c>
      <c r="K47" s="78" t="n">
        <f aca="false">AA47</f>
        <v>44.6237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5988.0984</v>
      </c>
      <c r="Y47" s="73" t="n">
        <v>42.612</v>
      </c>
      <c r="Z47" s="73" t="n">
        <v>44.8832</v>
      </c>
      <c r="AA47" s="73" t="n">
        <v>44.6237</v>
      </c>
      <c r="AB47" s="73" t="n">
        <v>2472.8</v>
      </c>
      <c r="AC47" s="103" t="n">
        <v>16.2</v>
      </c>
      <c r="AD47" s="58" t="n">
        <f aca="false">AB47/3600</f>
        <v>0.68688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60.4944</v>
      </c>
      <c r="I48" s="79" t="n">
        <f aca="false">Z48</f>
        <v>41.8601</v>
      </c>
      <c r="J48" s="79" t="n">
        <f aca="false">X48</f>
        <v>3560.4944</v>
      </c>
      <c r="K48" s="80" t="n">
        <f aca="false">AA48</f>
        <v>41.298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560.4944</v>
      </c>
      <c r="Y48" s="59" t="n">
        <v>38.9997</v>
      </c>
      <c r="Z48" s="59" t="n">
        <v>41.8601</v>
      </c>
      <c r="AA48" s="59" t="n">
        <v>41.2986</v>
      </c>
      <c r="AB48" s="59" t="n">
        <v>2391.1</v>
      </c>
      <c r="AC48" s="103" t="n">
        <v>15.3</v>
      </c>
      <c r="AD48" s="60" t="n">
        <f aca="false">AB48/3600</f>
        <v>0.664194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30.6528</v>
      </c>
      <c r="I49" s="79" t="n">
        <f aca="false">Z49</f>
        <v>39.3476</v>
      </c>
      <c r="J49" s="79" t="n">
        <f aca="false">X49</f>
        <v>2030.6528</v>
      </c>
      <c r="K49" s="80" t="n">
        <f aca="false">AA49</f>
        <v>38.592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2030.6528</v>
      </c>
      <c r="Y49" s="59" t="n">
        <v>35.6833</v>
      </c>
      <c r="Z49" s="59" t="n">
        <v>39.3476</v>
      </c>
      <c r="AA49" s="59" t="n">
        <v>38.5923</v>
      </c>
      <c r="AB49" s="59" t="n">
        <v>4572.4</v>
      </c>
      <c r="AC49" s="103" t="n">
        <v>28.3</v>
      </c>
      <c r="AD49" s="60" t="n">
        <f aca="false">AB49/3600</f>
        <v>1.2701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10.4848</v>
      </c>
      <c r="I50" s="81" t="n">
        <f aca="false">Z50</f>
        <v>36.9571</v>
      </c>
      <c r="J50" s="81" t="n">
        <f aca="false">X50</f>
        <v>1110.4848</v>
      </c>
      <c r="K50" s="82" t="n">
        <f aca="false">AA50</f>
        <v>35.9694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110.4848</v>
      </c>
      <c r="Y50" s="70" t="n">
        <v>32.5993</v>
      </c>
      <c r="Z50" s="70" t="n">
        <v>36.9571</v>
      </c>
      <c r="AA50" s="70" t="n">
        <v>35.9694</v>
      </c>
      <c r="AB50" s="70" t="n">
        <v>4399.7</v>
      </c>
      <c r="AC50" s="70" t="n">
        <v>27</v>
      </c>
      <c r="AD50" s="69" t="n">
        <f aca="false">AB50/3600</f>
        <v>1.22213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708.7568</v>
      </c>
      <c r="I51" s="75" t="n">
        <f aca="false">Z51</f>
        <v>43.2134</v>
      </c>
      <c r="J51" s="75" t="n">
        <f aca="false">X51</f>
        <v>14708.7568</v>
      </c>
      <c r="K51" s="76" t="n">
        <f aca="false">AA51</f>
        <v>44.146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4708.7568</v>
      </c>
      <c r="Y51" s="73" t="n">
        <v>40.9505</v>
      </c>
      <c r="Z51" s="73" t="n">
        <v>43.2134</v>
      </c>
      <c r="AA51" s="73" t="n">
        <v>44.1463</v>
      </c>
      <c r="AB51" s="73" t="n">
        <v>3255.7</v>
      </c>
      <c r="AC51" s="103" t="n">
        <v>24.1</v>
      </c>
      <c r="AD51" s="58" t="n">
        <f aca="false">AB51/3600</f>
        <v>0.90436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90.2544</v>
      </c>
      <c r="I52" s="56" t="n">
        <f aca="false">Z52</f>
        <v>40.6976</v>
      </c>
      <c r="J52" s="56" t="n">
        <f aca="false">X52</f>
        <v>9390.2544</v>
      </c>
      <c r="K52" s="57" t="n">
        <f aca="false">AA52</f>
        <v>41.6004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9390.2544</v>
      </c>
      <c r="Y52" s="59" t="n">
        <v>36.4762</v>
      </c>
      <c r="Z52" s="59" t="n">
        <v>40.6976</v>
      </c>
      <c r="AA52" s="59" t="n">
        <v>41.6004</v>
      </c>
      <c r="AB52" s="59" t="n">
        <v>3109</v>
      </c>
      <c r="AC52" s="103" t="n">
        <v>23.1</v>
      </c>
      <c r="AD52" s="60" t="n">
        <f aca="false">AB52/3600</f>
        <v>0.8636111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810.6568</v>
      </c>
      <c r="I53" s="56" t="n">
        <f aca="false">Z53</f>
        <v>38.9462</v>
      </c>
      <c r="J53" s="56" t="n">
        <f aca="false">X53</f>
        <v>5810.6568</v>
      </c>
      <c r="K53" s="57" t="n">
        <f aca="false">AA53</f>
        <v>39.7131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810.6568</v>
      </c>
      <c r="Y53" s="59" t="n">
        <v>32.6832</v>
      </c>
      <c r="Z53" s="59" t="n">
        <v>38.9462</v>
      </c>
      <c r="AA53" s="59" t="n">
        <v>39.7131</v>
      </c>
      <c r="AB53" s="59" t="n">
        <v>2989.5</v>
      </c>
      <c r="AC53" s="103" t="n">
        <v>21.8</v>
      </c>
      <c r="AD53" s="60" t="n">
        <f aca="false">AB53/3600</f>
        <v>0.830416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421.548</v>
      </c>
      <c r="I54" s="67" t="n">
        <f aca="false">Z54</f>
        <v>37.4153</v>
      </c>
      <c r="J54" s="67" t="n">
        <f aca="false">X54</f>
        <v>3421.548</v>
      </c>
      <c r="K54" s="68" t="n">
        <f aca="false">AA54</f>
        <v>37.9081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421.548</v>
      </c>
      <c r="Y54" s="70" t="n">
        <v>29.1228</v>
      </c>
      <c r="Z54" s="70" t="n">
        <v>37.4153</v>
      </c>
      <c r="AA54" s="70" t="n">
        <v>37.9081</v>
      </c>
      <c r="AB54" s="70" t="n">
        <v>2882</v>
      </c>
      <c r="AC54" s="70" t="n">
        <v>21.4</v>
      </c>
      <c r="AD54" s="69" t="n">
        <f aca="false">AB54/3600</f>
        <v>0.80055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759.0176</v>
      </c>
      <c r="I55" s="77" t="n">
        <f aca="false">Z55</f>
        <v>41.9571</v>
      </c>
      <c r="J55" s="77" t="n">
        <f aca="false">X55</f>
        <v>12759.0176</v>
      </c>
      <c r="K55" s="78" t="n">
        <f aca="false">AA55</f>
        <v>42.57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2759.0176</v>
      </c>
      <c r="Y55" s="73" t="n">
        <v>40.6799</v>
      </c>
      <c r="Z55" s="73" t="n">
        <v>41.9571</v>
      </c>
      <c r="AA55" s="73" t="n">
        <v>42.573</v>
      </c>
      <c r="AB55" s="73" t="n">
        <v>2802.6</v>
      </c>
      <c r="AC55" s="103" t="n">
        <v>20.2</v>
      </c>
      <c r="AD55" s="58" t="n">
        <f aca="false">AB55/3600</f>
        <v>0.778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815.6384</v>
      </c>
      <c r="I56" s="79" t="n">
        <f aca="false">Z56</f>
        <v>38.7934</v>
      </c>
      <c r="J56" s="79" t="n">
        <f aca="false">X56</f>
        <v>7815.6384</v>
      </c>
      <c r="K56" s="80" t="n">
        <f aca="false">AA56</f>
        <v>39.2795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815.6384</v>
      </c>
      <c r="Y56" s="59" t="n">
        <v>36.3066</v>
      </c>
      <c r="Z56" s="59" t="n">
        <v>38.7934</v>
      </c>
      <c r="AA56" s="59" t="n">
        <v>39.2795</v>
      </c>
      <c r="AB56" s="59" t="n">
        <v>2644.8</v>
      </c>
      <c r="AC56" s="103" t="n">
        <v>19.5</v>
      </c>
      <c r="AD56" s="60" t="n">
        <f aca="false">AB56/3600</f>
        <v>0.734666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28.0472</v>
      </c>
      <c r="I57" s="79" t="n">
        <f aca="false">Z57</f>
        <v>36.3626</v>
      </c>
      <c r="J57" s="79" t="n">
        <f aca="false">X57</f>
        <v>4428.0472</v>
      </c>
      <c r="K57" s="80" t="n">
        <f aca="false">AA57</f>
        <v>36.7903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428.0472</v>
      </c>
      <c r="Y57" s="59" t="n">
        <v>32.4573</v>
      </c>
      <c r="Z57" s="59" t="n">
        <v>36.3626</v>
      </c>
      <c r="AA57" s="59" t="n">
        <v>36.7903</v>
      </c>
      <c r="AB57" s="59" t="n">
        <v>2523.7</v>
      </c>
      <c r="AC57" s="103" t="n">
        <v>18.7</v>
      </c>
      <c r="AD57" s="60" t="n">
        <f aca="false">AB57/3600</f>
        <v>0.70102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38.592</v>
      </c>
      <c r="I58" s="81" t="n">
        <f aca="false">Z58</f>
        <v>34.1278</v>
      </c>
      <c r="J58" s="81" t="n">
        <f aca="false">X58</f>
        <v>2238.592</v>
      </c>
      <c r="K58" s="82" t="n">
        <f aca="false">AA58</f>
        <v>34.5296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238.592</v>
      </c>
      <c r="Y58" s="70" t="n">
        <v>29.0118</v>
      </c>
      <c r="Z58" s="70" t="n">
        <v>34.1278</v>
      </c>
      <c r="AA58" s="70" t="n">
        <v>34.5296</v>
      </c>
      <c r="AB58" s="70" t="n">
        <v>2448.1</v>
      </c>
      <c r="AC58" s="70" t="n">
        <v>17.8</v>
      </c>
      <c r="AD58" s="69" t="n">
        <f aca="false">AB58/3600</f>
        <v>0.680027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95.6984</v>
      </c>
      <c r="I59" s="75" t="n">
        <f aca="false">Z59</f>
        <v>42.8134</v>
      </c>
      <c r="J59" s="75" t="n">
        <f aca="false">X59</f>
        <v>4995.6984</v>
      </c>
      <c r="K59" s="76" t="n">
        <f aca="false">AA59</f>
        <v>43.7429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4995.6984</v>
      </c>
      <c r="Y59" s="73" t="n">
        <v>42.0284</v>
      </c>
      <c r="Z59" s="73" t="n">
        <v>42.8134</v>
      </c>
      <c r="AA59" s="73" t="n">
        <v>43.7429</v>
      </c>
      <c r="AB59" s="73" t="n">
        <v>2886.3</v>
      </c>
      <c r="AC59" s="103" t="n">
        <v>19.2</v>
      </c>
      <c r="AD59" s="58" t="n">
        <f aca="false">AB59/3600</f>
        <v>0.801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9.9088</v>
      </c>
      <c r="I60" s="56" t="n">
        <f aca="false">Z60</f>
        <v>39.5515</v>
      </c>
      <c r="J60" s="56" t="n">
        <f aca="false">X60</f>
        <v>2999.9088</v>
      </c>
      <c r="K60" s="57" t="n">
        <f aca="false">AA60</f>
        <v>40.727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2999.9088</v>
      </c>
      <c r="Y60" s="59" t="n">
        <v>37.9212</v>
      </c>
      <c r="Z60" s="59" t="n">
        <v>39.5515</v>
      </c>
      <c r="AA60" s="59" t="n">
        <v>40.727</v>
      </c>
      <c r="AB60" s="59" t="n">
        <v>1726.5</v>
      </c>
      <c r="AC60" s="103" t="n">
        <v>9.4</v>
      </c>
      <c r="AD60" s="60" t="n">
        <f aca="false">AB60/3600</f>
        <v>0.479583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5.6832</v>
      </c>
      <c r="I61" s="56" t="n">
        <f aca="false">Z61</f>
        <v>37.0626</v>
      </c>
      <c r="J61" s="56" t="n">
        <f aca="false">X61</f>
        <v>1635.6832</v>
      </c>
      <c r="K61" s="57" t="n">
        <f aca="false">AA61</f>
        <v>38.1947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635.6832</v>
      </c>
      <c r="Y61" s="59" t="n">
        <v>34.234</v>
      </c>
      <c r="Z61" s="59" t="n">
        <v>37.0626</v>
      </c>
      <c r="AA61" s="59" t="n">
        <v>38.1947</v>
      </c>
      <c r="AB61" s="59" t="n">
        <v>1651</v>
      </c>
      <c r="AC61" s="103" t="n">
        <v>9</v>
      </c>
      <c r="AD61" s="60" t="n">
        <f aca="false">AB61/3600</f>
        <v>0.45861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9.5832</v>
      </c>
      <c r="I62" s="83" t="n">
        <f aca="false">Z62</f>
        <v>34.7197</v>
      </c>
      <c r="J62" s="83" t="n">
        <f aca="false">X62</f>
        <v>819.5832</v>
      </c>
      <c r="K62" s="84" t="n">
        <f aca="false">AA62</f>
        <v>35.7195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819.5832</v>
      </c>
      <c r="Y62" s="70" t="n">
        <v>31.1186</v>
      </c>
      <c r="Z62" s="70" t="n">
        <v>34.7197</v>
      </c>
      <c r="AA62" s="70" t="n">
        <v>35.7195</v>
      </c>
      <c r="AB62" s="70" t="n">
        <v>1650.8</v>
      </c>
      <c r="AC62" s="70" t="n">
        <v>8.5</v>
      </c>
      <c r="AD62" s="69" t="n">
        <f aca="false">AB62/3600</f>
        <v>0.4585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139.2896</v>
      </c>
      <c r="I63" s="77" t="n">
        <f aca="false">Z63</f>
        <v>47.2803</v>
      </c>
      <c r="J63" s="77" t="n">
        <f aca="false">X63</f>
        <v>24139.2896</v>
      </c>
      <c r="K63" s="78" t="n">
        <f aca="false">AA63</f>
        <v>48.112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4139.2896</v>
      </c>
      <c r="Y63" s="73" t="n">
        <v>44.3853</v>
      </c>
      <c r="Z63" s="73" t="n">
        <v>47.2803</v>
      </c>
      <c r="AA63" s="73" t="n">
        <v>48.1128</v>
      </c>
      <c r="AB63" s="73" t="n">
        <v>39189.1</v>
      </c>
      <c r="AC63" s="103" t="n">
        <v>161.2</v>
      </c>
      <c r="AD63" s="58" t="n">
        <f aca="false">AB63/3600</f>
        <v>10.8858611111111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300.6608</v>
      </c>
      <c r="I64" s="79" t="n">
        <f aca="false">Z64</f>
        <v>45.6998</v>
      </c>
      <c r="J64" s="79" t="n">
        <f aca="false">X64</f>
        <v>14300.6608</v>
      </c>
      <c r="K64" s="80" t="n">
        <f aca="false">AA64</f>
        <v>46.3576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4300.6608</v>
      </c>
      <c r="Y64" s="59" t="n">
        <v>41.8527</v>
      </c>
      <c r="Z64" s="59" t="n">
        <v>45.6998</v>
      </c>
      <c r="AA64" s="59" t="n">
        <v>46.3576</v>
      </c>
      <c r="AB64" s="59" t="n">
        <v>28903.6</v>
      </c>
      <c r="AC64" s="103" t="n">
        <v>97</v>
      </c>
      <c r="AD64" s="60" t="n">
        <f aca="false">AB64/3600</f>
        <v>8.02877777777778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630.7832</v>
      </c>
      <c r="I65" s="79" t="n">
        <f aca="false">Z65</f>
        <v>44.0828</v>
      </c>
      <c r="J65" s="79" t="n">
        <f aca="false">X65</f>
        <v>8630.7832</v>
      </c>
      <c r="K65" s="80" t="n">
        <f aca="false">AA65</f>
        <v>44.5527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8630.7832</v>
      </c>
      <c r="Y65" s="59" t="n">
        <v>39.1842</v>
      </c>
      <c r="Z65" s="59" t="n">
        <v>44.0828</v>
      </c>
      <c r="AA65" s="59" t="n">
        <v>44.5527</v>
      </c>
      <c r="AB65" s="59" t="n">
        <v>28391.9</v>
      </c>
      <c r="AC65" s="103" t="n">
        <v>94.2</v>
      </c>
      <c r="AD65" s="60" t="n">
        <f aca="false">AB65/3600</f>
        <v>7.8866388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20.0104</v>
      </c>
      <c r="I66" s="81" t="n">
        <f aca="false">Z66</f>
        <v>42.466</v>
      </c>
      <c r="J66" s="81" t="n">
        <f aca="false">X66</f>
        <v>5220.0104</v>
      </c>
      <c r="K66" s="82" t="n">
        <f aca="false">AA66</f>
        <v>42.6956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5220.0104</v>
      </c>
      <c r="Y66" s="70" t="n">
        <v>36.3711</v>
      </c>
      <c r="Z66" s="70" t="n">
        <v>42.466</v>
      </c>
      <c r="AA66" s="70" t="n">
        <v>42.6956</v>
      </c>
      <c r="AB66" s="70" t="n">
        <v>36924</v>
      </c>
      <c r="AC66" s="70" t="n">
        <v>164.4</v>
      </c>
      <c r="AD66" s="69" t="n">
        <f aca="false">AB66/3600</f>
        <v>10.2566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947.7784</v>
      </c>
      <c r="I67" s="75" t="n">
        <f aca="false">Z67</f>
        <v>48.5091</v>
      </c>
      <c r="J67" s="75" t="n">
        <f aca="false">X67</f>
        <v>24947.7784</v>
      </c>
      <c r="K67" s="76" t="n">
        <f aca="false">AA67</f>
        <v>48.221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4947.7784</v>
      </c>
      <c r="Y67" s="73" t="n">
        <v>44.3554</v>
      </c>
      <c r="Z67" s="73" t="n">
        <v>48.5091</v>
      </c>
      <c r="AA67" s="73" t="n">
        <v>48.2216</v>
      </c>
      <c r="AB67" s="73" t="n">
        <v>28991.9</v>
      </c>
      <c r="AC67" s="103" t="n">
        <v>102.7</v>
      </c>
      <c r="AD67" s="58" t="n">
        <f aca="false">AB67/3600</f>
        <v>8.0533055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317.8888</v>
      </c>
      <c r="I68" s="56" t="n">
        <f aca="false">Z68</f>
        <v>47</v>
      </c>
      <c r="J68" s="56" t="n">
        <f aca="false">X68</f>
        <v>15317.8888</v>
      </c>
      <c r="K68" s="57" t="n">
        <f aca="false">AA68</f>
        <v>46.0862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5317.8888</v>
      </c>
      <c r="Y68" s="59" t="n">
        <v>41.7934</v>
      </c>
      <c r="Z68" s="59" t="n">
        <v>47</v>
      </c>
      <c r="AA68" s="59" t="n">
        <v>46.0862</v>
      </c>
      <c r="AB68" s="59" t="n">
        <v>28202.1</v>
      </c>
      <c r="AC68" s="103" t="n">
        <v>97</v>
      </c>
      <c r="AD68" s="60" t="n">
        <f aca="false">AB68/3600</f>
        <v>7.8339166666666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21.8648</v>
      </c>
      <c r="I69" s="56" t="n">
        <f aca="false">Z69</f>
        <v>45.7689</v>
      </c>
      <c r="J69" s="56" t="n">
        <f aca="false">X69</f>
        <v>9621.8648</v>
      </c>
      <c r="K69" s="57" t="n">
        <f aca="false">AA69</f>
        <v>44.0637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9621.8648</v>
      </c>
      <c r="Y69" s="59" t="n">
        <v>39.018</v>
      </c>
      <c r="Z69" s="59" t="n">
        <v>45.7689</v>
      </c>
      <c r="AA69" s="59" t="n">
        <v>44.0637</v>
      </c>
      <c r="AB69" s="59" t="n">
        <v>36853.6</v>
      </c>
      <c r="AC69" s="103" t="n">
        <v>150.6</v>
      </c>
      <c r="AD69" s="60" t="n">
        <f aca="false">AB69/3600</f>
        <v>10.2371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863.892</v>
      </c>
      <c r="I70" s="67" t="n">
        <f aca="false">Z70</f>
        <v>44.3765</v>
      </c>
      <c r="J70" s="67" t="n">
        <f aca="false">X70</f>
        <v>5863.892</v>
      </c>
      <c r="K70" s="68" t="n">
        <f aca="false">AA70</f>
        <v>42.1489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5863.892</v>
      </c>
      <c r="Y70" s="70" t="n">
        <v>35.9365</v>
      </c>
      <c r="Z70" s="70" t="n">
        <v>44.3765</v>
      </c>
      <c r="AA70" s="70" t="n">
        <v>42.1489</v>
      </c>
      <c r="AB70" s="70" t="n">
        <v>27241.6</v>
      </c>
      <c r="AC70" s="70" t="n">
        <v>91.6</v>
      </c>
      <c r="AD70" s="69" t="n">
        <f aca="false">AB70/3600</f>
        <v>7.56711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503.7256</v>
      </c>
      <c r="I71" s="75" t="n">
        <f aca="false">Z71</f>
        <v>48.4756</v>
      </c>
      <c r="J71" s="75" t="n">
        <f aca="false">X71</f>
        <v>26503.7256</v>
      </c>
      <c r="K71" s="76" t="n">
        <f aca="false">AA71</f>
        <v>48.670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6503.7256</v>
      </c>
      <c r="Y71" s="73" t="n">
        <v>44.348</v>
      </c>
      <c r="Z71" s="73" t="n">
        <v>48.4756</v>
      </c>
      <c r="AA71" s="73" t="n">
        <v>48.6705</v>
      </c>
      <c r="AB71" s="73" t="n">
        <v>29357.2</v>
      </c>
      <c r="AC71" s="103" t="n">
        <v>103.5</v>
      </c>
      <c r="AD71" s="58" t="n">
        <f aca="false">AB71/3600</f>
        <v>8.154777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412.196</v>
      </c>
      <c r="I72" s="56" t="n">
        <f aca="false">Z72</f>
        <v>46.6149</v>
      </c>
      <c r="J72" s="56" t="n">
        <f aca="false">X72</f>
        <v>15412.196</v>
      </c>
      <c r="K72" s="57" t="n">
        <f aca="false">AA72</f>
        <v>46.7373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5412.196</v>
      </c>
      <c r="Y72" s="59" t="n">
        <v>41.5249</v>
      </c>
      <c r="Z72" s="59" t="n">
        <v>46.6149</v>
      </c>
      <c r="AA72" s="59" t="n">
        <v>46.7373</v>
      </c>
      <c r="AB72" s="59" t="n">
        <v>27725.2</v>
      </c>
      <c r="AC72" s="103" t="n">
        <v>97.1</v>
      </c>
      <c r="AD72" s="60" t="n">
        <f aca="false">AB72/3600</f>
        <v>7.70144444444444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88.572</v>
      </c>
      <c r="I73" s="56" t="n">
        <f aca="false">Z73</f>
        <v>44.8073</v>
      </c>
      <c r="J73" s="56" t="n">
        <f aca="false">X73</f>
        <v>8888.572</v>
      </c>
      <c r="K73" s="57" t="n">
        <f aca="false">AA73</f>
        <v>44.7624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8888.572</v>
      </c>
      <c r="Y73" s="59" t="n">
        <v>38.7214</v>
      </c>
      <c r="Z73" s="59" t="n">
        <v>44.8073</v>
      </c>
      <c r="AA73" s="59" t="n">
        <v>44.7624</v>
      </c>
      <c r="AB73" s="59" t="n">
        <v>30857</v>
      </c>
      <c r="AC73" s="103" t="n">
        <v>123.1</v>
      </c>
      <c r="AD73" s="60" t="n">
        <f aca="false">AB73/3600</f>
        <v>8.571388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52.2496</v>
      </c>
      <c r="I74" s="83" t="n">
        <f aca="false">Z74</f>
        <v>43.0448</v>
      </c>
      <c r="J74" s="83" t="n">
        <f aca="false">X74</f>
        <v>5152.2496</v>
      </c>
      <c r="K74" s="84" t="n">
        <f aca="false">AA74</f>
        <v>42.8459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5152.2496</v>
      </c>
      <c r="Y74" s="70" t="n">
        <v>35.9949</v>
      </c>
      <c r="Z74" s="70" t="n">
        <v>43.0448</v>
      </c>
      <c r="AA74" s="70" t="n">
        <v>42.8459</v>
      </c>
      <c r="AB74" s="70" t="n">
        <v>26911.2</v>
      </c>
      <c r="AC74" s="70" t="n">
        <v>92.3</v>
      </c>
      <c r="AD74" s="69" t="n">
        <f aca="false">AB74/3600</f>
        <v>7.4753333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72.5822550002131</v>
      </c>
      <c r="AD81" s="90" t="n">
        <f aca="false">GEOMEAN(AD3:AD74)</f>
        <v>4.8882990659913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4774301343199</v>
      </c>
      <c r="AD82" s="101" t="n">
        <f aca="false">AD81/V81</f>
        <v>0.72179270935359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2.08083333333333</v>
      </c>
      <c r="AD83" s="89" t="n">
        <f aca="false">SUM(AD3:AD74)</f>
        <v>588.081555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96.8752</v>
      </c>
      <c r="I3" s="56" t="n">
        <f aca="false">Z3</f>
        <v>41.4911</v>
      </c>
      <c r="J3" s="56" t="n">
        <f aca="false">X3</f>
        <v>13596.8752</v>
      </c>
      <c r="K3" s="57" t="n">
        <f aca="false">AA3</f>
        <v>44.0699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596.8752</v>
      </c>
      <c r="Y3" s="59" t="n">
        <v>41.7779</v>
      </c>
      <c r="Z3" s="59" t="n">
        <v>41.4911</v>
      </c>
      <c r="AA3" s="59" t="n">
        <v>44.0699</v>
      </c>
      <c r="AB3" s="59" t="n">
        <v>90774.5</v>
      </c>
      <c r="AC3" s="103" t="n">
        <v>124.4</v>
      </c>
      <c r="AD3" s="60" t="n">
        <f aca="false">AB3/3600</f>
        <v>25.21513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3.624</v>
      </c>
      <c r="I4" s="56" t="n">
        <f aca="false">Z4</f>
        <v>39.8831</v>
      </c>
      <c r="J4" s="56" t="n">
        <f aca="false">X4</f>
        <v>5583.624</v>
      </c>
      <c r="K4" s="57" t="n">
        <f aca="false">AA4</f>
        <v>42.3031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83.624</v>
      </c>
      <c r="Y4" s="59" t="n">
        <v>39.336</v>
      </c>
      <c r="Z4" s="59" t="n">
        <v>39.8831</v>
      </c>
      <c r="AA4" s="59" t="n">
        <v>42.3031</v>
      </c>
      <c r="AB4" s="59" t="n">
        <v>161989.9</v>
      </c>
      <c r="AC4" s="103" t="n">
        <v>231.2</v>
      </c>
      <c r="AD4" s="60" t="n">
        <f aca="false">AB4/3600</f>
        <v>44.9971944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0.7152</v>
      </c>
      <c r="I5" s="56" t="n">
        <f aca="false">Z5</f>
        <v>38.4641</v>
      </c>
      <c r="J5" s="56" t="n">
        <f aca="false">X5</f>
        <v>2710.7152</v>
      </c>
      <c r="K5" s="57" t="n">
        <f aca="false">AA5</f>
        <v>40.7473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10.7152</v>
      </c>
      <c r="Y5" s="59" t="n">
        <v>36.8499</v>
      </c>
      <c r="Z5" s="59" t="n">
        <v>38.4641</v>
      </c>
      <c r="AA5" s="59" t="n">
        <v>40.7473</v>
      </c>
      <c r="AB5" s="59" t="n">
        <v>85646.9</v>
      </c>
      <c r="AC5" s="103" t="n">
        <v>145.8</v>
      </c>
      <c r="AD5" s="60" t="n">
        <f aca="false">AB5/3600</f>
        <v>23.79080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7.1328</v>
      </c>
      <c r="I6" s="67" t="n">
        <f aca="false">Z6</f>
        <v>36.9857</v>
      </c>
      <c r="J6" s="67" t="n">
        <f aca="false">X6</f>
        <v>1407.1328</v>
      </c>
      <c r="K6" s="68" t="n">
        <f aca="false">AA6</f>
        <v>39.3051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7.1328</v>
      </c>
      <c r="Y6" s="70" t="n">
        <v>34.2482</v>
      </c>
      <c r="Z6" s="70" t="n">
        <v>36.9857</v>
      </c>
      <c r="AA6" s="70" t="n">
        <v>39.3051</v>
      </c>
      <c r="AB6" s="70" t="n">
        <v>105582.2</v>
      </c>
      <c r="AC6" s="70" t="n">
        <v>179.5</v>
      </c>
      <c r="AD6" s="69" t="n">
        <f aca="false">AB6/3600</f>
        <v>29.3283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4.6448</v>
      </c>
      <c r="I7" s="56" t="n">
        <f aca="false">Z7</f>
        <v>44.8428</v>
      </c>
      <c r="J7" s="56" t="n">
        <f aca="false">X7</f>
        <v>34394.6448</v>
      </c>
      <c r="K7" s="57" t="n">
        <f aca="false">AA7</f>
        <v>44.609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394.6448</v>
      </c>
      <c r="Y7" s="73" t="n">
        <v>40.3338</v>
      </c>
      <c r="Z7" s="73" t="n">
        <v>44.8428</v>
      </c>
      <c r="AA7" s="73" t="n">
        <v>44.6091</v>
      </c>
      <c r="AB7" s="59" t="n">
        <v>125277.3</v>
      </c>
      <c r="AC7" s="103" t="n">
        <v>139.8</v>
      </c>
      <c r="AD7" s="60" t="n">
        <f aca="false">AB7/3600</f>
        <v>34.7992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89.9744</v>
      </c>
      <c r="I8" s="56" t="n">
        <f aca="false">Z8</f>
        <v>43.031</v>
      </c>
      <c r="J8" s="56" t="n">
        <f aca="false">X8</f>
        <v>16589.9744</v>
      </c>
      <c r="K8" s="57" t="n">
        <f aca="false">AA8</f>
        <v>43.2964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89.9744</v>
      </c>
      <c r="Y8" s="59" t="n">
        <v>37.3731</v>
      </c>
      <c r="Z8" s="59" t="n">
        <v>43.031</v>
      </c>
      <c r="AA8" s="59" t="n">
        <v>43.2964</v>
      </c>
      <c r="AB8" s="59" t="n">
        <v>118254.8</v>
      </c>
      <c r="AC8" s="103" t="n">
        <v>166.4</v>
      </c>
      <c r="AD8" s="60" t="n">
        <f aca="false">AB8/3600</f>
        <v>32.8485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6.5872</v>
      </c>
      <c r="I9" s="56" t="n">
        <f aca="false">Z9</f>
        <v>41.2892</v>
      </c>
      <c r="J9" s="56" t="n">
        <f aca="false">X9</f>
        <v>8766.5872</v>
      </c>
      <c r="K9" s="57" t="n">
        <f aca="false">AA9</f>
        <v>41.9215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66.5872</v>
      </c>
      <c r="Y9" s="59" t="n">
        <v>34.4466</v>
      </c>
      <c r="Z9" s="59" t="n">
        <v>41.2892</v>
      </c>
      <c r="AA9" s="59" t="n">
        <v>41.9215</v>
      </c>
      <c r="AB9" s="59" t="n">
        <v>132086.6</v>
      </c>
      <c r="AC9" s="103" t="n">
        <v>196.3</v>
      </c>
      <c r="AD9" s="60" t="n">
        <f aca="false">AB9/3600</f>
        <v>36.69072222222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35.9312</v>
      </c>
      <c r="I10" s="67" t="n">
        <f aca="false">Z10</f>
        <v>39.5991</v>
      </c>
      <c r="J10" s="67" t="n">
        <f aca="false">X10</f>
        <v>4935.9312</v>
      </c>
      <c r="K10" s="68" t="n">
        <f aca="false">AA10</f>
        <v>40.5011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35.9312</v>
      </c>
      <c r="Y10" s="70" t="n">
        <v>31.6849</v>
      </c>
      <c r="Z10" s="70" t="n">
        <v>39.5991</v>
      </c>
      <c r="AA10" s="70" t="n">
        <v>40.5011</v>
      </c>
      <c r="AB10" s="70" t="n">
        <v>106327.4</v>
      </c>
      <c r="AC10" s="70" t="n">
        <v>160</v>
      </c>
      <c r="AD10" s="69" t="n">
        <f aca="false">AB10/3600</f>
        <v>29.535388888888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9288</v>
      </c>
      <c r="I11" s="56" t="n">
        <f aca="false">Z11</f>
        <v>43.5123</v>
      </c>
      <c r="J11" s="56" t="n">
        <f aca="false">X11</f>
        <v>4893.9288</v>
      </c>
      <c r="K11" s="57" t="n">
        <f aca="false">AA11</f>
        <v>45.1996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93.9288</v>
      </c>
      <c r="Y11" s="59" t="n">
        <v>41.7795</v>
      </c>
      <c r="Z11" s="59" t="n">
        <v>43.5123</v>
      </c>
      <c r="AA11" s="59" t="n">
        <v>45.1996</v>
      </c>
      <c r="AB11" s="59" t="n">
        <v>96015.2</v>
      </c>
      <c r="AC11" s="103" t="n">
        <v>106</v>
      </c>
      <c r="AD11" s="60" t="n">
        <f aca="false">AB11/3600</f>
        <v>26.670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1856</v>
      </c>
      <c r="I12" s="56" t="n">
        <f aca="false">Z12</f>
        <v>42.1691</v>
      </c>
      <c r="J12" s="56" t="n">
        <f aca="false">X12</f>
        <v>2281.1856</v>
      </c>
      <c r="K12" s="57" t="n">
        <f aca="false">AA12</f>
        <v>43.4094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81.1856</v>
      </c>
      <c r="Y12" s="59" t="n">
        <v>39.9268</v>
      </c>
      <c r="Z12" s="59" t="n">
        <v>42.1691</v>
      </c>
      <c r="AA12" s="59" t="n">
        <v>43.4094</v>
      </c>
      <c r="AB12" s="59" t="n">
        <v>104295.6</v>
      </c>
      <c r="AC12" s="103" t="n">
        <v>164.1</v>
      </c>
      <c r="AD12" s="60" t="n">
        <f aca="false">AB12/3600</f>
        <v>28.97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084</v>
      </c>
      <c r="I13" s="56" t="n">
        <f aca="false">Z13</f>
        <v>40.862</v>
      </c>
      <c r="J13" s="56" t="n">
        <f aca="false">X13</f>
        <v>1124.084</v>
      </c>
      <c r="K13" s="57" t="n">
        <f aca="false">AA13</f>
        <v>41.9384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4.084</v>
      </c>
      <c r="Y13" s="59" t="n">
        <v>37.6207</v>
      </c>
      <c r="Z13" s="59" t="n">
        <v>40.862</v>
      </c>
      <c r="AA13" s="59" t="n">
        <v>41.9384</v>
      </c>
      <c r="AB13" s="59" t="n">
        <v>86199.4</v>
      </c>
      <c r="AC13" s="103" t="n">
        <v>95.8</v>
      </c>
      <c r="AD13" s="60" t="n">
        <f aca="false">AB13/3600</f>
        <v>23.9442777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70.592</v>
      </c>
      <c r="I14" s="67" t="n">
        <f aca="false">Z14</f>
        <v>39.6424</v>
      </c>
      <c r="J14" s="67" t="n">
        <f aca="false">X14</f>
        <v>570.592</v>
      </c>
      <c r="K14" s="68" t="n">
        <f aca="false">AA14</f>
        <v>40.836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70.592</v>
      </c>
      <c r="Y14" s="70" t="n">
        <v>35.2233</v>
      </c>
      <c r="Z14" s="70" t="n">
        <v>39.6424</v>
      </c>
      <c r="AA14" s="70" t="n">
        <v>40.8368</v>
      </c>
      <c r="AB14" s="70" t="n">
        <v>96754.3</v>
      </c>
      <c r="AC14" s="70" t="n">
        <v>140.5</v>
      </c>
      <c r="AD14" s="69" t="n">
        <f aca="false">AB14/3600</f>
        <v>26.8761944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97.4552</v>
      </c>
      <c r="I15" s="75" t="n">
        <f aca="false">Z15</f>
        <v>42.2823</v>
      </c>
      <c r="J15" s="75" t="n">
        <f aca="false">X15</f>
        <v>7897.4552</v>
      </c>
      <c r="K15" s="76" t="n">
        <f aca="false">AA15</f>
        <v>43.58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97.4552</v>
      </c>
      <c r="Y15" s="73" t="n">
        <v>40.1854</v>
      </c>
      <c r="Z15" s="73" t="n">
        <v>42.2823</v>
      </c>
      <c r="AA15" s="73" t="n">
        <v>43.5894</v>
      </c>
      <c r="AB15" s="73" t="n">
        <v>85963.2</v>
      </c>
      <c r="AC15" s="103" t="n">
        <v>136.2</v>
      </c>
      <c r="AD15" s="58" t="n">
        <f aca="false">AB15/3600</f>
        <v>23.8786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2912</v>
      </c>
      <c r="I16" s="56" t="n">
        <f aca="false">Z16</f>
        <v>40.537</v>
      </c>
      <c r="J16" s="56" t="n">
        <f aca="false">X16</f>
        <v>3494.2912</v>
      </c>
      <c r="K16" s="57" t="n">
        <f aca="false">AA16</f>
        <v>41.5138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94.2912</v>
      </c>
      <c r="Y16" s="59" t="n">
        <v>37.6827</v>
      </c>
      <c r="Z16" s="59" t="n">
        <v>40.537</v>
      </c>
      <c r="AA16" s="59" t="n">
        <v>41.5138</v>
      </c>
      <c r="AB16" s="59" t="n">
        <v>78895.8</v>
      </c>
      <c r="AC16" s="103" t="n">
        <v>130.9</v>
      </c>
      <c r="AD16" s="60" t="n">
        <f aca="false">AB16/3600</f>
        <v>21.915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9352</v>
      </c>
      <c r="I17" s="56" t="n">
        <f aca="false">Z17</f>
        <v>38.8686</v>
      </c>
      <c r="J17" s="56" t="n">
        <f aca="false">X17</f>
        <v>1629.9352</v>
      </c>
      <c r="K17" s="57" t="n">
        <f aca="false">AA17</f>
        <v>39.9353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29.9352</v>
      </c>
      <c r="Y17" s="59" t="n">
        <v>35.1118</v>
      </c>
      <c r="Z17" s="59" t="n">
        <v>38.8686</v>
      </c>
      <c r="AA17" s="59" t="n">
        <v>39.9353</v>
      </c>
      <c r="AB17" s="59" t="n">
        <v>75180.7</v>
      </c>
      <c r="AC17" s="103" t="n">
        <v>124.4</v>
      </c>
      <c r="AD17" s="60" t="n">
        <f aca="false">AB17/3600</f>
        <v>20.8835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8.9448</v>
      </c>
      <c r="I18" s="67" t="n">
        <f aca="false">Z18</f>
        <v>37.2726</v>
      </c>
      <c r="J18" s="67" t="n">
        <f aca="false">X18</f>
        <v>758.9448</v>
      </c>
      <c r="K18" s="68" t="n">
        <f aca="false">AA18</f>
        <v>38.7979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8.9448</v>
      </c>
      <c r="Y18" s="70" t="n">
        <v>32.6234</v>
      </c>
      <c r="Z18" s="70" t="n">
        <v>37.2726</v>
      </c>
      <c r="AA18" s="70" t="n">
        <v>38.7979</v>
      </c>
      <c r="AB18" s="70" t="n">
        <v>75141.2</v>
      </c>
      <c r="AC18" s="70" t="n">
        <v>89.1</v>
      </c>
      <c r="AD18" s="69" t="n">
        <f aca="false">AB18/3600</f>
        <v>20.8725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07.0632</v>
      </c>
      <c r="I19" s="75" t="n">
        <f aca="false">Z19</f>
        <v>39.9714</v>
      </c>
      <c r="J19" s="75" t="n">
        <f aca="false">X19</f>
        <v>19007.0632</v>
      </c>
      <c r="K19" s="76" t="n">
        <f aca="false">AA19</f>
        <v>43.426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9007.0632</v>
      </c>
      <c r="Y19" s="73" t="n">
        <v>38.5218</v>
      </c>
      <c r="Z19" s="73" t="n">
        <v>39.9714</v>
      </c>
      <c r="AA19" s="73" t="n">
        <v>43.4265</v>
      </c>
      <c r="AB19" s="73" t="n">
        <v>197013</v>
      </c>
      <c r="AC19" s="103" t="n">
        <v>281.3</v>
      </c>
      <c r="AD19" s="58" t="n">
        <f aca="false">AB19/3600</f>
        <v>54.72583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8.876</v>
      </c>
      <c r="I20" s="56" t="n">
        <f aca="false">Z20</f>
        <v>39.0673</v>
      </c>
      <c r="J20" s="56" t="n">
        <f aca="false">X20</f>
        <v>6078.876</v>
      </c>
      <c r="K20" s="57" t="n">
        <f aca="false">AA20</f>
        <v>41.7571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78.876</v>
      </c>
      <c r="Y20" s="59" t="n">
        <v>37.0055</v>
      </c>
      <c r="Z20" s="59" t="n">
        <v>39.0673</v>
      </c>
      <c r="AA20" s="59" t="n">
        <v>41.7571</v>
      </c>
      <c r="AB20" s="59" t="n">
        <v>169923.8</v>
      </c>
      <c r="AC20" s="103" t="n">
        <v>191.4</v>
      </c>
      <c r="AD20" s="60" t="n">
        <f aca="false">AB20/3600</f>
        <v>47.20105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2.1088</v>
      </c>
      <c r="I21" s="56" t="n">
        <f aca="false">Z21</f>
        <v>38.1476</v>
      </c>
      <c r="J21" s="56" t="n">
        <f aca="false">X21</f>
        <v>2892.1088</v>
      </c>
      <c r="K21" s="57" t="n">
        <f aca="false">AA21</f>
        <v>40.071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92.1088</v>
      </c>
      <c r="Y21" s="59" t="n">
        <v>35.1405</v>
      </c>
      <c r="Z21" s="59" t="n">
        <v>38.1476</v>
      </c>
      <c r="AA21" s="59" t="n">
        <v>40.0717</v>
      </c>
      <c r="AB21" s="59" t="n">
        <v>161953.1</v>
      </c>
      <c r="AC21" s="103" t="n">
        <v>178.1</v>
      </c>
      <c r="AD21" s="60" t="n">
        <f aca="false">AB21/3600</f>
        <v>44.9869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64.8208</v>
      </c>
      <c r="I22" s="67" t="n">
        <f aca="false">Z22</f>
        <v>37.1027</v>
      </c>
      <c r="J22" s="67" t="n">
        <f aca="false">X22</f>
        <v>1464.8208</v>
      </c>
      <c r="K22" s="68" t="n">
        <f aca="false">AA22</f>
        <v>38.3993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64.8208</v>
      </c>
      <c r="Y22" s="70" t="n">
        <v>32.9607</v>
      </c>
      <c r="Z22" s="70" t="n">
        <v>37.1027</v>
      </c>
      <c r="AA22" s="70" t="n">
        <v>38.3993</v>
      </c>
      <c r="AB22" s="70" t="n">
        <v>159348.2</v>
      </c>
      <c r="AC22" s="70" t="n">
        <v>223.5</v>
      </c>
      <c r="AD22" s="69" t="n">
        <f aca="false">AB22/3600</f>
        <v>44.26338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34.984</v>
      </c>
      <c r="I23" s="77" t="n">
        <f aca="false">Z23</f>
        <v>43.7593</v>
      </c>
      <c r="J23" s="77" t="n">
        <f aca="false">X23</f>
        <v>17834.984</v>
      </c>
      <c r="K23" s="78" t="n">
        <f aca="false">AA23</f>
        <v>44.913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834.984</v>
      </c>
      <c r="Y23" s="73" t="n">
        <v>39.2326</v>
      </c>
      <c r="Z23" s="73" t="n">
        <v>43.7593</v>
      </c>
      <c r="AA23" s="73" t="n">
        <v>44.9139</v>
      </c>
      <c r="AB23" s="73" t="n">
        <v>233561.9</v>
      </c>
      <c r="AC23" s="103" t="n">
        <v>228.6</v>
      </c>
      <c r="AD23" s="58" t="n">
        <f aca="false">AB23/3600</f>
        <v>64.87830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23.5608</v>
      </c>
      <c r="I24" s="79" t="n">
        <f aca="false">Z24</f>
        <v>42.4945</v>
      </c>
      <c r="J24" s="79" t="n">
        <f aca="false">X24</f>
        <v>6323.5608</v>
      </c>
      <c r="K24" s="80" t="n">
        <f aca="false">AA24</f>
        <v>42.8987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323.5608</v>
      </c>
      <c r="Y24" s="59" t="n">
        <v>37.5721</v>
      </c>
      <c r="Z24" s="59" t="n">
        <v>42.4945</v>
      </c>
      <c r="AA24" s="59" t="n">
        <v>42.8987</v>
      </c>
      <c r="AB24" s="59" t="n">
        <v>212345.2</v>
      </c>
      <c r="AC24" s="103" t="n">
        <v>213.7</v>
      </c>
      <c r="AD24" s="60" t="n">
        <f aca="false">AB24/3600</f>
        <v>58.98477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45.6808</v>
      </c>
      <c r="I25" s="79" t="n">
        <f aca="false">Z25</f>
        <v>41.0483</v>
      </c>
      <c r="J25" s="79" t="n">
        <f aca="false">X25</f>
        <v>2945.6808</v>
      </c>
      <c r="K25" s="80" t="n">
        <f aca="false">AA25</f>
        <v>40.7562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45.6808</v>
      </c>
      <c r="Y25" s="59" t="n">
        <v>35.7478</v>
      </c>
      <c r="Z25" s="59" t="n">
        <v>41.0483</v>
      </c>
      <c r="AA25" s="59" t="n">
        <v>40.7562</v>
      </c>
      <c r="AB25" s="59" t="n">
        <v>199892.2</v>
      </c>
      <c r="AC25" s="103" t="n">
        <v>203.4</v>
      </c>
      <c r="AD25" s="60" t="n">
        <f aca="false">AB25/3600</f>
        <v>55.525611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7.124</v>
      </c>
      <c r="I26" s="81" t="n">
        <f aca="false">Z26</f>
        <v>39.5644</v>
      </c>
      <c r="J26" s="81" t="n">
        <f aca="false">X26</f>
        <v>1517.124</v>
      </c>
      <c r="K26" s="82" t="n">
        <f aca="false">AA26</f>
        <v>38.7153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17.124</v>
      </c>
      <c r="Y26" s="70" t="n">
        <v>33.7734</v>
      </c>
      <c r="Z26" s="70" t="n">
        <v>39.5644</v>
      </c>
      <c r="AA26" s="70" t="n">
        <v>38.7153</v>
      </c>
      <c r="AB26" s="70" t="n">
        <v>189593.8</v>
      </c>
      <c r="AC26" s="70" t="n">
        <v>203.6</v>
      </c>
      <c r="AD26" s="69" t="n">
        <f aca="false">AB26/3600</f>
        <v>52.66494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20.1352</v>
      </c>
      <c r="I27" s="77" t="n">
        <f aca="false">Z27</f>
        <v>42.1052</v>
      </c>
      <c r="J27" s="77" t="n">
        <f aca="false">X27</f>
        <v>41320.1352</v>
      </c>
      <c r="K27" s="78" t="n">
        <f aca="false">AA27</f>
        <v>44.218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320.1352</v>
      </c>
      <c r="Y27" s="73" t="n">
        <v>37.4883</v>
      </c>
      <c r="Z27" s="73" t="n">
        <v>42.1052</v>
      </c>
      <c r="AA27" s="73" t="n">
        <v>44.2183</v>
      </c>
      <c r="AB27" s="73" t="n">
        <v>232109.9</v>
      </c>
      <c r="AC27" s="103" t="n">
        <v>292.5</v>
      </c>
      <c r="AD27" s="58" t="n">
        <f aca="false">AB27/3600</f>
        <v>64.4749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70.5456</v>
      </c>
      <c r="I28" s="79" t="n">
        <f aca="false">Z28</f>
        <v>40.9983</v>
      </c>
      <c r="J28" s="79" t="n">
        <f aca="false">X28</f>
        <v>7570.5456</v>
      </c>
      <c r="K28" s="80" t="n">
        <f aca="false">AA28</f>
        <v>43.2552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70.5456</v>
      </c>
      <c r="Y28" s="59" t="n">
        <v>35.3386</v>
      </c>
      <c r="Z28" s="59" t="n">
        <v>40.9983</v>
      </c>
      <c r="AA28" s="59" t="n">
        <v>43.2552</v>
      </c>
      <c r="AB28" s="59" t="n">
        <v>190436.2</v>
      </c>
      <c r="AC28" s="103" t="n">
        <v>256</v>
      </c>
      <c r="AD28" s="60" t="n">
        <f aca="false">AB28/3600</f>
        <v>52.8989444444444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44.404</v>
      </c>
      <c r="I29" s="79" t="n">
        <f aca="false">Z29</f>
        <v>39.6997</v>
      </c>
      <c r="J29" s="79" t="n">
        <f aca="false">X29</f>
        <v>2344.404</v>
      </c>
      <c r="K29" s="80" t="n">
        <f aca="false">AA29</f>
        <v>42.2019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44.404</v>
      </c>
      <c r="Y29" s="59" t="n">
        <v>34.0033</v>
      </c>
      <c r="Z29" s="59" t="n">
        <v>39.6997</v>
      </c>
      <c r="AA29" s="59" t="n">
        <v>42.2019</v>
      </c>
      <c r="AB29" s="59" t="n">
        <v>177544.9</v>
      </c>
      <c r="AC29" s="103" t="n">
        <v>232.1</v>
      </c>
      <c r="AD29" s="60" t="n">
        <f aca="false">AB29/3600</f>
        <v>49.318027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5.8824</v>
      </c>
      <c r="I30" s="81" t="n">
        <f aca="false">Z30</f>
        <v>38.4185</v>
      </c>
      <c r="J30" s="81" t="n">
        <f aca="false">X30</f>
        <v>1005.8824</v>
      </c>
      <c r="K30" s="82" t="n">
        <f aca="false">AA30</f>
        <v>41.1794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005.8824</v>
      </c>
      <c r="Y30" s="70" t="n">
        <v>32.2905</v>
      </c>
      <c r="Z30" s="70" t="n">
        <v>38.4185</v>
      </c>
      <c r="AA30" s="70" t="n">
        <v>41.1794</v>
      </c>
      <c r="AB30" s="70" t="n">
        <v>175083.1</v>
      </c>
      <c r="AC30" s="70" t="n">
        <v>213.2</v>
      </c>
      <c r="AD30" s="69" t="n">
        <f aca="false">AB30/3600</f>
        <v>48.634194444444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71.8256</v>
      </c>
      <c r="I31" s="77" t="n">
        <f aca="false">Z31</f>
        <v>42.9027</v>
      </c>
      <c r="J31" s="77" t="n">
        <f aca="false">X31</f>
        <v>3671.8256</v>
      </c>
      <c r="K31" s="78" t="n">
        <f aca="false">AA31</f>
        <v>43.372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71.8256</v>
      </c>
      <c r="Y31" s="73" t="n">
        <v>40.5483</v>
      </c>
      <c r="Z31" s="73" t="n">
        <v>42.9027</v>
      </c>
      <c r="AA31" s="73" t="n">
        <v>43.3725</v>
      </c>
      <c r="AB31" s="73" t="n">
        <v>40110.4</v>
      </c>
      <c r="AC31" s="103" t="n">
        <v>58.6</v>
      </c>
      <c r="AD31" s="58" t="n">
        <f aca="false">AB31/3600</f>
        <v>11.1417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8.7152</v>
      </c>
      <c r="I32" s="79" t="n">
        <f aca="false">Z32</f>
        <v>40.374</v>
      </c>
      <c r="J32" s="79" t="n">
        <f aca="false">X32</f>
        <v>1778.7152</v>
      </c>
      <c r="K32" s="80" t="n">
        <f aca="false">AA32</f>
        <v>40.4968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78.7152</v>
      </c>
      <c r="Y32" s="59" t="n">
        <v>37.4131</v>
      </c>
      <c r="Z32" s="59" t="n">
        <v>40.374</v>
      </c>
      <c r="AA32" s="59" t="n">
        <v>40.4968</v>
      </c>
      <c r="AB32" s="59" t="n">
        <v>36740.5</v>
      </c>
      <c r="AC32" s="103" t="n">
        <v>54.8</v>
      </c>
      <c r="AD32" s="60" t="n">
        <f aca="false">AB32/3600</f>
        <v>10.20569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8.0976</v>
      </c>
      <c r="I33" s="79" t="n">
        <f aca="false">Z33</f>
        <v>38.0317</v>
      </c>
      <c r="J33" s="79" t="n">
        <f aca="false">X33</f>
        <v>868.0976</v>
      </c>
      <c r="K33" s="80" t="n">
        <f aca="false">AA33</f>
        <v>37.9114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68.0976</v>
      </c>
      <c r="Y33" s="59" t="n">
        <v>34.5425</v>
      </c>
      <c r="Z33" s="59" t="n">
        <v>38.0317</v>
      </c>
      <c r="AA33" s="59" t="n">
        <v>37.9114</v>
      </c>
      <c r="AB33" s="59" t="n">
        <v>34154.7</v>
      </c>
      <c r="AC33" s="103" t="n">
        <v>51.2</v>
      </c>
      <c r="AD33" s="60" t="n">
        <f aca="false">AB33/3600</f>
        <v>9.4874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7.3216</v>
      </c>
      <c r="I34" s="81" t="n">
        <f aca="false">Z34</f>
        <v>36.0187</v>
      </c>
      <c r="J34" s="81" t="n">
        <f aca="false">X34</f>
        <v>447.3216</v>
      </c>
      <c r="K34" s="82" t="n">
        <f aca="false">AA34</f>
        <v>35.7076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7.3216</v>
      </c>
      <c r="Y34" s="70" t="n">
        <v>32.0636</v>
      </c>
      <c r="Z34" s="70" t="n">
        <v>36.0187</v>
      </c>
      <c r="AA34" s="70" t="n">
        <v>35.7076</v>
      </c>
      <c r="AB34" s="70" t="n">
        <v>38449.6</v>
      </c>
      <c r="AC34" s="70" t="n">
        <v>37.7</v>
      </c>
      <c r="AD34" s="69" t="n">
        <f aca="false">AB34/3600</f>
        <v>10.6804444444444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01.8744</v>
      </c>
      <c r="I35" s="77" t="n">
        <f aca="false">Z35</f>
        <v>43.3892</v>
      </c>
      <c r="J35" s="77" t="n">
        <f aca="false">X35</f>
        <v>3801.8744</v>
      </c>
      <c r="K35" s="78" t="n">
        <f aca="false">AA35</f>
        <v>44.832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801.8744</v>
      </c>
      <c r="Y35" s="73" t="n">
        <v>40.2926</v>
      </c>
      <c r="Z35" s="73" t="n">
        <v>43.3892</v>
      </c>
      <c r="AA35" s="73" t="n">
        <v>44.8321</v>
      </c>
      <c r="AB35" s="73" t="n">
        <v>55993.9</v>
      </c>
      <c r="AC35" s="103" t="n">
        <v>56</v>
      </c>
      <c r="AD35" s="58" t="n">
        <f aca="false">AB35/3600</f>
        <v>15.55386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6.02</v>
      </c>
      <c r="I36" s="79" t="n">
        <f aca="false">Z36</f>
        <v>41.5202</v>
      </c>
      <c r="J36" s="79" t="n">
        <f aca="false">X36</f>
        <v>1816.02</v>
      </c>
      <c r="K36" s="80" t="n">
        <f aca="false">AA36</f>
        <v>42.6361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816.02</v>
      </c>
      <c r="Y36" s="59" t="n">
        <v>37.7839</v>
      </c>
      <c r="Z36" s="59" t="n">
        <v>41.5202</v>
      </c>
      <c r="AA36" s="59" t="n">
        <v>42.6361</v>
      </c>
      <c r="AB36" s="59" t="n">
        <v>52454.4</v>
      </c>
      <c r="AC36" s="103" t="n">
        <v>52</v>
      </c>
      <c r="AD36" s="60" t="n">
        <f aca="false">AB36/3600</f>
        <v>14.570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9.1096</v>
      </c>
      <c r="I37" s="79" t="n">
        <f aca="false">Z37</f>
        <v>39.6753</v>
      </c>
      <c r="J37" s="79" t="n">
        <f aca="false">X37</f>
        <v>919.1096</v>
      </c>
      <c r="K37" s="80" t="n">
        <f aca="false">AA37</f>
        <v>40.5854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19.1096</v>
      </c>
      <c r="Y37" s="59" t="n">
        <v>35.0245</v>
      </c>
      <c r="Z37" s="59" t="n">
        <v>39.6753</v>
      </c>
      <c r="AA37" s="59" t="n">
        <v>40.5854</v>
      </c>
      <c r="AB37" s="59" t="n">
        <v>50298.6</v>
      </c>
      <c r="AC37" s="103" t="n">
        <v>47.8</v>
      </c>
      <c r="AD37" s="60" t="n">
        <f aca="false">AB37/3600</f>
        <v>13.97183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5.3016</v>
      </c>
      <c r="I38" s="81" t="n">
        <f aca="false">Z38</f>
        <v>37.835</v>
      </c>
      <c r="J38" s="81" t="n">
        <f aca="false">X38</f>
        <v>485.3016</v>
      </c>
      <c r="K38" s="82" t="n">
        <f aca="false">AA38</f>
        <v>38.5998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5.3016</v>
      </c>
      <c r="Y38" s="70" t="n">
        <v>32.2738</v>
      </c>
      <c r="Z38" s="70" t="n">
        <v>37.835</v>
      </c>
      <c r="AA38" s="70" t="n">
        <v>38.5998</v>
      </c>
      <c r="AB38" s="70" t="n">
        <v>48981.3</v>
      </c>
      <c r="AC38" s="70" t="n">
        <v>45.1</v>
      </c>
      <c r="AD38" s="69" t="n">
        <f aca="false">AB38/3600</f>
        <v>13.60591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74.0416</v>
      </c>
      <c r="I39" s="77" t="n">
        <f aca="false">Z39</f>
        <v>41.193</v>
      </c>
      <c r="J39" s="77" t="n">
        <f aca="false">X39</f>
        <v>7074.0416</v>
      </c>
      <c r="K39" s="78" t="n">
        <f aca="false">AA39</f>
        <v>42.171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74.0416</v>
      </c>
      <c r="Y39" s="73" t="n">
        <v>38.4066</v>
      </c>
      <c r="Z39" s="73" t="n">
        <v>41.193</v>
      </c>
      <c r="AA39" s="73" t="n">
        <v>42.1711</v>
      </c>
      <c r="AB39" s="73" t="n">
        <v>43389.8</v>
      </c>
      <c r="AC39" s="103" t="n">
        <v>52.7</v>
      </c>
      <c r="AD39" s="58" t="n">
        <f aca="false">AB39/3600</f>
        <v>12.0527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45.0032</v>
      </c>
      <c r="I40" s="79" t="n">
        <f aca="false">Z40</f>
        <v>38.6219</v>
      </c>
      <c r="J40" s="79" t="n">
        <f aca="false">X40</f>
        <v>3245.0032</v>
      </c>
      <c r="K40" s="80" t="n">
        <f aca="false">AA40</f>
        <v>39.5217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45.0032</v>
      </c>
      <c r="Y40" s="59" t="n">
        <v>34.9257</v>
      </c>
      <c r="Z40" s="59" t="n">
        <v>38.6219</v>
      </c>
      <c r="AA40" s="59" t="n">
        <v>39.5217</v>
      </c>
      <c r="AB40" s="59" t="n">
        <v>39138.1</v>
      </c>
      <c r="AC40" s="103" t="n">
        <v>48.7</v>
      </c>
      <c r="AD40" s="60" t="n">
        <f aca="false">AB40/3600</f>
        <v>10.8716944444444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4.692</v>
      </c>
      <c r="I41" s="79" t="n">
        <f aca="false">Z41</f>
        <v>36.5456</v>
      </c>
      <c r="J41" s="79" t="n">
        <f aca="false">X41</f>
        <v>1534.692</v>
      </c>
      <c r="K41" s="80" t="n">
        <f aca="false">AA41</f>
        <v>37.3705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34.692</v>
      </c>
      <c r="Y41" s="59" t="n">
        <v>31.7696</v>
      </c>
      <c r="Z41" s="59" t="n">
        <v>36.5456</v>
      </c>
      <c r="AA41" s="59" t="n">
        <v>37.3705</v>
      </c>
      <c r="AB41" s="59" t="n">
        <v>37016</v>
      </c>
      <c r="AC41" s="103" t="n">
        <v>44.8</v>
      </c>
      <c r="AD41" s="60" t="n">
        <f aca="false">AB41/3600</f>
        <v>10.2822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8.6096</v>
      </c>
      <c r="I42" s="81" t="n">
        <f aca="false">Z42</f>
        <v>34.8094</v>
      </c>
      <c r="J42" s="81" t="n">
        <f aca="false">X42</f>
        <v>718.6096</v>
      </c>
      <c r="K42" s="82" t="n">
        <f aca="false">AA42</f>
        <v>35.632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8.6096</v>
      </c>
      <c r="Y42" s="70" t="n">
        <v>28.8334</v>
      </c>
      <c r="Z42" s="70" t="n">
        <v>34.8094</v>
      </c>
      <c r="AA42" s="70" t="n">
        <v>35.6323</v>
      </c>
      <c r="AB42" s="70" t="n">
        <v>57228.7</v>
      </c>
      <c r="AC42" s="70" t="n">
        <v>79.3</v>
      </c>
      <c r="AD42" s="69" t="n">
        <f aca="false">AB42/3600</f>
        <v>15.89686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6.4408</v>
      </c>
      <c r="I43" s="77" t="n">
        <f aca="false">Z43</f>
        <v>41.1939</v>
      </c>
      <c r="J43" s="77" t="n">
        <f aca="false">X43</f>
        <v>5016.4408</v>
      </c>
      <c r="K43" s="78" t="n">
        <f aca="false">AA43</f>
        <v>42.682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016.4408</v>
      </c>
      <c r="Y43" s="73" t="n">
        <v>39.1467</v>
      </c>
      <c r="Z43" s="73" t="n">
        <v>41.1939</v>
      </c>
      <c r="AA43" s="73" t="n">
        <v>42.6825</v>
      </c>
      <c r="AB43" s="73" t="n">
        <v>40737.6</v>
      </c>
      <c r="AC43" s="103" t="n">
        <v>48.8</v>
      </c>
      <c r="AD43" s="58" t="n">
        <f aca="false">AB43/3600</f>
        <v>11.31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9.9992</v>
      </c>
      <c r="I44" s="79" t="n">
        <f aca="false">Z44</f>
        <v>38.8739</v>
      </c>
      <c r="J44" s="79" t="n">
        <f aca="false">X44</f>
        <v>2129.9992</v>
      </c>
      <c r="K44" s="80" t="n">
        <f aca="false">AA44</f>
        <v>40.5195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29.9992</v>
      </c>
      <c r="Y44" s="59" t="n">
        <v>35.9157</v>
      </c>
      <c r="Z44" s="59" t="n">
        <v>38.8739</v>
      </c>
      <c r="AA44" s="59" t="n">
        <v>40.5195</v>
      </c>
      <c r="AB44" s="59" t="n">
        <v>36695.9</v>
      </c>
      <c r="AC44" s="103" t="n">
        <v>46.3</v>
      </c>
      <c r="AD44" s="60" t="n">
        <f aca="false">AB44/3600</f>
        <v>10.19330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984</v>
      </c>
      <c r="I45" s="79" t="n">
        <f aca="false">Z45</f>
        <v>36.8124</v>
      </c>
      <c r="J45" s="79" t="n">
        <f aca="false">X45</f>
        <v>995.984</v>
      </c>
      <c r="K45" s="80" t="n">
        <f aca="false">AA45</f>
        <v>38.5842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5.984</v>
      </c>
      <c r="Y45" s="59" t="n">
        <v>33.0738</v>
      </c>
      <c r="Z45" s="59" t="n">
        <v>36.8124</v>
      </c>
      <c r="AA45" s="59" t="n">
        <v>38.5842</v>
      </c>
      <c r="AB45" s="59" t="n">
        <v>33891.6</v>
      </c>
      <c r="AC45" s="103" t="n">
        <v>42.5</v>
      </c>
      <c r="AD45" s="60" t="n">
        <f aca="false">AB45/3600</f>
        <v>9.41433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9608</v>
      </c>
      <c r="I46" s="81" t="n">
        <f aca="false">Z46</f>
        <v>35.0618</v>
      </c>
      <c r="J46" s="81" t="n">
        <f aca="false">X46</f>
        <v>480.9608</v>
      </c>
      <c r="K46" s="82" t="n">
        <f aca="false">AA46</f>
        <v>36.7025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80.9608</v>
      </c>
      <c r="Y46" s="70" t="n">
        <v>30.4368</v>
      </c>
      <c r="Z46" s="70" t="n">
        <v>35.0618</v>
      </c>
      <c r="AA46" s="70" t="n">
        <v>36.7025</v>
      </c>
      <c r="AB46" s="70" t="n">
        <v>32883.9</v>
      </c>
      <c r="AC46" s="70" t="n">
        <v>38.9</v>
      </c>
      <c r="AD46" s="69" t="n">
        <f aca="false">AB46/3600</f>
        <v>9.13441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97.096</v>
      </c>
      <c r="I47" s="77" t="n">
        <f aca="false">Z47</f>
        <v>43.6114</v>
      </c>
      <c r="J47" s="77" t="n">
        <f aca="false">X47</f>
        <v>1597.096</v>
      </c>
      <c r="K47" s="78" t="n">
        <f aca="false">AA47</f>
        <v>42.671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97.096</v>
      </c>
      <c r="Y47" s="73" t="n">
        <v>40.8113</v>
      </c>
      <c r="Z47" s="73" t="n">
        <v>43.6114</v>
      </c>
      <c r="AA47" s="73" t="n">
        <v>42.6718</v>
      </c>
      <c r="AB47" s="73" t="n">
        <v>14063.1</v>
      </c>
      <c r="AC47" s="103" t="n">
        <v>16.7</v>
      </c>
      <c r="AD47" s="58" t="n">
        <f aca="false">AB47/3600</f>
        <v>3.90641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3.776</v>
      </c>
      <c r="I48" s="79" t="n">
        <f aca="false">Z48</f>
        <v>41.0275</v>
      </c>
      <c r="J48" s="79" t="n">
        <f aca="false">X48</f>
        <v>803.776</v>
      </c>
      <c r="K48" s="80" t="n">
        <f aca="false">AA48</f>
        <v>39.6356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803.776</v>
      </c>
      <c r="Y48" s="59" t="n">
        <v>37.0229</v>
      </c>
      <c r="Z48" s="59" t="n">
        <v>41.0275</v>
      </c>
      <c r="AA48" s="59" t="n">
        <v>39.6356</v>
      </c>
      <c r="AB48" s="59" t="n">
        <v>12895.5</v>
      </c>
      <c r="AC48" s="103" t="n">
        <v>30.7</v>
      </c>
      <c r="AD48" s="60" t="n">
        <f aca="false">AB48/3600</f>
        <v>3.58208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8.9344</v>
      </c>
      <c r="I49" s="79" t="n">
        <f aca="false">Z49</f>
        <v>38.7353</v>
      </c>
      <c r="J49" s="79" t="n">
        <f aca="false">X49</f>
        <v>398.9344</v>
      </c>
      <c r="K49" s="80" t="n">
        <f aca="false">AA49</f>
        <v>36.9988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8.9344</v>
      </c>
      <c r="Y49" s="59" t="n">
        <v>33.6462</v>
      </c>
      <c r="Z49" s="59" t="n">
        <v>38.7353</v>
      </c>
      <c r="AA49" s="59" t="n">
        <v>36.9988</v>
      </c>
      <c r="AB49" s="59" t="n">
        <v>11321</v>
      </c>
      <c r="AC49" s="103" t="n">
        <v>28.3</v>
      </c>
      <c r="AD49" s="60" t="n">
        <f aca="false">AB49/3600</f>
        <v>3.144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5464</v>
      </c>
      <c r="I50" s="81" t="n">
        <f aca="false">Z50</f>
        <v>36.6817</v>
      </c>
      <c r="J50" s="81" t="n">
        <f aca="false">X50</f>
        <v>205.5464</v>
      </c>
      <c r="K50" s="82" t="n">
        <f aca="false">AA50</f>
        <v>34.7834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5.5464</v>
      </c>
      <c r="Y50" s="70" t="n">
        <v>30.8169</v>
      </c>
      <c r="Z50" s="70" t="n">
        <v>36.6817</v>
      </c>
      <c r="AA50" s="70" t="n">
        <v>34.7834</v>
      </c>
      <c r="AB50" s="70" t="n">
        <v>10770.4</v>
      </c>
      <c r="AC50" s="70" t="n">
        <v>14.4</v>
      </c>
      <c r="AD50" s="69" t="n">
        <f aca="false">AB50/3600</f>
        <v>2.991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3.928</v>
      </c>
      <c r="I51" s="75" t="n">
        <f aca="false">Z51</f>
        <v>42.99</v>
      </c>
      <c r="J51" s="75" t="n">
        <f aca="false">X51</f>
        <v>1643.928</v>
      </c>
      <c r="K51" s="76" t="n">
        <f aca="false">AA51</f>
        <v>44.046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43.928</v>
      </c>
      <c r="Y51" s="73" t="n">
        <v>38.0457</v>
      </c>
      <c r="Z51" s="73" t="n">
        <v>42.99</v>
      </c>
      <c r="AA51" s="73" t="n">
        <v>44.0463</v>
      </c>
      <c r="AB51" s="73" t="n">
        <v>10332.9</v>
      </c>
      <c r="AC51" s="103" t="n">
        <v>25</v>
      </c>
      <c r="AD51" s="58" t="n">
        <f aca="false">AB51/3600</f>
        <v>2.8702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9.5592</v>
      </c>
      <c r="I52" s="56" t="n">
        <f aca="false">Z52</f>
        <v>40.9403</v>
      </c>
      <c r="J52" s="56" t="n">
        <f aca="false">X52</f>
        <v>639.5592</v>
      </c>
      <c r="K52" s="57" t="n">
        <f aca="false">AA52</f>
        <v>41.8702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9.5592</v>
      </c>
      <c r="Y52" s="59" t="n">
        <v>34.8384</v>
      </c>
      <c r="Z52" s="59" t="n">
        <v>40.9403</v>
      </c>
      <c r="AA52" s="59" t="n">
        <v>41.8702</v>
      </c>
      <c r="AB52" s="59" t="n">
        <v>8875.4</v>
      </c>
      <c r="AC52" s="103" t="n">
        <v>23.7</v>
      </c>
      <c r="AD52" s="60" t="n">
        <f aca="false">AB52/3600</f>
        <v>2.46538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1768</v>
      </c>
      <c r="I53" s="56" t="n">
        <f aca="false">Z53</f>
        <v>39.403</v>
      </c>
      <c r="J53" s="56" t="n">
        <f aca="false">X53</f>
        <v>293.1768</v>
      </c>
      <c r="K53" s="57" t="n">
        <f aca="false">AA53</f>
        <v>40.1505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3.1768</v>
      </c>
      <c r="Y53" s="59" t="n">
        <v>32.0878</v>
      </c>
      <c r="Z53" s="59" t="n">
        <v>39.403</v>
      </c>
      <c r="AA53" s="59" t="n">
        <v>40.1505</v>
      </c>
      <c r="AB53" s="59" t="n">
        <v>8359.6</v>
      </c>
      <c r="AC53" s="103" t="n">
        <v>22</v>
      </c>
      <c r="AD53" s="60" t="n">
        <f aca="false">AB53/3600</f>
        <v>2.32211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9.552</v>
      </c>
      <c r="I54" s="67" t="n">
        <f aca="false">Z54</f>
        <v>38.1186</v>
      </c>
      <c r="J54" s="67" t="n">
        <f aca="false">X54</f>
        <v>149.552</v>
      </c>
      <c r="K54" s="68" t="n">
        <f aca="false">AA54</f>
        <v>38.4393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9.552</v>
      </c>
      <c r="Y54" s="70" t="n">
        <v>29.4057</v>
      </c>
      <c r="Z54" s="70" t="n">
        <v>38.1186</v>
      </c>
      <c r="AA54" s="70" t="n">
        <v>38.4393</v>
      </c>
      <c r="AB54" s="70" t="n">
        <v>8035.7</v>
      </c>
      <c r="AC54" s="70" t="n">
        <v>20.7</v>
      </c>
      <c r="AD54" s="69" t="n">
        <f aca="false">AB54/3600</f>
        <v>2.23213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6.5544</v>
      </c>
      <c r="I55" s="77" t="n">
        <f aca="false">Z55</f>
        <v>41.1186</v>
      </c>
      <c r="J55" s="77" t="n">
        <f aca="false">X55</f>
        <v>1706.5544</v>
      </c>
      <c r="K55" s="78" t="n">
        <f aca="false">AA55</f>
        <v>41.990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706.5544</v>
      </c>
      <c r="Y55" s="73" t="n">
        <v>38.3667</v>
      </c>
      <c r="Z55" s="73" t="n">
        <v>41.1186</v>
      </c>
      <c r="AA55" s="73" t="n">
        <v>41.9905</v>
      </c>
      <c r="AB55" s="73" t="n">
        <v>10109.3</v>
      </c>
      <c r="AC55" s="103" t="n">
        <v>17.2</v>
      </c>
      <c r="AD55" s="58" t="n">
        <f aca="false">AB55/3600</f>
        <v>2.8081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9.4456</v>
      </c>
      <c r="I56" s="79" t="n">
        <f aca="false">Z56</f>
        <v>38.5074</v>
      </c>
      <c r="J56" s="79" t="n">
        <f aca="false">X56</f>
        <v>799.4456</v>
      </c>
      <c r="K56" s="80" t="n">
        <f aca="false">AA56</f>
        <v>39.2198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99.4456</v>
      </c>
      <c r="Y56" s="59" t="n">
        <v>34.999</v>
      </c>
      <c r="Z56" s="59" t="n">
        <v>38.5074</v>
      </c>
      <c r="AA56" s="59" t="n">
        <v>39.2198</v>
      </c>
      <c r="AB56" s="59" t="n">
        <v>8861.2</v>
      </c>
      <c r="AC56" s="103" t="n">
        <v>31</v>
      </c>
      <c r="AD56" s="60" t="n">
        <f aca="false">AB56/3600</f>
        <v>2.46144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5.7032</v>
      </c>
      <c r="I57" s="79" t="n">
        <f aca="false">Z57</f>
        <v>36.2377</v>
      </c>
      <c r="J57" s="79" t="n">
        <f aca="false">X57</f>
        <v>375.7032</v>
      </c>
      <c r="K57" s="80" t="n">
        <f aca="false">AA57</f>
        <v>36.931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5.7032</v>
      </c>
      <c r="Y57" s="59" t="n">
        <v>31.7446</v>
      </c>
      <c r="Z57" s="59" t="n">
        <v>36.2377</v>
      </c>
      <c r="AA57" s="59" t="n">
        <v>36.931</v>
      </c>
      <c r="AB57" s="59" t="n">
        <v>7422.6</v>
      </c>
      <c r="AC57" s="103" t="n">
        <v>17.4</v>
      </c>
      <c r="AD57" s="60" t="n">
        <f aca="false">AB57/3600</f>
        <v>2.0618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4592</v>
      </c>
      <c r="I58" s="81" t="n">
        <f aca="false">Z58</f>
        <v>34.2846</v>
      </c>
      <c r="J58" s="81" t="n">
        <f aca="false">X58</f>
        <v>174.4592</v>
      </c>
      <c r="K58" s="82" t="n">
        <f aca="false">AA58</f>
        <v>34.9623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4.4592</v>
      </c>
      <c r="Y58" s="70" t="n">
        <v>28.8052</v>
      </c>
      <c r="Z58" s="70" t="n">
        <v>34.2846</v>
      </c>
      <c r="AA58" s="70" t="n">
        <v>34.9623</v>
      </c>
      <c r="AB58" s="70" t="n">
        <v>7101</v>
      </c>
      <c r="AC58" s="70" t="n">
        <v>16.9</v>
      </c>
      <c r="AD58" s="69" t="n">
        <f aca="false">AB58/3600</f>
        <v>1.972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9.0312</v>
      </c>
      <c r="I59" s="75" t="n">
        <f aca="false">Z59</f>
        <v>41.195</v>
      </c>
      <c r="J59" s="75" t="n">
        <f aca="false">X59</f>
        <v>1269.0312</v>
      </c>
      <c r="K59" s="76" t="n">
        <f aca="false">AA59</f>
        <v>42.293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69.0312</v>
      </c>
      <c r="Y59" s="73" t="n">
        <v>39.6508</v>
      </c>
      <c r="Z59" s="73" t="n">
        <v>41.195</v>
      </c>
      <c r="AA59" s="73" t="n">
        <v>42.2933</v>
      </c>
      <c r="AB59" s="73" t="n">
        <v>8965.6</v>
      </c>
      <c r="AC59" s="103" t="n">
        <v>15.5</v>
      </c>
      <c r="AD59" s="58" t="n">
        <f aca="false">AB59/3600</f>
        <v>2.490444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236</v>
      </c>
      <c r="I60" s="56" t="n">
        <f aca="false">Z60</f>
        <v>38.5473</v>
      </c>
      <c r="J60" s="56" t="n">
        <f aca="false">X60</f>
        <v>628.236</v>
      </c>
      <c r="K60" s="57" t="n">
        <f aca="false">AA60</f>
        <v>39.7673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8.236</v>
      </c>
      <c r="Y60" s="59" t="n">
        <v>35.8869</v>
      </c>
      <c r="Z60" s="59" t="n">
        <v>38.5473</v>
      </c>
      <c r="AA60" s="59" t="n">
        <v>39.7673</v>
      </c>
      <c r="AB60" s="59" t="n">
        <v>8171</v>
      </c>
      <c r="AC60" s="103" t="n">
        <v>14.4</v>
      </c>
      <c r="AD60" s="60" t="n">
        <f aca="false">AB60/3600</f>
        <v>2.2697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128</v>
      </c>
      <c r="I61" s="56" t="n">
        <f aca="false">Z61</f>
        <v>36.2757</v>
      </c>
      <c r="J61" s="56" t="n">
        <f aca="false">X61</f>
        <v>306.128</v>
      </c>
      <c r="K61" s="57" t="n">
        <f aca="false">AA61</f>
        <v>37.4858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6.128</v>
      </c>
      <c r="Y61" s="59" t="n">
        <v>32.4289</v>
      </c>
      <c r="Z61" s="59" t="n">
        <v>36.2757</v>
      </c>
      <c r="AA61" s="59" t="n">
        <v>37.4858</v>
      </c>
      <c r="AB61" s="59" t="n">
        <v>6788.2</v>
      </c>
      <c r="AC61" s="103" t="n">
        <v>9.2</v>
      </c>
      <c r="AD61" s="60" t="n">
        <f aca="false">AB61/3600</f>
        <v>1.8856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7696</v>
      </c>
      <c r="I62" s="83" t="n">
        <f aca="false">Z62</f>
        <v>34.3534</v>
      </c>
      <c r="J62" s="83" t="n">
        <f aca="false">X62</f>
        <v>149.7696</v>
      </c>
      <c r="K62" s="84" t="n">
        <f aca="false">AA62</f>
        <v>35.3977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9.7696</v>
      </c>
      <c r="Y62" s="70" t="n">
        <v>29.5759</v>
      </c>
      <c r="Z62" s="70" t="n">
        <v>34.3534</v>
      </c>
      <c r="AA62" s="70" t="n">
        <v>35.3977</v>
      </c>
      <c r="AB62" s="70" t="n">
        <v>6505.4</v>
      </c>
      <c r="AC62" s="70" t="n">
        <v>9</v>
      </c>
      <c r="AD62" s="69" t="n">
        <f aca="false">AB62/3600</f>
        <v>1.80705555555556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67.9906302914617</v>
      </c>
      <c r="AD81" s="90" t="n">
        <f aca="false">GEOMEAN(AD3:AD62)</f>
        <v>13.162163158771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716700088934</v>
      </c>
      <c r="AD82" s="101" t="n">
        <f aca="false">AD81/V81</f>
        <v>1.0096729623147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1.71252777777778</v>
      </c>
      <c r="AD83" s="89" t="n">
        <f aca="false">SUM(AD3:AD62)</f>
        <v>1319.425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51.3904</v>
      </c>
      <c r="I3" s="56" t="n">
        <f aca="false">Z3</f>
        <v>41.3031</v>
      </c>
      <c r="J3" s="56" t="n">
        <f aca="false">X3</f>
        <v>14851.3904</v>
      </c>
      <c r="K3" s="57" t="n">
        <f aca="false">AA3</f>
        <v>43.860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851.3904</v>
      </c>
      <c r="Y3" s="59" t="n">
        <v>41.4461</v>
      </c>
      <c r="Z3" s="59" t="n">
        <v>41.3031</v>
      </c>
      <c r="AA3" s="59" t="n">
        <v>43.8607</v>
      </c>
      <c r="AB3" s="59" t="n">
        <v>33511.2</v>
      </c>
      <c r="AC3" s="103" t="n">
        <v>88.4</v>
      </c>
      <c r="AD3" s="60" t="n">
        <f aca="false">AB3/3600</f>
        <v>9.308666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9.84</v>
      </c>
      <c r="I4" s="56" t="n">
        <f aca="false">Z4</f>
        <v>39.5991</v>
      </c>
      <c r="J4" s="56" t="n">
        <f aca="false">X4</f>
        <v>6239.84</v>
      </c>
      <c r="K4" s="57" t="n">
        <f aca="false">AA4</f>
        <v>42.0455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239.84</v>
      </c>
      <c r="Y4" s="59" t="n">
        <v>38.9375</v>
      </c>
      <c r="Z4" s="59" t="n">
        <v>39.5991</v>
      </c>
      <c r="AA4" s="59" t="n">
        <v>42.0455</v>
      </c>
      <c r="AB4" s="59" t="n">
        <v>32661.1</v>
      </c>
      <c r="AC4" s="103" t="n">
        <v>112.6</v>
      </c>
      <c r="AD4" s="60" t="n">
        <f aca="false">AB4/3600</f>
        <v>9.072527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1.392</v>
      </c>
      <c r="I5" s="56" t="n">
        <f aca="false">Z5</f>
        <v>38.1845</v>
      </c>
      <c r="J5" s="56" t="n">
        <f aca="false">X5</f>
        <v>3121.392</v>
      </c>
      <c r="K5" s="57" t="n">
        <f aca="false">AA5</f>
        <v>40.5661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121.392</v>
      </c>
      <c r="Y5" s="59" t="n">
        <v>36.4392</v>
      </c>
      <c r="Z5" s="59" t="n">
        <v>38.1845</v>
      </c>
      <c r="AA5" s="59" t="n">
        <v>40.5661</v>
      </c>
      <c r="AB5" s="59" t="n">
        <v>37581.4</v>
      </c>
      <c r="AC5" s="103" t="n">
        <v>141.4</v>
      </c>
      <c r="AD5" s="60" t="n">
        <f aca="false">AB5/3600</f>
        <v>10.4392777777778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702.8544</v>
      </c>
      <c r="I6" s="67" t="n">
        <f aca="false">Z6</f>
        <v>36.8352</v>
      </c>
      <c r="J6" s="67" t="n">
        <f aca="false">X6</f>
        <v>1702.8544</v>
      </c>
      <c r="K6" s="68" t="n">
        <f aca="false">AA6</f>
        <v>39.2515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702.8544</v>
      </c>
      <c r="Y6" s="70" t="n">
        <v>33.8606</v>
      </c>
      <c r="Z6" s="70" t="n">
        <v>36.8352</v>
      </c>
      <c r="AA6" s="70" t="n">
        <v>39.2515</v>
      </c>
      <c r="AB6" s="70" t="n">
        <v>30146.8</v>
      </c>
      <c r="AC6" s="70" t="n">
        <v>108.1</v>
      </c>
      <c r="AD6" s="69" t="n">
        <f aca="false">AB6/3600</f>
        <v>8.3741111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00.5728</v>
      </c>
      <c r="I7" s="56" t="n">
        <f aca="false">Z7</f>
        <v>44.7826</v>
      </c>
      <c r="J7" s="56" t="n">
        <f aca="false">X7</f>
        <v>36600.5728</v>
      </c>
      <c r="K7" s="57" t="n">
        <f aca="false">AA7</f>
        <v>44.593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600.5728</v>
      </c>
      <c r="Y7" s="73" t="n">
        <v>39.895</v>
      </c>
      <c r="Z7" s="73" t="n">
        <v>44.7826</v>
      </c>
      <c r="AA7" s="73" t="n">
        <v>44.593</v>
      </c>
      <c r="AB7" s="59" t="n">
        <v>51676.4</v>
      </c>
      <c r="AC7" s="103" t="n">
        <v>97.2</v>
      </c>
      <c r="AD7" s="60" t="n">
        <f aca="false">AB7/3600</f>
        <v>14.3545555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12.2656</v>
      </c>
      <c r="I8" s="56" t="n">
        <f aca="false">Z8</f>
        <v>42.9486</v>
      </c>
      <c r="J8" s="56" t="n">
        <f aca="false">X8</f>
        <v>18312.2656</v>
      </c>
      <c r="K8" s="57" t="n">
        <f aca="false">AA8</f>
        <v>43.2682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8312.2656</v>
      </c>
      <c r="Y8" s="59" t="n">
        <v>36.9024</v>
      </c>
      <c r="Z8" s="59" t="n">
        <v>42.9486</v>
      </c>
      <c r="AA8" s="59" t="n">
        <v>43.2682</v>
      </c>
      <c r="AB8" s="59" t="n">
        <v>47029.2</v>
      </c>
      <c r="AC8" s="103" t="n">
        <v>90</v>
      </c>
      <c r="AD8" s="60" t="n">
        <f aca="false">AB8/3600</f>
        <v>13.0636666666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41.424</v>
      </c>
      <c r="I9" s="56" t="n">
        <f aca="false">Z9</f>
        <v>41.2315</v>
      </c>
      <c r="J9" s="56" t="n">
        <f aca="false">X9</f>
        <v>9941.424</v>
      </c>
      <c r="K9" s="57" t="n">
        <f aca="false">AA9</f>
        <v>41.9088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941.424</v>
      </c>
      <c r="Y9" s="59" t="n">
        <v>33.9298</v>
      </c>
      <c r="Z9" s="59" t="n">
        <v>41.2315</v>
      </c>
      <c r="AA9" s="59" t="n">
        <v>41.9088</v>
      </c>
      <c r="AB9" s="59" t="n">
        <v>44090.2</v>
      </c>
      <c r="AC9" s="103" t="n">
        <v>118.7</v>
      </c>
      <c r="AD9" s="60" t="n">
        <f aca="false">AB9/3600</f>
        <v>12.2472777777778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701.464</v>
      </c>
      <c r="I10" s="67" t="n">
        <f aca="false">Z10</f>
        <v>39.6046</v>
      </c>
      <c r="J10" s="67" t="n">
        <f aca="false">X10</f>
        <v>5701.464</v>
      </c>
      <c r="K10" s="68" t="n">
        <f aca="false">AA10</f>
        <v>40.564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701.464</v>
      </c>
      <c r="Y10" s="70" t="n">
        <v>31.136</v>
      </c>
      <c r="Z10" s="70" t="n">
        <v>39.6046</v>
      </c>
      <c r="AA10" s="70" t="n">
        <v>40.564</v>
      </c>
      <c r="AB10" s="70" t="n">
        <v>49945.8</v>
      </c>
      <c r="AC10" s="70" t="n">
        <v>140.2</v>
      </c>
      <c r="AD10" s="69" t="n">
        <f aca="false">AB10/3600</f>
        <v>13.8738333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1.792</v>
      </c>
      <c r="I11" s="56" t="n">
        <f aca="false">Z11</f>
        <v>43.2569</v>
      </c>
      <c r="J11" s="56" t="n">
        <f aca="false">X11</f>
        <v>5361.792</v>
      </c>
      <c r="K11" s="57" t="n">
        <f aca="false">AA11</f>
        <v>44.8766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61.792</v>
      </c>
      <c r="Y11" s="59" t="n">
        <v>41.4319</v>
      </c>
      <c r="Z11" s="59" t="n">
        <v>43.2569</v>
      </c>
      <c r="AA11" s="59" t="n">
        <v>44.8766</v>
      </c>
      <c r="AB11" s="59" t="n">
        <v>42146.4</v>
      </c>
      <c r="AC11" s="103" t="n">
        <v>119.4</v>
      </c>
      <c r="AD11" s="60" t="n">
        <f aca="false">AB11/3600</f>
        <v>11.70733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0.4472</v>
      </c>
      <c r="I12" s="56" t="n">
        <f aca="false">Z12</f>
        <v>41.9441</v>
      </c>
      <c r="J12" s="56" t="n">
        <f aca="false">X12</f>
        <v>2520.4472</v>
      </c>
      <c r="K12" s="57" t="n">
        <f aca="false">AA12</f>
        <v>43.2156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520.4472</v>
      </c>
      <c r="Y12" s="59" t="n">
        <v>39.5026</v>
      </c>
      <c r="Z12" s="59" t="n">
        <v>41.9441</v>
      </c>
      <c r="AA12" s="59" t="n">
        <v>43.2156</v>
      </c>
      <c r="AB12" s="59" t="n">
        <v>32405.3</v>
      </c>
      <c r="AC12" s="103" t="n">
        <v>92.3</v>
      </c>
      <c r="AD12" s="60" t="n">
        <f aca="false">AB12/3600</f>
        <v>9.00147222222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8672</v>
      </c>
      <c r="I13" s="56" t="n">
        <f aca="false">Z13</f>
        <v>40.7136</v>
      </c>
      <c r="J13" s="56" t="n">
        <f aca="false">X13</f>
        <v>1293.8672</v>
      </c>
      <c r="K13" s="57" t="n">
        <f aca="false">AA13</f>
        <v>41.9026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93.8672</v>
      </c>
      <c r="Y13" s="59" t="n">
        <v>37.1968</v>
      </c>
      <c r="Z13" s="59" t="n">
        <v>40.7136</v>
      </c>
      <c r="AA13" s="59" t="n">
        <v>41.9026</v>
      </c>
      <c r="AB13" s="59" t="n">
        <v>36251.4</v>
      </c>
      <c r="AC13" s="103" t="n">
        <v>67.9</v>
      </c>
      <c r="AD13" s="60" t="n">
        <f aca="false">AB13/3600</f>
        <v>10.06983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714.264</v>
      </c>
      <c r="I14" s="67" t="n">
        <f aca="false">Z14</f>
        <v>39.5789</v>
      </c>
      <c r="J14" s="67" t="n">
        <f aca="false">X14</f>
        <v>714.264</v>
      </c>
      <c r="K14" s="68" t="n">
        <f aca="false">AA14</f>
        <v>40.8946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714.264</v>
      </c>
      <c r="Y14" s="70" t="n">
        <v>34.873</v>
      </c>
      <c r="Z14" s="70" t="n">
        <v>39.5789</v>
      </c>
      <c r="AA14" s="70" t="n">
        <v>40.8946</v>
      </c>
      <c r="AB14" s="70" t="n">
        <v>34434.6</v>
      </c>
      <c r="AC14" s="70" t="n">
        <v>67.7</v>
      </c>
      <c r="AD14" s="69" t="n">
        <f aca="false">AB14/3600</f>
        <v>9.565166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33.8</v>
      </c>
      <c r="I15" s="75" t="n">
        <f aca="false">Z15</f>
        <v>41.9396</v>
      </c>
      <c r="J15" s="75" t="n">
        <f aca="false">X15</f>
        <v>8733.8</v>
      </c>
      <c r="K15" s="76" t="n">
        <f aca="false">AA15</f>
        <v>43.214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733.8</v>
      </c>
      <c r="Y15" s="73" t="n">
        <v>39.7687</v>
      </c>
      <c r="Z15" s="73" t="n">
        <v>41.9396</v>
      </c>
      <c r="AA15" s="73" t="n">
        <v>43.2144</v>
      </c>
      <c r="AB15" s="73" t="n">
        <v>35909.8</v>
      </c>
      <c r="AC15" s="103" t="n">
        <v>73.2</v>
      </c>
      <c r="AD15" s="58" t="n">
        <f aca="false">AB15/3600</f>
        <v>9.9749444444444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0.2064</v>
      </c>
      <c r="I16" s="56" t="n">
        <f aca="false">Z16</f>
        <v>40.1953</v>
      </c>
      <c r="J16" s="56" t="n">
        <f aca="false">X16</f>
        <v>3870.2064</v>
      </c>
      <c r="K16" s="57" t="n">
        <f aca="false">AA16</f>
        <v>41.3082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70.2064</v>
      </c>
      <c r="Y16" s="59" t="n">
        <v>37.2667</v>
      </c>
      <c r="Z16" s="59" t="n">
        <v>40.1953</v>
      </c>
      <c r="AA16" s="59" t="n">
        <v>41.3082</v>
      </c>
      <c r="AB16" s="59" t="n">
        <v>28562.6</v>
      </c>
      <c r="AC16" s="103" t="n">
        <v>92.9</v>
      </c>
      <c r="AD16" s="60" t="n">
        <f aca="false">AB16/3600</f>
        <v>7.93405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7.2328</v>
      </c>
      <c r="I17" s="56" t="n">
        <f aca="false">Z17</f>
        <v>38.6095</v>
      </c>
      <c r="J17" s="56" t="n">
        <f aca="false">X17</f>
        <v>1857.2328</v>
      </c>
      <c r="K17" s="57" t="n">
        <f aca="false">AA17</f>
        <v>39.8618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857.2328</v>
      </c>
      <c r="Y17" s="59" t="n">
        <v>34.7551</v>
      </c>
      <c r="Z17" s="59" t="n">
        <v>38.6095</v>
      </c>
      <c r="AA17" s="59" t="n">
        <v>39.8618</v>
      </c>
      <c r="AB17" s="59" t="n">
        <v>27109.1</v>
      </c>
      <c r="AC17" s="103" t="n">
        <v>91.1</v>
      </c>
      <c r="AD17" s="60" t="n">
        <f aca="false">AB17/3600</f>
        <v>7.530305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19.2048</v>
      </c>
      <c r="I18" s="67" t="n">
        <f aca="false">Z18</f>
        <v>37.1432</v>
      </c>
      <c r="J18" s="67" t="n">
        <f aca="false">X18</f>
        <v>919.2048</v>
      </c>
      <c r="K18" s="68" t="n">
        <f aca="false">AA18</f>
        <v>38.8159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919.2048</v>
      </c>
      <c r="Y18" s="70" t="n">
        <v>32.3213</v>
      </c>
      <c r="Z18" s="70" t="n">
        <v>37.1432</v>
      </c>
      <c r="AA18" s="70" t="n">
        <v>38.8159</v>
      </c>
      <c r="AB18" s="70" t="n">
        <v>30443.1</v>
      </c>
      <c r="AC18" s="70" t="n">
        <v>127.1</v>
      </c>
      <c r="AD18" s="69" t="n">
        <f aca="false">AB18/3600</f>
        <v>8.4564166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75.8816</v>
      </c>
      <c r="I19" s="75" t="n">
        <f aca="false">Z19</f>
        <v>39.889</v>
      </c>
      <c r="J19" s="75" t="n">
        <f aca="false">X19</f>
        <v>19875.8816</v>
      </c>
      <c r="K19" s="76" t="n">
        <f aca="false">AA19</f>
        <v>43.267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875.8816</v>
      </c>
      <c r="Y19" s="73" t="n">
        <v>38.2715</v>
      </c>
      <c r="Z19" s="73" t="n">
        <v>39.889</v>
      </c>
      <c r="AA19" s="73" t="n">
        <v>43.2675</v>
      </c>
      <c r="AB19" s="73" t="n">
        <v>74656</v>
      </c>
      <c r="AC19" s="103" t="n">
        <v>151.6</v>
      </c>
      <c r="AD19" s="58" t="n">
        <f aca="false">AB19/3600</f>
        <v>20.73777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02.644</v>
      </c>
      <c r="I20" s="56" t="n">
        <f aca="false">Z20</f>
        <v>38.9927</v>
      </c>
      <c r="J20" s="56" t="n">
        <f aca="false">X20</f>
        <v>6802.644</v>
      </c>
      <c r="K20" s="57" t="n">
        <f aca="false">AA20</f>
        <v>41.6113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802.644</v>
      </c>
      <c r="Y20" s="59" t="n">
        <v>36.7078</v>
      </c>
      <c r="Z20" s="59" t="n">
        <v>38.9927</v>
      </c>
      <c r="AA20" s="59" t="n">
        <v>41.6113</v>
      </c>
      <c r="AB20" s="59" t="n">
        <v>62387.8</v>
      </c>
      <c r="AC20" s="103" t="n">
        <v>189.1</v>
      </c>
      <c r="AD20" s="60" t="n">
        <f aca="false">AB20/3600</f>
        <v>17.32994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4.4512</v>
      </c>
      <c r="I21" s="56" t="n">
        <f aca="false">Z21</f>
        <v>38.1179</v>
      </c>
      <c r="J21" s="56" t="n">
        <f aca="false">X21</f>
        <v>3344.4512</v>
      </c>
      <c r="K21" s="57" t="n">
        <f aca="false">AA21</f>
        <v>39.9715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344.4512</v>
      </c>
      <c r="Y21" s="59" t="n">
        <v>34.8102</v>
      </c>
      <c r="Z21" s="59" t="n">
        <v>38.1179</v>
      </c>
      <c r="AA21" s="59" t="n">
        <v>39.9715</v>
      </c>
      <c r="AB21" s="59" t="n">
        <v>70205.3</v>
      </c>
      <c r="AC21" s="103" t="n">
        <v>233.3</v>
      </c>
      <c r="AD21" s="60" t="n">
        <f aca="false">AB21/3600</f>
        <v>19.5014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805.7752</v>
      </c>
      <c r="I22" s="67" t="n">
        <f aca="false">Z22</f>
        <v>37.0833</v>
      </c>
      <c r="J22" s="67" t="n">
        <f aca="false">X22</f>
        <v>1805.7752</v>
      </c>
      <c r="K22" s="68" t="n">
        <f aca="false">AA22</f>
        <v>38.2674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805.7752</v>
      </c>
      <c r="Y22" s="70" t="n">
        <v>32.6496</v>
      </c>
      <c r="Z22" s="70" t="n">
        <v>37.0833</v>
      </c>
      <c r="AA22" s="70" t="n">
        <v>38.2674</v>
      </c>
      <c r="AB22" s="70" t="n">
        <v>56551.8</v>
      </c>
      <c r="AC22" s="70" t="n">
        <v>186.2</v>
      </c>
      <c r="AD22" s="69" t="n">
        <f aca="false">AB22/3600</f>
        <v>15.70883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35.676</v>
      </c>
      <c r="I23" s="77" t="n">
        <f aca="false">Z23</f>
        <v>43.5486</v>
      </c>
      <c r="J23" s="77" t="n">
        <f aca="false">X23</f>
        <v>18635.676</v>
      </c>
      <c r="K23" s="78" t="n">
        <f aca="false">AA23</f>
        <v>44.60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635.676</v>
      </c>
      <c r="Y23" s="73" t="n">
        <v>38.9363</v>
      </c>
      <c r="Z23" s="73" t="n">
        <v>43.5486</v>
      </c>
      <c r="AA23" s="73" t="n">
        <v>44.6022</v>
      </c>
      <c r="AB23" s="73" t="n">
        <v>89220.6</v>
      </c>
      <c r="AC23" s="103" t="n">
        <v>156.6</v>
      </c>
      <c r="AD23" s="58" t="n">
        <f aca="false">AB23/3600</f>
        <v>24.783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95.7128</v>
      </c>
      <c r="I24" s="79" t="n">
        <f aca="false">Z24</f>
        <v>42.2654</v>
      </c>
      <c r="J24" s="79" t="n">
        <f aca="false">X24</f>
        <v>6995.7128</v>
      </c>
      <c r="K24" s="80" t="n">
        <f aca="false">AA24</f>
        <v>42.5745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995.7128</v>
      </c>
      <c r="Y24" s="59" t="n">
        <v>37.2466</v>
      </c>
      <c r="Z24" s="59" t="n">
        <v>42.2654</v>
      </c>
      <c r="AA24" s="59" t="n">
        <v>42.5745</v>
      </c>
      <c r="AB24" s="59" t="n">
        <v>80671</v>
      </c>
      <c r="AC24" s="103" t="n">
        <v>147.3</v>
      </c>
      <c r="AD24" s="60" t="n">
        <f aca="false">AB24/3600</f>
        <v>22.40861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06.8184</v>
      </c>
      <c r="I25" s="79" t="n">
        <f aca="false">Z25</f>
        <v>40.9069</v>
      </c>
      <c r="J25" s="79" t="n">
        <f aca="false">X25</f>
        <v>3406.8184</v>
      </c>
      <c r="K25" s="80" t="n">
        <f aca="false">AA25</f>
        <v>40.5318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406.8184</v>
      </c>
      <c r="Y25" s="59" t="n">
        <v>35.3929</v>
      </c>
      <c r="Z25" s="59" t="n">
        <v>40.9069</v>
      </c>
      <c r="AA25" s="59" t="n">
        <v>40.5318</v>
      </c>
      <c r="AB25" s="59" t="n">
        <v>74893.6</v>
      </c>
      <c r="AC25" s="103" t="n">
        <v>151.8</v>
      </c>
      <c r="AD25" s="60" t="n">
        <f aca="false">AB25/3600</f>
        <v>20.8037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72.7128</v>
      </c>
      <c r="I26" s="81" t="n">
        <f aca="false">Z26</f>
        <v>39.5176</v>
      </c>
      <c r="J26" s="81" t="n">
        <f aca="false">X26</f>
        <v>1872.7128</v>
      </c>
      <c r="K26" s="82" t="n">
        <f aca="false">AA26</f>
        <v>38.5543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872.7128</v>
      </c>
      <c r="Y26" s="70" t="n">
        <v>33.4289</v>
      </c>
      <c r="Z26" s="70" t="n">
        <v>39.5176</v>
      </c>
      <c r="AA26" s="70" t="n">
        <v>38.5543</v>
      </c>
      <c r="AB26" s="70" t="n">
        <v>71725.9</v>
      </c>
      <c r="AC26" s="70" t="n">
        <v>140.5</v>
      </c>
      <c r="AD26" s="69" t="n">
        <f aca="false">AB26/3600</f>
        <v>19.92386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70.2392</v>
      </c>
      <c r="I27" s="77" t="n">
        <f aca="false">Z27</f>
        <v>41.7316</v>
      </c>
      <c r="J27" s="77" t="n">
        <f aca="false">X27</f>
        <v>38270.2392</v>
      </c>
      <c r="K27" s="78" t="n">
        <f aca="false">AA27</f>
        <v>43.834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8270.2392</v>
      </c>
      <c r="Y27" s="73" t="n">
        <v>36.9993</v>
      </c>
      <c r="Z27" s="73" t="n">
        <v>41.7316</v>
      </c>
      <c r="AA27" s="73" t="n">
        <v>43.8348</v>
      </c>
      <c r="AB27" s="73" t="n">
        <v>103393.6</v>
      </c>
      <c r="AC27" s="103" t="n">
        <v>319</v>
      </c>
      <c r="AD27" s="58" t="n">
        <f aca="false">AB27/3600</f>
        <v>28.7204444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80.7864</v>
      </c>
      <c r="I28" s="79" t="n">
        <f aca="false">Z28</f>
        <v>40.4892</v>
      </c>
      <c r="J28" s="79" t="n">
        <f aca="false">X28</f>
        <v>8180.7864</v>
      </c>
      <c r="K28" s="80" t="n">
        <f aca="false">AA28</f>
        <v>42.825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180.7864</v>
      </c>
      <c r="Y28" s="59" t="n">
        <v>35.0323</v>
      </c>
      <c r="Z28" s="59" t="n">
        <v>40.4892</v>
      </c>
      <c r="AA28" s="59" t="n">
        <v>42.825</v>
      </c>
      <c r="AB28" s="59" t="n">
        <v>84887</v>
      </c>
      <c r="AC28" s="103" t="n">
        <v>294.2</v>
      </c>
      <c r="AD28" s="60" t="n">
        <f aca="false">AB28/3600</f>
        <v>23.57972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56.78</v>
      </c>
      <c r="I29" s="79" t="n">
        <f aca="false">Z29</f>
        <v>39.3222</v>
      </c>
      <c r="J29" s="79" t="n">
        <f aca="false">X29</f>
        <v>2956.78</v>
      </c>
      <c r="K29" s="80" t="n">
        <f aca="false">AA29</f>
        <v>41.8866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956.78</v>
      </c>
      <c r="Y29" s="59" t="n">
        <v>33.5981</v>
      </c>
      <c r="Z29" s="59" t="n">
        <v>39.3222</v>
      </c>
      <c r="AA29" s="59" t="n">
        <v>41.8866</v>
      </c>
      <c r="AB29" s="59" t="n">
        <v>68801.6</v>
      </c>
      <c r="AC29" s="103" t="n">
        <v>169</v>
      </c>
      <c r="AD29" s="60" t="n">
        <f aca="false">AB29/3600</f>
        <v>19.11155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7.38</v>
      </c>
      <c r="I30" s="81" t="n">
        <f aca="false">Z30</f>
        <v>38.2541</v>
      </c>
      <c r="J30" s="81" t="n">
        <f aca="false">X30</f>
        <v>1447.38</v>
      </c>
      <c r="K30" s="82" t="n">
        <f aca="false">AA30</f>
        <v>40.9959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447.38</v>
      </c>
      <c r="Y30" s="70" t="n">
        <v>31.7222</v>
      </c>
      <c r="Z30" s="70" t="n">
        <v>38.2541</v>
      </c>
      <c r="AA30" s="70" t="n">
        <v>40.9959</v>
      </c>
      <c r="AB30" s="70" t="n">
        <v>67335</v>
      </c>
      <c r="AC30" s="70" t="n">
        <v>162.8</v>
      </c>
      <c r="AD30" s="69" t="n">
        <f aca="false">AB30/3600</f>
        <v>18.704166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34.8576</v>
      </c>
      <c r="I31" s="77" t="n">
        <f aca="false">Z31</f>
        <v>42.5638</v>
      </c>
      <c r="J31" s="77" t="n">
        <f aca="false">X31</f>
        <v>4034.8576</v>
      </c>
      <c r="K31" s="78" t="n">
        <f aca="false">AA31</f>
        <v>42.876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4034.8576</v>
      </c>
      <c r="Y31" s="73" t="n">
        <v>39.9691</v>
      </c>
      <c r="Z31" s="73" t="n">
        <v>42.5638</v>
      </c>
      <c r="AA31" s="73" t="n">
        <v>42.8766</v>
      </c>
      <c r="AB31" s="73" t="n">
        <v>17415</v>
      </c>
      <c r="AC31" s="103" t="n">
        <v>69.4</v>
      </c>
      <c r="AD31" s="58" t="n">
        <f aca="false">AB31/3600</f>
        <v>4.837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6.8408</v>
      </c>
      <c r="I32" s="79" t="n">
        <f aca="false">Z32</f>
        <v>40.0961</v>
      </c>
      <c r="J32" s="79" t="n">
        <f aca="false">X32</f>
        <v>1946.8408</v>
      </c>
      <c r="K32" s="80" t="n">
        <f aca="false">AA32</f>
        <v>39.9898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46.8408</v>
      </c>
      <c r="Y32" s="59" t="n">
        <v>36.8713</v>
      </c>
      <c r="Z32" s="59" t="n">
        <v>40.0961</v>
      </c>
      <c r="AA32" s="59" t="n">
        <v>39.9898</v>
      </c>
      <c r="AB32" s="59" t="n">
        <v>13269</v>
      </c>
      <c r="AC32" s="103" t="n">
        <v>44.8</v>
      </c>
      <c r="AD32" s="60" t="n">
        <f aca="false">AB32/3600</f>
        <v>3.68583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1.2816</v>
      </c>
      <c r="I33" s="79" t="n">
        <f aca="false">Z33</f>
        <v>37.8335</v>
      </c>
      <c r="J33" s="79" t="n">
        <f aca="false">X33</f>
        <v>961.2816</v>
      </c>
      <c r="K33" s="80" t="n">
        <f aca="false">AA33</f>
        <v>37.4457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61.2816</v>
      </c>
      <c r="Y33" s="59" t="n">
        <v>34.0535</v>
      </c>
      <c r="Z33" s="59" t="n">
        <v>37.8335</v>
      </c>
      <c r="AA33" s="59" t="n">
        <v>37.4457</v>
      </c>
      <c r="AB33" s="59" t="n">
        <v>12396.6</v>
      </c>
      <c r="AC33" s="103" t="n">
        <v>43.3</v>
      </c>
      <c r="AD33" s="60" t="n">
        <f aca="false">AB33/3600</f>
        <v>3.443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3.5392</v>
      </c>
      <c r="I34" s="81" t="n">
        <f aca="false">Z34</f>
        <v>35.8379</v>
      </c>
      <c r="J34" s="81" t="n">
        <f aca="false">X34</f>
        <v>503.5392</v>
      </c>
      <c r="K34" s="82" t="n">
        <f aca="false">AA34</f>
        <v>35.2019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503.5392</v>
      </c>
      <c r="Y34" s="70" t="n">
        <v>31.5977</v>
      </c>
      <c r="Z34" s="70" t="n">
        <v>35.8379</v>
      </c>
      <c r="AA34" s="70" t="n">
        <v>35.2019</v>
      </c>
      <c r="AB34" s="70" t="n">
        <v>11759.2</v>
      </c>
      <c r="AC34" s="70" t="n">
        <v>42</v>
      </c>
      <c r="AD34" s="69" t="n">
        <f aca="false">AB34/3600</f>
        <v>3.26644444444444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07.6296</v>
      </c>
      <c r="I35" s="77" t="n">
        <f aca="false">Z35</f>
        <v>43.1896</v>
      </c>
      <c r="J35" s="77" t="n">
        <f aca="false">X35</f>
        <v>4307.6296</v>
      </c>
      <c r="K35" s="78" t="n">
        <f aca="false">AA35</f>
        <v>44.556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307.6296</v>
      </c>
      <c r="Y35" s="73" t="n">
        <v>39.908</v>
      </c>
      <c r="Z35" s="73" t="n">
        <v>43.1896</v>
      </c>
      <c r="AA35" s="73" t="n">
        <v>44.5561</v>
      </c>
      <c r="AB35" s="73" t="n">
        <v>29655.4</v>
      </c>
      <c r="AC35" s="103" t="n">
        <v>80.1</v>
      </c>
      <c r="AD35" s="58" t="n">
        <f aca="false">AB35/3600</f>
        <v>8.23761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44.0856</v>
      </c>
      <c r="I36" s="79" t="n">
        <f aca="false">Z36</f>
        <v>41.3441</v>
      </c>
      <c r="J36" s="79" t="n">
        <f aca="false">X36</f>
        <v>2044.0856</v>
      </c>
      <c r="K36" s="80" t="n">
        <f aca="false">AA36</f>
        <v>42.427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2044.0856</v>
      </c>
      <c r="Y36" s="59" t="n">
        <v>37.3209</v>
      </c>
      <c r="Z36" s="59" t="n">
        <v>41.3441</v>
      </c>
      <c r="AA36" s="59" t="n">
        <v>42.427</v>
      </c>
      <c r="AB36" s="59" t="n">
        <v>27483.2</v>
      </c>
      <c r="AC36" s="103" t="n">
        <v>76.6</v>
      </c>
      <c r="AD36" s="60" t="n">
        <f aca="false">AB36/3600</f>
        <v>7.634222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9.4024</v>
      </c>
      <c r="I37" s="79" t="n">
        <f aca="false">Z37</f>
        <v>39.5684</v>
      </c>
      <c r="J37" s="79" t="n">
        <f aca="false">X37</f>
        <v>1049.4024</v>
      </c>
      <c r="K37" s="80" t="n">
        <f aca="false">AA37</f>
        <v>40.4475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49.4024</v>
      </c>
      <c r="Y37" s="59" t="n">
        <v>34.5994</v>
      </c>
      <c r="Z37" s="59" t="n">
        <v>39.5684</v>
      </c>
      <c r="AA37" s="59" t="n">
        <v>40.4475</v>
      </c>
      <c r="AB37" s="59" t="n">
        <v>25903.6</v>
      </c>
      <c r="AC37" s="103" t="n">
        <v>76.8</v>
      </c>
      <c r="AD37" s="60" t="n">
        <f aca="false">AB37/3600</f>
        <v>7.19544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6.3824</v>
      </c>
      <c r="I38" s="81" t="n">
        <f aca="false">Z38</f>
        <v>37.8479</v>
      </c>
      <c r="J38" s="81" t="n">
        <f aca="false">X38</f>
        <v>566.3824</v>
      </c>
      <c r="K38" s="82" t="n">
        <f aca="false">AA38</f>
        <v>38.6039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66.3824</v>
      </c>
      <c r="Y38" s="70" t="n">
        <v>31.8833</v>
      </c>
      <c r="Z38" s="70" t="n">
        <v>37.8479</v>
      </c>
      <c r="AA38" s="70" t="n">
        <v>38.6039</v>
      </c>
      <c r="AB38" s="70" t="n">
        <v>25385.8</v>
      </c>
      <c r="AC38" s="70" t="n">
        <v>75</v>
      </c>
      <c r="AD38" s="69" t="n">
        <f aca="false">AB38/3600</f>
        <v>7.0516111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96.2056</v>
      </c>
      <c r="I39" s="77" t="n">
        <f aca="false">Z39</f>
        <v>40.7412</v>
      </c>
      <c r="J39" s="77" t="n">
        <f aca="false">X39</f>
        <v>8496.2056</v>
      </c>
      <c r="K39" s="78" t="n">
        <f aca="false">AA39</f>
        <v>41.66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496.2056</v>
      </c>
      <c r="Y39" s="73" t="n">
        <v>37.5585</v>
      </c>
      <c r="Z39" s="73" t="n">
        <v>40.7412</v>
      </c>
      <c r="AA39" s="73" t="n">
        <v>41.663</v>
      </c>
      <c r="AB39" s="73" t="n">
        <v>17038.3</v>
      </c>
      <c r="AC39" s="103" t="n">
        <v>57.2</v>
      </c>
      <c r="AD39" s="58" t="n">
        <f aca="false">AB39/3600</f>
        <v>4.73286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68.4336</v>
      </c>
      <c r="I40" s="79" t="n">
        <f aca="false">Z40</f>
        <v>38.2659</v>
      </c>
      <c r="J40" s="79" t="n">
        <f aca="false">X40</f>
        <v>3768.4336</v>
      </c>
      <c r="K40" s="80" t="n">
        <f aca="false">AA40</f>
        <v>39.1497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68.4336</v>
      </c>
      <c r="Y40" s="59" t="n">
        <v>33.9648</v>
      </c>
      <c r="Z40" s="59" t="n">
        <v>38.2659</v>
      </c>
      <c r="AA40" s="59" t="n">
        <v>39.1497</v>
      </c>
      <c r="AB40" s="59" t="n">
        <v>14633.9</v>
      </c>
      <c r="AC40" s="103" t="n">
        <v>34.6</v>
      </c>
      <c r="AD40" s="60" t="n">
        <f aca="false">AB40/3600</f>
        <v>4.06497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7.664</v>
      </c>
      <c r="I41" s="79" t="n">
        <f aca="false">Z41</f>
        <v>36.3559</v>
      </c>
      <c r="J41" s="79" t="n">
        <f aca="false">X41</f>
        <v>1737.664</v>
      </c>
      <c r="K41" s="80" t="n">
        <f aca="false">AA41</f>
        <v>37.1607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37.664</v>
      </c>
      <c r="Y41" s="59" t="n">
        <v>30.9396</v>
      </c>
      <c r="Z41" s="59" t="n">
        <v>36.3559</v>
      </c>
      <c r="AA41" s="59" t="n">
        <v>37.1607</v>
      </c>
      <c r="AB41" s="59" t="n">
        <v>13396.6</v>
      </c>
      <c r="AC41" s="103" t="n">
        <v>65.1</v>
      </c>
      <c r="AD41" s="60" t="n">
        <f aca="false">AB41/3600</f>
        <v>3.72127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7.9816</v>
      </c>
      <c r="I42" s="81" t="n">
        <f aca="false">Z42</f>
        <v>34.7016</v>
      </c>
      <c r="J42" s="81" t="n">
        <f aca="false">X42</f>
        <v>807.9816</v>
      </c>
      <c r="K42" s="82" t="n">
        <f aca="false">AA42</f>
        <v>35.4441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807.9816</v>
      </c>
      <c r="Y42" s="70" t="n">
        <v>28.1881</v>
      </c>
      <c r="Z42" s="70" t="n">
        <v>34.7016</v>
      </c>
      <c r="AA42" s="70" t="n">
        <v>35.4441</v>
      </c>
      <c r="AB42" s="70" t="n">
        <v>12746.2</v>
      </c>
      <c r="AC42" s="70" t="n">
        <v>45.9</v>
      </c>
      <c r="AD42" s="69" t="n">
        <f aca="false">AB42/3600</f>
        <v>3.54061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6.304</v>
      </c>
      <c r="I43" s="77" t="n">
        <f aca="false">Z43</f>
        <v>40.9502</v>
      </c>
      <c r="J43" s="77" t="n">
        <f aca="false">X43</f>
        <v>5216.304</v>
      </c>
      <c r="K43" s="78" t="n">
        <f aca="false">AA43</f>
        <v>42.443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16.304</v>
      </c>
      <c r="Y43" s="73" t="n">
        <v>38.6954</v>
      </c>
      <c r="Z43" s="73" t="n">
        <v>40.9502</v>
      </c>
      <c r="AA43" s="73" t="n">
        <v>42.4432</v>
      </c>
      <c r="AB43" s="73" t="n">
        <v>11301</v>
      </c>
      <c r="AC43" s="103" t="n">
        <v>30.3</v>
      </c>
      <c r="AD43" s="58" t="n">
        <f aca="false">AB43/3600</f>
        <v>3.13916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0.3088</v>
      </c>
      <c r="I44" s="79" t="n">
        <f aca="false">Z44</f>
        <v>38.6323</v>
      </c>
      <c r="J44" s="79" t="n">
        <f aca="false">X44</f>
        <v>2270.3088</v>
      </c>
      <c r="K44" s="80" t="n">
        <f aca="false">AA44</f>
        <v>40.2676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70.3088</v>
      </c>
      <c r="Y44" s="59" t="n">
        <v>35.5298</v>
      </c>
      <c r="Z44" s="59" t="n">
        <v>38.6323</v>
      </c>
      <c r="AA44" s="59" t="n">
        <v>40.2676</v>
      </c>
      <c r="AB44" s="59" t="n">
        <v>10802.3</v>
      </c>
      <c r="AC44" s="103" t="n">
        <v>21.4</v>
      </c>
      <c r="AD44" s="60" t="n">
        <f aca="false">AB44/3600</f>
        <v>3.0006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3.2984</v>
      </c>
      <c r="I45" s="79" t="n">
        <f aca="false">Z45</f>
        <v>36.6468</v>
      </c>
      <c r="J45" s="79" t="n">
        <f aca="false">X45</f>
        <v>1073.2984</v>
      </c>
      <c r="K45" s="80" t="n">
        <f aca="false">AA45</f>
        <v>38.3157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73.2984</v>
      </c>
      <c r="Y45" s="59" t="n">
        <v>32.6899</v>
      </c>
      <c r="Z45" s="59" t="n">
        <v>36.6468</v>
      </c>
      <c r="AA45" s="59" t="n">
        <v>38.3157</v>
      </c>
      <c r="AB45" s="59" t="n">
        <v>10235</v>
      </c>
      <c r="AC45" s="103" t="n">
        <v>20.5</v>
      </c>
      <c r="AD45" s="60" t="n">
        <f aca="false">AB45/3600</f>
        <v>2.843055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2.576</v>
      </c>
      <c r="I46" s="81" t="n">
        <f aca="false">Z46</f>
        <v>34.8826</v>
      </c>
      <c r="J46" s="81" t="n">
        <f aca="false">X46</f>
        <v>522.576</v>
      </c>
      <c r="K46" s="82" t="n">
        <f aca="false">AA46</f>
        <v>36.4919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22.576</v>
      </c>
      <c r="Y46" s="70" t="n">
        <v>30.1265</v>
      </c>
      <c r="Z46" s="70" t="n">
        <v>34.8826</v>
      </c>
      <c r="AA46" s="70" t="n">
        <v>36.4919</v>
      </c>
      <c r="AB46" s="70" t="n">
        <v>10414</v>
      </c>
      <c r="AC46" s="70" t="n">
        <v>31.8</v>
      </c>
      <c r="AD46" s="69" t="n">
        <f aca="false">AB46/3600</f>
        <v>2.892777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10.3704</v>
      </c>
      <c r="I47" s="77" t="n">
        <f aca="false">Z47</f>
        <v>43.461</v>
      </c>
      <c r="J47" s="77" t="n">
        <f aca="false">X47</f>
        <v>1710.3704</v>
      </c>
      <c r="K47" s="78" t="n">
        <f aca="false">AA47</f>
        <v>42.498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710.3704</v>
      </c>
      <c r="Y47" s="73" t="n">
        <v>40.2709</v>
      </c>
      <c r="Z47" s="73" t="n">
        <v>43.461</v>
      </c>
      <c r="AA47" s="73" t="n">
        <v>42.4987</v>
      </c>
      <c r="AB47" s="73" t="n">
        <v>3800.2</v>
      </c>
      <c r="AC47" s="103" t="n">
        <v>26.4</v>
      </c>
      <c r="AD47" s="58" t="n">
        <f aca="false">AB47/3600</f>
        <v>1.055611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0.8256</v>
      </c>
      <c r="I48" s="79" t="n">
        <f aca="false">Z48</f>
        <v>40.9259</v>
      </c>
      <c r="J48" s="79" t="n">
        <f aca="false">X48</f>
        <v>860.8256</v>
      </c>
      <c r="K48" s="80" t="n">
        <f aca="false">AA48</f>
        <v>39.4523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60.8256</v>
      </c>
      <c r="Y48" s="59" t="n">
        <v>36.562</v>
      </c>
      <c r="Z48" s="59" t="n">
        <v>40.9259</v>
      </c>
      <c r="AA48" s="59" t="n">
        <v>39.4523</v>
      </c>
      <c r="AB48" s="59" t="n">
        <v>3343.9</v>
      </c>
      <c r="AC48" s="103" t="n">
        <v>25.3</v>
      </c>
      <c r="AD48" s="60" t="n">
        <f aca="false">AB48/3600</f>
        <v>0.928861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3.7424</v>
      </c>
      <c r="I49" s="79" t="n">
        <f aca="false">Z49</f>
        <v>38.7326</v>
      </c>
      <c r="J49" s="79" t="n">
        <f aca="false">X49</f>
        <v>433.7424</v>
      </c>
      <c r="K49" s="80" t="n">
        <f aca="false">AA49</f>
        <v>36.8694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33.7424</v>
      </c>
      <c r="Y49" s="59" t="n">
        <v>33.2866</v>
      </c>
      <c r="Z49" s="59" t="n">
        <v>38.7326</v>
      </c>
      <c r="AA49" s="59" t="n">
        <v>36.8694</v>
      </c>
      <c r="AB49" s="59" t="n">
        <v>3005.6</v>
      </c>
      <c r="AC49" s="103" t="n">
        <v>13.1</v>
      </c>
      <c r="AD49" s="60" t="n">
        <f aca="false">AB49/3600</f>
        <v>0.834888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5224</v>
      </c>
      <c r="I50" s="81" t="n">
        <f aca="false">Z50</f>
        <v>36.7116</v>
      </c>
      <c r="J50" s="81" t="n">
        <f aca="false">X50</f>
        <v>228.5224</v>
      </c>
      <c r="K50" s="82" t="n">
        <f aca="false">AA50</f>
        <v>34.6767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28.5224</v>
      </c>
      <c r="Y50" s="70" t="n">
        <v>30.5425</v>
      </c>
      <c r="Z50" s="70" t="n">
        <v>36.7116</v>
      </c>
      <c r="AA50" s="70" t="n">
        <v>34.6767</v>
      </c>
      <c r="AB50" s="70" t="n">
        <v>2794.5</v>
      </c>
      <c r="AC50" s="70" t="n">
        <v>12.4</v>
      </c>
      <c r="AD50" s="69" t="n">
        <f aca="false">AB50/3600</f>
        <v>0.7762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8.3848</v>
      </c>
      <c r="I51" s="75" t="n">
        <f aca="false">Z51</f>
        <v>42.3719</v>
      </c>
      <c r="J51" s="75" t="n">
        <f aca="false">X51</f>
        <v>2298.3848</v>
      </c>
      <c r="K51" s="76" t="n">
        <f aca="false">AA51</f>
        <v>43.2387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98.3848</v>
      </c>
      <c r="Y51" s="73" t="n">
        <v>37.1931</v>
      </c>
      <c r="Z51" s="73" t="n">
        <v>42.3719</v>
      </c>
      <c r="AA51" s="73" t="n">
        <v>43.2387</v>
      </c>
      <c r="AB51" s="73" t="n">
        <v>3619.6</v>
      </c>
      <c r="AC51" s="103" t="n">
        <v>31.5</v>
      </c>
      <c r="AD51" s="58" t="n">
        <f aca="false">AB51/3600</f>
        <v>1.00544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8.3888</v>
      </c>
      <c r="I52" s="56" t="n">
        <f aca="false">Z52</f>
        <v>40.5707</v>
      </c>
      <c r="J52" s="56" t="n">
        <f aca="false">X52</f>
        <v>868.3888</v>
      </c>
      <c r="K52" s="57" t="n">
        <f aca="false">AA52</f>
        <v>41.3233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68.3888</v>
      </c>
      <c r="Y52" s="59" t="n">
        <v>33.5264</v>
      </c>
      <c r="Z52" s="59" t="n">
        <v>40.5707</v>
      </c>
      <c r="AA52" s="59" t="n">
        <v>41.3233</v>
      </c>
      <c r="AB52" s="59" t="n">
        <v>2839.5</v>
      </c>
      <c r="AC52" s="103" t="n">
        <v>15.3</v>
      </c>
      <c r="AD52" s="60" t="n">
        <f aca="false">AB52/3600</f>
        <v>0.788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7.0824</v>
      </c>
      <c r="I53" s="56" t="n">
        <f aca="false">Z53</f>
        <v>39.1743</v>
      </c>
      <c r="J53" s="56" t="n">
        <f aca="false">X53</f>
        <v>377.0824</v>
      </c>
      <c r="K53" s="57" t="n">
        <f aca="false">AA53</f>
        <v>39.7923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77.0824</v>
      </c>
      <c r="Y53" s="59" t="n">
        <v>30.7435</v>
      </c>
      <c r="Z53" s="59" t="n">
        <v>39.1743</v>
      </c>
      <c r="AA53" s="59" t="n">
        <v>39.7923</v>
      </c>
      <c r="AB53" s="59" t="n">
        <v>2578.7</v>
      </c>
      <c r="AC53" s="103" t="n">
        <v>14.8</v>
      </c>
      <c r="AD53" s="60" t="n">
        <f aca="false">AB53/3600</f>
        <v>0.71630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6.4712</v>
      </c>
      <c r="I54" s="67" t="n">
        <f aca="false">Z54</f>
        <v>38.005</v>
      </c>
      <c r="J54" s="67" t="n">
        <f aca="false">X54</f>
        <v>196.4712</v>
      </c>
      <c r="K54" s="68" t="n">
        <f aca="false">AA54</f>
        <v>38.4525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96.4712</v>
      </c>
      <c r="Y54" s="70" t="n">
        <v>28.304</v>
      </c>
      <c r="Z54" s="70" t="n">
        <v>38.005</v>
      </c>
      <c r="AA54" s="70" t="n">
        <v>38.4525</v>
      </c>
      <c r="AB54" s="70" t="n">
        <v>2500.8</v>
      </c>
      <c r="AC54" s="70" t="n">
        <v>14.6</v>
      </c>
      <c r="AD54" s="69" t="n">
        <f aca="false">AB54/3600</f>
        <v>0.69466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0.2776</v>
      </c>
      <c r="I55" s="77" t="n">
        <f aca="false">Z55</f>
        <v>40.7181</v>
      </c>
      <c r="J55" s="77" t="n">
        <f aca="false">X55</f>
        <v>1950.2776</v>
      </c>
      <c r="K55" s="78" t="n">
        <f aca="false">AA55</f>
        <v>41.520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50.2776</v>
      </c>
      <c r="Y55" s="73" t="n">
        <v>37.7077</v>
      </c>
      <c r="Z55" s="73" t="n">
        <v>40.7181</v>
      </c>
      <c r="AA55" s="73" t="n">
        <v>41.5204</v>
      </c>
      <c r="AB55" s="73" t="n">
        <v>3551.9</v>
      </c>
      <c r="AC55" s="103" t="n">
        <v>19.7</v>
      </c>
      <c r="AD55" s="58" t="n">
        <f aca="false">AB55/3600</f>
        <v>0.98663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6.2568</v>
      </c>
      <c r="I56" s="79" t="n">
        <f aca="false">Z56</f>
        <v>38.211</v>
      </c>
      <c r="J56" s="79" t="n">
        <f aca="false">X56</f>
        <v>886.2568</v>
      </c>
      <c r="K56" s="80" t="n">
        <f aca="false">AA56</f>
        <v>38.9235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86.2568</v>
      </c>
      <c r="Y56" s="59" t="n">
        <v>34.2854</v>
      </c>
      <c r="Z56" s="59" t="n">
        <v>38.211</v>
      </c>
      <c r="AA56" s="59" t="n">
        <v>38.9235</v>
      </c>
      <c r="AB56" s="59" t="n">
        <v>3188.1</v>
      </c>
      <c r="AC56" s="103" t="n">
        <v>19</v>
      </c>
      <c r="AD56" s="60" t="n">
        <f aca="false">AB56/3600</f>
        <v>0.885583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5.62</v>
      </c>
      <c r="I57" s="79" t="n">
        <f aca="false">Z57</f>
        <v>36.1392</v>
      </c>
      <c r="J57" s="79" t="n">
        <f aca="false">X57</f>
        <v>415.62</v>
      </c>
      <c r="K57" s="80" t="n">
        <f aca="false">AA57</f>
        <v>36.7925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15.62</v>
      </c>
      <c r="Y57" s="59" t="n">
        <v>31.2163</v>
      </c>
      <c r="Z57" s="59" t="n">
        <v>36.1392</v>
      </c>
      <c r="AA57" s="59" t="n">
        <v>36.7925</v>
      </c>
      <c r="AB57" s="59" t="n">
        <v>2956.2</v>
      </c>
      <c r="AC57" s="103" t="n">
        <v>18.7</v>
      </c>
      <c r="AD57" s="60" t="n">
        <f aca="false">AB57/3600</f>
        <v>0.821166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704</v>
      </c>
      <c r="I58" s="81" t="n">
        <f aca="false">Z58</f>
        <v>34.2675</v>
      </c>
      <c r="J58" s="81" t="n">
        <f aca="false">X58</f>
        <v>197.704</v>
      </c>
      <c r="K58" s="82" t="n">
        <f aca="false">AA58</f>
        <v>34.9058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97.704</v>
      </c>
      <c r="Y58" s="70" t="n">
        <v>28.4501</v>
      </c>
      <c r="Z58" s="70" t="n">
        <v>34.2675</v>
      </c>
      <c r="AA58" s="70" t="n">
        <v>34.9058</v>
      </c>
      <c r="AB58" s="70" t="n">
        <v>2824.2</v>
      </c>
      <c r="AC58" s="70" t="n">
        <v>18.3</v>
      </c>
      <c r="AD58" s="69" t="n">
        <f aca="false">AB58/3600</f>
        <v>0.78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5.9408</v>
      </c>
      <c r="I59" s="75" t="n">
        <f aca="false">Z59</f>
        <v>40.9134</v>
      </c>
      <c r="J59" s="75" t="n">
        <f aca="false">X59</f>
        <v>1365.9408</v>
      </c>
      <c r="K59" s="76" t="n">
        <f aca="false">AA59</f>
        <v>42.033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65.9408</v>
      </c>
      <c r="Y59" s="73" t="n">
        <v>39.0236</v>
      </c>
      <c r="Z59" s="73" t="n">
        <v>40.9134</v>
      </c>
      <c r="AA59" s="73" t="n">
        <v>42.0334</v>
      </c>
      <c r="AB59" s="73" t="n">
        <v>4423.5</v>
      </c>
      <c r="AC59" s="103" t="n">
        <v>16.4</v>
      </c>
      <c r="AD59" s="58" t="n">
        <f aca="false">AB59/3600</f>
        <v>1.228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3.192</v>
      </c>
      <c r="I60" s="56" t="n">
        <f aca="false">Z60</f>
        <v>38.2324</v>
      </c>
      <c r="J60" s="56" t="n">
        <f aca="false">X60</f>
        <v>673.192</v>
      </c>
      <c r="K60" s="57" t="n">
        <f aca="false">AA60</f>
        <v>39.4376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73.192</v>
      </c>
      <c r="Y60" s="59" t="n">
        <v>35.3515</v>
      </c>
      <c r="Z60" s="59" t="n">
        <v>38.2324</v>
      </c>
      <c r="AA60" s="59" t="n">
        <v>39.4376</v>
      </c>
      <c r="AB60" s="59" t="n">
        <v>2404</v>
      </c>
      <c r="AC60" s="103" t="n">
        <v>8.2</v>
      </c>
      <c r="AD60" s="60" t="n">
        <f aca="false">AB60/3600</f>
        <v>0.667777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2872</v>
      </c>
      <c r="I61" s="56" t="n">
        <f aca="false">Z61</f>
        <v>36.0746</v>
      </c>
      <c r="J61" s="56" t="n">
        <f aca="false">X61</f>
        <v>330.2872</v>
      </c>
      <c r="K61" s="57" t="n">
        <f aca="false">AA61</f>
        <v>37.2311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30.2872</v>
      </c>
      <c r="Y61" s="59" t="n">
        <v>32.0413</v>
      </c>
      <c r="Z61" s="59" t="n">
        <v>36.0746</v>
      </c>
      <c r="AA61" s="59" t="n">
        <v>37.2311</v>
      </c>
      <c r="AB61" s="59" t="n">
        <v>2259.9</v>
      </c>
      <c r="AC61" s="103" t="n">
        <v>7.8</v>
      </c>
      <c r="AD61" s="60" t="n">
        <f aca="false">AB61/3600</f>
        <v>0.6277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5.1624</v>
      </c>
      <c r="I62" s="83" t="n">
        <f aca="false">Z62</f>
        <v>34.1948</v>
      </c>
      <c r="J62" s="83" t="n">
        <f aca="false">X62</f>
        <v>165.1624</v>
      </c>
      <c r="K62" s="84" t="n">
        <f aca="false">AA62</f>
        <v>35.2257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65.1624</v>
      </c>
      <c r="Y62" s="70" t="n">
        <v>29.3402</v>
      </c>
      <c r="Z62" s="70" t="n">
        <v>34.1948</v>
      </c>
      <c r="AA62" s="70" t="n">
        <v>35.2257</v>
      </c>
      <c r="AB62" s="70" t="n">
        <v>2144.9</v>
      </c>
      <c r="AC62" s="70" t="n">
        <v>7.6</v>
      </c>
      <c r="AD62" s="69" t="n">
        <f aca="false">AB62/3600</f>
        <v>0.595805555555556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56.0318650167157</v>
      </c>
      <c r="AD81" s="90" t="n">
        <f aca="false">GEOMEAN(AD3:AD62)</f>
        <v>4.7504555208966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538936138818</v>
      </c>
      <c r="AD82" s="101" t="n">
        <f aca="false">AD81/V81</f>
        <v>1.0002577508885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39263888888889</v>
      </c>
      <c r="AD83" s="89" t="n">
        <f aca="false">SUM(AD3:AD62)</f>
        <v>502.9733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22" activeCellId="0" sqref="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0.4512</v>
      </c>
      <c r="I11" s="56" t="n">
        <f aca="false">Z11</f>
        <v>43.4602</v>
      </c>
      <c r="J11" s="56" t="n">
        <f aca="false">X11</f>
        <v>6070.4512</v>
      </c>
      <c r="K11" s="57" t="n">
        <f aca="false">AA11</f>
        <v>44.6551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70.4512</v>
      </c>
      <c r="Y11" s="59" t="n">
        <v>41.9362</v>
      </c>
      <c r="Z11" s="59" t="n">
        <v>43.4602</v>
      </c>
      <c r="AA11" s="59" t="n">
        <v>44.6551</v>
      </c>
      <c r="AB11" s="59" t="n">
        <v>123427.3</v>
      </c>
      <c r="AC11" s="103" t="n">
        <v>108.5</v>
      </c>
      <c r="AD11" s="60" t="n">
        <f aca="false">AB11/3600</f>
        <v>34.2853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0736</v>
      </c>
      <c r="I12" s="56" t="n">
        <f aca="false">Z12</f>
        <v>41.7215</v>
      </c>
      <c r="J12" s="56" t="n">
        <f aca="false">X12</f>
        <v>3020.0736</v>
      </c>
      <c r="K12" s="57" t="n">
        <f aca="false">AA12</f>
        <v>42.6146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20.0736</v>
      </c>
      <c r="Y12" s="59" t="n">
        <v>40.1662</v>
      </c>
      <c r="Z12" s="59" t="n">
        <v>41.7215</v>
      </c>
      <c r="AA12" s="59" t="n">
        <v>42.6146</v>
      </c>
      <c r="AB12" s="59" t="n">
        <v>139055.1</v>
      </c>
      <c r="AC12" s="103" t="n">
        <v>161.7</v>
      </c>
      <c r="AD12" s="60" t="n">
        <f aca="false">AB12/3600</f>
        <v>38.62641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0408</v>
      </c>
      <c r="I13" s="56" t="n">
        <f aca="false">Z13</f>
        <v>40.044</v>
      </c>
      <c r="J13" s="56" t="n">
        <f aca="false">X13</f>
        <v>1544.0408</v>
      </c>
      <c r="K13" s="57" t="n">
        <f aca="false">AA13</f>
        <v>41.0855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4.0408</v>
      </c>
      <c r="Y13" s="59" t="n">
        <v>37.9144</v>
      </c>
      <c r="Z13" s="59" t="n">
        <v>40.044</v>
      </c>
      <c r="AA13" s="59" t="n">
        <v>41.0855</v>
      </c>
      <c r="AB13" s="59" t="n">
        <v>111888</v>
      </c>
      <c r="AC13" s="103" t="n">
        <v>101.4</v>
      </c>
      <c r="AD13" s="60" t="n">
        <f aca="false">AB13/3600</f>
        <v>31.0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5.916</v>
      </c>
      <c r="I14" s="67" t="n">
        <f aca="false">Z14</f>
        <v>38.3636</v>
      </c>
      <c r="J14" s="67" t="n">
        <f aca="false">X14</f>
        <v>745.916</v>
      </c>
      <c r="K14" s="68" t="n">
        <f aca="false">AA14</f>
        <v>39.8455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5.916</v>
      </c>
      <c r="Y14" s="70" t="n">
        <v>35.2716</v>
      </c>
      <c r="Z14" s="70" t="n">
        <v>38.3636</v>
      </c>
      <c r="AA14" s="70" t="n">
        <v>39.8455</v>
      </c>
      <c r="AB14" s="70" t="n">
        <v>201306.4</v>
      </c>
      <c r="AC14" s="70" t="n">
        <v>184.4</v>
      </c>
      <c r="AD14" s="69" t="n">
        <f aca="false">AB14/3600</f>
        <v>55.9184444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2.5064</v>
      </c>
      <c r="I15" s="75" t="n">
        <f aca="false">Z15</f>
        <v>41.8154</v>
      </c>
      <c r="J15" s="75" t="n">
        <f aca="false">X15</f>
        <v>9662.5064</v>
      </c>
      <c r="K15" s="76" t="n">
        <f aca="false">AA15</f>
        <v>42.648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62.5064</v>
      </c>
      <c r="Y15" s="73" t="n">
        <v>40.0455</v>
      </c>
      <c r="Z15" s="73" t="n">
        <v>41.8154</v>
      </c>
      <c r="AA15" s="73" t="n">
        <v>42.6488</v>
      </c>
      <c r="AB15" s="73" t="n">
        <v>119514.1</v>
      </c>
      <c r="AC15" s="103" t="n">
        <v>140</v>
      </c>
      <c r="AD15" s="58" t="n">
        <f aca="false">AB15/3600</f>
        <v>33.19836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4.1304</v>
      </c>
      <c r="I16" s="56" t="n">
        <f aca="false">Z16</f>
        <v>39.4483</v>
      </c>
      <c r="J16" s="56" t="n">
        <f aca="false">X16</f>
        <v>4024.1304</v>
      </c>
      <c r="K16" s="57" t="n">
        <f aca="false">AA16</f>
        <v>40.4018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24.1304</v>
      </c>
      <c r="Y16" s="59" t="n">
        <v>37.0455</v>
      </c>
      <c r="Z16" s="59" t="n">
        <v>39.4483</v>
      </c>
      <c r="AA16" s="59" t="n">
        <v>40.4018</v>
      </c>
      <c r="AB16" s="59" t="n">
        <v>204033.5</v>
      </c>
      <c r="AC16" s="103" t="n">
        <v>195.5</v>
      </c>
      <c r="AD16" s="60" t="n">
        <f aca="false">AB16/3600</f>
        <v>56.67597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5016</v>
      </c>
      <c r="I17" s="56" t="n">
        <f aca="false">Z17</f>
        <v>37.4333</v>
      </c>
      <c r="J17" s="56" t="n">
        <f aca="false">X17</f>
        <v>1697.5016</v>
      </c>
      <c r="K17" s="57" t="n">
        <f aca="false">AA17</f>
        <v>38.9112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97.5016</v>
      </c>
      <c r="Y17" s="59" t="n">
        <v>34.1523</v>
      </c>
      <c r="Z17" s="59" t="n">
        <v>37.4333</v>
      </c>
      <c r="AA17" s="59" t="n">
        <v>38.9112</v>
      </c>
      <c r="AB17" s="59" t="n">
        <v>105937.4</v>
      </c>
      <c r="AC17" s="103" t="n">
        <v>96.8</v>
      </c>
      <c r="AD17" s="60" t="n">
        <f aca="false">AB17/3600</f>
        <v>29.42705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89.4896</v>
      </c>
      <c r="I18" s="67" t="n">
        <f aca="false">Z18</f>
        <v>35.6806</v>
      </c>
      <c r="J18" s="67" t="n">
        <f aca="false">X18</f>
        <v>689.4896</v>
      </c>
      <c r="K18" s="68" t="n">
        <f aca="false">AA18</f>
        <v>37.824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89.4896</v>
      </c>
      <c r="Y18" s="70" t="n">
        <v>31.4634</v>
      </c>
      <c r="Z18" s="70" t="n">
        <v>35.6806</v>
      </c>
      <c r="AA18" s="70" t="n">
        <v>37.824</v>
      </c>
      <c r="AB18" s="70" t="n">
        <v>188790.2</v>
      </c>
      <c r="AC18" s="70" t="n">
        <v>176.7</v>
      </c>
      <c r="AD18" s="69" t="n">
        <f aca="false">AB18/3600</f>
        <v>52.441722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66.0216</v>
      </c>
      <c r="I19" s="75" t="n">
        <f aca="false">Z19</f>
        <v>40.3674</v>
      </c>
      <c r="J19" s="75" t="n">
        <f aca="false">X19</f>
        <v>27166.0216</v>
      </c>
      <c r="K19" s="76" t="n">
        <f aca="false">AA19</f>
        <v>43.054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7166.0216</v>
      </c>
      <c r="Y19" s="73" t="n">
        <v>39.0078</v>
      </c>
      <c r="Z19" s="73" t="n">
        <v>40.3674</v>
      </c>
      <c r="AA19" s="73" t="n">
        <v>43.0546</v>
      </c>
      <c r="AB19" s="73" t="n">
        <v>482187.1</v>
      </c>
      <c r="AC19" s="103" t="n">
        <v>420.6</v>
      </c>
      <c r="AD19" s="58" t="n">
        <f aca="false">AB19/3600</f>
        <v>133.940861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1.812</v>
      </c>
      <c r="I20" s="56" t="n">
        <f aca="false">Z20</f>
        <v>38.7137</v>
      </c>
      <c r="J20" s="56" t="n">
        <f aca="false">X20</f>
        <v>7681.812</v>
      </c>
      <c r="K20" s="57" t="n">
        <f aca="false">AA20</f>
        <v>40.9465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81.812</v>
      </c>
      <c r="Y20" s="59" t="n">
        <v>36.7905</v>
      </c>
      <c r="Z20" s="59" t="n">
        <v>38.7137</v>
      </c>
      <c r="AA20" s="59" t="n">
        <v>40.9465</v>
      </c>
      <c r="AB20" s="59" t="n">
        <v>228684.1</v>
      </c>
      <c r="AC20" s="103" t="n">
        <v>181.1</v>
      </c>
      <c r="AD20" s="60" t="n">
        <f aca="false">AB20/3600</f>
        <v>63.52336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8304</v>
      </c>
      <c r="I21" s="56" t="n">
        <f aca="false">Z21</f>
        <v>37.4377</v>
      </c>
      <c r="J21" s="56" t="n">
        <f aca="false">X21</f>
        <v>3516.8304</v>
      </c>
      <c r="K21" s="57" t="n">
        <f aca="false">AA21</f>
        <v>38.8464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16.8304</v>
      </c>
      <c r="Y21" s="59" t="n">
        <v>34.6791</v>
      </c>
      <c r="Z21" s="59" t="n">
        <v>37.4377</v>
      </c>
      <c r="AA21" s="59" t="n">
        <v>38.8464</v>
      </c>
      <c r="AB21" s="59" t="n">
        <v>218449.6</v>
      </c>
      <c r="AC21" s="103" t="n">
        <v>243.6</v>
      </c>
      <c r="AD21" s="60" t="n">
        <f aca="false">AB21/3600</f>
        <v>60.680444444444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30.0992</v>
      </c>
      <c r="I22" s="67" t="n">
        <f aca="false">Z22</f>
        <v>36.0068</v>
      </c>
      <c r="J22" s="67" t="n">
        <f aca="false">X22</f>
        <v>1630.0992</v>
      </c>
      <c r="K22" s="68" t="n">
        <f aca="false">AA22</f>
        <v>36.5913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30.0992</v>
      </c>
      <c r="Y22" s="70" t="n">
        <v>32.342</v>
      </c>
      <c r="Z22" s="70" t="n">
        <v>36.0068</v>
      </c>
      <c r="AA22" s="70" t="n">
        <v>36.5913</v>
      </c>
      <c r="AB22" s="70" t="n">
        <v>214309.5</v>
      </c>
      <c r="AC22" s="70" t="n">
        <v>179.1</v>
      </c>
      <c r="AD22" s="69" t="n">
        <f aca="false">AB22/3600</f>
        <v>59.53041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113.856</v>
      </c>
      <c r="I23" s="77" t="n">
        <f aca="false">Z23</f>
        <v>43.7129</v>
      </c>
      <c r="J23" s="77" t="n">
        <f aca="false">X23</f>
        <v>25113.856</v>
      </c>
      <c r="K23" s="78" t="n">
        <f aca="false">AA23</f>
        <v>44.983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5113.856</v>
      </c>
      <c r="Y23" s="73" t="n">
        <v>39.8069</v>
      </c>
      <c r="Z23" s="73" t="n">
        <v>43.7129</v>
      </c>
      <c r="AA23" s="73" t="n">
        <v>44.9835</v>
      </c>
      <c r="AB23" s="73" t="n">
        <v>279794.2</v>
      </c>
      <c r="AC23" s="103" t="n">
        <v>237.6</v>
      </c>
      <c r="AD23" s="58" t="n">
        <f aca="false">AB23/3600</f>
        <v>77.72061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62.1344</v>
      </c>
      <c r="I24" s="79" t="n">
        <f aca="false">Z24</f>
        <v>42.1772</v>
      </c>
      <c r="J24" s="79" t="n">
        <f aca="false">X24</f>
        <v>8762.1344</v>
      </c>
      <c r="K24" s="80" t="n">
        <f aca="false">AA24</f>
        <v>42.7366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762.1344</v>
      </c>
      <c r="Y24" s="59" t="n">
        <v>37.8833</v>
      </c>
      <c r="Z24" s="59" t="n">
        <v>42.1772</v>
      </c>
      <c r="AA24" s="59" t="n">
        <v>42.7366</v>
      </c>
      <c r="AB24" s="59" t="n">
        <v>256434</v>
      </c>
      <c r="AC24" s="103" t="n">
        <v>213.3</v>
      </c>
      <c r="AD24" s="60" t="n">
        <f aca="false">AB24/3600</f>
        <v>71.23166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47.672</v>
      </c>
      <c r="I25" s="79" t="n">
        <f aca="false">Z25</f>
        <v>40.4435</v>
      </c>
      <c r="J25" s="79" t="n">
        <f aca="false">X25</f>
        <v>4247.672</v>
      </c>
      <c r="K25" s="80" t="n">
        <f aca="false">AA25</f>
        <v>40.3718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47.672</v>
      </c>
      <c r="Y25" s="59" t="n">
        <v>36.1135</v>
      </c>
      <c r="Z25" s="59" t="n">
        <v>40.4435</v>
      </c>
      <c r="AA25" s="59" t="n">
        <v>40.3718</v>
      </c>
      <c r="AB25" s="59" t="n">
        <v>243390.6</v>
      </c>
      <c r="AC25" s="103" t="n">
        <v>204.3</v>
      </c>
      <c r="AD25" s="60" t="n">
        <f aca="false">AB25/3600</f>
        <v>67.608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3.4192</v>
      </c>
      <c r="I26" s="81" t="n">
        <f aca="false">Z26</f>
        <v>38.3845</v>
      </c>
      <c r="J26" s="81" t="n">
        <f aca="false">X26</f>
        <v>2093.4192</v>
      </c>
      <c r="K26" s="82" t="n">
        <f aca="false">AA26</f>
        <v>37.7748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93.4192</v>
      </c>
      <c r="Y26" s="70" t="n">
        <v>34.0402</v>
      </c>
      <c r="Z26" s="70" t="n">
        <v>38.3845</v>
      </c>
      <c r="AA26" s="70" t="n">
        <v>37.7748</v>
      </c>
      <c r="AB26" s="70" t="n">
        <v>233356.1</v>
      </c>
      <c r="AC26" s="70" t="n">
        <v>210.8</v>
      </c>
      <c r="AD26" s="69" t="n">
        <f aca="false">AB26/3600</f>
        <v>64.82113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16.24</v>
      </c>
      <c r="I27" s="77" t="n">
        <f aca="false">Z27</f>
        <v>41.8589</v>
      </c>
      <c r="J27" s="77" t="n">
        <f aca="false">X27</f>
        <v>81016.24</v>
      </c>
      <c r="K27" s="78" t="n">
        <f aca="false">AA27</f>
        <v>43.794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1016.24</v>
      </c>
      <c r="Y27" s="73" t="n">
        <v>39.5452</v>
      </c>
      <c r="Z27" s="73" t="n">
        <v>41.8589</v>
      </c>
      <c r="AA27" s="73" t="n">
        <v>43.7949</v>
      </c>
      <c r="AB27" s="73" t="n">
        <v>322387</v>
      </c>
      <c r="AC27" s="103" t="n">
        <v>341.8</v>
      </c>
      <c r="AD27" s="58" t="n">
        <f aca="false">AB27/3600</f>
        <v>89.5519444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88.5192</v>
      </c>
      <c r="I28" s="79" t="n">
        <f aca="false">Z28</f>
        <v>40.0217</v>
      </c>
      <c r="J28" s="79" t="n">
        <f aca="false">X28</f>
        <v>10988.5192</v>
      </c>
      <c r="K28" s="80" t="n">
        <f aca="false">AA28</f>
        <v>42.43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88.5192</v>
      </c>
      <c r="Y28" s="59" t="n">
        <v>35.6384</v>
      </c>
      <c r="Z28" s="59" t="n">
        <v>40.0217</v>
      </c>
      <c r="AA28" s="59" t="n">
        <v>42.43</v>
      </c>
      <c r="AB28" s="59" t="n">
        <v>264064</v>
      </c>
      <c r="AC28" s="103" t="n">
        <v>271.6</v>
      </c>
      <c r="AD28" s="60" t="n">
        <f aca="false">AB28/3600</f>
        <v>73.35111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3.6</v>
      </c>
      <c r="I29" s="79" t="n">
        <f aca="false">Z29</f>
        <v>38.3772</v>
      </c>
      <c r="J29" s="79" t="n">
        <f aca="false">X29</f>
        <v>2593.6</v>
      </c>
      <c r="K29" s="80" t="n">
        <f aca="false">AA29</f>
        <v>41.0801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93.6</v>
      </c>
      <c r="Y29" s="59" t="n">
        <v>33.3831</v>
      </c>
      <c r="Z29" s="59" t="n">
        <v>38.3772</v>
      </c>
      <c r="AA29" s="59" t="n">
        <v>41.0801</v>
      </c>
      <c r="AB29" s="59" t="n">
        <v>244264.8</v>
      </c>
      <c r="AC29" s="103" t="n">
        <v>237.3</v>
      </c>
      <c r="AD29" s="60" t="n">
        <f aca="false">AB29/3600</f>
        <v>67.8513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2.8816</v>
      </c>
      <c r="I30" s="81" t="n">
        <f aca="false">Z30</f>
        <v>37.1158</v>
      </c>
      <c r="J30" s="81" t="n">
        <f aca="false">X30</f>
        <v>922.8816</v>
      </c>
      <c r="K30" s="82" t="n">
        <f aca="false">AA30</f>
        <v>39.9636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2.8816</v>
      </c>
      <c r="Y30" s="70" t="n">
        <v>31.1062</v>
      </c>
      <c r="Z30" s="70" t="n">
        <v>37.1158</v>
      </c>
      <c r="AA30" s="70" t="n">
        <v>39.9636</v>
      </c>
      <c r="AB30" s="70" t="n">
        <v>236553.8</v>
      </c>
      <c r="AC30" s="70" t="n">
        <v>229.3</v>
      </c>
      <c r="AD30" s="69" t="n">
        <f aca="false">AB30/3600</f>
        <v>65.70938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10.9344</v>
      </c>
      <c r="I31" s="77" t="n">
        <f aca="false">Z31</f>
        <v>42.2182</v>
      </c>
      <c r="J31" s="77" t="n">
        <f aca="false">X31</f>
        <v>4510.9344</v>
      </c>
      <c r="K31" s="78" t="n">
        <f aca="false">AA31</f>
        <v>42.661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510.9344</v>
      </c>
      <c r="Y31" s="73" t="n">
        <v>39.9677</v>
      </c>
      <c r="Z31" s="73" t="n">
        <v>42.2182</v>
      </c>
      <c r="AA31" s="73" t="n">
        <v>42.6617</v>
      </c>
      <c r="AB31" s="73" t="n">
        <v>57610.6</v>
      </c>
      <c r="AC31" s="103" t="n">
        <v>48.9</v>
      </c>
      <c r="AD31" s="58" t="n">
        <f aca="false">AB31/3600</f>
        <v>16.002944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9.2304</v>
      </c>
      <c r="I32" s="79" t="n">
        <f aca="false">Z32</f>
        <v>39.3821</v>
      </c>
      <c r="J32" s="79" t="n">
        <f aca="false">X32</f>
        <v>2319.2304</v>
      </c>
      <c r="K32" s="80" t="n">
        <f aca="false">AA32</f>
        <v>39.5865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19.2304</v>
      </c>
      <c r="Y32" s="59" t="n">
        <v>37.0215</v>
      </c>
      <c r="Z32" s="59" t="n">
        <v>39.3821</v>
      </c>
      <c r="AA32" s="59" t="n">
        <v>39.5865</v>
      </c>
      <c r="AB32" s="59" t="n">
        <v>53722.3</v>
      </c>
      <c r="AC32" s="103" t="n">
        <v>46.3</v>
      </c>
      <c r="AD32" s="60" t="n">
        <f aca="false">AB32/3600</f>
        <v>14.92286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8.8384</v>
      </c>
      <c r="I33" s="79" t="n">
        <f aca="false">Z33</f>
        <v>36.7585</v>
      </c>
      <c r="J33" s="79" t="n">
        <f aca="false">X33</f>
        <v>1178.8384</v>
      </c>
      <c r="K33" s="80" t="n">
        <f aca="false">AA33</f>
        <v>36.5846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8.8384</v>
      </c>
      <c r="Y33" s="59" t="n">
        <v>34.3924</v>
      </c>
      <c r="Z33" s="59" t="n">
        <v>36.7585</v>
      </c>
      <c r="AA33" s="59" t="n">
        <v>36.5846</v>
      </c>
      <c r="AB33" s="59" t="n">
        <v>51416</v>
      </c>
      <c r="AC33" s="103" t="n">
        <v>45.3</v>
      </c>
      <c r="AD33" s="60" t="n">
        <f aca="false">AB33/3600</f>
        <v>14.28222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7336</v>
      </c>
      <c r="I34" s="81" t="n">
        <f aca="false">Z34</f>
        <v>34.5258</v>
      </c>
      <c r="J34" s="81" t="n">
        <f aca="false">X34</f>
        <v>582.7336</v>
      </c>
      <c r="K34" s="82" t="n">
        <f aca="false">AA34</f>
        <v>33.9655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2.7336</v>
      </c>
      <c r="Y34" s="70" t="n">
        <v>31.8614</v>
      </c>
      <c r="Z34" s="70" t="n">
        <v>34.5258</v>
      </c>
      <c r="AA34" s="70" t="n">
        <v>33.9655</v>
      </c>
      <c r="AB34" s="70" t="n">
        <v>42875.6</v>
      </c>
      <c r="AC34" s="70" t="n">
        <v>53.3</v>
      </c>
      <c r="AD34" s="69" t="n">
        <f aca="false">AB34/3600</f>
        <v>11.9098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0.4088</v>
      </c>
      <c r="I35" s="77" t="n">
        <f aca="false">Z35</f>
        <v>42.6658</v>
      </c>
      <c r="J35" s="77" t="n">
        <f aca="false">X35</f>
        <v>4890.4088</v>
      </c>
      <c r="K35" s="78" t="n">
        <f aca="false">AA35</f>
        <v>43.950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890.4088</v>
      </c>
      <c r="Y35" s="73" t="n">
        <v>40.2936</v>
      </c>
      <c r="Z35" s="73" t="n">
        <v>42.6658</v>
      </c>
      <c r="AA35" s="73" t="n">
        <v>43.9503</v>
      </c>
      <c r="AB35" s="73" t="n">
        <v>67014.9</v>
      </c>
      <c r="AC35" s="103" t="n">
        <v>55.4</v>
      </c>
      <c r="AD35" s="58" t="n">
        <f aca="false">AB35/3600</f>
        <v>18.615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8.5312</v>
      </c>
      <c r="I36" s="79" t="n">
        <f aca="false">Z36</f>
        <v>40.4278</v>
      </c>
      <c r="J36" s="79" t="n">
        <f aca="false">X36</f>
        <v>2308.5312</v>
      </c>
      <c r="K36" s="80" t="n">
        <f aca="false">AA36</f>
        <v>41.4942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308.5312</v>
      </c>
      <c r="Y36" s="59" t="n">
        <v>37.4007</v>
      </c>
      <c r="Z36" s="59" t="n">
        <v>40.4278</v>
      </c>
      <c r="AA36" s="59" t="n">
        <v>41.4942</v>
      </c>
      <c r="AB36" s="59" t="n">
        <v>62939.7</v>
      </c>
      <c r="AC36" s="103" t="n">
        <v>53.2</v>
      </c>
      <c r="AD36" s="60" t="n">
        <f aca="false">AB36/3600</f>
        <v>17.48325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8.9632</v>
      </c>
      <c r="I37" s="79" t="n">
        <f aca="false">Z37</f>
        <v>38.2205</v>
      </c>
      <c r="J37" s="79" t="n">
        <f aca="false">X37</f>
        <v>1138.9632</v>
      </c>
      <c r="K37" s="80" t="n">
        <f aca="false">AA37</f>
        <v>39.1245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8.9632</v>
      </c>
      <c r="Y37" s="59" t="n">
        <v>34.409</v>
      </c>
      <c r="Z37" s="59" t="n">
        <v>38.2205</v>
      </c>
      <c r="AA37" s="59" t="n">
        <v>39.1245</v>
      </c>
      <c r="AB37" s="59" t="n">
        <v>60118.7</v>
      </c>
      <c r="AC37" s="103" t="n">
        <v>54.9</v>
      </c>
      <c r="AD37" s="60" t="n">
        <f aca="false">AB37/3600</f>
        <v>16.69963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8888</v>
      </c>
      <c r="I38" s="81" t="n">
        <f aca="false">Z38</f>
        <v>36.0559</v>
      </c>
      <c r="J38" s="81" t="n">
        <f aca="false">X38</f>
        <v>560.8888</v>
      </c>
      <c r="K38" s="82" t="n">
        <f aca="false">AA38</f>
        <v>36.7381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0.8888</v>
      </c>
      <c r="Y38" s="70" t="n">
        <v>31.4015</v>
      </c>
      <c r="Z38" s="70" t="n">
        <v>36.0559</v>
      </c>
      <c r="AA38" s="70" t="n">
        <v>36.7381</v>
      </c>
      <c r="AB38" s="70" t="n">
        <v>58688.3</v>
      </c>
      <c r="AC38" s="70" t="n">
        <v>47.5</v>
      </c>
      <c r="AD38" s="69" t="n">
        <f aca="false">AB38/3600</f>
        <v>16.30230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40.616</v>
      </c>
      <c r="I39" s="77" t="n">
        <f aca="false">Z39</f>
        <v>40.4983</v>
      </c>
      <c r="J39" s="77" t="n">
        <f aca="false">X39</f>
        <v>10440.616</v>
      </c>
      <c r="K39" s="78" t="n">
        <f aca="false">AA39</f>
        <v>41.242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440.616</v>
      </c>
      <c r="Y39" s="73" t="n">
        <v>38.6818</v>
      </c>
      <c r="Z39" s="73" t="n">
        <v>40.4983</v>
      </c>
      <c r="AA39" s="73" t="n">
        <v>41.242</v>
      </c>
      <c r="AB39" s="73" t="n">
        <v>58528.3</v>
      </c>
      <c r="AC39" s="103" t="n">
        <v>55.6</v>
      </c>
      <c r="AD39" s="58" t="n">
        <f aca="false">AB39/3600</f>
        <v>16.25786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10.872</v>
      </c>
      <c r="I40" s="79" t="n">
        <f aca="false">Z40</f>
        <v>37.5693</v>
      </c>
      <c r="J40" s="79" t="n">
        <f aca="false">X40</f>
        <v>4810.872</v>
      </c>
      <c r="K40" s="80" t="n">
        <f aca="false">AA40</f>
        <v>38.26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810.872</v>
      </c>
      <c r="Y40" s="59" t="n">
        <v>34.62</v>
      </c>
      <c r="Z40" s="59" t="n">
        <v>37.5693</v>
      </c>
      <c r="AA40" s="59" t="n">
        <v>38.26</v>
      </c>
      <c r="AB40" s="59" t="n">
        <v>49341.3</v>
      </c>
      <c r="AC40" s="103" t="n">
        <v>64.6</v>
      </c>
      <c r="AD40" s="60" t="n">
        <f aca="false">AB40/3600</f>
        <v>13.70591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3.7744</v>
      </c>
      <c r="I41" s="79" t="n">
        <f aca="false">Z41</f>
        <v>35.1154</v>
      </c>
      <c r="J41" s="79" t="n">
        <f aca="false">X41</f>
        <v>2083.7744</v>
      </c>
      <c r="K41" s="80" t="n">
        <f aca="false">AA41</f>
        <v>35.8006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83.7744</v>
      </c>
      <c r="Y41" s="59" t="n">
        <v>30.7853</v>
      </c>
      <c r="Z41" s="59" t="n">
        <v>35.1154</v>
      </c>
      <c r="AA41" s="59" t="n">
        <v>35.8006</v>
      </c>
      <c r="AB41" s="59" t="n">
        <v>44941.3</v>
      </c>
      <c r="AC41" s="103" t="n">
        <v>58.5</v>
      </c>
      <c r="AD41" s="60" t="n">
        <f aca="false">AB41/3600</f>
        <v>12.48369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3.528</v>
      </c>
      <c r="I42" s="81" t="n">
        <f aca="false">Z42</f>
        <v>32.9779</v>
      </c>
      <c r="J42" s="81" t="n">
        <f aca="false">X42</f>
        <v>853.528</v>
      </c>
      <c r="K42" s="82" t="n">
        <f aca="false">AA42</f>
        <v>33.6217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53.528</v>
      </c>
      <c r="Y42" s="70" t="n">
        <v>27.4095</v>
      </c>
      <c r="Z42" s="70" t="n">
        <v>32.9779</v>
      </c>
      <c r="AA42" s="70" t="n">
        <v>33.6217</v>
      </c>
      <c r="AB42" s="70" t="n">
        <v>42113.8</v>
      </c>
      <c r="AC42" s="70" t="n">
        <v>53.3</v>
      </c>
      <c r="AD42" s="69" t="n">
        <f aca="false">AB42/3600</f>
        <v>11.698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9.24</v>
      </c>
      <c r="I43" s="77" t="n">
        <f aca="false">Z43</f>
        <v>41.7101</v>
      </c>
      <c r="J43" s="77" t="n">
        <f aca="false">X43</f>
        <v>7209.24</v>
      </c>
      <c r="K43" s="78" t="n">
        <f aca="false">AA43</f>
        <v>42.923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209.24</v>
      </c>
      <c r="Y43" s="73" t="n">
        <v>40.8148</v>
      </c>
      <c r="Z43" s="73" t="n">
        <v>41.7101</v>
      </c>
      <c r="AA43" s="73" t="n">
        <v>42.9235</v>
      </c>
      <c r="AB43" s="73" t="n">
        <v>39503.6</v>
      </c>
      <c r="AC43" s="103" t="n">
        <v>36.8</v>
      </c>
      <c r="AD43" s="58" t="n">
        <f aca="false">AB43/3600</f>
        <v>10.9732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3.0608</v>
      </c>
      <c r="I44" s="79" t="n">
        <f aca="false">Z44</f>
        <v>38.8794</v>
      </c>
      <c r="J44" s="79" t="n">
        <f aca="false">X44</f>
        <v>3253.0608</v>
      </c>
      <c r="K44" s="80" t="n">
        <f aca="false">AA44</f>
        <v>40.514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53.0608</v>
      </c>
      <c r="Y44" s="59" t="n">
        <v>37.3576</v>
      </c>
      <c r="Z44" s="59" t="n">
        <v>38.8794</v>
      </c>
      <c r="AA44" s="59" t="n">
        <v>40.514</v>
      </c>
      <c r="AB44" s="59" t="n">
        <v>35167.5</v>
      </c>
      <c r="AC44" s="103" t="n">
        <v>32.1</v>
      </c>
      <c r="AD44" s="60" t="n">
        <f aca="false">AB44/3600</f>
        <v>9.7687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1.8384</v>
      </c>
      <c r="I45" s="79" t="n">
        <f aca="false">Z45</f>
        <v>36.4844</v>
      </c>
      <c r="J45" s="79" t="n">
        <f aca="false">X45</f>
        <v>1391.8384</v>
      </c>
      <c r="K45" s="80" t="n">
        <f aca="false">AA45</f>
        <v>38.135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91.8384</v>
      </c>
      <c r="Y45" s="59" t="n">
        <v>33.9867</v>
      </c>
      <c r="Z45" s="59" t="n">
        <v>36.4844</v>
      </c>
      <c r="AA45" s="59" t="n">
        <v>38.135</v>
      </c>
      <c r="AB45" s="59" t="n">
        <v>39894.3</v>
      </c>
      <c r="AC45" s="103" t="n">
        <v>47.2</v>
      </c>
      <c r="AD45" s="60" t="n">
        <f aca="false">AB45/3600</f>
        <v>11.0817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8976</v>
      </c>
      <c r="I46" s="81" t="n">
        <f aca="false">Z46</f>
        <v>34.1194</v>
      </c>
      <c r="J46" s="81" t="n">
        <f aca="false">X46</f>
        <v>593.8976</v>
      </c>
      <c r="K46" s="82" t="n">
        <f aca="false">AA46</f>
        <v>35.578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3.8976</v>
      </c>
      <c r="Y46" s="70" t="n">
        <v>30.7278</v>
      </c>
      <c r="Z46" s="70" t="n">
        <v>34.1194</v>
      </c>
      <c r="AA46" s="70" t="n">
        <v>35.5782</v>
      </c>
      <c r="AB46" s="70" t="n">
        <v>30961.1</v>
      </c>
      <c r="AC46" s="70" t="n">
        <v>28.3</v>
      </c>
      <c r="AD46" s="69" t="n">
        <f aca="false">AB46/3600</f>
        <v>8.60030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6.7632</v>
      </c>
      <c r="I47" s="77" t="n">
        <f aca="false">Z47</f>
        <v>43.235</v>
      </c>
      <c r="J47" s="77" t="n">
        <f aca="false">X47</f>
        <v>2086.7632</v>
      </c>
      <c r="K47" s="78" t="n">
        <f aca="false">AA47</f>
        <v>42.954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86.7632</v>
      </c>
      <c r="Y47" s="73" t="n">
        <v>41.2763</v>
      </c>
      <c r="Z47" s="73" t="n">
        <v>43.235</v>
      </c>
      <c r="AA47" s="73" t="n">
        <v>42.9545</v>
      </c>
      <c r="AB47" s="73" t="n">
        <v>24094.9</v>
      </c>
      <c r="AC47" s="103" t="n">
        <v>34.1</v>
      </c>
      <c r="AD47" s="58" t="n">
        <f aca="false">AB47/3600</f>
        <v>6.693027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40.0392</v>
      </c>
      <c r="I48" s="79" t="n">
        <f aca="false">Z48</f>
        <v>40.327</v>
      </c>
      <c r="J48" s="79" t="n">
        <f aca="false">X48</f>
        <v>1140.0392</v>
      </c>
      <c r="K48" s="80" t="n">
        <f aca="false">AA48</f>
        <v>39.7215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40.0392</v>
      </c>
      <c r="Y48" s="59" t="n">
        <v>37.7538</v>
      </c>
      <c r="Z48" s="59" t="n">
        <v>40.327</v>
      </c>
      <c r="AA48" s="59" t="n">
        <v>39.7215</v>
      </c>
      <c r="AB48" s="59" t="n">
        <v>22688.2</v>
      </c>
      <c r="AC48" s="103" t="n">
        <v>32.1</v>
      </c>
      <c r="AD48" s="60" t="n">
        <f aca="false">AB48/3600</f>
        <v>6.30227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2.6064</v>
      </c>
      <c r="I49" s="79" t="n">
        <f aca="false">Z49</f>
        <v>37.6782</v>
      </c>
      <c r="J49" s="79" t="n">
        <f aca="false">X49</f>
        <v>582.6064</v>
      </c>
      <c r="K49" s="80" t="n">
        <f aca="false">AA49</f>
        <v>36.7261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82.6064</v>
      </c>
      <c r="Y49" s="59" t="n">
        <v>34.3793</v>
      </c>
      <c r="Z49" s="59" t="n">
        <v>37.6782</v>
      </c>
      <c r="AA49" s="59" t="n">
        <v>36.7261</v>
      </c>
      <c r="AB49" s="59" t="n">
        <v>21268.9</v>
      </c>
      <c r="AC49" s="103" t="n">
        <v>30</v>
      </c>
      <c r="AD49" s="60" t="n">
        <f aca="false">AB49/3600</f>
        <v>5.90802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0.2176</v>
      </c>
      <c r="I50" s="81" t="n">
        <f aca="false">Z50</f>
        <v>35.2278</v>
      </c>
      <c r="J50" s="81" t="n">
        <f aca="false">X50</f>
        <v>280.2176</v>
      </c>
      <c r="K50" s="82" t="n">
        <f aca="false">AA50</f>
        <v>33.8303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80.2176</v>
      </c>
      <c r="Y50" s="70" t="n">
        <v>31.2657</v>
      </c>
      <c r="Z50" s="70" t="n">
        <v>35.2278</v>
      </c>
      <c r="AA50" s="70" t="n">
        <v>33.8303</v>
      </c>
      <c r="AB50" s="70" t="n">
        <v>20292.2</v>
      </c>
      <c r="AC50" s="70" t="n">
        <v>28</v>
      </c>
      <c r="AD50" s="69" t="n">
        <f aca="false">AB50/3600</f>
        <v>5.636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5.6712</v>
      </c>
      <c r="I51" s="75" t="n">
        <f aca="false">Z51</f>
        <v>41.6774</v>
      </c>
      <c r="J51" s="75" t="n">
        <f aca="false">X51</f>
        <v>2905.6712</v>
      </c>
      <c r="K51" s="76" t="n">
        <f aca="false">AA51</f>
        <v>42.578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905.6712</v>
      </c>
      <c r="Y51" s="73" t="n">
        <v>38.7483</v>
      </c>
      <c r="Z51" s="73" t="n">
        <v>41.6774</v>
      </c>
      <c r="AA51" s="73" t="n">
        <v>42.5788</v>
      </c>
      <c r="AB51" s="73" t="n">
        <v>18205.3</v>
      </c>
      <c r="AC51" s="103" t="n">
        <v>22.2</v>
      </c>
      <c r="AD51" s="58" t="n">
        <f aca="false">AB51/3600</f>
        <v>5.0570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612</v>
      </c>
      <c r="I52" s="56" t="n">
        <f aca="false">Z52</f>
        <v>39.5703</v>
      </c>
      <c r="J52" s="56" t="n">
        <f aca="false">X52</f>
        <v>1129.612</v>
      </c>
      <c r="K52" s="57" t="n">
        <f aca="false">AA52</f>
        <v>40.3337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29.612</v>
      </c>
      <c r="Y52" s="59" t="n">
        <v>34.5588</v>
      </c>
      <c r="Z52" s="59" t="n">
        <v>39.5703</v>
      </c>
      <c r="AA52" s="59" t="n">
        <v>40.3337</v>
      </c>
      <c r="AB52" s="59" t="n">
        <v>16107.1</v>
      </c>
      <c r="AC52" s="103" t="n">
        <v>20.4</v>
      </c>
      <c r="AD52" s="60" t="n">
        <f aca="false">AB52/3600</f>
        <v>4.4741944444444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9784</v>
      </c>
      <c r="I53" s="56" t="n">
        <f aca="false">Z53</f>
        <v>37.9316</v>
      </c>
      <c r="J53" s="56" t="n">
        <f aca="false">X53</f>
        <v>381.9784</v>
      </c>
      <c r="K53" s="57" t="n">
        <f aca="false">AA53</f>
        <v>38.3482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1.9784</v>
      </c>
      <c r="Y53" s="59" t="n">
        <v>30.7459</v>
      </c>
      <c r="Z53" s="59" t="n">
        <v>37.9316</v>
      </c>
      <c r="AA53" s="59" t="n">
        <v>38.3482</v>
      </c>
      <c r="AB53" s="59" t="n">
        <v>14182.3</v>
      </c>
      <c r="AC53" s="103" t="n">
        <v>18.5</v>
      </c>
      <c r="AD53" s="60" t="n">
        <f aca="false">AB53/3600</f>
        <v>3.9395277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4.8232</v>
      </c>
      <c r="I54" s="67" t="n">
        <f aca="false">Z54</f>
        <v>36.7367</v>
      </c>
      <c r="J54" s="67" t="n">
        <f aca="false">X54</f>
        <v>134.8232</v>
      </c>
      <c r="K54" s="68" t="n">
        <f aca="false">AA54</f>
        <v>36.5822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4.8232</v>
      </c>
      <c r="Y54" s="70" t="n">
        <v>27.3834</v>
      </c>
      <c r="Z54" s="70" t="n">
        <v>36.7367</v>
      </c>
      <c r="AA54" s="70" t="n">
        <v>36.5822</v>
      </c>
      <c r="AB54" s="70" t="n">
        <v>11066.8</v>
      </c>
      <c r="AC54" s="70" t="n">
        <v>20.5</v>
      </c>
      <c r="AD54" s="69" t="n">
        <f aca="false">AB54/3600</f>
        <v>3.07411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4.1088</v>
      </c>
      <c r="I55" s="77" t="n">
        <f aca="false">Z55</f>
        <v>40.142</v>
      </c>
      <c r="J55" s="77" t="n">
        <f aca="false">X55</f>
        <v>2404.1088</v>
      </c>
      <c r="K55" s="78" t="n">
        <f aca="false">AA55</f>
        <v>40.677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404.1088</v>
      </c>
      <c r="Y55" s="73" t="n">
        <v>38.3572</v>
      </c>
      <c r="Z55" s="73" t="n">
        <v>40.142</v>
      </c>
      <c r="AA55" s="73" t="n">
        <v>40.6779</v>
      </c>
      <c r="AB55" s="73" t="n">
        <v>14914.4</v>
      </c>
      <c r="AC55" s="103" t="n">
        <v>34</v>
      </c>
      <c r="AD55" s="58" t="n">
        <f aca="false">AB55/3600</f>
        <v>4.1428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3008</v>
      </c>
      <c r="I56" s="79" t="n">
        <f aca="false">Z56</f>
        <v>37.1862</v>
      </c>
      <c r="J56" s="79" t="n">
        <f aca="false">X56</f>
        <v>1060.3008</v>
      </c>
      <c r="K56" s="80" t="n">
        <f aca="false">AA56</f>
        <v>37.6114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60.3008</v>
      </c>
      <c r="Y56" s="59" t="n">
        <v>34.2416</v>
      </c>
      <c r="Z56" s="59" t="n">
        <v>37.1862</v>
      </c>
      <c r="AA56" s="59" t="n">
        <v>37.6114</v>
      </c>
      <c r="AB56" s="59" t="n">
        <v>13272.7</v>
      </c>
      <c r="AC56" s="103" t="n">
        <v>30.3</v>
      </c>
      <c r="AD56" s="60" t="n">
        <f aca="false">AB56/3600</f>
        <v>3.68686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5352</v>
      </c>
      <c r="I57" s="79" t="n">
        <f aca="false">Z57</f>
        <v>34.6472</v>
      </c>
      <c r="J57" s="79" t="n">
        <f aca="false">X57</f>
        <v>461.5352</v>
      </c>
      <c r="K57" s="80" t="n">
        <f aca="false">AA57</f>
        <v>35.0837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61.5352</v>
      </c>
      <c r="Y57" s="59" t="n">
        <v>30.5652</v>
      </c>
      <c r="Z57" s="59" t="n">
        <v>34.6472</v>
      </c>
      <c r="AA57" s="59" t="n">
        <v>35.0837</v>
      </c>
      <c r="AB57" s="59" t="n">
        <v>11931.4</v>
      </c>
      <c r="AC57" s="103" t="n">
        <v>29</v>
      </c>
      <c r="AD57" s="60" t="n">
        <f aca="false">AB57/3600</f>
        <v>3.3142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872</v>
      </c>
      <c r="I58" s="81" t="n">
        <f aca="false">Z58</f>
        <v>32.4189</v>
      </c>
      <c r="J58" s="81" t="n">
        <f aca="false">X58</f>
        <v>185.872</v>
      </c>
      <c r="K58" s="82" t="n">
        <f aca="false">AA58</f>
        <v>32.9035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5.872</v>
      </c>
      <c r="Y58" s="70" t="n">
        <v>27.3729</v>
      </c>
      <c r="Z58" s="70" t="n">
        <v>32.4189</v>
      </c>
      <c r="AA58" s="70" t="n">
        <v>32.9035</v>
      </c>
      <c r="AB58" s="70" t="n">
        <v>10786.2</v>
      </c>
      <c r="AC58" s="70" t="n">
        <v>13.5</v>
      </c>
      <c r="AD58" s="69" t="n">
        <f aca="false">AB58/3600</f>
        <v>2.9961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6.4328</v>
      </c>
      <c r="I59" s="75" t="n">
        <f aca="false">Z59</f>
        <v>41.3456</v>
      </c>
      <c r="J59" s="75" t="n">
        <f aca="false">X59</f>
        <v>1636.4328</v>
      </c>
      <c r="K59" s="76" t="n">
        <f aca="false">AA59</f>
        <v>42.40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36.4328</v>
      </c>
      <c r="Y59" s="73" t="n">
        <v>40.539</v>
      </c>
      <c r="Z59" s="73" t="n">
        <v>41.3456</v>
      </c>
      <c r="AA59" s="73" t="n">
        <v>42.403</v>
      </c>
      <c r="AB59" s="73" t="n">
        <v>8501.2</v>
      </c>
      <c r="AC59" s="103" t="n">
        <v>13.8</v>
      </c>
      <c r="AD59" s="58" t="n">
        <f aca="false">AB59/3600</f>
        <v>2.361444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8624</v>
      </c>
      <c r="I60" s="56" t="n">
        <f aca="false">Z60</f>
        <v>38.3786</v>
      </c>
      <c r="J60" s="56" t="n">
        <f aca="false">X60</f>
        <v>844.8624</v>
      </c>
      <c r="K60" s="57" t="n">
        <f aca="false">AA60</f>
        <v>39.4843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4.8624</v>
      </c>
      <c r="Y60" s="59" t="n">
        <v>36.6502</v>
      </c>
      <c r="Z60" s="59" t="n">
        <v>38.3786</v>
      </c>
      <c r="AA60" s="59" t="n">
        <v>39.4843</v>
      </c>
      <c r="AB60" s="59" t="n">
        <v>14772.9</v>
      </c>
      <c r="AC60" s="103" t="n">
        <v>20.9</v>
      </c>
      <c r="AD60" s="60" t="n">
        <f aca="false">AB60/3600</f>
        <v>4.10358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5872</v>
      </c>
      <c r="I61" s="56" t="n">
        <f aca="false">Z61</f>
        <v>35.6166</v>
      </c>
      <c r="J61" s="56" t="n">
        <f aca="false">X61</f>
        <v>409.5872</v>
      </c>
      <c r="K61" s="57" t="n">
        <f aca="false">AA61</f>
        <v>36.607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9.5872</v>
      </c>
      <c r="Y61" s="59" t="n">
        <v>32.979</v>
      </c>
      <c r="Z61" s="59" t="n">
        <v>35.6166</v>
      </c>
      <c r="AA61" s="59" t="n">
        <v>36.607</v>
      </c>
      <c r="AB61" s="59" t="n">
        <v>13745.1</v>
      </c>
      <c r="AC61" s="103" t="n">
        <v>19.7</v>
      </c>
      <c r="AD61" s="60" t="n">
        <f aca="false">AB61/3600</f>
        <v>3.81808333333333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864</v>
      </c>
      <c r="I62" s="83" t="n">
        <f aca="false">Z62</f>
        <v>32.9778</v>
      </c>
      <c r="J62" s="83" t="n">
        <f aca="false">X62</f>
        <v>184.864</v>
      </c>
      <c r="K62" s="84" t="n">
        <f aca="false">AA62</f>
        <v>33.9322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4.864</v>
      </c>
      <c r="Y62" s="70" t="n">
        <v>29.9316</v>
      </c>
      <c r="Z62" s="70" t="n">
        <v>32.9778</v>
      </c>
      <c r="AA62" s="70" t="n">
        <v>33.9322</v>
      </c>
      <c r="AB62" s="70" t="n">
        <v>7752.8</v>
      </c>
      <c r="AC62" s="70" t="n">
        <v>9.4</v>
      </c>
      <c r="AD62" s="69" t="n">
        <f aca="false">AB62/3600</f>
        <v>2.153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7.7136</v>
      </c>
      <c r="I63" s="77" t="n">
        <f aca="false">Z63</f>
        <v>46.5255</v>
      </c>
      <c r="J63" s="77" t="n">
        <f aca="false">X63</f>
        <v>2497.7136</v>
      </c>
      <c r="K63" s="78" t="n">
        <f aca="false">AA63</f>
        <v>47.44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97.7136</v>
      </c>
      <c r="Y63" s="73" t="n">
        <v>43.4598</v>
      </c>
      <c r="Z63" s="73" t="n">
        <v>46.5255</v>
      </c>
      <c r="AA63" s="73" t="n">
        <v>47.4406</v>
      </c>
      <c r="AB63" s="73" t="n">
        <v>101047</v>
      </c>
      <c r="AC63" s="103" t="n">
        <v>103.8</v>
      </c>
      <c r="AD63" s="58" t="n">
        <f aca="false">AB63/3600</f>
        <v>28.0686111111111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384</v>
      </c>
      <c r="I64" s="79" t="n">
        <f aca="false">Z64</f>
        <v>45.0604</v>
      </c>
      <c r="J64" s="79" t="n">
        <f aca="false">X64</f>
        <v>881.384</v>
      </c>
      <c r="K64" s="80" t="n">
        <f aca="false">AA64</f>
        <v>45.7428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81.384</v>
      </c>
      <c r="Y64" s="59" t="n">
        <v>41.127</v>
      </c>
      <c r="Z64" s="59" t="n">
        <v>45.0604</v>
      </c>
      <c r="AA64" s="59" t="n">
        <v>45.7428</v>
      </c>
      <c r="AB64" s="59" t="n">
        <v>104367.9</v>
      </c>
      <c r="AC64" s="103" t="n">
        <v>131.6</v>
      </c>
      <c r="AD64" s="60" t="n">
        <f aca="false">AB64/3600</f>
        <v>28.9910833333333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9.14</v>
      </c>
      <c r="I65" s="79" t="n">
        <f aca="false">Z65</f>
        <v>43.4752</v>
      </c>
      <c r="J65" s="79" t="n">
        <f aca="false">X65</f>
        <v>419.14</v>
      </c>
      <c r="K65" s="80" t="n">
        <f aca="false">AA65</f>
        <v>43.7491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19.14</v>
      </c>
      <c r="Y65" s="59" t="n">
        <v>38.5289</v>
      </c>
      <c r="Z65" s="59" t="n">
        <v>43.4752</v>
      </c>
      <c r="AA65" s="59" t="n">
        <v>43.7491</v>
      </c>
      <c r="AB65" s="59" t="n">
        <v>95981.7</v>
      </c>
      <c r="AC65" s="103" t="n">
        <v>91.4</v>
      </c>
      <c r="AD65" s="60" t="n">
        <f aca="false">AB65/3600</f>
        <v>26.661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5024</v>
      </c>
      <c r="I66" s="81" t="n">
        <f aca="false">Z66</f>
        <v>41.8994</v>
      </c>
      <c r="J66" s="81" t="n">
        <f aca="false">X66</f>
        <v>216.5024</v>
      </c>
      <c r="K66" s="82" t="n">
        <f aca="false">AA66</f>
        <v>41.7908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6.5024</v>
      </c>
      <c r="Y66" s="70" t="n">
        <v>35.7673</v>
      </c>
      <c r="Z66" s="70" t="n">
        <v>41.8994</v>
      </c>
      <c r="AA66" s="70" t="n">
        <v>41.7908</v>
      </c>
      <c r="AB66" s="70" t="n">
        <v>190136.4</v>
      </c>
      <c r="AC66" s="70" t="n">
        <v>163.7</v>
      </c>
      <c r="AD66" s="69" t="n">
        <f aca="false">AB66/3600</f>
        <v>52.8156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8.1552</v>
      </c>
      <c r="I67" s="75" t="n">
        <f aca="false">Z67</f>
        <v>47.9885</v>
      </c>
      <c r="J67" s="75" t="n">
        <f aca="false">X67</f>
        <v>3548.1552</v>
      </c>
      <c r="K67" s="76" t="n">
        <f aca="false">AA67</f>
        <v>47.461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48.1552</v>
      </c>
      <c r="Y67" s="73" t="n">
        <v>43.4381</v>
      </c>
      <c r="Z67" s="73" t="n">
        <v>47.9885</v>
      </c>
      <c r="AA67" s="73" t="n">
        <v>47.4616</v>
      </c>
      <c r="AB67" s="73" t="n">
        <v>133849.1</v>
      </c>
      <c r="AC67" s="103" t="n">
        <v>173.6</v>
      </c>
      <c r="AD67" s="58" t="n">
        <f aca="false">AB67/3600</f>
        <v>37.180305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1664</v>
      </c>
      <c r="I68" s="56" t="n">
        <f aca="false">Z68</f>
        <v>46.6126</v>
      </c>
      <c r="J68" s="56" t="n">
        <f aca="false">X68</f>
        <v>1143.1664</v>
      </c>
      <c r="K68" s="57" t="n">
        <f aca="false">AA68</f>
        <v>45.484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43.1664</v>
      </c>
      <c r="Y68" s="59" t="n">
        <v>40.9743</v>
      </c>
      <c r="Z68" s="59" t="n">
        <v>46.6126</v>
      </c>
      <c r="AA68" s="59" t="n">
        <v>45.484</v>
      </c>
      <c r="AB68" s="59" t="n">
        <v>106634.9</v>
      </c>
      <c r="AC68" s="103" t="n">
        <v>133.5</v>
      </c>
      <c r="AD68" s="60" t="n">
        <f aca="false">AB68/3600</f>
        <v>29.62080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2632</v>
      </c>
      <c r="I69" s="56" t="n">
        <f aca="false">Z69</f>
        <v>45.2775</v>
      </c>
      <c r="J69" s="56" t="n">
        <f aca="false">X69</f>
        <v>500.2632</v>
      </c>
      <c r="K69" s="57" t="n">
        <f aca="false">AA69</f>
        <v>43.365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500.2632</v>
      </c>
      <c r="Y69" s="59" t="n">
        <v>38.1963</v>
      </c>
      <c r="Z69" s="59" t="n">
        <v>45.2775</v>
      </c>
      <c r="AA69" s="59" t="n">
        <v>43.365</v>
      </c>
      <c r="AB69" s="59" t="n">
        <v>96676.4</v>
      </c>
      <c r="AC69" s="103" t="n">
        <v>94.9</v>
      </c>
      <c r="AD69" s="60" t="n">
        <f aca="false">AB69/3600</f>
        <v>26.854555555555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4.804</v>
      </c>
      <c r="I70" s="67" t="n">
        <f aca="false">Z70</f>
        <v>43.7218</v>
      </c>
      <c r="J70" s="67" t="n">
        <f aca="false">X70</f>
        <v>254.804</v>
      </c>
      <c r="K70" s="68" t="n">
        <f aca="false">AA70</f>
        <v>41.7449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4.804</v>
      </c>
      <c r="Y70" s="70" t="n">
        <v>35.1385</v>
      </c>
      <c r="Z70" s="70" t="n">
        <v>43.7218</v>
      </c>
      <c r="AA70" s="70" t="n">
        <v>41.7449</v>
      </c>
      <c r="AB70" s="70" t="n">
        <v>95066.4</v>
      </c>
      <c r="AC70" s="70" t="n">
        <v>90.8</v>
      </c>
      <c r="AD70" s="69" t="n">
        <f aca="false">AB70/3600</f>
        <v>26.4073333333333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7.4912</v>
      </c>
      <c r="I71" s="75" t="n">
        <f aca="false">Z71</f>
        <v>47.8052</v>
      </c>
      <c r="J71" s="75" t="n">
        <f aca="false">X71</f>
        <v>3087.4912</v>
      </c>
      <c r="K71" s="76" t="n">
        <f aca="false">AA71</f>
        <v>47.926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87.4912</v>
      </c>
      <c r="Y71" s="73" t="n">
        <v>43.3008</v>
      </c>
      <c r="Z71" s="73" t="n">
        <v>47.8052</v>
      </c>
      <c r="AA71" s="73" t="n">
        <v>47.9266</v>
      </c>
      <c r="AB71" s="73" t="n">
        <v>111924.8</v>
      </c>
      <c r="AC71" s="103" t="n">
        <v>138.8</v>
      </c>
      <c r="AD71" s="58" t="n">
        <f aca="false">AB71/3600</f>
        <v>31.0902222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8624</v>
      </c>
      <c r="I72" s="56" t="n">
        <f aca="false">Z72</f>
        <v>46.0268</v>
      </c>
      <c r="J72" s="56" t="n">
        <f aca="false">X72</f>
        <v>876.8624</v>
      </c>
      <c r="K72" s="57" t="n">
        <f aca="false">AA72</f>
        <v>45.9641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6.8624</v>
      </c>
      <c r="Y72" s="59" t="n">
        <v>40.7133</v>
      </c>
      <c r="Z72" s="59" t="n">
        <v>46.0268</v>
      </c>
      <c r="AA72" s="59" t="n">
        <v>45.9641</v>
      </c>
      <c r="AB72" s="59" t="n">
        <v>99679</v>
      </c>
      <c r="AC72" s="103" t="n">
        <v>99.3</v>
      </c>
      <c r="AD72" s="60" t="n">
        <f aca="false">AB72/3600</f>
        <v>27.68861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4608</v>
      </c>
      <c r="I73" s="56" t="n">
        <f aca="false">Z73</f>
        <v>44.0985</v>
      </c>
      <c r="J73" s="56" t="n">
        <f aca="false">X73</f>
        <v>388.4608</v>
      </c>
      <c r="K73" s="57" t="n">
        <f aca="false">AA73</f>
        <v>43.8975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88.4608</v>
      </c>
      <c r="Y73" s="59" t="n">
        <v>38.0181</v>
      </c>
      <c r="Z73" s="59" t="n">
        <v>44.0985</v>
      </c>
      <c r="AA73" s="59" t="n">
        <v>43.8975</v>
      </c>
      <c r="AB73" s="59" t="n">
        <v>97741.4</v>
      </c>
      <c r="AC73" s="103" t="n">
        <v>95.5</v>
      </c>
      <c r="AD73" s="60" t="n">
        <f aca="false">AB73/3600</f>
        <v>27.15038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968</v>
      </c>
      <c r="I74" s="83" t="n">
        <f aca="false">Z74</f>
        <v>42.0594</v>
      </c>
      <c r="J74" s="83" t="n">
        <f aca="false">X74</f>
        <v>198.968</v>
      </c>
      <c r="K74" s="84" t="n">
        <f aca="false">AA74</f>
        <v>41.3997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8.968</v>
      </c>
      <c r="Y74" s="70" t="n">
        <v>35.3226</v>
      </c>
      <c r="Z74" s="70" t="n">
        <v>42.0594</v>
      </c>
      <c r="AA74" s="70" t="n">
        <v>41.3997</v>
      </c>
      <c r="AB74" s="70" t="n">
        <v>96952.2</v>
      </c>
      <c r="AC74" s="70" t="n">
        <v>87.2</v>
      </c>
      <c r="AD74" s="69" t="n">
        <f aca="false">AB74/3600</f>
        <v>26.9311666666667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1.881121431315</v>
      </c>
      <c r="AD81" s="90" t="n">
        <f aca="false">GEOMEAN(AD11:AD74)</f>
        <v>18.210431757050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7439669558874</v>
      </c>
      <c r="AD82" s="101" t="n">
        <f aca="false">AD81/V81</f>
        <v>1.024637848595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1.86030555555556</v>
      </c>
      <c r="AD83" s="89" t="n">
        <f aca="false">SUM(AD11:AD74)</f>
        <v>1885.0843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U22" activeCellId="0" sqref="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592</v>
      </c>
      <c r="I11" s="56" t="n">
        <f aca="false">Z11</f>
        <v>43.1115</v>
      </c>
      <c r="J11" s="56" t="n">
        <f aca="false">X11</f>
        <v>6531.592</v>
      </c>
      <c r="K11" s="57" t="n">
        <f aca="false">AA11</f>
        <v>44.405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531.592</v>
      </c>
      <c r="Y11" s="59" t="n">
        <v>41.6382</v>
      </c>
      <c r="Z11" s="59" t="n">
        <v>43.1115</v>
      </c>
      <c r="AA11" s="59" t="n">
        <v>44.405</v>
      </c>
      <c r="AB11" s="59" t="n">
        <v>59954.7</v>
      </c>
      <c r="AC11" s="103" t="n">
        <v>122.7</v>
      </c>
      <c r="AD11" s="60" t="n">
        <f aca="false">AB11/3600</f>
        <v>16.65408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5176</v>
      </c>
      <c r="I12" s="56" t="n">
        <f aca="false">Z12</f>
        <v>41.462</v>
      </c>
      <c r="J12" s="56" t="n">
        <f aca="false">X12</f>
        <v>3280.5176</v>
      </c>
      <c r="K12" s="57" t="n">
        <f aca="false">AA12</f>
        <v>42.5531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80.5176</v>
      </c>
      <c r="Y12" s="59" t="n">
        <v>39.7808</v>
      </c>
      <c r="Z12" s="59" t="n">
        <v>41.462</v>
      </c>
      <c r="AA12" s="59" t="n">
        <v>42.5531</v>
      </c>
      <c r="AB12" s="59" t="n">
        <v>47813.6</v>
      </c>
      <c r="AC12" s="103" t="n">
        <v>94.4</v>
      </c>
      <c r="AD12" s="60" t="n">
        <f aca="false">AB12/3600</f>
        <v>13.28155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2816</v>
      </c>
      <c r="I13" s="56" t="n">
        <f aca="false">Z13</f>
        <v>39.9542</v>
      </c>
      <c r="J13" s="56" t="n">
        <f aca="false">X13</f>
        <v>1715.2816</v>
      </c>
      <c r="K13" s="57" t="n">
        <f aca="false">AA13</f>
        <v>41.1463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715.2816</v>
      </c>
      <c r="Y13" s="59" t="n">
        <v>37.5011</v>
      </c>
      <c r="Z13" s="59" t="n">
        <v>39.9542</v>
      </c>
      <c r="AA13" s="59" t="n">
        <v>41.1463</v>
      </c>
      <c r="AB13" s="59" t="n">
        <v>54725.4</v>
      </c>
      <c r="AC13" s="103" t="n">
        <v>116</v>
      </c>
      <c r="AD13" s="60" t="n">
        <f aca="false">AB13/3600</f>
        <v>15.201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76.8216</v>
      </c>
      <c r="I14" s="67" t="n">
        <f aca="false">Z14</f>
        <v>38.6298</v>
      </c>
      <c r="J14" s="67" t="n">
        <f aca="false">X14</f>
        <v>876.8216</v>
      </c>
      <c r="K14" s="68" t="n">
        <f aca="false">AA14</f>
        <v>40.1349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76.8216</v>
      </c>
      <c r="Y14" s="70" t="n">
        <v>34.9046</v>
      </c>
      <c r="Z14" s="70" t="n">
        <v>38.6298</v>
      </c>
      <c r="AA14" s="70" t="n">
        <v>40.1349</v>
      </c>
      <c r="AB14" s="70" t="n">
        <v>49889.2</v>
      </c>
      <c r="AC14" s="70" t="n">
        <v>66.7</v>
      </c>
      <c r="AD14" s="69" t="n">
        <f aca="false">AB14/3600</f>
        <v>13.85811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2.7136</v>
      </c>
      <c r="I15" s="75" t="n">
        <f aca="false">Z15</f>
        <v>41.6657</v>
      </c>
      <c r="J15" s="75" t="n">
        <f aca="false">X15</f>
        <v>11172.7136</v>
      </c>
      <c r="K15" s="76" t="n">
        <f aca="false">AA15</f>
        <v>42.498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172.7136</v>
      </c>
      <c r="Y15" s="73" t="n">
        <v>39.7857</v>
      </c>
      <c r="Z15" s="73" t="n">
        <v>41.6657</v>
      </c>
      <c r="AA15" s="73" t="n">
        <v>42.4983</v>
      </c>
      <c r="AB15" s="73" t="n">
        <v>46118.5</v>
      </c>
      <c r="AC15" s="103" t="n">
        <v>102.2</v>
      </c>
      <c r="AD15" s="58" t="n">
        <f aca="false">AB15/3600</f>
        <v>12.8106944444444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312</v>
      </c>
      <c r="I16" s="56" t="n">
        <f aca="false">Z16</f>
        <v>39.3465</v>
      </c>
      <c r="J16" s="56" t="n">
        <f aca="false">X16</f>
        <v>4650.1312</v>
      </c>
      <c r="K16" s="57" t="n">
        <f aca="false">AA16</f>
        <v>40.3608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650.1312</v>
      </c>
      <c r="Y16" s="59" t="n">
        <v>36.7694</v>
      </c>
      <c r="Z16" s="59" t="n">
        <v>39.3465</v>
      </c>
      <c r="AA16" s="59" t="n">
        <v>40.3608</v>
      </c>
      <c r="AB16" s="59" t="n">
        <v>77663.8</v>
      </c>
      <c r="AC16" s="103" t="n">
        <v>136.1</v>
      </c>
      <c r="AD16" s="60" t="n">
        <f aca="false">AB16/3600</f>
        <v>21.57327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0.2184</v>
      </c>
      <c r="I17" s="56" t="n">
        <f aca="false">Z17</f>
        <v>37.3895</v>
      </c>
      <c r="J17" s="56" t="n">
        <f aca="false">X17</f>
        <v>1970.2184</v>
      </c>
      <c r="K17" s="57" t="n">
        <f aca="false">AA17</f>
        <v>38.9677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970.2184</v>
      </c>
      <c r="Y17" s="59" t="n">
        <v>33.9015</v>
      </c>
      <c r="Z17" s="59" t="n">
        <v>37.3895</v>
      </c>
      <c r="AA17" s="59" t="n">
        <v>38.9677</v>
      </c>
      <c r="AB17" s="59" t="n">
        <v>40217.2</v>
      </c>
      <c r="AC17" s="103" t="n">
        <v>92</v>
      </c>
      <c r="AD17" s="60" t="n">
        <f aca="false">AB17/3600</f>
        <v>11.17144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49.8432</v>
      </c>
      <c r="I18" s="67" t="n">
        <f aca="false">Z18</f>
        <v>35.8688</v>
      </c>
      <c r="J18" s="67" t="n">
        <f aca="false">X18</f>
        <v>849.8432</v>
      </c>
      <c r="K18" s="68" t="n">
        <f aca="false">AA18</f>
        <v>38.066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849.8432</v>
      </c>
      <c r="Y18" s="70" t="n">
        <v>31.2662</v>
      </c>
      <c r="Z18" s="70" t="n">
        <v>35.8688</v>
      </c>
      <c r="AA18" s="70" t="n">
        <v>38.066</v>
      </c>
      <c r="AB18" s="70" t="n">
        <v>43380</v>
      </c>
      <c r="AC18" s="70" t="n">
        <v>68.2</v>
      </c>
      <c r="AD18" s="69" t="n">
        <f aca="false">AB18/3600</f>
        <v>12.05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15.5144</v>
      </c>
      <c r="I19" s="75" t="n">
        <f aca="false">Z19</f>
        <v>40.1851</v>
      </c>
      <c r="J19" s="75" t="n">
        <f aca="false">X19</f>
        <v>26415.5144</v>
      </c>
      <c r="K19" s="76" t="n">
        <f aca="false">AA19</f>
        <v>42.957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415.5144</v>
      </c>
      <c r="Y19" s="73" t="n">
        <v>38.746</v>
      </c>
      <c r="Z19" s="73" t="n">
        <v>40.1851</v>
      </c>
      <c r="AA19" s="73" t="n">
        <v>42.9578</v>
      </c>
      <c r="AB19" s="73" t="n">
        <v>100108.6</v>
      </c>
      <c r="AC19" s="103" t="n">
        <v>157.1</v>
      </c>
      <c r="AD19" s="58" t="n">
        <f aca="false">AB19/3600</f>
        <v>27.80794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5.3808</v>
      </c>
      <c r="I20" s="56" t="n">
        <f aca="false">Z20</f>
        <v>38.6484</v>
      </c>
      <c r="J20" s="56" t="n">
        <f aca="false">X20</f>
        <v>8735.3808</v>
      </c>
      <c r="K20" s="57" t="n">
        <f aca="false">AA20</f>
        <v>40.8155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735.3808</v>
      </c>
      <c r="Y20" s="59" t="n">
        <v>36.6029</v>
      </c>
      <c r="Z20" s="59" t="n">
        <v>38.6484</v>
      </c>
      <c r="AA20" s="59" t="n">
        <v>40.8155</v>
      </c>
      <c r="AB20" s="59" t="n">
        <v>90273.9</v>
      </c>
      <c r="AC20" s="103" t="n">
        <v>194.8</v>
      </c>
      <c r="AD20" s="60" t="n">
        <f aca="false">AB20/3600</f>
        <v>25.07608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0.0408</v>
      </c>
      <c r="I21" s="56" t="n">
        <f aca="false">Z21</f>
        <v>37.4326</v>
      </c>
      <c r="J21" s="56" t="n">
        <f aca="false">X21</f>
        <v>4100.0408</v>
      </c>
      <c r="K21" s="57" t="n">
        <f aca="false">AA21</f>
        <v>38.7601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4100.0408</v>
      </c>
      <c r="Y21" s="59" t="n">
        <v>34.3957</v>
      </c>
      <c r="Z21" s="59" t="n">
        <v>37.4326</v>
      </c>
      <c r="AA21" s="59" t="n">
        <v>38.7601</v>
      </c>
      <c r="AB21" s="59" t="n">
        <v>103187.8</v>
      </c>
      <c r="AC21" s="103" t="n">
        <v>230.5</v>
      </c>
      <c r="AD21" s="60" t="n">
        <f aca="false">AB21/3600</f>
        <v>28.66327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990.1504</v>
      </c>
      <c r="I22" s="67" t="n">
        <f aca="false">Z22</f>
        <v>36.127</v>
      </c>
      <c r="J22" s="67" t="n">
        <f aca="false">X22</f>
        <v>1990.1504</v>
      </c>
      <c r="K22" s="68" t="n">
        <f aca="false">AA22</f>
        <v>36.6253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990.1504</v>
      </c>
      <c r="Y22" s="70" t="n">
        <v>32.0001</v>
      </c>
      <c r="Z22" s="70" t="n">
        <v>36.127</v>
      </c>
      <c r="AA22" s="70" t="n">
        <v>36.6253</v>
      </c>
      <c r="AB22" s="70" t="n">
        <v>83617</v>
      </c>
      <c r="AC22" s="70" t="n">
        <v>186.9</v>
      </c>
      <c r="AD22" s="69" t="n">
        <f aca="false">AB22/3600</f>
        <v>23.22694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622.8608</v>
      </c>
      <c r="I23" s="77" t="n">
        <f aca="false">Z23</f>
        <v>43.485</v>
      </c>
      <c r="J23" s="77" t="n">
        <f aca="false">X23</f>
        <v>25622.8608</v>
      </c>
      <c r="K23" s="78" t="n">
        <f aca="false">AA23</f>
        <v>44.607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622.8608</v>
      </c>
      <c r="Y23" s="73" t="n">
        <v>39.4613</v>
      </c>
      <c r="Z23" s="73" t="n">
        <v>43.485</v>
      </c>
      <c r="AA23" s="73" t="n">
        <v>44.6073</v>
      </c>
      <c r="AB23" s="73" t="n">
        <v>117570</v>
      </c>
      <c r="AC23" s="103" t="n">
        <v>160.9</v>
      </c>
      <c r="AD23" s="58" t="n">
        <f aca="false">AB23/3600</f>
        <v>32.6583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902.4808</v>
      </c>
      <c r="I24" s="79" t="n">
        <f aca="false">Z24</f>
        <v>41.9151</v>
      </c>
      <c r="J24" s="79" t="n">
        <f aca="false">X24</f>
        <v>9902.4808</v>
      </c>
      <c r="K24" s="80" t="n">
        <f aca="false">AA24</f>
        <v>42.3786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902.4808</v>
      </c>
      <c r="Y24" s="59" t="n">
        <v>37.5921</v>
      </c>
      <c r="Z24" s="59" t="n">
        <v>41.9151</v>
      </c>
      <c r="AA24" s="59" t="n">
        <v>42.3786</v>
      </c>
      <c r="AB24" s="59" t="n">
        <v>109343.8</v>
      </c>
      <c r="AC24" s="103" t="n">
        <v>150.2</v>
      </c>
      <c r="AD24" s="60" t="n">
        <f aca="false">AB24/3600</f>
        <v>30.37327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78.3976</v>
      </c>
      <c r="I25" s="79" t="n">
        <f aca="false">Z25</f>
        <v>40.2948</v>
      </c>
      <c r="J25" s="79" t="n">
        <f aca="false">X25</f>
        <v>4878.3976</v>
      </c>
      <c r="K25" s="80" t="n">
        <f aca="false">AA25</f>
        <v>40.1269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878.3976</v>
      </c>
      <c r="Y25" s="59" t="n">
        <v>35.7427</v>
      </c>
      <c r="Z25" s="59" t="n">
        <v>40.2948</v>
      </c>
      <c r="AA25" s="59" t="n">
        <v>40.1269</v>
      </c>
      <c r="AB25" s="59" t="n">
        <v>103445.9</v>
      </c>
      <c r="AC25" s="103" t="n">
        <v>150.4</v>
      </c>
      <c r="AD25" s="60" t="n">
        <f aca="false">AB25/3600</f>
        <v>28.73497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4.6992</v>
      </c>
      <c r="I26" s="81" t="n">
        <f aca="false">Z26</f>
        <v>38.6677</v>
      </c>
      <c r="J26" s="81" t="n">
        <f aca="false">X26</f>
        <v>2494.6992</v>
      </c>
      <c r="K26" s="82" t="n">
        <f aca="false">AA26</f>
        <v>37.8671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494.6992</v>
      </c>
      <c r="Y26" s="70" t="n">
        <v>33.5725</v>
      </c>
      <c r="Z26" s="70" t="n">
        <v>38.6677</v>
      </c>
      <c r="AA26" s="70" t="n">
        <v>37.8671</v>
      </c>
      <c r="AB26" s="70" t="n">
        <v>98174.8</v>
      </c>
      <c r="AC26" s="70" t="n">
        <v>147.2</v>
      </c>
      <c r="AD26" s="69" t="n">
        <f aca="false">AB26/3600</f>
        <v>27.270777777777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54.9384</v>
      </c>
      <c r="I27" s="77" t="n">
        <f aca="false">Z27</f>
        <v>41.546</v>
      </c>
      <c r="J27" s="77" t="n">
        <f aca="false">X27</f>
        <v>67654.9384</v>
      </c>
      <c r="K27" s="78" t="n">
        <f aca="false">AA27</f>
        <v>43.361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654.9384</v>
      </c>
      <c r="Y27" s="73" t="n">
        <v>38.454</v>
      </c>
      <c r="Z27" s="73" t="n">
        <v>41.546</v>
      </c>
      <c r="AA27" s="73" t="n">
        <v>43.3611</v>
      </c>
      <c r="AB27" s="73" t="n">
        <v>150886.7</v>
      </c>
      <c r="AC27" s="103" t="n">
        <v>334.8</v>
      </c>
      <c r="AD27" s="58" t="n">
        <f aca="false">AB27/3600</f>
        <v>41.9129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4.5968</v>
      </c>
      <c r="I28" s="79" t="n">
        <f aca="false">Z28</f>
        <v>39.8592</v>
      </c>
      <c r="J28" s="79" t="n">
        <f aca="false">X28</f>
        <v>12534.5968</v>
      </c>
      <c r="K28" s="80" t="n">
        <f aca="false">AA28</f>
        <v>42.2223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534.5968</v>
      </c>
      <c r="Y28" s="59" t="n">
        <v>35.3688</v>
      </c>
      <c r="Z28" s="59" t="n">
        <v>39.8592</v>
      </c>
      <c r="AA28" s="59" t="n">
        <v>42.2223</v>
      </c>
      <c r="AB28" s="59" t="n">
        <v>129583.1</v>
      </c>
      <c r="AC28" s="103" t="n">
        <v>307.7</v>
      </c>
      <c r="AD28" s="60" t="n">
        <f aca="false">AB28/3600</f>
        <v>35.995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20.1272</v>
      </c>
      <c r="I29" s="79" t="n">
        <f aca="false">Z29</f>
        <v>38.3696</v>
      </c>
      <c r="J29" s="79" t="n">
        <f aca="false">X29</f>
        <v>3720.1272</v>
      </c>
      <c r="K29" s="80" t="n">
        <f aca="false">AA29</f>
        <v>41.0894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720.1272</v>
      </c>
      <c r="Y29" s="59" t="n">
        <v>33.007</v>
      </c>
      <c r="Z29" s="59" t="n">
        <v>38.3696</v>
      </c>
      <c r="AA29" s="59" t="n">
        <v>41.0894</v>
      </c>
      <c r="AB29" s="59" t="n">
        <v>118460</v>
      </c>
      <c r="AC29" s="103" t="n">
        <v>300</v>
      </c>
      <c r="AD29" s="60" t="n">
        <f aca="false">AB29/3600</f>
        <v>32.90555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40.9736</v>
      </c>
      <c r="I30" s="81" t="n">
        <f aca="false">Z30</f>
        <v>37.1841</v>
      </c>
      <c r="J30" s="81" t="n">
        <f aca="false">X30</f>
        <v>1440.9736</v>
      </c>
      <c r="K30" s="82" t="n">
        <f aca="false">AA30</f>
        <v>40.0773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440.9736</v>
      </c>
      <c r="Y30" s="70" t="n">
        <v>30.4478</v>
      </c>
      <c r="Z30" s="70" t="n">
        <v>37.1841</v>
      </c>
      <c r="AA30" s="70" t="n">
        <v>40.0773</v>
      </c>
      <c r="AB30" s="70" t="n">
        <v>111932.2</v>
      </c>
      <c r="AC30" s="70" t="n">
        <v>307</v>
      </c>
      <c r="AD30" s="69" t="n">
        <f aca="false">AB30/3600</f>
        <v>31.09227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64.0424</v>
      </c>
      <c r="I31" s="77" t="n">
        <f aca="false">Z31</f>
        <v>41.9172</v>
      </c>
      <c r="J31" s="77" t="n">
        <f aca="false">X31</f>
        <v>5064.0424</v>
      </c>
      <c r="K31" s="78" t="n">
        <f aca="false">AA31</f>
        <v>42.190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64.0424</v>
      </c>
      <c r="Y31" s="73" t="n">
        <v>39.5046</v>
      </c>
      <c r="Z31" s="73" t="n">
        <v>41.9172</v>
      </c>
      <c r="AA31" s="73" t="n">
        <v>42.1905</v>
      </c>
      <c r="AB31" s="73" t="n">
        <v>24408.2</v>
      </c>
      <c r="AC31" s="103" t="n">
        <v>36.5</v>
      </c>
      <c r="AD31" s="58" t="n">
        <f aca="false">AB31/3600</f>
        <v>6.78005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6.56</v>
      </c>
      <c r="I32" s="79" t="n">
        <f aca="false">Z32</f>
        <v>39.0858</v>
      </c>
      <c r="J32" s="79" t="n">
        <f aca="false">X32</f>
        <v>2576.56</v>
      </c>
      <c r="K32" s="80" t="n">
        <f aca="false">AA32</f>
        <v>39.0528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76.56</v>
      </c>
      <c r="Y32" s="59" t="n">
        <v>36.5115</v>
      </c>
      <c r="Z32" s="59" t="n">
        <v>39.0858</v>
      </c>
      <c r="AA32" s="59" t="n">
        <v>39.0528</v>
      </c>
      <c r="AB32" s="59" t="n">
        <v>23011.5</v>
      </c>
      <c r="AC32" s="103" t="n">
        <v>35</v>
      </c>
      <c r="AD32" s="60" t="n">
        <f aca="false">AB32/3600</f>
        <v>6.39208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7.0696</v>
      </c>
      <c r="I33" s="79" t="n">
        <f aca="false">Z33</f>
        <v>36.5432</v>
      </c>
      <c r="J33" s="79" t="n">
        <f aca="false">X33</f>
        <v>1297.0696</v>
      </c>
      <c r="K33" s="80" t="n">
        <f aca="false">AA33</f>
        <v>36.2455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97.0696</v>
      </c>
      <c r="Y33" s="59" t="n">
        <v>33.8069</v>
      </c>
      <c r="Z33" s="59" t="n">
        <v>36.5432</v>
      </c>
      <c r="AA33" s="59" t="n">
        <v>36.2455</v>
      </c>
      <c r="AB33" s="59" t="n">
        <v>21961.4</v>
      </c>
      <c r="AC33" s="103" t="n">
        <v>66.3</v>
      </c>
      <c r="AD33" s="60" t="n">
        <f aca="false">AB33/3600</f>
        <v>6.10038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4.036</v>
      </c>
      <c r="I34" s="81" t="n">
        <f aca="false">Z34</f>
        <v>34.2646</v>
      </c>
      <c r="J34" s="81" t="n">
        <f aca="false">X34</f>
        <v>644.036</v>
      </c>
      <c r="K34" s="82" t="n">
        <f aca="false">AA34</f>
        <v>33.6726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44.036</v>
      </c>
      <c r="Y34" s="70" t="n">
        <v>31.2264</v>
      </c>
      <c r="Z34" s="70" t="n">
        <v>34.2646</v>
      </c>
      <c r="AA34" s="70" t="n">
        <v>33.6726</v>
      </c>
      <c r="AB34" s="70" t="n">
        <v>20748.4</v>
      </c>
      <c r="AC34" s="70" t="n">
        <v>33.1</v>
      </c>
      <c r="AD34" s="69" t="n">
        <f aca="false">AB34/3600</f>
        <v>5.7634444444444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66.5272</v>
      </c>
      <c r="I35" s="77" t="n">
        <f aca="false">Z35</f>
        <v>42.6352</v>
      </c>
      <c r="J35" s="77" t="n">
        <f aca="false">X35</f>
        <v>5766.5272</v>
      </c>
      <c r="K35" s="78" t="n">
        <f aca="false">AA35</f>
        <v>43.846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766.5272</v>
      </c>
      <c r="Y35" s="73" t="n">
        <v>40.0568</v>
      </c>
      <c r="Z35" s="73" t="n">
        <v>42.6352</v>
      </c>
      <c r="AA35" s="73" t="n">
        <v>43.8469</v>
      </c>
      <c r="AB35" s="73" t="n">
        <v>23253.5</v>
      </c>
      <c r="AC35" s="103" t="n">
        <v>55.6</v>
      </c>
      <c r="AD35" s="58" t="n">
        <f aca="false">AB35/3600</f>
        <v>6.45930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5.124</v>
      </c>
      <c r="I36" s="79" t="n">
        <f aca="false">Z36</f>
        <v>40.3856</v>
      </c>
      <c r="J36" s="79" t="n">
        <f aca="false">X36</f>
        <v>2745.124</v>
      </c>
      <c r="K36" s="80" t="n">
        <f aca="false">AA36</f>
        <v>41.4289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745.124</v>
      </c>
      <c r="Y36" s="59" t="n">
        <v>37.1089</v>
      </c>
      <c r="Z36" s="59" t="n">
        <v>40.3856</v>
      </c>
      <c r="AA36" s="59" t="n">
        <v>41.4289</v>
      </c>
      <c r="AB36" s="59" t="n">
        <v>21968.5</v>
      </c>
      <c r="AC36" s="103" t="n">
        <v>53.1</v>
      </c>
      <c r="AD36" s="60" t="n">
        <f aca="false">AB36/3600</f>
        <v>6.10236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3.2672</v>
      </c>
      <c r="I37" s="79" t="n">
        <f aca="false">Z37</f>
        <v>38.3083</v>
      </c>
      <c r="J37" s="79" t="n">
        <f aca="false">X37</f>
        <v>1353.2672</v>
      </c>
      <c r="K37" s="80" t="n">
        <f aca="false">AA37</f>
        <v>39.1988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353.2672</v>
      </c>
      <c r="Y37" s="59" t="n">
        <v>34.0806</v>
      </c>
      <c r="Z37" s="59" t="n">
        <v>38.3083</v>
      </c>
      <c r="AA37" s="59" t="n">
        <v>39.1988</v>
      </c>
      <c r="AB37" s="59" t="n">
        <v>20905.8</v>
      </c>
      <c r="AC37" s="103" t="n">
        <v>52.2</v>
      </c>
      <c r="AD37" s="60" t="n">
        <f aca="false">AB37/3600</f>
        <v>5.80716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4.9216</v>
      </c>
      <c r="I38" s="81" t="n">
        <f aca="false">Z38</f>
        <v>36.3369</v>
      </c>
      <c r="J38" s="81" t="n">
        <f aca="false">X38</f>
        <v>674.9216</v>
      </c>
      <c r="K38" s="82" t="n">
        <f aca="false">AA38</f>
        <v>37.1078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74.9216</v>
      </c>
      <c r="Y38" s="70" t="n">
        <v>31.0752</v>
      </c>
      <c r="Z38" s="70" t="n">
        <v>36.3369</v>
      </c>
      <c r="AA38" s="70" t="n">
        <v>37.1078</v>
      </c>
      <c r="AB38" s="70" t="n">
        <v>36660.6</v>
      </c>
      <c r="AC38" s="70" t="n">
        <v>75.2</v>
      </c>
      <c r="AD38" s="69" t="n">
        <f aca="false">AB38/3600</f>
        <v>10.183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02.2984</v>
      </c>
      <c r="I39" s="77" t="n">
        <f aca="false">Z39</f>
        <v>40.2339</v>
      </c>
      <c r="J39" s="77" t="n">
        <f aca="false">X39</f>
        <v>13602.2984</v>
      </c>
      <c r="K39" s="78" t="n">
        <f aca="false">AA39</f>
        <v>40.895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602.2984</v>
      </c>
      <c r="Y39" s="73" t="n">
        <v>38.2218</v>
      </c>
      <c r="Z39" s="73" t="n">
        <v>40.2339</v>
      </c>
      <c r="AA39" s="73" t="n">
        <v>40.8953</v>
      </c>
      <c r="AB39" s="73" t="n">
        <v>23314.1</v>
      </c>
      <c r="AC39" s="103" t="n">
        <v>39.8</v>
      </c>
      <c r="AD39" s="58" t="n">
        <f aca="false">AB39/3600</f>
        <v>6.476138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4.0776</v>
      </c>
      <c r="I40" s="79" t="n">
        <f aca="false">Z40</f>
        <v>37.4386</v>
      </c>
      <c r="J40" s="79" t="n">
        <f aca="false">X40</f>
        <v>6454.0776</v>
      </c>
      <c r="K40" s="80" t="n">
        <f aca="false">AA40</f>
        <v>38.0841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454.0776</v>
      </c>
      <c r="Y40" s="59" t="n">
        <v>34.2725</v>
      </c>
      <c r="Z40" s="59" t="n">
        <v>37.4386</v>
      </c>
      <c r="AA40" s="59" t="n">
        <v>38.0841</v>
      </c>
      <c r="AB40" s="59" t="n">
        <v>34482.5</v>
      </c>
      <c r="AC40" s="103" t="n">
        <v>71.3</v>
      </c>
      <c r="AD40" s="60" t="n">
        <f aca="false">AB40/3600</f>
        <v>9.57847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2.9624</v>
      </c>
      <c r="I41" s="79" t="n">
        <f aca="false">Z41</f>
        <v>35.1388</v>
      </c>
      <c r="J41" s="79" t="n">
        <f aca="false">X41</f>
        <v>2732.9624</v>
      </c>
      <c r="K41" s="80" t="n">
        <f aca="false">AA41</f>
        <v>35.7968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732.9624</v>
      </c>
      <c r="Y41" s="59" t="n">
        <v>30.5161</v>
      </c>
      <c r="Z41" s="59" t="n">
        <v>35.1388</v>
      </c>
      <c r="AA41" s="59" t="n">
        <v>35.7968</v>
      </c>
      <c r="AB41" s="59" t="n">
        <v>20031.9</v>
      </c>
      <c r="AC41" s="103" t="n">
        <v>67</v>
      </c>
      <c r="AD41" s="60" t="n">
        <f aca="false">AB41/3600</f>
        <v>5.56441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2.5904</v>
      </c>
      <c r="I42" s="81" t="n">
        <f aca="false">Z42</f>
        <v>33.0791</v>
      </c>
      <c r="J42" s="81" t="n">
        <f aca="false">X42</f>
        <v>1032.5904</v>
      </c>
      <c r="K42" s="82" t="n">
        <f aca="false">AA42</f>
        <v>33.7412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1032.5904</v>
      </c>
      <c r="Y42" s="70" t="n">
        <v>27.1119</v>
      </c>
      <c r="Z42" s="70" t="n">
        <v>33.0791</v>
      </c>
      <c r="AA42" s="70" t="n">
        <v>33.7412</v>
      </c>
      <c r="AB42" s="70" t="n">
        <v>19022.3</v>
      </c>
      <c r="AC42" s="70" t="n">
        <v>33.5</v>
      </c>
      <c r="AD42" s="69" t="n">
        <f aca="false">AB42/3600</f>
        <v>5.28397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9.8816</v>
      </c>
      <c r="I43" s="77" t="n">
        <f aca="false">Z43</f>
        <v>41.4218</v>
      </c>
      <c r="J43" s="77" t="n">
        <f aca="false">X43</f>
        <v>7339.8816</v>
      </c>
      <c r="K43" s="78" t="n">
        <f aca="false">AA43</f>
        <v>42.67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39.8816</v>
      </c>
      <c r="Y43" s="73" t="n">
        <v>40.1845</v>
      </c>
      <c r="Z43" s="73" t="n">
        <v>41.4218</v>
      </c>
      <c r="AA43" s="73" t="n">
        <v>42.674</v>
      </c>
      <c r="AB43" s="73" t="n">
        <v>15232</v>
      </c>
      <c r="AC43" s="103" t="n">
        <v>30.2</v>
      </c>
      <c r="AD43" s="58" t="n">
        <f aca="false">AB43/3600</f>
        <v>4.23111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7.9064</v>
      </c>
      <c r="I44" s="79" t="n">
        <f aca="false">Z44</f>
        <v>38.6815</v>
      </c>
      <c r="J44" s="79" t="n">
        <f aca="false">X44</f>
        <v>3397.9064</v>
      </c>
      <c r="K44" s="80" t="n">
        <f aca="false">AA44</f>
        <v>40.3107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97.9064</v>
      </c>
      <c r="Y44" s="59" t="n">
        <v>36.9472</v>
      </c>
      <c r="Z44" s="59" t="n">
        <v>38.6815</v>
      </c>
      <c r="AA44" s="59" t="n">
        <v>40.3107</v>
      </c>
      <c r="AB44" s="59" t="n">
        <v>14685.8</v>
      </c>
      <c r="AC44" s="103" t="n">
        <v>22.8</v>
      </c>
      <c r="AD44" s="60" t="n">
        <f aca="false">AB44/3600</f>
        <v>4.07938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1.8536</v>
      </c>
      <c r="I45" s="79" t="n">
        <f aca="false">Z45</f>
        <v>36.3653</v>
      </c>
      <c r="J45" s="79" t="n">
        <f aca="false">X45</f>
        <v>1531.8536</v>
      </c>
      <c r="K45" s="80" t="n">
        <f aca="false">AA45</f>
        <v>38.0414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31.8536</v>
      </c>
      <c r="Y45" s="59" t="n">
        <v>33.7493</v>
      </c>
      <c r="Z45" s="59" t="n">
        <v>36.3653</v>
      </c>
      <c r="AA45" s="59" t="n">
        <v>38.0414</v>
      </c>
      <c r="AB45" s="59" t="n">
        <v>24413.7</v>
      </c>
      <c r="AC45" s="103" t="n">
        <v>40.5</v>
      </c>
      <c r="AD45" s="60" t="n">
        <f aca="false">AB45/3600</f>
        <v>6.7815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8544</v>
      </c>
      <c r="I46" s="81" t="n">
        <f aca="false">Z46</f>
        <v>34.2652</v>
      </c>
      <c r="J46" s="81" t="n">
        <f aca="false">X46</f>
        <v>667.8544</v>
      </c>
      <c r="K46" s="82" t="n">
        <f aca="false">AA46</f>
        <v>35.7393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67.8544</v>
      </c>
      <c r="Y46" s="70" t="n">
        <v>30.5667</v>
      </c>
      <c r="Z46" s="70" t="n">
        <v>34.2652</v>
      </c>
      <c r="AA46" s="70" t="n">
        <v>35.7393</v>
      </c>
      <c r="AB46" s="70" t="n">
        <v>13159.3</v>
      </c>
      <c r="AC46" s="70" t="n">
        <v>20.1</v>
      </c>
      <c r="AD46" s="69" t="n">
        <f aca="false">AB46/3600</f>
        <v>3.65536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4.4592</v>
      </c>
      <c r="I47" s="77" t="n">
        <f aca="false">Z47</f>
        <v>43.2523</v>
      </c>
      <c r="J47" s="77" t="n">
        <f aca="false">X47</f>
        <v>2224.4592</v>
      </c>
      <c r="K47" s="78" t="n">
        <f aca="false">AA47</f>
        <v>42.849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24.4592</v>
      </c>
      <c r="Y47" s="73" t="n">
        <v>40.771</v>
      </c>
      <c r="Z47" s="73" t="n">
        <v>43.2523</v>
      </c>
      <c r="AA47" s="73" t="n">
        <v>42.8492</v>
      </c>
      <c r="AB47" s="73" t="n">
        <v>9082.4</v>
      </c>
      <c r="AC47" s="103" t="n">
        <v>27.2</v>
      </c>
      <c r="AD47" s="58" t="n">
        <f aca="false">AB47/3600</f>
        <v>2.5228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5.444</v>
      </c>
      <c r="I48" s="79" t="n">
        <f aca="false">Z48</f>
        <v>40.4683</v>
      </c>
      <c r="J48" s="79" t="n">
        <f aca="false">X48</f>
        <v>1215.444</v>
      </c>
      <c r="K48" s="80" t="n">
        <f aca="false">AA48</f>
        <v>39.7673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215.444</v>
      </c>
      <c r="Y48" s="59" t="n">
        <v>37.3346</v>
      </c>
      <c r="Z48" s="59" t="n">
        <v>40.4683</v>
      </c>
      <c r="AA48" s="59" t="n">
        <v>39.7673</v>
      </c>
      <c r="AB48" s="59" t="n">
        <v>8559</v>
      </c>
      <c r="AC48" s="103" t="n">
        <v>26.1</v>
      </c>
      <c r="AD48" s="60" t="n">
        <f aca="false">AB48/3600</f>
        <v>2.377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7656</v>
      </c>
      <c r="I49" s="79" t="n">
        <f aca="false">Z49</f>
        <v>37.9708</v>
      </c>
      <c r="J49" s="79" t="n">
        <f aca="false">X49</f>
        <v>629.7656</v>
      </c>
      <c r="K49" s="80" t="n">
        <f aca="false">AA49</f>
        <v>36.9046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29.7656</v>
      </c>
      <c r="Y49" s="59" t="n">
        <v>34.0789</v>
      </c>
      <c r="Z49" s="59" t="n">
        <v>37.9708</v>
      </c>
      <c r="AA49" s="59" t="n">
        <v>36.9046</v>
      </c>
      <c r="AB49" s="59" t="n">
        <v>8224.7</v>
      </c>
      <c r="AC49" s="103" t="n">
        <v>25.9</v>
      </c>
      <c r="AD49" s="60" t="n">
        <f aca="false">AB49/3600</f>
        <v>2.28463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2.032</v>
      </c>
      <c r="I50" s="81" t="n">
        <f aca="false">Z50</f>
        <v>35.7806</v>
      </c>
      <c r="J50" s="81" t="n">
        <f aca="false">X50</f>
        <v>312.032</v>
      </c>
      <c r="K50" s="82" t="n">
        <f aca="false">AA50</f>
        <v>34.1186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312.032</v>
      </c>
      <c r="Y50" s="70" t="n">
        <v>31.0985</v>
      </c>
      <c r="Z50" s="70" t="n">
        <v>35.7806</v>
      </c>
      <c r="AA50" s="70" t="n">
        <v>34.1186</v>
      </c>
      <c r="AB50" s="70" t="n">
        <v>4265.2</v>
      </c>
      <c r="AC50" s="70" t="n">
        <v>12.6</v>
      </c>
      <c r="AD50" s="69" t="n">
        <f aca="false">AB50/3600</f>
        <v>1.184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3.9288</v>
      </c>
      <c r="I51" s="75" t="n">
        <f aca="false">Z51</f>
        <v>41.4431</v>
      </c>
      <c r="J51" s="75" t="n">
        <f aca="false">X51</f>
        <v>4093.9288</v>
      </c>
      <c r="K51" s="76" t="n">
        <f aca="false">AA51</f>
        <v>42.301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93.9288</v>
      </c>
      <c r="Y51" s="73" t="n">
        <v>38.2818</v>
      </c>
      <c r="Z51" s="73" t="n">
        <v>41.4431</v>
      </c>
      <c r="AA51" s="73" t="n">
        <v>42.3013</v>
      </c>
      <c r="AB51" s="73" t="n">
        <v>5261.8</v>
      </c>
      <c r="AC51" s="103" t="n">
        <v>20.4</v>
      </c>
      <c r="AD51" s="58" t="n">
        <f aca="false">AB51/3600</f>
        <v>1.4616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9832</v>
      </c>
      <c r="I52" s="56" t="n">
        <f aca="false">Z52</f>
        <v>39.3733</v>
      </c>
      <c r="J52" s="56" t="n">
        <f aca="false">X52</f>
        <v>1905.9832</v>
      </c>
      <c r="K52" s="57" t="n">
        <f aca="false">AA52</f>
        <v>40.0598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905.9832</v>
      </c>
      <c r="Y52" s="59" t="n">
        <v>34.2306</v>
      </c>
      <c r="Z52" s="59" t="n">
        <v>39.3733</v>
      </c>
      <c r="AA52" s="59" t="n">
        <v>40.0598</v>
      </c>
      <c r="AB52" s="59" t="n">
        <v>4815.9</v>
      </c>
      <c r="AC52" s="103" t="n">
        <v>16.1</v>
      </c>
      <c r="AD52" s="60" t="n">
        <f aca="false">AB52/3600</f>
        <v>1.337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8.0416</v>
      </c>
      <c r="I53" s="56" t="n">
        <f aca="false">Z53</f>
        <v>38.06</v>
      </c>
      <c r="J53" s="56" t="n">
        <f aca="false">X53</f>
        <v>788.0416</v>
      </c>
      <c r="K53" s="57" t="n">
        <f aca="false">AA53</f>
        <v>38.385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88.0416</v>
      </c>
      <c r="Y53" s="59" t="n">
        <v>30.5654</v>
      </c>
      <c r="Z53" s="59" t="n">
        <v>38.06</v>
      </c>
      <c r="AA53" s="59" t="n">
        <v>38.385</v>
      </c>
      <c r="AB53" s="59" t="n">
        <v>4532</v>
      </c>
      <c r="AC53" s="103" t="n">
        <v>15.7</v>
      </c>
      <c r="AD53" s="60" t="n">
        <f aca="false">AB53/3600</f>
        <v>1.25888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58.0288</v>
      </c>
      <c r="I54" s="67" t="n">
        <f aca="false">Z54</f>
        <v>37.0359</v>
      </c>
      <c r="J54" s="67" t="n">
        <f aca="false">X54</f>
        <v>258.0288</v>
      </c>
      <c r="K54" s="68" t="n">
        <f aca="false">AA54</f>
        <v>36.8535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58.0288</v>
      </c>
      <c r="Y54" s="70" t="n">
        <v>26.9259</v>
      </c>
      <c r="Z54" s="70" t="n">
        <v>37.0359</v>
      </c>
      <c r="AA54" s="70" t="n">
        <v>36.8535</v>
      </c>
      <c r="AB54" s="70" t="n">
        <v>4236.9</v>
      </c>
      <c r="AC54" s="70" t="n">
        <v>15</v>
      </c>
      <c r="AD54" s="69" t="n">
        <f aca="false">AB54/3600</f>
        <v>1.17691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9.2712</v>
      </c>
      <c r="I55" s="77" t="n">
        <f aca="false">Z55</f>
        <v>39.9205</v>
      </c>
      <c r="J55" s="77" t="n">
        <f aca="false">X55</f>
        <v>2919.2712</v>
      </c>
      <c r="K55" s="78" t="n">
        <f aca="false">AA55</f>
        <v>40.385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919.2712</v>
      </c>
      <c r="Y55" s="73" t="n">
        <v>37.9978</v>
      </c>
      <c r="Z55" s="73" t="n">
        <v>39.9205</v>
      </c>
      <c r="AA55" s="73" t="n">
        <v>40.3856</v>
      </c>
      <c r="AB55" s="73" t="n">
        <v>5332</v>
      </c>
      <c r="AC55" s="103" t="n">
        <v>20.8</v>
      </c>
      <c r="AD55" s="58" t="n">
        <f aca="false">AB55/3600</f>
        <v>1.4811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6.9344</v>
      </c>
      <c r="I56" s="79" t="n">
        <f aca="false">Z56</f>
        <v>37.0669</v>
      </c>
      <c r="J56" s="79" t="n">
        <f aca="false">X56</f>
        <v>1326.9344</v>
      </c>
      <c r="K56" s="80" t="n">
        <f aca="false">AA56</f>
        <v>37.5157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326.9344</v>
      </c>
      <c r="Y56" s="59" t="n">
        <v>34.0076</v>
      </c>
      <c r="Z56" s="59" t="n">
        <v>37.0669</v>
      </c>
      <c r="AA56" s="59" t="n">
        <v>37.5157</v>
      </c>
      <c r="AB56" s="59" t="n">
        <v>4963</v>
      </c>
      <c r="AC56" s="103" t="n">
        <v>19.7</v>
      </c>
      <c r="AD56" s="60" t="n">
        <f aca="false">AB56/3600</f>
        <v>1.37861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6.9376</v>
      </c>
      <c r="I57" s="79" t="n">
        <f aca="false">Z57</f>
        <v>34.64</v>
      </c>
      <c r="J57" s="79" t="n">
        <f aca="false">X57</f>
        <v>556.9376</v>
      </c>
      <c r="K57" s="80" t="n">
        <f aca="false">AA57</f>
        <v>35.0837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56.9376</v>
      </c>
      <c r="Y57" s="59" t="n">
        <v>30.3894</v>
      </c>
      <c r="Z57" s="59" t="n">
        <v>34.64</v>
      </c>
      <c r="AA57" s="59" t="n">
        <v>35.0837</v>
      </c>
      <c r="AB57" s="59" t="n">
        <v>4544.4</v>
      </c>
      <c r="AC57" s="103" t="n">
        <v>19.9</v>
      </c>
      <c r="AD57" s="60" t="n">
        <f aca="false">AB57/3600</f>
        <v>1.2623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6472</v>
      </c>
      <c r="I58" s="81" t="n">
        <f aca="false">Z58</f>
        <v>32.4602</v>
      </c>
      <c r="J58" s="81" t="n">
        <f aca="false">X58</f>
        <v>218.6472</v>
      </c>
      <c r="K58" s="82" t="n">
        <f aca="false">AA58</f>
        <v>32.9499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18.6472</v>
      </c>
      <c r="Y58" s="70" t="n">
        <v>27.2476</v>
      </c>
      <c r="Z58" s="70" t="n">
        <v>32.4602</v>
      </c>
      <c r="AA58" s="70" t="n">
        <v>32.9499</v>
      </c>
      <c r="AB58" s="70" t="n">
        <v>4281</v>
      </c>
      <c r="AC58" s="70" t="n">
        <v>18.6</v>
      </c>
      <c r="AD58" s="69" t="n">
        <f aca="false">AB58/3600</f>
        <v>1.1891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5.0368</v>
      </c>
      <c r="I59" s="75" t="n">
        <f aca="false">Z59</f>
        <v>41.1244</v>
      </c>
      <c r="J59" s="75" t="n">
        <f aca="false">X59</f>
        <v>1785.0368</v>
      </c>
      <c r="K59" s="76" t="n">
        <f aca="false">AA59</f>
        <v>42.210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85.0368</v>
      </c>
      <c r="Y59" s="73" t="n">
        <v>40.0014</v>
      </c>
      <c r="Z59" s="73" t="n">
        <v>41.1244</v>
      </c>
      <c r="AA59" s="73" t="n">
        <v>42.2107</v>
      </c>
      <c r="AB59" s="73" t="n">
        <v>3844</v>
      </c>
      <c r="AC59" s="103" t="n">
        <v>13.9</v>
      </c>
      <c r="AD59" s="58" t="n">
        <f aca="false">AB59/3600</f>
        <v>1.0677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7816</v>
      </c>
      <c r="I60" s="56" t="n">
        <f aca="false">Z60</f>
        <v>38.2692</v>
      </c>
      <c r="J60" s="56" t="n">
        <f aca="false">X60</f>
        <v>922.7816</v>
      </c>
      <c r="K60" s="57" t="n">
        <f aca="false">AA60</f>
        <v>39.4455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22.7816</v>
      </c>
      <c r="Y60" s="59" t="n">
        <v>36.2738</v>
      </c>
      <c r="Z60" s="59" t="n">
        <v>38.2692</v>
      </c>
      <c r="AA60" s="59" t="n">
        <v>39.4455</v>
      </c>
      <c r="AB60" s="59" t="n">
        <v>3931.5</v>
      </c>
      <c r="AC60" s="103" t="n">
        <v>12.1</v>
      </c>
      <c r="AD60" s="60" t="n">
        <f aca="false">AB60/3600</f>
        <v>1.09208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6</v>
      </c>
      <c r="I61" s="56" t="n">
        <f aca="false">Z61</f>
        <v>35.7239</v>
      </c>
      <c r="J61" s="56" t="n">
        <f aca="false">X61</f>
        <v>453.6</v>
      </c>
      <c r="K61" s="57" t="n">
        <f aca="false">AA61</f>
        <v>36.7991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53.6</v>
      </c>
      <c r="Y61" s="59" t="n">
        <v>32.7856</v>
      </c>
      <c r="Z61" s="59" t="n">
        <v>35.7239</v>
      </c>
      <c r="AA61" s="59" t="n">
        <v>36.7991</v>
      </c>
      <c r="AB61" s="59" t="n">
        <v>3428.6</v>
      </c>
      <c r="AC61" s="103" t="n">
        <v>11.9</v>
      </c>
      <c r="AD61" s="60" t="n">
        <f aca="false">AB61/3600</f>
        <v>0.952388888888889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412</v>
      </c>
      <c r="I62" s="83" t="n">
        <f aca="false">Z62</f>
        <v>33.238</v>
      </c>
      <c r="J62" s="83" t="n">
        <f aca="false">X62</f>
        <v>208.412</v>
      </c>
      <c r="K62" s="84" t="n">
        <f aca="false">AA62</f>
        <v>34.1867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208.412</v>
      </c>
      <c r="Y62" s="70" t="n">
        <v>29.7887</v>
      </c>
      <c r="Z62" s="70" t="n">
        <v>33.238</v>
      </c>
      <c r="AA62" s="70" t="n">
        <v>34.1867</v>
      </c>
      <c r="AB62" s="70" t="n">
        <v>2884.7</v>
      </c>
      <c r="AC62" s="70" t="n">
        <v>7.7</v>
      </c>
      <c r="AD62" s="69" t="n">
        <f aca="false">AB62/3600</f>
        <v>0.80130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8.8232</v>
      </c>
      <c r="I63" s="77" t="n">
        <f aca="false">Z63</f>
        <v>46.2908</v>
      </c>
      <c r="J63" s="77" t="n">
        <f aca="false">X63</f>
        <v>2808.8232</v>
      </c>
      <c r="K63" s="78" t="n">
        <f aca="false">AA63</f>
        <v>47.180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808.8232</v>
      </c>
      <c r="Y63" s="73" t="n">
        <v>43.212</v>
      </c>
      <c r="Z63" s="73" t="n">
        <v>46.2908</v>
      </c>
      <c r="AA63" s="73" t="n">
        <v>47.1801</v>
      </c>
      <c r="AB63" s="73" t="n">
        <v>41701.3</v>
      </c>
      <c r="AC63" s="103" t="n">
        <v>109.2</v>
      </c>
      <c r="AD63" s="58" t="n">
        <f aca="false">AB63/3600</f>
        <v>11.583694444444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9.0624</v>
      </c>
      <c r="I64" s="79" t="n">
        <f aca="false">Z64</f>
        <v>44.862</v>
      </c>
      <c r="J64" s="79" t="n">
        <f aca="false">X64</f>
        <v>1119.0624</v>
      </c>
      <c r="K64" s="80" t="n">
        <f aca="false">AA64</f>
        <v>45.4085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119.0624</v>
      </c>
      <c r="Y64" s="59" t="n">
        <v>40.7581</v>
      </c>
      <c r="Z64" s="59" t="n">
        <v>44.862</v>
      </c>
      <c r="AA64" s="59" t="n">
        <v>45.4085</v>
      </c>
      <c r="AB64" s="59" t="n">
        <v>36004.6</v>
      </c>
      <c r="AC64" s="103" t="n">
        <v>78.3</v>
      </c>
      <c r="AD64" s="60" t="n">
        <f aca="false">AB64/3600</f>
        <v>10.0012777777778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1.4232</v>
      </c>
      <c r="I65" s="79" t="n">
        <f aca="false">Z65</f>
        <v>43.3146</v>
      </c>
      <c r="J65" s="79" t="n">
        <f aca="false">X65</f>
        <v>571.4232</v>
      </c>
      <c r="K65" s="80" t="n">
        <f aca="false">AA65</f>
        <v>43.5145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71.4232</v>
      </c>
      <c r="Y65" s="59" t="n">
        <v>38.0286</v>
      </c>
      <c r="Z65" s="59" t="n">
        <v>43.3146</v>
      </c>
      <c r="AA65" s="59" t="n">
        <v>43.5145</v>
      </c>
      <c r="AB65" s="59" t="n">
        <v>34991.6</v>
      </c>
      <c r="AC65" s="103" t="n">
        <v>77.8</v>
      </c>
      <c r="AD65" s="60" t="n">
        <f aca="false">AB65/3600</f>
        <v>9.7198888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6888</v>
      </c>
      <c r="I66" s="81" t="n">
        <f aca="false">Z66</f>
        <v>41.814</v>
      </c>
      <c r="J66" s="81" t="n">
        <f aca="false">X66</f>
        <v>336.6888</v>
      </c>
      <c r="K66" s="82" t="n">
        <f aca="false">AA66</f>
        <v>41.7567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336.6888</v>
      </c>
      <c r="Y66" s="70" t="n">
        <v>35.2071</v>
      </c>
      <c r="Z66" s="70" t="n">
        <v>41.814</v>
      </c>
      <c r="AA66" s="70" t="n">
        <v>41.7567</v>
      </c>
      <c r="AB66" s="70" t="n">
        <v>35077.4</v>
      </c>
      <c r="AC66" s="70" t="n">
        <v>75.8</v>
      </c>
      <c r="AD66" s="69" t="n">
        <f aca="false">AB66/3600</f>
        <v>9.743722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7.9624</v>
      </c>
      <c r="I67" s="75" t="n">
        <f aca="false">Z67</f>
        <v>47.821</v>
      </c>
      <c r="J67" s="75" t="n">
        <f aca="false">X67</f>
        <v>3877.9624</v>
      </c>
      <c r="K67" s="76" t="n">
        <f aca="false">AA67</f>
        <v>46.930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877.9624</v>
      </c>
      <c r="Y67" s="73" t="n">
        <v>43.046</v>
      </c>
      <c r="Z67" s="73" t="n">
        <v>47.821</v>
      </c>
      <c r="AA67" s="73" t="n">
        <v>46.9304</v>
      </c>
      <c r="AB67" s="73" t="n">
        <v>38801.5</v>
      </c>
      <c r="AC67" s="103" t="n">
        <v>81</v>
      </c>
      <c r="AD67" s="58" t="n">
        <f aca="false">AB67/3600</f>
        <v>10.778194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5168</v>
      </c>
      <c r="I68" s="56" t="n">
        <f aca="false">Z68</f>
        <v>46.5771</v>
      </c>
      <c r="J68" s="56" t="n">
        <f aca="false">X68</f>
        <v>1423.5168</v>
      </c>
      <c r="K68" s="57" t="n">
        <f aca="false">AA68</f>
        <v>44.8018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423.5168</v>
      </c>
      <c r="Y68" s="59" t="n">
        <v>40.3951</v>
      </c>
      <c r="Z68" s="59" t="n">
        <v>46.5771</v>
      </c>
      <c r="AA68" s="59" t="n">
        <v>44.8018</v>
      </c>
      <c r="AB68" s="59" t="n">
        <v>49036.2</v>
      </c>
      <c r="AC68" s="103" t="n">
        <v>140.6</v>
      </c>
      <c r="AD68" s="60" t="n">
        <f aca="false">AB68/3600</f>
        <v>13.621166666666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4768</v>
      </c>
      <c r="I69" s="56" t="n">
        <f aca="false">Z69</f>
        <v>45.4485</v>
      </c>
      <c r="J69" s="56" t="n">
        <f aca="false">X69</f>
        <v>693.4768</v>
      </c>
      <c r="K69" s="57" t="n">
        <f aca="false">AA69</f>
        <v>43.0444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93.4768</v>
      </c>
      <c r="Y69" s="59" t="n">
        <v>37.434</v>
      </c>
      <c r="Z69" s="59" t="n">
        <v>45.4485</v>
      </c>
      <c r="AA69" s="59" t="n">
        <v>43.0444</v>
      </c>
      <c r="AB69" s="59" t="n">
        <v>38916.2</v>
      </c>
      <c r="AC69" s="103" t="n">
        <v>106.3</v>
      </c>
      <c r="AD69" s="60" t="n">
        <f aca="false">AB69/3600</f>
        <v>10.810055555555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94.26</v>
      </c>
      <c r="I70" s="67" t="n">
        <f aca="false">Z70</f>
        <v>44.0522</v>
      </c>
      <c r="J70" s="67" t="n">
        <f aca="false">X70</f>
        <v>394.26</v>
      </c>
      <c r="K70" s="68" t="n">
        <f aca="false">AA70</f>
        <v>41.5416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94.26</v>
      </c>
      <c r="Y70" s="70" t="n">
        <v>34.3805</v>
      </c>
      <c r="Z70" s="70" t="n">
        <v>44.0522</v>
      </c>
      <c r="AA70" s="70" t="n">
        <v>41.5416</v>
      </c>
      <c r="AB70" s="70" t="n">
        <v>34517.6</v>
      </c>
      <c r="AC70" s="70" t="n">
        <v>76</v>
      </c>
      <c r="AD70" s="69" t="n">
        <f aca="false">AB70/3600</f>
        <v>9.58822222222222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7.3792</v>
      </c>
      <c r="I71" s="75" t="n">
        <f aca="false">Z71</f>
        <v>47.5937</v>
      </c>
      <c r="J71" s="75" t="n">
        <f aca="false">X71</f>
        <v>3317.3792</v>
      </c>
      <c r="K71" s="76" t="n">
        <f aca="false">AA71</f>
        <v>47.7432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317.3792</v>
      </c>
      <c r="Y71" s="73" t="n">
        <v>43.0166</v>
      </c>
      <c r="Z71" s="73" t="n">
        <v>47.5937</v>
      </c>
      <c r="AA71" s="73" t="n">
        <v>47.7432</v>
      </c>
      <c r="AB71" s="73" t="n">
        <v>39310</v>
      </c>
      <c r="AC71" s="103" t="n">
        <v>81.1</v>
      </c>
      <c r="AD71" s="58" t="n">
        <f aca="false">AB71/3600</f>
        <v>10.91944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5.9104</v>
      </c>
      <c r="I72" s="56" t="n">
        <f aca="false">Z72</f>
        <v>45.7911</v>
      </c>
      <c r="J72" s="56" t="n">
        <f aca="false">X72</f>
        <v>1115.9104</v>
      </c>
      <c r="K72" s="57" t="n">
        <f aca="false">AA72</f>
        <v>45.7224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115.9104</v>
      </c>
      <c r="Y72" s="59" t="n">
        <v>40.3568</v>
      </c>
      <c r="Z72" s="59" t="n">
        <v>45.7911</v>
      </c>
      <c r="AA72" s="59" t="n">
        <v>45.7224</v>
      </c>
      <c r="AB72" s="59" t="n">
        <v>40247.3</v>
      </c>
      <c r="AC72" s="103" t="n">
        <v>105.7</v>
      </c>
      <c r="AD72" s="60" t="n">
        <f aca="false">AB72/3600</f>
        <v>11.1798055555556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9128</v>
      </c>
      <c r="I73" s="56" t="n">
        <f aca="false">Z73</f>
        <v>43.9844</v>
      </c>
      <c r="J73" s="56" t="n">
        <f aca="false">X73</f>
        <v>530.9128</v>
      </c>
      <c r="K73" s="57" t="n">
        <f aca="false">AA73</f>
        <v>43.5382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530.9128</v>
      </c>
      <c r="Y73" s="59" t="n">
        <v>37.6378</v>
      </c>
      <c r="Z73" s="59" t="n">
        <v>43.9844</v>
      </c>
      <c r="AA73" s="59" t="n">
        <v>43.5382</v>
      </c>
      <c r="AB73" s="59" t="n">
        <v>35746.8</v>
      </c>
      <c r="AC73" s="103" t="n">
        <v>76.7</v>
      </c>
      <c r="AD73" s="60" t="n">
        <f aca="false">AB73/3600</f>
        <v>9.929666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4.7712</v>
      </c>
      <c r="I74" s="83" t="n">
        <f aca="false">Z74</f>
        <v>42.2301</v>
      </c>
      <c r="J74" s="83" t="n">
        <f aca="false">X74</f>
        <v>314.7712</v>
      </c>
      <c r="K74" s="84" t="n">
        <f aca="false">AA74</f>
        <v>41.4185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314.7712</v>
      </c>
      <c r="Y74" s="70" t="n">
        <v>34.9418</v>
      </c>
      <c r="Z74" s="70" t="n">
        <v>42.2301</v>
      </c>
      <c r="AA74" s="70" t="n">
        <v>41.4185</v>
      </c>
      <c r="AB74" s="70" t="n">
        <v>38323</v>
      </c>
      <c r="AC74" s="70" t="n">
        <v>104.4</v>
      </c>
      <c r="AD74" s="69" t="n">
        <f aca="false">AB74/3600</f>
        <v>10.645277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8.1024166328944</v>
      </c>
      <c r="AD81" s="90" t="n">
        <f aca="false">GEOMEAN(AD11:AD74)</f>
        <v>6.945522681656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7930891063738</v>
      </c>
      <c r="AD82" s="101" t="n">
        <f aca="false">AD81/V81</f>
        <v>1.0454321591795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54291666666667</v>
      </c>
      <c r="AD83" s="89" t="n">
        <f aca="false">SUM(AD11:AD74)</f>
        <v>732.9073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09-12T14:12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