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MRG o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2705101513105</v>
      </c>
      <c r="D21" s="24"/>
      <c r="E21" s="24"/>
      <c r="F21" s="24" t="n">
        <f aca="false">'Random access LoCo'!$AD82</f>
        <v>1.179371212060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16318741927365</v>
      </c>
      <c r="D22" s="27"/>
      <c r="E22" s="27"/>
      <c r="F22" s="27" t="n">
        <f aca="false">'Random access LoCo'!$AC82</f>
        <v>1.093615606702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6186314619153</v>
      </c>
      <c r="D32" s="24"/>
      <c r="E32" s="24"/>
      <c r="F32" s="24" t="n">
        <f aca="false">'Low delay LoCo'!$AD82</f>
        <v>1.103410682463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59590089267333</v>
      </c>
      <c r="D33" s="27"/>
      <c r="E33" s="27"/>
      <c r="F33" s="27" t="n">
        <f aca="false">'Low delay LoCo'!$AC82</f>
        <v>1.01310995650638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Y35" activeCellId="0" sqref="Y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3165.7</v>
      </c>
      <c r="U3" s="59" t="n">
        <v>160.8</v>
      </c>
      <c r="V3" s="60" t="n">
        <f aca="false">T3/3600</f>
        <v>28.6571388888889</v>
      </c>
      <c r="W3" s="61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0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7733.4</v>
      </c>
      <c r="U4" s="59" t="n">
        <v>317.9</v>
      </c>
      <c r="V4" s="60" t="n">
        <f aca="false">T4/3600</f>
        <v>35.4815</v>
      </c>
      <c r="W4" s="64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0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5614.8</v>
      </c>
      <c r="U5" s="59" t="n">
        <v>304.6</v>
      </c>
      <c r="V5" s="60" t="n">
        <f aca="false">T5/3600</f>
        <v>32.1152222222222</v>
      </c>
      <c r="W5" s="64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0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53.2912</v>
      </c>
      <c r="E6" s="67" t="n">
        <f aca="false">R6</f>
        <v>36.4377</v>
      </c>
      <c r="F6" s="67" t="n">
        <f aca="false">P6</f>
        <v>18753.2912</v>
      </c>
      <c r="G6" s="67" t="n">
        <f aca="false">S6</f>
        <v>38.8163</v>
      </c>
      <c r="H6" s="67" t="n">
        <f aca="false">X6</f>
        <v>0</v>
      </c>
      <c r="I6" s="67" t="n">
        <f aca="false">Z6</f>
        <v>0</v>
      </c>
      <c r="J6" s="67" t="n">
        <f aca="false">X6</f>
        <v>0</v>
      </c>
      <c r="K6" s="68" t="n">
        <f aca="false">AA6</f>
        <v>0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8753.2912</v>
      </c>
      <c r="Q6" s="70" t="n">
        <v>34.2745</v>
      </c>
      <c r="R6" s="70" t="n">
        <v>36.4377</v>
      </c>
      <c r="S6" s="70" t="n">
        <v>38.8163</v>
      </c>
      <c r="T6" s="70" t="n">
        <v>76363.2</v>
      </c>
      <c r="U6" s="70" t="n">
        <v>140.4</v>
      </c>
      <c r="V6" s="69" t="n">
        <f aca="false">T6/3600</f>
        <v>21.212</v>
      </c>
      <c r="W6" s="71" t="str">
        <f aca="false">IF(OR(AND(P6="",Q6="",R6="",S6=""),AND(L6=P6,M6=Q6,N6=R6,O6=S6)),"","!")</f>
        <v/>
      </c>
      <c r="X6" s="70"/>
      <c r="Y6" s="70"/>
      <c r="Z6" s="70"/>
      <c r="AA6" s="70"/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73" t="n">
        <v>107745.1072</v>
      </c>
      <c r="Q7" s="73" t="n">
        <v>43.4343</v>
      </c>
      <c r="R7" s="73" t="n">
        <v>45.6407</v>
      </c>
      <c r="S7" s="73" t="n">
        <v>45.3118</v>
      </c>
      <c r="T7" s="59" t="n">
        <v>146024.5</v>
      </c>
      <c r="U7" s="59" t="n">
        <v>255.5</v>
      </c>
      <c r="V7" s="60" t="n">
        <f aca="false">T7/3600</f>
        <v>40.5623611111111</v>
      </c>
      <c r="W7" s="64" t="str">
        <f aca="false">IF(OR(AND(P7="",Q7="",R7="",S7=""),AND(L7=P7,M7=Q7,N7=R7,O7=S7)),"","!")</f>
        <v/>
      </c>
      <c r="X7" s="73"/>
      <c r="Y7" s="73"/>
      <c r="Z7" s="73"/>
      <c r="AA7" s="73"/>
      <c r="AB7" s="59"/>
      <c r="AC7" s="59"/>
      <c r="AD7" s="60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3261.8</v>
      </c>
      <c r="U8" s="59" t="n">
        <v>159.5</v>
      </c>
      <c r="V8" s="60" t="n">
        <f aca="false">T8/3600</f>
        <v>25.9060555555556</v>
      </c>
      <c r="W8" s="64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0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15990.4</v>
      </c>
      <c r="U9" s="59" t="n">
        <v>278.5</v>
      </c>
      <c r="V9" s="60" t="n">
        <f aca="false">T9/3600</f>
        <v>32.2195555555556</v>
      </c>
      <c r="W9" s="64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0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029.2352</v>
      </c>
      <c r="E10" s="67" t="n">
        <f aca="false">R10</f>
        <v>39.6384</v>
      </c>
      <c r="F10" s="67" t="n">
        <f aca="false">P10</f>
        <v>21029.2352</v>
      </c>
      <c r="G10" s="67" t="n">
        <f aca="false">S10</f>
        <v>40.4515</v>
      </c>
      <c r="H10" s="67" t="n">
        <f aca="false">X10</f>
        <v>0</v>
      </c>
      <c r="I10" s="67" t="n">
        <f aca="false">Z10</f>
        <v>0</v>
      </c>
      <c r="J10" s="67" t="n">
        <f aca="false">X10</f>
        <v>0</v>
      </c>
      <c r="K10" s="68" t="n">
        <f aca="false">AA10</f>
        <v>0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1029.2352</v>
      </c>
      <c r="Q10" s="70" t="n">
        <v>33.9997</v>
      </c>
      <c r="R10" s="70" t="n">
        <v>39.6384</v>
      </c>
      <c r="S10" s="70" t="n">
        <v>40.4515</v>
      </c>
      <c r="T10" s="70" t="n">
        <v>75849.5</v>
      </c>
      <c r="U10" s="70" t="n">
        <v>144.5</v>
      </c>
      <c r="V10" s="69" t="n">
        <f aca="false">T10/3600</f>
        <v>21.0693055555556</v>
      </c>
      <c r="W10" s="71" t="str">
        <f aca="false">IF(OR(AND(P10="",Q10="",R10="",S10=""),AND(L10=P10,M10=Q10,N10=R10,O10=S10)),"","!")</f>
        <v/>
      </c>
      <c r="X10" s="70"/>
      <c r="Y10" s="70"/>
      <c r="Z10" s="70"/>
      <c r="AA10" s="70"/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5834.6</v>
      </c>
      <c r="U11" s="59" t="n">
        <v>114.2</v>
      </c>
      <c r="V11" s="60" t="n">
        <f aca="false">T11/3600</f>
        <v>21.0651666666667</v>
      </c>
      <c r="W11" s="64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0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445.3</v>
      </c>
      <c r="U12" s="59" t="n">
        <v>106.8</v>
      </c>
      <c r="V12" s="60" t="n">
        <f aca="false">T12/3600</f>
        <v>18.4570277777778</v>
      </c>
      <c r="W12" s="64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0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59924.4</v>
      </c>
      <c r="U13" s="59" t="n">
        <v>107.4</v>
      </c>
      <c r="V13" s="60" t="n">
        <f aca="false">T13/3600</f>
        <v>16.6456666666667</v>
      </c>
      <c r="W13" s="64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0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19.6864</v>
      </c>
      <c r="E14" s="67" t="n">
        <f aca="false">R14</f>
        <v>39.5835</v>
      </c>
      <c r="F14" s="67" t="n">
        <f aca="false">P14</f>
        <v>3919.6864</v>
      </c>
      <c r="G14" s="67" t="n">
        <f aca="false">S14</f>
        <v>40.6944</v>
      </c>
      <c r="H14" s="67" t="n">
        <f aca="false">X14</f>
        <v>0</v>
      </c>
      <c r="I14" s="67" t="n">
        <f aca="false">Z14</f>
        <v>0</v>
      </c>
      <c r="J14" s="67" t="n">
        <f aca="false">X14</f>
        <v>0</v>
      </c>
      <c r="K14" s="68" t="n">
        <f aca="false">AA14</f>
        <v>0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19.6864</v>
      </c>
      <c r="Q14" s="70" t="n">
        <v>36.752</v>
      </c>
      <c r="R14" s="70" t="n">
        <v>39.5835</v>
      </c>
      <c r="S14" s="70" t="n">
        <v>40.6944</v>
      </c>
      <c r="T14" s="70" t="n">
        <v>79990.8</v>
      </c>
      <c r="U14" s="70" t="n">
        <v>175.8</v>
      </c>
      <c r="V14" s="69" t="n">
        <f aca="false">T14/3600</f>
        <v>22.2196666666667</v>
      </c>
      <c r="W14" s="74" t="str">
        <f aca="false">IF(OR(AND(P14="",Q14="",R14="",S14=""),AND(L14=P14,M14=Q14,N14=R14,O14=S14)),"","!")</f>
        <v/>
      </c>
      <c r="X14" s="70"/>
      <c r="Y14" s="70"/>
      <c r="Z14" s="70"/>
      <c r="AA14" s="70"/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3" t="n">
        <v>54367.4528</v>
      </c>
      <c r="Q15" s="73" t="n">
        <v>41.8175</v>
      </c>
      <c r="R15" s="73" t="n">
        <v>43.3695</v>
      </c>
      <c r="S15" s="73" t="n">
        <v>44.1153</v>
      </c>
      <c r="T15" s="73" t="n">
        <v>87956</v>
      </c>
      <c r="U15" s="73" t="n">
        <v>141.1</v>
      </c>
      <c r="V15" s="58" t="n">
        <f aca="false">T15/3600</f>
        <v>24.4322222222222</v>
      </c>
      <c r="W15" s="61" t="str">
        <f aca="false">IF(OR(AND(P15="",Q15="",R15="",S15=""),AND(L15=P15,M15=Q15,N15=R15,O15=S15)),"","!")</f>
        <v/>
      </c>
      <c r="X15" s="73"/>
      <c r="Y15" s="73"/>
      <c r="Z15" s="73"/>
      <c r="AA15" s="73"/>
      <c r="AB15" s="73"/>
      <c r="AC15" s="73"/>
      <c r="AD15" s="58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4807.6</v>
      </c>
      <c r="U16" s="59" t="n">
        <v>128.5</v>
      </c>
      <c r="V16" s="60" t="n">
        <f aca="false">T16/3600</f>
        <v>20.7798888888889</v>
      </c>
      <c r="W16" s="64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0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028.1</v>
      </c>
      <c r="U17" s="59" t="n">
        <v>114.1</v>
      </c>
      <c r="V17" s="60" t="n">
        <f aca="false">T17/3600</f>
        <v>18.0633611111111</v>
      </c>
      <c r="W17" s="64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0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619.0008</v>
      </c>
      <c r="E18" s="67" t="n">
        <f aca="false">R18</f>
        <v>36.8503</v>
      </c>
      <c r="F18" s="67" t="n">
        <f aca="false">P18</f>
        <v>7619.0008</v>
      </c>
      <c r="G18" s="67" t="n">
        <f aca="false">S18</f>
        <v>38.5593</v>
      </c>
      <c r="H18" s="67" t="n">
        <f aca="false">X18</f>
        <v>0</v>
      </c>
      <c r="I18" s="67" t="n">
        <f aca="false">Z18</f>
        <v>0</v>
      </c>
      <c r="J18" s="67" t="n">
        <f aca="false">X18</f>
        <v>0</v>
      </c>
      <c r="K18" s="68" t="n">
        <f aca="false">AA18</f>
        <v>0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619.0008</v>
      </c>
      <c r="Q18" s="70" t="n">
        <v>32.9139</v>
      </c>
      <c r="R18" s="70" t="n">
        <v>36.8503</v>
      </c>
      <c r="S18" s="70" t="n">
        <v>38.5593</v>
      </c>
      <c r="T18" s="70" t="n">
        <v>60391.3</v>
      </c>
      <c r="U18" s="70" t="n">
        <v>109.1</v>
      </c>
      <c r="V18" s="69" t="n">
        <f aca="false">T18/3600</f>
        <v>16.7753611111111</v>
      </c>
      <c r="W18" s="74" t="str">
        <f aca="false">IF(OR(AND(P18="",Q18="",R18="",S18=""),AND(L18=P18,M18=Q18,N18=R18,O18=S18)),"","!")</f>
        <v/>
      </c>
      <c r="X18" s="70"/>
      <c r="Y18" s="70"/>
      <c r="Z18" s="70"/>
      <c r="AA18" s="70"/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3" t="n">
        <v>110402.7144</v>
      </c>
      <c r="Q19" s="73" t="n">
        <v>40.7265</v>
      </c>
      <c r="R19" s="73" t="n">
        <v>41.7929</v>
      </c>
      <c r="S19" s="73" t="n">
        <v>44.1146</v>
      </c>
      <c r="T19" s="73" t="n">
        <v>190686.9</v>
      </c>
      <c r="U19" s="73" t="n">
        <v>299.2</v>
      </c>
      <c r="V19" s="58" t="n">
        <f aca="false">T19/3600</f>
        <v>52.9685833333333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7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6731.1</v>
      </c>
      <c r="U20" s="59" t="n">
        <v>252.5</v>
      </c>
      <c r="V20" s="60" t="n">
        <f aca="false">T20/3600</f>
        <v>43.5364166666667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357.8</v>
      </c>
      <c r="U21" s="59" t="n">
        <v>235.9</v>
      </c>
      <c r="V21" s="60" t="n">
        <f aca="false">T21/3600</f>
        <v>37.5993888888889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64.3576</v>
      </c>
      <c r="E22" s="67" t="n">
        <f aca="false">R22</f>
        <v>37.0288</v>
      </c>
      <c r="F22" s="67" t="n">
        <f aca="false">P22</f>
        <v>14664.3576</v>
      </c>
      <c r="G22" s="67" t="n">
        <f aca="false">S22</f>
        <v>38.349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4664.3576</v>
      </c>
      <c r="Q22" s="70" t="n">
        <v>33.3808</v>
      </c>
      <c r="R22" s="70" t="n">
        <v>37.0288</v>
      </c>
      <c r="S22" s="70" t="n">
        <v>38.349</v>
      </c>
      <c r="T22" s="70" t="n">
        <v>126051.7</v>
      </c>
      <c r="U22" s="70" t="n">
        <v>224.1</v>
      </c>
      <c r="V22" s="69" t="n">
        <f aca="false">T22/3600</f>
        <v>35.0143611111111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3" t="n">
        <v>71997.5024</v>
      </c>
      <c r="Q23" s="73" t="n">
        <v>41.2587</v>
      </c>
      <c r="R23" s="73" t="n">
        <v>44.3864</v>
      </c>
      <c r="S23" s="73" t="n">
        <v>45.952</v>
      </c>
      <c r="T23" s="73" t="n">
        <v>199293.3</v>
      </c>
      <c r="U23" s="73" t="n">
        <v>340.9</v>
      </c>
      <c r="V23" s="58" t="n">
        <f aca="false">T23/3600</f>
        <v>55.35925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7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67461.5</v>
      </c>
      <c r="U24" s="59" t="n">
        <v>305.6</v>
      </c>
      <c r="V24" s="60" t="n">
        <f aca="false">T24/3600</f>
        <v>46.5170833333333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48896.5</v>
      </c>
      <c r="U25" s="59" t="n">
        <v>297.2</v>
      </c>
      <c r="V25" s="60" t="n">
        <f aca="false">T25/3600</f>
        <v>41.3601388888889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8644.8296</v>
      </c>
      <c r="Q26" s="70" t="n">
        <v>35.1343</v>
      </c>
      <c r="R26" s="70" t="n">
        <v>39.8263</v>
      </c>
      <c r="S26" s="70" t="n">
        <v>39.6317</v>
      </c>
      <c r="T26" s="70" t="n">
        <v>139522.7</v>
      </c>
      <c r="U26" s="70" t="n">
        <v>290.5</v>
      </c>
      <c r="V26" s="69" t="n">
        <f aca="false">T26/3600</f>
        <v>38.7563055555556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3" t="n">
        <v>185890.88</v>
      </c>
      <c r="Q27" s="73" t="n">
        <v>42.3087</v>
      </c>
      <c r="R27" s="73" t="n">
        <v>42.7991</v>
      </c>
      <c r="S27" s="73" t="n">
        <v>44.4016</v>
      </c>
      <c r="T27" s="73" t="n">
        <v>250095.8</v>
      </c>
      <c r="U27" s="73" t="n">
        <v>355.4</v>
      </c>
      <c r="V27" s="58" t="n">
        <f aca="false">T27/3600</f>
        <v>69.4710555555556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7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3378.4</v>
      </c>
      <c r="U28" s="59" t="n">
        <v>319.8</v>
      </c>
      <c r="V28" s="60" t="n">
        <f aca="false">T28/3600</f>
        <v>56.494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7067</v>
      </c>
      <c r="U29" s="59" t="n">
        <v>292.4</v>
      </c>
      <c r="V29" s="60" t="n">
        <f aca="false">T29/3600</f>
        <v>49.1852777777778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2227.0296</v>
      </c>
      <c r="Q30" s="70" t="n">
        <v>32.2075</v>
      </c>
      <c r="R30" s="70" t="n">
        <v>37.9588</v>
      </c>
      <c r="S30" s="70" t="n">
        <v>40.6583</v>
      </c>
      <c r="T30" s="70" t="n">
        <v>159462.1</v>
      </c>
      <c r="U30" s="70" t="n">
        <v>292.5</v>
      </c>
      <c r="V30" s="69" t="n">
        <f aca="false">T30/3600</f>
        <v>44.2950277777778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3" t="n">
        <v>21504.816</v>
      </c>
      <c r="Q31" s="73" t="n">
        <v>41.8845</v>
      </c>
      <c r="R31" s="73" t="n">
        <v>43.823</v>
      </c>
      <c r="S31" s="73" t="n">
        <v>44.4215</v>
      </c>
      <c r="T31" s="73" t="n">
        <v>39843.9</v>
      </c>
      <c r="U31" s="73" t="n">
        <v>78.1</v>
      </c>
      <c r="V31" s="58" t="n">
        <f aca="false">T31/3600</f>
        <v>11.06775</v>
      </c>
      <c r="W31" s="61" t="str">
        <f aca="false">IF(OR(AND(P31="",Q31="",R31="",S31=""),AND(L31=P31,M31=Q31,N31=R31,O31=S31)),"","!")</f>
        <v/>
      </c>
      <c r="X31" s="73"/>
      <c r="Y31" s="73"/>
      <c r="Z31" s="73"/>
      <c r="AA31" s="73"/>
      <c r="AB31" s="73"/>
      <c r="AC31" s="73"/>
      <c r="AD31" s="58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4316.2</v>
      </c>
      <c r="U32" s="59" t="n">
        <v>72.6</v>
      </c>
      <c r="V32" s="60" t="n">
        <f aca="false">T32/3600</f>
        <v>9.53227777777778</v>
      </c>
      <c r="W32" s="64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0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0313.7</v>
      </c>
      <c r="U33" s="59" t="n">
        <v>68.6</v>
      </c>
      <c r="V33" s="60" t="n">
        <f aca="false">T33/3600</f>
        <v>8.42047222222222</v>
      </c>
      <c r="W33" s="64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0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375.4352</v>
      </c>
      <c r="Q34" s="70" t="n">
        <v>32.8931</v>
      </c>
      <c r="R34" s="70" t="n">
        <v>36.2274</v>
      </c>
      <c r="S34" s="70" t="n">
        <v>35.9555</v>
      </c>
      <c r="T34" s="70" t="n">
        <v>27899</v>
      </c>
      <c r="U34" s="70" t="n">
        <v>65.8</v>
      </c>
      <c r="V34" s="69" t="n">
        <f aca="false">T34/3600</f>
        <v>7.74972222222222</v>
      </c>
      <c r="W34" s="74" t="str">
        <f aca="false">IF(OR(AND(P34="",Q34="",R34="",S34=""),AND(L34=P34,M34=Q34,N34=R34,O34=S34)),"","!")</f>
        <v/>
      </c>
      <c r="X34" s="70"/>
      <c r="Y34" s="70"/>
      <c r="Z34" s="70"/>
      <c r="AA34" s="70"/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3" t="n">
        <v>24353.02</v>
      </c>
      <c r="Q35" s="73" t="n">
        <v>42.0115</v>
      </c>
      <c r="R35" s="73" t="n">
        <v>44.0191</v>
      </c>
      <c r="S35" s="73" t="n">
        <v>45.3597</v>
      </c>
      <c r="T35" s="73" t="n">
        <v>42680.7</v>
      </c>
      <c r="U35" s="73" t="n">
        <v>73.3</v>
      </c>
      <c r="V35" s="58" t="n">
        <f aca="false">T35/3600</f>
        <v>11.85575</v>
      </c>
      <c r="W35" s="61" t="str">
        <f aca="false">IF(OR(AND(P35="",Q35="",R35="",S35=""),AND(L35=P35,M35=Q35,N35=R35,O35=S35)),"","!")</f>
        <v/>
      </c>
      <c r="X35" s="73"/>
      <c r="Y35" s="73"/>
      <c r="Z35" s="73"/>
      <c r="AA35" s="73"/>
      <c r="AB35" s="73"/>
      <c r="AC35" s="73"/>
      <c r="AD35" s="58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653.1</v>
      </c>
      <c r="U36" s="59" t="n">
        <v>68.1</v>
      </c>
      <c r="V36" s="60" t="n">
        <f aca="false">T36/3600</f>
        <v>10.1814166666667</v>
      </c>
      <c r="W36" s="64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0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335.3</v>
      </c>
      <c r="U37" s="59" t="n">
        <v>64.8</v>
      </c>
      <c r="V37" s="60" t="n">
        <f aca="false">T37/3600</f>
        <v>8.98202777777778</v>
      </c>
      <c r="W37" s="64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0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4795.9848</v>
      </c>
      <c r="Q38" s="70" t="n">
        <v>32.9818</v>
      </c>
      <c r="R38" s="70" t="n">
        <v>37.7535</v>
      </c>
      <c r="S38" s="70" t="n">
        <v>38.6039</v>
      </c>
      <c r="T38" s="70" t="n">
        <v>29559.6</v>
      </c>
      <c r="U38" s="70" t="n">
        <v>62</v>
      </c>
      <c r="V38" s="69" t="n">
        <f aca="false">T38/3600</f>
        <v>8.211</v>
      </c>
      <c r="W38" s="74" t="str">
        <f aca="false">IF(OR(AND(P38="",Q38="",R38="",S38=""),AND(L38=P38,M38=Q38,N38=R38,O38=S38)),"","!")</f>
        <v/>
      </c>
      <c r="X38" s="70"/>
      <c r="Y38" s="70"/>
      <c r="Z38" s="70"/>
      <c r="AA38" s="70"/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3" t="n">
        <v>45707.0296</v>
      </c>
      <c r="Q39" s="73" t="n">
        <v>41.2103</v>
      </c>
      <c r="R39" s="73" t="n">
        <v>42.4799</v>
      </c>
      <c r="S39" s="73" t="n">
        <v>43.3161</v>
      </c>
      <c r="T39" s="73" t="n">
        <v>58935.8</v>
      </c>
      <c r="U39" s="73" t="n">
        <v>104.2</v>
      </c>
      <c r="V39" s="58" t="n">
        <f aca="false">T39/3600</f>
        <v>16.3710555555556</v>
      </c>
      <c r="W39" s="61" t="str">
        <f aca="false">IF(OR(AND(P39="",Q39="",R39="",S39=""),AND(L39=P39,M39=Q39,N39=R39,O39=S39)),"","!")</f>
        <v/>
      </c>
      <c r="X39" s="73"/>
      <c r="Y39" s="73"/>
      <c r="Z39" s="73"/>
      <c r="AA39" s="73"/>
      <c r="AB39" s="73"/>
      <c r="AC39" s="73"/>
      <c r="AD39" s="58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7699.7</v>
      </c>
      <c r="U40" s="59" t="n">
        <v>66.1</v>
      </c>
      <c r="V40" s="60" t="n">
        <f aca="false">T40/3600</f>
        <v>10.4721388888889</v>
      </c>
      <c r="W40" s="64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0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2225.9</v>
      </c>
      <c r="U41" s="59" t="n">
        <v>61.1</v>
      </c>
      <c r="V41" s="60" t="n">
        <f aca="false">T41/3600</f>
        <v>8.95163888888889</v>
      </c>
      <c r="W41" s="64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0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8924.348</v>
      </c>
      <c r="Q42" s="70" t="n">
        <v>29.4274</v>
      </c>
      <c r="R42" s="70" t="n">
        <v>34.7866</v>
      </c>
      <c r="S42" s="70" t="n">
        <v>35.4544</v>
      </c>
      <c r="T42" s="70" t="n">
        <v>28016.1</v>
      </c>
      <c r="U42" s="70" t="n">
        <v>58.6</v>
      </c>
      <c r="V42" s="69" t="n">
        <f aca="false">T42/3600</f>
        <v>7.78225</v>
      </c>
      <c r="W42" s="74" t="str">
        <f aca="false">IF(OR(AND(P42="",Q42="",R42="",S42=""),AND(L42=P42,M42=Q42,N42=R42,O42=S42)),"","!")</f>
        <v/>
      </c>
      <c r="X42" s="70"/>
      <c r="Y42" s="70"/>
      <c r="Z42" s="70"/>
      <c r="AA42" s="70"/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3" t="n">
        <v>15480.86</v>
      </c>
      <c r="Q43" s="73" t="n">
        <v>42.4403</v>
      </c>
      <c r="R43" s="73" t="n">
        <v>43.7071</v>
      </c>
      <c r="S43" s="73" t="n">
        <v>44.45</v>
      </c>
      <c r="T43" s="73" t="n">
        <v>21981.1</v>
      </c>
      <c r="U43" s="73" t="n">
        <v>37.8</v>
      </c>
      <c r="V43" s="58" t="n">
        <f aca="false">T43/3600</f>
        <v>6.10586111111111</v>
      </c>
      <c r="W43" s="61" t="str">
        <f aca="false">IF(OR(AND(P43="",Q43="",R43="",S43=""),AND(L43=P43,M43=Q43,N43=R43,O43=S43)),"","!")</f>
        <v/>
      </c>
      <c r="X43" s="73"/>
      <c r="Y43" s="73"/>
      <c r="Z43" s="73"/>
      <c r="AA43" s="73"/>
      <c r="AB43" s="73"/>
      <c r="AC43" s="73"/>
      <c r="AD43" s="58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5536.5</v>
      </c>
      <c r="U44" s="59" t="n">
        <v>53.9</v>
      </c>
      <c r="V44" s="60" t="n">
        <f aca="false">T44/3600</f>
        <v>7.09347222222222</v>
      </c>
      <c r="W44" s="64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0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8841.4</v>
      </c>
      <c r="U45" s="59" t="n">
        <v>42.6</v>
      </c>
      <c r="V45" s="60" t="n">
        <f aca="false">T45/3600</f>
        <v>5.23372222222222</v>
      </c>
      <c r="W45" s="64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0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698.1448</v>
      </c>
      <c r="Q46" s="70" t="n">
        <v>32.2851</v>
      </c>
      <c r="R46" s="70" t="n">
        <v>35.7866</v>
      </c>
      <c r="S46" s="70" t="n">
        <v>37.5641</v>
      </c>
      <c r="T46" s="70" t="n">
        <v>20344.9</v>
      </c>
      <c r="U46" s="70" t="n">
        <v>48.5</v>
      </c>
      <c r="V46" s="69" t="n">
        <f aca="false">T46/3600</f>
        <v>5.65136111111111</v>
      </c>
      <c r="W46" s="74" t="str">
        <f aca="false">IF(OR(AND(P46="",Q46="",R46="",S46=""),AND(L46=P46,M46=Q46,N46=R46,O46=S46)),"","!")</f>
        <v/>
      </c>
      <c r="X46" s="70"/>
      <c r="Y46" s="70"/>
      <c r="Z46" s="70"/>
      <c r="AA46" s="70"/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3" t="n">
        <v>5553.8248</v>
      </c>
      <c r="Q47" s="73" t="n">
        <v>43.088</v>
      </c>
      <c r="R47" s="73" t="n">
        <v>45.0123</v>
      </c>
      <c r="S47" s="73" t="n">
        <v>44.7839</v>
      </c>
      <c r="T47" s="73" t="n">
        <v>8786.5</v>
      </c>
      <c r="U47" s="73" t="n">
        <v>22.7</v>
      </c>
      <c r="V47" s="58" t="n">
        <f aca="false">T47/3600</f>
        <v>2.44069444444444</v>
      </c>
      <c r="W47" s="61" t="str">
        <f aca="false">IF(OR(AND(P47="",Q47="",R47="",S47=""),AND(L47=P47,M47=Q47,N47=R47,O47=S47)),"","!")</f>
        <v/>
      </c>
      <c r="X47" s="73"/>
      <c r="Y47" s="73"/>
      <c r="Z47" s="73"/>
      <c r="AA47" s="73"/>
      <c r="AB47" s="73"/>
      <c r="AC47" s="73"/>
      <c r="AD47" s="58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748.8</v>
      </c>
      <c r="U48" s="59" t="n">
        <v>22.4</v>
      </c>
      <c r="V48" s="60" t="n">
        <f aca="false">T48/3600</f>
        <v>2.15244444444444</v>
      </c>
      <c r="W48" s="64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0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875.4</v>
      </c>
      <c r="U49" s="59" t="n">
        <v>21.4</v>
      </c>
      <c r="V49" s="60" t="n">
        <f aca="false">T49/3600</f>
        <v>1.90983333333333</v>
      </c>
      <c r="W49" s="64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0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35.2256</v>
      </c>
      <c r="Q50" s="70" t="n">
        <v>32.9108</v>
      </c>
      <c r="R50" s="70" t="n">
        <v>37.1733</v>
      </c>
      <c r="S50" s="70" t="n">
        <v>36.2379</v>
      </c>
      <c r="T50" s="70" t="n">
        <v>6274.9</v>
      </c>
      <c r="U50" s="70" t="n">
        <v>20.3</v>
      </c>
      <c r="V50" s="69" t="n">
        <f aca="false">T50/3600</f>
        <v>1.74302777777778</v>
      </c>
      <c r="W50" s="74" t="str">
        <f aca="false">IF(OR(AND(P50="",Q50="",R50="",S50=""),AND(L50=P50,M50=Q50,N50=R50,O50=S50)),"","!")</f>
        <v/>
      </c>
      <c r="X50" s="70"/>
      <c r="Y50" s="70"/>
      <c r="Z50" s="70"/>
      <c r="AA50" s="70"/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3" t="n">
        <v>13737.6728</v>
      </c>
      <c r="Q51" s="73" t="n">
        <v>41.3386</v>
      </c>
      <c r="R51" s="73" t="n">
        <v>43.2793</v>
      </c>
      <c r="S51" s="73" t="n">
        <v>44.1673</v>
      </c>
      <c r="T51" s="73" t="n">
        <v>11796.5</v>
      </c>
      <c r="U51" s="73" t="n">
        <v>26</v>
      </c>
      <c r="V51" s="58" t="n">
        <f aca="false">T51/3600</f>
        <v>3.27680555555556</v>
      </c>
      <c r="W51" s="61" t="str">
        <f aca="false">IF(OR(AND(P51="",Q51="",R51="",S51=""),AND(L51=P51,M51=Q51,N51=R51,O51=S51)),"","!")</f>
        <v/>
      </c>
      <c r="X51" s="73"/>
      <c r="Y51" s="73"/>
      <c r="Z51" s="73"/>
      <c r="AA51" s="73"/>
      <c r="AB51" s="73"/>
      <c r="AC51" s="73"/>
      <c r="AD51" s="58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089</v>
      </c>
      <c r="U52" s="59" t="n">
        <v>24.4</v>
      </c>
      <c r="V52" s="60" t="n">
        <f aca="false">T52/3600</f>
        <v>2.8025</v>
      </c>
      <c r="W52" s="64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0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691.2</v>
      </c>
      <c r="U53" s="59" t="n">
        <v>23.3</v>
      </c>
      <c r="V53" s="60" t="n">
        <f aca="false">T53/3600</f>
        <v>2.41422222222222</v>
      </c>
      <c r="W53" s="64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0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153.3848</v>
      </c>
      <c r="E54" s="67" t="n">
        <f aca="false">R54</f>
        <v>37.8295</v>
      </c>
      <c r="F54" s="67" t="n">
        <f aca="false">P54</f>
        <v>3153.3848</v>
      </c>
      <c r="G54" s="67" t="n">
        <f aca="false">S54</f>
        <v>38.23</v>
      </c>
      <c r="H54" s="67" t="n">
        <f aca="false">X54</f>
        <v>0</v>
      </c>
      <c r="I54" s="67" t="n">
        <f aca="false">Z54</f>
        <v>0</v>
      </c>
      <c r="J54" s="67" t="n">
        <f aca="false">X54</f>
        <v>0</v>
      </c>
      <c r="K54" s="68" t="n">
        <f aca="false">AA54</f>
        <v>0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153.3848</v>
      </c>
      <c r="Q54" s="70" t="n">
        <v>29.5319</v>
      </c>
      <c r="R54" s="70" t="n">
        <v>37.8295</v>
      </c>
      <c r="S54" s="70" t="n">
        <v>38.23</v>
      </c>
      <c r="T54" s="70" t="n">
        <v>7696.1</v>
      </c>
      <c r="U54" s="70" t="n">
        <v>22.8</v>
      </c>
      <c r="V54" s="69" t="n">
        <f aca="false">T54/3600</f>
        <v>2.13780555555556</v>
      </c>
      <c r="W54" s="74" t="str">
        <f aca="false">IF(OR(AND(P54="",Q54="",R54="",S54=""),AND(L54=P54,M54=Q54,N54=R54,O54=S54)),"","!")</f>
        <v/>
      </c>
      <c r="X54" s="70"/>
      <c r="Y54" s="70"/>
      <c r="Z54" s="70"/>
      <c r="AA54" s="70"/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3" t="n">
        <v>11975.7464</v>
      </c>
      <c r="Q55" s="73" t="n">
        <v>41.1781</v>
      </c>
      <c r="R55" s="73" t="n">
        <v>42.1774</v>
      </c>
      <c r="S55" s="73" t="n">
        <v>42.8701</v>
      </c>
      <c r="T55" s="73" t="n">
        <v>12701</v>
      </c>
      <c r="U55" s="73" t="n">
        <v>31.5</v>
      </c>
      <c r="V55" s="58" t="n">
        <f aca="false">T55/3600</f>
        <v>3.52805555555556</v>
      </c>
      <c r="W55" s="61" t="str">
        <f aca="false">IF(OR(AND(P55="",Q55="",R55="",S55=""),AND(L55=P55,M55=Q55,N55=R55,O55=S55)),"","!")</f>
        <v/>
      </c>
      <c r="X55" s="73"/>
      <c r="Y55" s="73"/>
      <c r="Z55" s="73"/>
      <c r="AA55" s="73"/>
      <c r="AB55" s="73"/>
      <c r="AC55" s="73"/>
      <c r="AD55" s="58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010.5</v>
      </c>
      <c r="U56" s="59" t="n">
        <v>29.6</v>
      </c>
      <c r="V56" s="60" t="n">
        <f aca="false">T56/3600</f>
        <v>3.05847222222222</v>
      </c>
      <c r="W56" s="64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0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488.5</v>
      </c>
      <c r="U57" s="59" t="n">
        <v>29</v>
      </c>
      <c r="V57" s="60" t="n">
        <f aca="false">T57/3600</f>
        <v>2.63569444444444</v>
      </c>
      <c r="W57" s="64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0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115.0304</v>
      </c>
      <c r="Q58" s="70" t="n">
        <v>29.2662</v>
      </c>
      <c r="R58" s="70" t="n">
        <v>34.3905</v>
      </c>
      <c r="S58" s="70" t="n">
        <v>34.8623</v>
      </c>
      <c r="T58" s="70" t="n">
        <v>8252.1</v>
      </c>
      <c r="U58" s="70" t="n">
        <v>26.4</v>
      </c>
      <c r="V58" s="69" t="n">
        <f aca="false">T58/3600</f>
        <v>2.29225</v>
      </c>
      <c r="W58" s="74" t="str">
        <f aca="false">IF(OR(AND(P58="",Q58="",R58="",S58=""),AND(L58=P58,M58=Q58,N58=R58,O58=S58)),"","!")</f>
        <v/>
      </c>
      <c r="X58" s="70"/>
      <c r="Y58" s="70"/>
      <c r="Z58" s="70"/>
      <c r="AA58" s="70"/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3" t="n">
        <v>4652.5664</v>
      </c>
      <c r="Q59" s="73" t="n">
        <v>42.6727</v>
      </c>
      <c r="R59" s="73" t="n">
        <v>43.2616</v>
      </c>
      <c r="S59" s="73" t="n">
        <v>44.0221</v>
      </c>
      <c r="T59" s="73" t="n">
        <v>5110.1</v>
      </c>
      <c r="U59" s="73" t="n">
        <v>12.7</v>
      </c>
      <c r="V59" s="58" t="n">
        <f aca="false">T59/3600</f>
        <v>1.41947222222222</v>
      </c>
      <c r="W59" s="61" t="str">
        <f aca="false">IF(OR(AND(P59="",Q59="",R59="",S59=""),AND(L59=P59,M59=Q59,N59=R59,O59=S59)),"","!")</f>
        <v/>
      </c>
      <c r="X59" s="73"/>
      <c r="Y59" s="73"/>
      <c r="Z59" s="73"/>
      <c r="AA59" s="73"/>
      <c r="AB59" s="73"/>
      <c r="AC59" s="73"/>
      <c r="AD59" s="58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466.5</v>
      </c>
      <c r="U60" s="59" t="n">
        <v>12.1</v>
      </c>
      <c r="V60" s="60" t="n">
        <f aca="false">T60/3600</f>
        <v>1.24069444444444</v>
      </c>
      <c r="W60" s="64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0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159.5</v>
      </c>
      <c r="U61" s="59" t="n">
        <v>16.5</v>
      </c>
      <c r="V61" s="60" t="n">
        <f aca="false">T61/3600</f>
        <v>1.43319444444444</v>
      </c>
      <c r="W61" s="64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0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68.268</v>
      </c>
      <c r="Q62" s="70" t="n">
        <v>31.409</v>
      </c>
      <c r="R62" s="70" t="n">
        <v>35.0303</v>
      </c>
      <c r="S62" s="70" t="n">
        <v>36.1823</v>
      </c>
      <c r="T62" s="70" t="n">
        <v>3361.9</v>
      </c>
      <c r="U62" s="70" t="n">
        <v>10.6</v>
      </c>
      <c r="V62" s="69" t="n">
        <f aca="false">T62/3600</f>
        <v>0.933861111111111</v>
      </c>
      <c r="W62" s="74" t="str">
        <f aca="false">IF(OR(AND(P62="",Q62="",R62="",S62=""),AND(L62=P62,M62=Q62,N62=R62,O62=S62)),"","!")</f>
        <v/>
      </c>
      <c r="X62" s="70"/>
      <c r="Y62" s="70"/>
      <c r="Z62" s="70"/>
      <c r="AA62" s="70"/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3" t="n">
        <v>21820.2112</v>
      </c>
      <c r="Q63" s="73" t="n">
        <v>44.7454</v>
      </c>
      <c r="R63" s="73" t="n">
        <v>47.3105</v>
      </c>
      <c r="S63" s="73" t="n">
        <v>48.2054</v>
      </c>
      <c r="T63" s="73" t="n">
        <v>78519.7</v>
      </c>
      <c r="U63" s="73" t="n">
        <v>140.1</v>
      </c>
      <c r="V63" s="58" t="n">
        <f aca="false">T63/3600</f>
        <v>21.8110277777778</v>
      </c>
      <c r="W63" s="61" t="str">
        <f aca="false">IF(OR(AND(P63="",Q63="",R63="",S63=""),AND(L63=P63,M63=Q63,N63=R63,O63=S63)),"","!")</f>
        <v/>
      </c>
      <c r="X63" s="73"/>
      <c r="Y63" s="73"/>
      <c r="Z63" s="73"/>
      <c r="AA63" s="73"/>
      <c r="AB63" s="73"/>
      <c r="AC63" s="73"/>
      <c r="AD63" s="58" t="n">
        <f aca="false">AB63/3600</f>
        <v>0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9804.1</v>
      </c>
      <c r="U64" s="59" t="n">
        <v>294.8</v>
      </c>
      <c r="V64" s="60" t="n">
        <f aca="false">T64/3600</f>
        <v>27.7233611111111</v>
      </c>
      <c r="W64" s="64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0" t="n">
        <f aca="false">AB64/3600</f>
        <v>0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432.2</v>
      </c>
      <c r="U65" s="59" t="n">
        <v>131.8</v>
      </c>
      <c r="V65" s="60" t="n">
        <f aca="false">T65/3600</f>
        <v>18.4533888888889</v>
      </c>
      <c r="W65" s="64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0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4680.3424</v>
      </c>
      <c r="Q66" s="70" t="n">
        <v>36.9131</v>
      </c>
      <c r="R66" s="70" t="n">
        <v>42.6694</v>
      </c>
      <c r="S66" s="70" t="n">
        <v>42.917</v>
      </c>
      <c r="T66" s="70" t="n">
        <v>63358</v>
      </c>
      <c r="U66" s="70" t="n">
        <v>128.8</v>
      </c>
      <c r="V66" s="69" t="n">
        <f aca="false">T66/3600</f>
        <v>17.5994444444444</v>
      </c>
      <c r="W66" s="74" t="str">
        <f aca="false">IF(OR(AND(P66="",Q66="",R66="",S66=""),AND(L66=P66,M66=Q66,N66=R66,O66=S66)),"","!")</f>
        <v/>
      </c>
      <c r="X66" s="70"/>
      <c r="Y66" s="70"/>
      <c r="Z66" s="70"/>
      <c r="AA66" s="70"/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3" t="n">
        <v>22362.1344</v>
      </c>
      <c r="Q67" s="73" t="n">
        <v>44.7078</v>
      </c>
      <c r="R67" s="73" t="n">
        <v>48.4744</v>
      </c>
      <c r="S67" s="73" t="n">
        <v>48.2935</v>
      </c>
      <c r="T67" s="73" t="n">
        <v>91076.9</v>
      </c>
      <c r="U67" s="73" t="n">
        <v>176.1</v>
      </c>
      <c r="V67" s="58" t="n">
        <f aca="false">T67/3600</f>
        <v>25.2991388888889</v>
      </c>
      <c r="W67" s="61" t="str">
        <f aca="false">IF(OR(AND(P67="",Q67="",R67="",S67=""),AND(L67=P67,M67=Q67,N67=R67,O67=S67)),"","!")</f>
        <v/>
      </c>
      <c r="X67" s="73"/>
      <c r="Y67" s="73"/>
      <c r="Z67" s="73"/>
      <c r="AA67" s="73"/>
      <c r="AB67" s="73"/>
      <c r="AC67" s="73"/>
      <c r="AD67" s="58" t="n">
        <f aca="false">AB67/3600</f>
        <v>0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2164.3</v>
      </c>
      <c r="U68" s="59" t="n">
        <v>244.5</v>
      </c>
      <c r="V68" s="60" t="n">
        <f aca="false">T68/3600</f>
        <v>28.3789722222222</v>
      </c>
      <c r="W68" s="64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0" t="n">
        <f aca="false">AB68/3600</f>
        <v>0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68862.8</v>
      </c>
      <c r="U69" s="59" t="n">
        <v>136.6</v>
      </c>
      <c r="V69" s="60" t="n">
        <f aca="false">T69/3600</f>
        <v>19.1285555555556</v>
      </c>
      <c r="W69" s="64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0" t="n">
        <f aca="false">AB69/3600</f>
        <v>0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097.7752</v>
      </c>
      <c r="E70" s="67" t="n">
        <f aca="false">R70</f>
        <v>44.2221</v>
      </c>
      <c r="F70" s="67" t="n">
        <f aca="false">P70</f>
        <v>5097.7752</v>
      </c>
      <c r="G70" s="67" t="n">
        <f aca="false">S70</f>
        <v>42.212</v>
      </c>
      <c r="H70" s="67" t="n">
        <f aca="false">X70</f>
        <v>0</v>
      </c>
      <c r="I70" s="67" t="n">
        <f aca="false">Z70</f>
        <v>0</v>
      </c>
      <c r="J70" s="67" t="n">
        <f aca="false">X70</f>
        <v>0</v>
      </c>
      <c r="K70" s="68" t="n">
        <f aca="false">AA70</f>
        <v>0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097.7752</v>
      </c>
      <c r="Q70" s="70" t="n">
        <v>36.5212</v>
      </c>
      <c r="R70" s="70" t="n">
        <v>44.2221</v>
      </c>
      <c r="S70" s="70" t="n">
        <v>42.212</v>
      </c>
      <c r="T70" s="70" t="n">
        <v>91710.9</v>
      </c>
      <c r="U70" s="70" t="n">
        <v>266.9</v>
      </c>
      <c r="V70" s="69" t="n">
        <f aca="false">T70/3600</f>
        <v>25.47525</v>
      </c>
      <c r="W70" s="74" t="str">
        <f aca="false">IF(OR(AND(P70="",Q70="",R70="",S70=""),AND(L70=P70,M70=Q70,N70=R70,O70=S70)),"","!")</f>
        <v/>
      </c>
      <c r="X70" s="70"/>
      <c r="Y70" s="70"/>
      <c r="Z70" s="70"/>
      <c r="AA70" s="70"/>
      <c r="AB70" s="70"/>
      <c r="AC70" s="70"/>
      <c r="AD70" s="69" t="n">
        <f aca="false">AB70/3600</f>
        <v>0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3" t="n">
        <v>24067.8656</v>
      </c>
      <c r="Q71" s="73" t="n">
        <v>44.7201</v>
      </c>
      <c r="R71" s="73" t="n">
        <v>48.5116</v>
      </c>
      <c r="S71" s="73" t="n">
        <v>48.6732</v>
      </c>
      <c r="T71" s="73" t="n">
        <v>80385.1</v>
      </c>
      <c r="U71" s="73" t="n">
        <v>138.8</v>
      </c>
      <c r="V71" s="58" t="n">
        <f aca="false">T71/3600</f>
        <v>22.3291944444444</v>
      </c>
      <c r="W71" s="61" t="str">
        <f aca="false">IF(OR(AND(P71="",Q71="",R71="",S71=""),AND(L71=P71,M71=Q71,N71=R71,O71=S71)),"","!")</f>
        <v/>
      </c>
      <c r="X71" s="73"/>
      <c r="Y71" s="73"/>
      <c r="Z71" s="73"/>
      <c r="AA71" s="73"/>
      <c r="AB71" s="73"/>
      <c r="AC71" s="73"/>
      <c r="AD71" s="58" t="n">
        <f aca="false">AB71/3600</f>
        <v>0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685.2</v>
      </c>
      <c r="U72" s="59" t="n">
        <v>135</v>
      </c>
      <c r="V72" s="60" t="n">
        <f aca="false">T72/3600</f>
        <v>20.1903333333333</v>
      </c>
      <c r="W72" s="64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0" t="n">
        <f aca="false">AB72/3600</f>
        <v>0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77080.5</v>
      </c>
      <c r="U73" s="59" t="n">
        <v>169.1</v>
      </c>
      <c r="V73" s="60" t="n">
        <f aca="false">T73/3600</f>
        <v>21.41125</v>
      </c>
      <c r="W73" s="64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0" t="n">
        <f aca="false">AB73/3600</f>
        <v>0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570.9064</v>
      </c>
      <c r="Q74" s="70" t="n">
        <v>36.4464</v>
      </c>
      <c r="R74" s="70" t="n">
        <v>43.288</v>
      </c>
      <c r="S74" s="70" t="n">
        <v>42.9833</v>
      </c>
      <c r="T74" s="70" t="n">
        <v>128046.6</v>
      </c>
      <c r="U74" s="70" t="n">
        <v>247.6</v>
      </c>
      <c r="V74" s="69" t="n">
        <f aca="false">T74/3600</f>
        <v>35.5685</v>
      </c>
      <c r="W74" s="74" t="str">
        <f aca="false">IF(OR(AND(P74="",Q74="",R74="",S74=""),AND(L74=P74,M74=Q74,N74=R74,O74=S74)),"","!")</f>
        <v/>
      </c>
      <c r="X74" s="70"/>
      <c r="Y74" s="70"/>
      <c r="Z74" s="70"/>
      <c r="AA74" s="70"/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2.7038941251881</v>
      </c>
      <c r="V81" s="90" t="n">
        <f aca="false">GEOMEAN(V3:V74)</f>
        <v>12.3178635375815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73683333333333</v>
      </c>
      <c r="V83" s="89" t="n">
        <f aca="false">SUM(V3:V74)</f>
        <v>1428.66775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15" activeCellId="0" sqref="S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73" t="n">
        <v>113082.0816</v>
      </c>
      <c r="Q3" s="73" t="n">
        <v>43.0067</v>
      </c>
      <c r="R3" s="73" t="n">
        <v>42.8311</v>
      </c>
      <c r="S3" s="73" t="n">
        <v>44.6923</v>
      </c>
      <c r="T3" s="59" t="n">
        <v>51645.9</v>
      </c>
      <c r="U3" s="103" t="n">
        <v>118.9</v>
      </c>
      <c r="V3" s="60" t="n">
        <f aca="false">T3/3600</f>
        <v>14.3460833333333</v>
      </c>
      <c r="W3" s="61" t="str">
        <f aca="false">IF(OR(AND(P3="",Q3="",R3="",S3=""),AND(L3=P3,M3=Q3,N3=R3,O3=S3)),"","!")</f>
        <v/>
      </c>
      <c r="X3" s="73" t="s">
        <v>78</v>
      </c>
      <c r="Y3" s="73"/>
      <c r="Z3" s="73"/>
      <c r="AA3" s="73"/>
      <c r="AB3" s="59"/>
      <c r="AC3" s="103"/>
      <c r="AD3" s="60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9916.3</v>
      </c>
      <c r="U4" s="103" t="n">
        <v>111</v>
      </c>
      <c r="V4" s="60" t="n">
        <f aca="false">T4/3600</f>
        <v>13.8656388888889</v>
      </c>
      <c r="W4" s="64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103"/>
      <c r="AD4" s="60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604.1</v>
      </c>
      <c r="U5" s="103" t="n">
        <v>132.6</v>
      </c>
      <c r="V5" s="60" t="n">
        <f aca="false">T5/3600</f>
        <v>15.1678055555556</v>
      </c>
      <c r="W5" s="64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103"/>
      <c r="AD5" s="60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20384.5984</v>
      </c>
      <c r="E6" s="67" t="n">
        <f aca="false">R6</f>
        <v>36.4484</v>
      </c>
      <c r="F6" s="67" t="n">
        <f aca="false">P6</f>
        <v>20384.5984</v>
      </c>
      <c r="G6" s="67" t="n">
        <f aca="false">S6</f>
        <v>38.8254</v>
      </c>
      <c r="H6" s="67" t="n">
        <f aca="false">X6</f>
        <v>0</v>
      </c>
      <c r="I6" s="67" t="n">
        <f aca="false">Z6</f>
        <v>0</v>
      </c>
      <c r="J6" s="67" t="n">
        <f aca="false">X6</f>
        <v>0</v>
      </c>
      <c r="K6" s="68" t="n">
        <f aca="false">AA6</f>
        <v>0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20384.5984</v>
      </c>
      <c r="Q6" s="70" t="n">
        <v>33.7736</v>
      </c>
      <c r="R6" s="70" t="n">
        <v>36.4484</v>
      </c>
      <c r="S6" s="70" t="n">
        <v>38.8254</v>
      </c>
      <c r="T6" s="70" t="n">
        <v>53487.6</v>
      </c>
      <c r="U6" s="70" t="n">
        <v>127.5</v>
      </c>
      <c r="V6" s="69" t="n">
        <f aca="false">T6/3600</f>
        <v>14.8576666666667</v>
      </c>
      <c r="W6" s="71" t="str">
        <f aca="false">IF(OR(AND(P6="",Q6="",R6="",S6=""),AND(L6=P6,M6=Q6,N6=R6,O6=S6)),"","!")</f>
        <v/>
      </c>
      <c r="X6" s="70"/>
      <c r="Y6" s="70"/>
      <c r="Z6" s="70"/>
      <c r="AA6" s="70"/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1930.7</v>
      </c>
      <c r="U7" s="103" t="n">
        <v>117.5</v>
      </c>
      <c r="V7" s="60" t="n">
        <f aca="false">T7/3600</f>
        <v>14.4251944444444</v>
      </c>
      <c r="W7" s="64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103"/>
      <c r="AD7" s="60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66814.6</v>
      </c>
      <c r="U8" s="103" t="n">
        <v>173.4</v>
      </c>
      <c r="V8" s="60" t="n">
        <f aca="false">T8/3600</f>
        <v>18.5596111111111</v>
      </c>
      <c r="W8" s="64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103"/>
      <c r="AD8" s="60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65000.3</v>
      </c>
      <c r="U9" s="103" t="n">
        <v>169.8</v>
      </c>
      <c r="V9" s="60" t="n">
        <f aca="false">T9/3600</f>
        <v>18.0556388888889</v>
      </c>
      <c r="W9" s="64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103"/>
      <c r="AD9" s="60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3735.7968</v>
      </c>
      <c r="E10" s="67" t="n">
        <f aca="false">R10</f>
        <v>39.2883</v>
      </c>
      <c r="F10" s="67" t="n">
        <f aca="false">P10</f>
        <v>23735.7968</v>
      </c>
      <c r="G10" s="67" t="n">
        <f aca="false">S10</f>
        <v>40.2967</v>
      </c>
      <c r="H10" s="67" t="n">
        <f aca="false">X10</f>
        <v>0</v>
      </c>
      <c r="I10" s="67" t="n">
        <f aca="false">Z10</f>
        <v>0</v>
      </c>
      <c r="J10" s="67" t="n">
        <f aca="false">X10</f>
        <v>0</v>
      </c>
      <c r="K10" s="68" t="n">
        <f aca="false">AA10</f>
        <v>0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3735.7968</v>
      </c>
      <c r="Q10" s="70" t="n">
        <v>33.4674</v>
      </c>
      <c r="R10" s="70" t="n">
        <v>39.2883</v>
      </c>
      <c r="S10" s="70" t="n">
        <v>40.2967</v>
      </c>
      <c r="T10" s="70" t="n">
        <v>47529.2</v>
      </c>
      <c r="U10" s="70" t="n">
        <v>100.3</v>
      </c>
      <c r="V10" s="69" t="n">
        <f aca="false">T10/3600</f>
        <v>13.2025555555556</v>
      </c>
      <c r="W10" s="71" t="str">
        <f aca="false">IF(OR(AND(P10="",Q10="",R10="",S10=""),AND(L10=P10,M10=Q10,N10=R10,O10=S10)),"","!")</f>
        <v/>
      </c>
      <c r="X10" s="70"/>
      <c r="Y10" s="70"/>
      <c r="Z10" s="70"/>
      <c r="AA10" s="70"/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0535.7</v>
      </c>
      <c r="U11" s="103" t="n">
        <v>83.6</v>
      </c>
      <c r="V11" s="60" t="n">
        <f aca="false">T11/3600</f>
        <v>11.2599166666667</v>
      </c>
      <c r="W11" s="64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103"/>
      <c r="AD11" s="60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9266.4</v>
      </c>
      <c r="U12" s="103" t="n">
        <v>79.9</v>
      </c>
      <c r="V12" s="60" t="n">
        <f aca="false">T12/3600</f>
        <v>10.9073333333333</v>
      </c>
      <c r="W12" s="64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103"/>
      <c r="AD12" s="60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888.5</v>
      </c>
      <c r="U13" s="103" t="n">
        <v>123.8</v>
      </c>
      <c r="V13" s="60" t="n">
        <f aca="false">T13/3600</f>
        <v>14.1356944444444</v>
      </c>
      <c r="W13" s="64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103"/>
      <c r="AD13" s="60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4207.4472</v>
      </c>
      <c r="E14" s="67" t="n">
        <f aca="false">R14</f>
        <v>39.4703</v>
      </c>
      <c r="F14" s="67" t="n">
        <f aca="false">P14</f>
        <v>4207.4472</v>
      </c>
      <c r="G14" s="67" t="n">
        <f aca="false">S14</f>
        <v>40.7621</v>
      </c>
      <c r="H14" s="67" t="n">
        <f aca="false">X14</f>
        <v>0</v>
      </c>
      <c r="I14" s="67" t="n">
        <f aca="false">Z14</f>
        <v>0</v>
      </c>
      <c r="J14" s="67" t="n">
        <f aca="false">X14</f>
        <v>0</v>
      </c>
      <c r="K14" s="68" t="n">
        <f aca="false">AA14</f>
        <v>0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4207.4472</v>
      </c>
      <c r="Q14" s="70" t="n">
        <v>36.2577</v>
      </c>
      <c r="R14" s="70" t="n">
        <v>39.4703</v>
      </c>
      <c r="S14" s="70" t="n">
        <v>40.7621</v>
      </c>
      <c r="T14" s="70" t="n">
        <v>37813.9</v>
      </c>
      <c r="U14" s="70" t="n">
        <v>79.9</v>
      </c>
      <c r="V14" s="69" t="n">
        <f aca="false">T14/3600</f>
        <v>10.5038611111111</v>
      </c>
      <c r="W14" s="74" t="str">
        <f aca="false">IF(OR(AND(P14="",Q14="",R14="",S14=""),AND(L14=P14,M14=Q14,N14=R14,O14=S14)),"","!")</f>
        <v/>
      </c>
      <c r="X14" s="70"/>
      <c r="Y14" s="70"/>
      <c r="Z14" s="70"/>
      <c r="AA14" s="70"/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3" t="n">
        <v>57753.7016</v>
      </c>
      <c r="Q15" s="73" t="n">
        <v>41.4492</v>
      </c>
      <c r="R15" s="73" t="n">
        <v>43.087</v>
      </c>
      <c r="S15" s="73" t="n">
        <v>43.9479</v>
      </c>
      <c r="T15" s="73" t="n">
        <v>54297.5</v>
      </c>
      <c r="U15" s="103" t="n">
        <v>154.3</v>
      </c>
      <c r="V15" s="58" t="n">
        <f aca="false">T15/3600</f>
        <v>15.0826388888889</v>
      </c>
      <c r="W15" s="61" t="str">
        <f aca="false">IF(OR(AND(P15="",Q15="",R15="",S15=""),AND(L15=P15,M15=Q15,N15=R15,O15=S15)),"","!")</f>
        <v/>
      </c>
      <c r="X15" s="73"/>
      <c r="Y15" s="73"/>
      <c r="Z15" s="73"/>
      <c r="AA15" s="73"/>
      <c r="AB15" s="73"/>
      <c r="AC15" s="103"/>
      <c r="AD15" s="58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0205.3</v>
      </c>
      <c r="U16" s="103" t="n">
        <v>93.9</v>
      </c>
      <c r="V16" s="60" t="n">
        <f aca="false">T16/3600</f>
        <v>11.1681388888889</v>
      </c>
      <c r="W16" s="64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103"/>
      <c r="AD16" s="60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8531.5</v>
      </c>
      <c r="U17" s="103" t="n">
        <v>86.5</v>
      </c>
      <c r="V17" s="60" t="n">
        <f aca="false">T17/3600</f>
        <v>10.7031944444444</v>
      </c>
      <c r="W17" s="64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103"/>
      <c r="AD17" s="60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018.3728</v>
      </c>
      <c r="E18" s="67" t="n">
        <f aca="false">R18</f>
        <v>36.8002</v>
      </c>
      <c r="F18" s="67" t="n">
        <f aca="false">P18</f>
        <v>8018.3728</v>
      </c>
      <c r="G18" s="67" t="n">
        <f aca="false">S18</f>
        <v>38.5643</v>
      </c>
      <c r="H18" s="67" t="n">
        <f aca="false">X18</f>
        <v>0</v>
      </c>
      <c r="I18" s="67" t="n">
        <f aca="false">Z18</f>
        <v>0</v>
      </c>
      <c r="J18" s="67" t="n">
        <f aca="false">X18</f>
        <v>0</v>
      </c>
      <c r="K18" s="68" t="n">
        <f aca="false">AA18</f>
        <v>0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8018.3728</v>
      </c>
      <c r="Q18" s="70" t="n">
        <v>32.515</v>
      </c>
      <c r="R18" s="70" t="n">
        <v>36.8002</v>
      </c>
      <c r="S18" s="70" t="n">
        <v>38.5643</v>
      </c>
      <c r="T18" s="70" t="n">
        <v>37483.9</v>
      </c>
      <c r="U18" s="70" t="n">
        <v>79.3</v>
      </c>
      <c r="V18" s="69" t="n">
        <f aca="false">T18/3600</f>
        <v>10.4121944444444</v>
      </c>
      <c r="W18" s="74" t="str">
        <f aca="false">IF(OR(AND(P18="",Q18="",R18="",S18=""),AND(L18=P18,M18=Q18,N18=R18,O18=S18)),"","!")</f>
        <v/>
      </c>
      <c r="X18" s="70"/>
      <c r="Y18" s="70"/>
      <c r="Z18" s="70"/>
      <c r="AA18" s="70"/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3" t="n">
        <v>114683.7328</v>
      </c>
      <c r="Q19" s="73" t="n">
        <v>40.4018</v>
      </c>
      <c r="R19" s="73" t="n">
        <v>41.6219</v>
      </c>
      <c r="S19" s="73" t="n">
        <v>44.0181</v>
      </c>
      <c r="T19" s="73" t="n">
        <v>85831</v>
      </c>
      <c r="U19" s="103" t="n">
        <v>207.2</v>
      </c>
      <c r="V19" s="58" t="n">
        <f aca="false">T19/3600</f>
        <v>23.8419444444444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10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2549.8</v>
      </c>
      <c r="U20" s="103" t="n">
        <v>187.1</v>
      </c>
      <c r="V20" s="60" t="n">
        <f aca="false">T20/3600</f>
        <v>22.9305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103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0332.2</v>
      </c>
      <c r="U21" s="103" t="n">
        <v>173.8</v>
      </c>
      <c r="V21" s="60" t="n">
        <f aca="false">T21/3600</f>
        <v>22.3145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103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890.9736</v>
      </c>
      <c r="E22" s="67" t="n">
        <f aca="false">R22</f>
        <v>36.9464</v>
      </c>
      <c r="F22" s="67" t="n">
        <f aca="false">P22</f>
        <v>15890.9736</v>
      </c>
      <c r="G22" s="67" t="n">
        <f aca="false">S22</f>
        <v>38.1033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5890.9736</v>
      </c>
      <c r="Q22" s="70" t="n">
        <v>33.0146</v>
      </c>
      <c r="R22" s="70" t="n">
        <v>36.9464</v>
      </c>
      <c r="S22" s="70" t="n">
        <v>38.1033</v>
      </c>
      <c r="T22" s="70" t="n">
        <v>78360.1</v>
      </c>
      <c r="U22" s="70" t="n">
        <v>164.1</v>
      </c>
      <c r="V22" s="69" t="n">
        <f aca="false">T22/3600</f>
        <v>21.7666944444444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3" t="n">
        <v>74169.0912</v>
      </c>
      <c r="Q23" s="73" t="n">
        <v>40.9155</v>
      </c>
      <c r="R23" s="73" t="n">
        <v>44.4059</v>
      </c>
      <c r="S23" s="73" t="n">
        <v>45.8992</v>
      </c>
      <c r="T23" s="73" t="n">
        <v>113710.9</v>
      </c>
      <c r="U23" s="103" t="n">
        <v>299.9</v>
      </c>
      <c r="V23" s="58" t="n">
        <f aca="false">T23/3600</f>
        <v>31.5863611111111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10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09543.2</v>
      </c>
      <c r="U24" s="103" t="n">
        <v>274.6</v>
      </c>
      <c r="V24" s="60" t="n">
        <f aca="false">T24/3600</f>
        <v>30.4286666666667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103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06224.2</v>
      </c>
      <c r="U25" s="103" t="n">
        <v>261.8</v>
      </c>
      <c r="V25" s="60" t="n">
        <f aca="false">T25/3600</f>
        <v>29.5067222222222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103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9803.6368</v>
      </c>
      <c r="Q26" s="70" t="n">
        <v>34.8007</v>
      </c>
      <c r="R26" s="70" t="n">
        <v>39.742</v>
      </c>
      <c r="S26" s="70" t="n">
        <v>39.5332</v>
      </c>
      <c r="T26" s="70" t="n">
        <v>103459.5</v>
      </c>
      <c r="U26" s="70" t="n">
        <v>251.5</v>
      </c>
      <c r="V26" s="69" t="n">
        <f aca="false">T26/3600</f>
        <v>28.73875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3" t="n">
        <v>189331.1552</v>
      </c>
      <c r="Q27" s="73" t="n">
        <v>41.4094</v>
      </c>
      <c r="R27" s="73" t="n">
        <v>42.7678</v>
      </c>
      <c r="S27" s="73" t="n">
        <v>44.4748</v>
      </c>
      <c r="T27" s="73" t="n">
        <v>215247.1</v>
      </c>
      <c r="U27" s="103" t="n">
        <v>509.5</v>
      </c>
      <c r="V27" s="58" t="n">
        <f aca="false">T27/3600</f>
        <v>59.7908611111111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10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202091.1</v>
      </c>
      <c r="U28" s="103" t="n">
        <v>438.5</v>
      </c>
      <c r="V28" s="60" t="n">
        <f aca="false">T28/3600</f>
        <v>56.1364166666667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103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7282.5</v>
      </c>
      <c r="U29" s="103" t="n">
        <v>215.7</v>
      </c>
      <c r="V29" s="60" t="n">
        <f aca="false">T29/3600</f>
        <v>27.0229166666667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103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4843.8616</v>
      </c>
      <c r="Q30" s="70" t="n">
        <v>31.7268</v>
      </c>
      <c r="R30" s="70" t="n">
        <v>37.9708</v>
      </c>
      <c r="S30" s="70" t="n">
        <v>40.5294</v>
      </c>
      <c r="T30" s="70" t="n">
        <v>188561.3</v>
      </c>
      <c r="U30" s="70" t="n">
        <v>390.1</v>
      </c>
      <c r="V30" s="69" t="n">
        <f aca="false">T30/3600</f>
        <v>52.3781388888889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3" t="n">
        <v>22818.8496</v>
      </c>
      <c r="Q31" s="73" t="n">
        <v>41.4672</v>
      </c>
      <c r="R31" s="73" t="n">
        <v>43.7321</v>
      </c>
      <c r="S31" s="73" t="n">
        <v>44.2144</v>
      </c>
      <c r="T31" s="73" t="n">
        <v>18312.8</v>
      </c>
      <c r="U31" s="103" t="n">
        <v>59.8</v>
      </c>
      <c r="V31" s="58" t="n">
        <f aca="false">T31/3600</f>
        <v>5.08688888888889</v>
      </c>
      <c r="W31" s="61" t="str">
        <f aca="false">IF(OR(AND(P31="",Q31="",R31="",S31=""),AND(L31=P31,M31=Q31,N31=R31,O31=S31)),"","!")</f>
        <v/>
      </c>
      <c r="X31" s="73"/>
      <c r="Y31" s="73"/>
      <c r="Z31" s="73"/>
      <c r="AA31" s="73"/>
      <c r="AB31" s="73"/>
      <c r="AC31" s="103"/>
      <c r="AD31" s="58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424.6</v>
      </c>
      <c r="U32" s="103" t="n">
        <v>55.9</v>
      </c>
      <c r="V32" s="60" t="n">
        <f aca="false">T32/3600</f>
        <v>4.84016666666667</v>
      </c>
      <c r="W32" s="64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103"/>
      <c r="AD32" s="60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6986.3</v>
      </c>
      <c r="U33" s="103" t="n">
        <v>51.8</v>
      </c>
      <c r="V33" s="60" t="n">
        <f aca="false">T33/3600</f>
        <v>4.71841666666667</v>
      </c>
      <c r="W33" s="64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103"/>
      <c r="AD33" s="60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643.656</v>
      </c>
      <c r="Q34" s="70" t="n">
        <v>32.5212</v>
      </c>
      <c r="R34" s="70" t="n">
        <v>36.0752</v>
      </c>
      <c r="S34" s="70" t="n">
        <v>35.6719</v>
      </c>
      <c r="T34" s="70" t="n">
        <v>16604.6</v>
      </c>
      <c r="U34" s="70" t="n">
        <v>48.8</v>
      </c>
      <c r="V34" s="69" t="n">
        <f aca="false">T34/3600</f>
        <v>4.61238888888889</v>
      </c>
      <c r="W34" s="74" t="str">
        <f aca="false">IF(OR(AND(P34="",Q34="",R34="",S34=""),AND(L34=P34,M34=Q34,N34=R34,O34=S34)),"","!")</f>
        <v/>
      </c>
      <c r="X34" s="70"/>
      <c r="Y34" s="70"/>
      <c r="Z34" s="70"/>
      <c r="AA34" s="70"/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3" t="n">
        <v>26160.1392</v>
      </c>
      <c r="Q35" s="73" t="n">
        <v>41.7653</v>
      </c>
      <c r="R35" s="73" t="n">
        <v>43.9884</v>
      </c>
      <c r="S35" s="73" t="n">
        <v>45.2985</v>
      </c>
      <c r="T35" s="73" t="n">
        <v>19634.6</v>
      </c>
      <c r="U35" s="103" t="n">
        <v>54.4</v>
      </c>
      <c r="V35" s="58" t="n">
        <f aca="false">T35/3600</f>
        <v>5.45405555555556</v>
      </c>
      <c r="W35" s="61" t="str">
        <f aca="false">IF(OR(AND(P35="",Q35="",R35="",S35=""),AND(L35=P35,M35=Q35,N35=R35,O35=S35)),"","!")</f>
        <v/>
      </c>
      <c r="X35" s="73"/>
      <c r="Y35" s="73"/>
      <c r="Z35" s="73"/>
      <c r="AA35" s="73"/>
      <c r="AB35" s="73"/>
      <c r="AC35" s="103"/>
      <c r="AD35" s="58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9006.4</v>
      </c>
      <c r="U36" s="103" t="n">
        <v>52</v>
      </c>
      <c r="V36" s="60" t="n">
        <f aca="false">T36/3600</f>
        <v>5.27955555555556</v>
      </c>
      <c r="W36" s="64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103"/>
      <c r="AD36" s="60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8373.2</v>
      </c>
      <c r="U37" s="103" t="n">
        <v>48.9</v>
      </c>
      <c r="V37" s="60" t="n">
        <f aca="false">T37/3600</f>
        <v>5.10366666666667</v>
      </c>
      <c r="W37" s="64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103"/>
      <c r="AD37" s="60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5297.336</v>
      </c>
      <c r="Q38" s="70" t="n">
        <v>32.6354</v>
      </c>
      <c r="R38" s="70" t="n">
        <v>37.5544</v>
      </c>
      <c r="S38" s="70" t="n">
        <v>38.3877</v>
      </c>
      <c r="T38" s="70" t="n">
        <v>17951.6</v>
      </c>
      <c r="U38" s="70" t="n">
        <v>46</v>
      </c>
      <c r="V38" s="69" t="n">
        <f aca="false">T38/3600</f>
        <v>4.98655555555556</v>
      </c>
      <c r="W38" s="74" t="str">
        <f aca="false">IF(OR(AND(P38="",Q38="",R38="",S38=""),AND(L38=P38,M38=Q38,N38=R38,O38=S38)),"","!")</f>
        <v/>
      </c>
      <c r="X38" s="70"/>
      <c r="Y38" s="70"/>
      <c r="Z38" s="70"/>
      <c r="AA38" s="70"/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3" t="n">
        <v>48252.364</v>
      </c>
      <c r="Q39" s="73" t="n">
        <v>40.7852</v>
      </c>
      <c r="R39" s="73" t="n">
        <v>42.3429</v>
      </c>
      <c r="S39" s="73" t="n">
        <v>43.1062</v>
      </c>
      <c r="T39" s="73" t="n">
        <v>17606</v>
      </c>
      <c r="U39" s="103" t="n">
        <v>52.3</v>
      </c>
      <c r="V39" s="58" t="n">
        <f aca="false">T39/3600</f>
        <v>4.89055555555556</v>
      </c>
      <c r="W39" s="61" t="str">
        <f aca="false">IF(OR(AND(P39="",Q39="",R39="",S39=""),AND(L39=P39,M39=Q39,N39=R39,O39=S39)),"","!")</f>
        <v/>
      </c>
      <c r="X39" s="73"/>
      <c r="Y39" s="73"/>
      <c r="Z39" s="73"/>
      <c r="AA39" s="73"/>
      <c r="AB39" s="73"/>
      <c r="AC39" s="103"/>
      <c r="AD39" s="58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6723.9</v>
      </c>
      <c r="U40" s="103" t="n">
        <v>47.7</v>
      </c>
      <c r="V40" s="60" t="n">
        <f aca="false">T40/3600</f>
        <v>4.64552777777778</v>
      </c>
      <c r="W40" s="64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103"/>
      <c r="AD40" s="60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483.3</v>
      </c>
      <c r="U41" s="103" t="n">
        <v>56.1</v>
      </c>
      <c r="V41" s="60" t="n">
        <f aca="false">T41/3600</f>
        <v>4.85647222222222</v>
      </c>
      <c r="W41" s="64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103"/>
      <c r="AD41" s="60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580.924</v>
      </c>
      <c r="Q42" s="70" t="n">
        <v>29.1475</v>
      </c>
      <c r="R42" s="70" t="n">
        <v>34.6671</v>
      </c>
      <c r="S42" s="70" t="n">
        <v>35.2595</v>
      </c>
      <c r="T42" s="70" t="n">
        <v>15665.9</v>
      </c>
      <c r="U42" s="70" t="n">
        <v>43.9</v>
      </c>
      <c r="V42" s="69" t="n">
        <f aca="false">T42/3600</f>
        <v>4.35163888888889</v>
      </c>
      <c r="W42" s="74" t="str">
        <f aca="false">IF(OR(AND(P42="",Q42="",R42="",S42=""),AND(L42=P42,M42=Q42,N42=R42,O42=S42)),"","!")</f>
        <v/>
      </c>
      <c r="X42" s="70"/>
      <c r="Y42" s="70"/>
      <c r="Z42" s="70"/>
      <c r="AA42" s="70"/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3" t="n">
        <v>16571.9248</v>
      </c>
      <c r="Q43" s="73" t="n">
        <v>42.0831</v>
      </c>
      <c r="R43" s="73" t="n">
        <v>43.1581</v>
      </c>
      <c r="S43" s="73" t="n">
        <v>44.115</v>
      </c>
      <c r="T43" s="73" t="n">
        <v>9997.3</v>
      </c>
      <c r="U43" s="103" t="n">
        <v>27.2</v>
      </c>
      <c r="V43" s="58" t="n">
        <f aca="false">T43/3600</f>
        <v>2.77702777777778</v>
      </c>
      <c r="W43" s="61" t="str">
        <f aca="false">IF(OR(AND(P43="",Q43="",R43="",S43=""),AND(L43=P43,M43=Q43,N43=R43,O43=S43)),"","!")</f>
        <v/>
      </c>
      <c r="X43" s="73"/>
      <c r="Y43" s="73"/>
      <c r="Z43" s="73"/>
      <c r="AA43" s="73"/>
      <c r="AB43" s="73"/>
      <c r="AC43" s="103"/>
      <c r="AD43" s="58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616.2</v>
      </c>
      <c r="U44" s="103" t="n">
        <v>33.6</v>
      </c>
      <c r="V44" s="60" t="n">
        <f aca="false">T44/3600</f>
        <v>2.94894444444445</v>
      </c>
      <c r="W44" s="64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103"/>
      <c r="AD44" s="60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2232.5</v>
      </c>
      <c r="U45" s="103" t="n">
        <v>38.3</v>
      </c>
      <c r="V45" s="60" t="n">
        <f aca="false">T45/3600</f>
        <v>3.39791666666667</v>
      </c>
      <c r="W45" s="64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103"/>
      <c r="AD45" s="60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802.0392</v>
      </c>
      <c r="Q46" s="70" t="n">
        <v>31.8961</v>
      </c>
      <c r="R46" s="70" t="n">
        <v>35.4978</v>
      </c>
      <c r="S46" s="70" t="n">
        <v>37.1411</v>
      </c>
      <c r="T46" s="70" t="n">
        <v>8934.3</v>
      </c>
      <c r="U46" s="70" t="n">
        <v>23.2</v>
      </c>
      <c r="V46" s="69" t="n">
        <f aca="false">T46/3600</f>
        <v>2.48175</v>
      </c>
      <c r="W46" s="74" t="str">
        <f aca="false">IF(OR(AND(P46="",Q46="",R46="",S46=""),AND(L46=P46,M46=Q46,N46=R46,O46=S46)),"","!")</f>
        <v/>
      </c>
      <c r="X46" s="70"/>
      <c r="Y46" s="70"/>
      <c r="Z46" s="70"/>
      <c r="AA46" s="70"/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3" t="n">
        <v>5918.524</v>
      </c>
      <c r="Q47" s="73" t="n">
        <v>42.6477</v>
      </c>
      <c r="R47" s="73" t="n">
        <v>44.8825</v>
      </c>
      <c r="S47" s="73" t="n">
        <v>44.6276</v>
      </c>
      <c r="T47" s="73" t="n">
        <v>4893.6</v>
      </c>
      <c r="U47" s="103" t="n">
        <v>24.6</v>
      </c>
      <c r="V47" s="58" t="n">
        <f aca="false">T47/3600</f>
        <v>1.35933333333333</v>
      </c>
      <c r="W47" s="61" t="str">
        <f aca="false">IF(OR(AND(P47="",Q47="",R47="",S47=""),AND(L47=P47,M47=Q47,N47=R47,O47=S47)),"","!")</f>
        <v/>
      </c>
      <c r="X47" s="73"/>
      <c r="Y47" s="73"/>
      <c r="Z47" s="73"/>
      <c r="AA47" s="73"/>
      <c r="AB47" s="73"/>
      <c r="AC47" s="103"/>
      <c r="AD47" s="58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754</v>
      </c>
      <c r="U48" s="103" t="n">
        <v>21.6</v>
      </c>
      <c r="V48" s="60" t="n">
        <f aca="false">T48/3600</f>
        <v>1.32055555555556</v>
      </c>
      <c r="W48" s="64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103"/>
      <c r="AD48" s="60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573.2</v>
      </c>
      <c r="U49" s="103" t="n">
        <v>20.9</v>
      </c>
      <c r="V49" s="60" t="n">
        <f aca="false">T49/3600</f>
        <v>1.27033333333333</v>
      </c>
      <c r="W49" s="64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103"/>
      <c r="AD49" s="60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103.7648</v>
      </c>
      <c r="Q50" s="70" t="n">
        <v>32.603</v>
      </c>
      <c r="R50" s="70" t="n">
        <v>36.9554</v>
      </c>
      <c r="S50" s="70" t="n">
        <v>35.9846</v>
      </c>
      <c r="T50" s="70" t="n">
        <v>4437.3</v>
      </c>
      <c r="U50" s="70" t="n">
        <v>20</v>
      </c>
      <c r="V50" s="69" t="n">
        <f aca="false">T50/3600</f>
        <v>1.23258333333333</v>
      </c>
      <c r="W50" s="74" t="str">
        <f aca="false">IF(OR(AND(P50="",Q50="",R50="",S50=""),AND(L50=P50,M50=Q50,N50=R50,O50=S50)),"","!")</f>
        <v/>
      </c>
      <c r="X50" s="70"/>
      <c r="Y50" s="70"/>
      <c r="Z50" s="70"/>
      <c r="AA50" s="70"/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3" t="n">
        <v>14576.828</v>
      </c>
      <c r="Q51" s="73" t="n">
        <v>41.0075</v>
      </c>
      <c r="R51" s="73" t="n">
        <v>43.2216</v>
      </c>
      <c r="S51" s="73" t="n">
        <v>44.1538</v>
      </c>
      <c r="T51" s="73" t="n">
        <v>4683.1</v>
      </c>
      <c r="U51" s="103" t="n">
        <v>20.7</v>
      </c>
      <c r="V51" s="58" t="n">
        <f aca="false">T51/3600</f>
        <v>1.30086111111111</v>
      </c>
      <c r="W51" s="61" t="str">
        <f aca="false">IF(OR(AND(P51="",Q51="",R51="",S51=""),AND(L51=P51,M51=Q51,N51=R51,O51=S51)),"","!")</f>
        <v/>
      </c>
      <c r="X51" s="73"/>
      <c r="Y51" s="73"/>
      <c r="Z51" s="73"/>
      <c r="AA51" s="73"/>
      <c r="AB51" s="73"/>
      <c r="AC51" s="103"/>
      <c r="AD51" s="58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418.8</v>
      </c>
      <c r="U52" s="103" t="n">
        <v>19.6</v>
      </c>
      <c r="V52" s="60" t="n">
        <f aca="false">T52/3600</f>
        <v>1.22744444444444</v>
      </c>
      <c r="W52" s="64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103"/>
      <c r="AD52" s="60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253.9</v>
      </c>
      <c r="U53" s="103" t="n">
        <v>18.4</v>
      </c>
      <c r="V53" s="60" t="n">
        <f aca="false">T53/3600</f>
        <v>1.18163888888889</v>
      </c>
      <c r="W53" s="64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103"/>
      <c r="AD53" s="60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380.4464</v>
      </c>
      <c r="E54" s="67" t="n">
        <f aca="false">R54</f>
        <v>37.4101</v>
      </c>
      <c r="F54" s="67" t="n">
        <f aca="false">P54</f>
        <v>3380.4464</v>
      </c>
      <c r="G54" s="67" t="n">
        <f aca="false">S54</f>
        <v>37.9142</v>
      </c>
      <c r="H54" s="67" t="n">
        <f aca="false">X54</f>
        <v>0</v>
      </c>
      <c r="I54" s="67" t="n">
        <f aca="false">Z54</f>
        <v>0</v>
      </c>
      <c r="J54" s="67" t="n">
        <f aca="false">X54</f>
        <v>0</v>
      </c>
      <c r="K54" s="68" t="n">
        <f aca="false">AA54</f>
        <v>0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380.4464</v>
      </c>
      <c r="Q54" s="70" t="n">
        <v>29.1428</v>
      </c>
      <c r="R54" s="70" t="n">
        <v>37.4101</v>
      </c>
      <c r="S54" s="70" t="n">
        <v>37.9142</v>
      </c>
      <c r="T54" s="70" t="n">
        <v>4100.7</v>
      </c>
      <c r="U54" s="70" t="n">
        <v>18.1</v>
      </c>
      <c r="V54" s="69" t="n">
        <f aca="false">T54/3600</f>
        <v>1.13908333333333</v>
      </c>
      <c r="W54" s="74" t="str">
        <f aca="false">IF(OR(AND(P54="",Q54="",R54="",S54=""),AND(L54=P54,M54=Q54,N54=R54,O54=S54)),"","!")</f>
        <v/>
      </c>
      <c r="X54" s="70"/>
      <c r="Y54" s="70"/>
      <c r="Z54" s="70"/>
      <c r="AA54" s="70"/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3" t="n">
        <v>12656.9168</v>
      </c>
      <c r="Q55" s="73" t="n">
        <v>40.736</v>
      </c>
      <c r="R55" s="73" t="n">
        <v>41.9635</v>
      </c>
      <c r="S55" s="73" t="n">
        <v>42.5824</v>
      </c>
      <c r="T55" s="73" t="n">
        <v>3882.2</v>
      </c>
      <c r="U55" s="103" t="n">
        <v>17.4</v>
      </c>
      <c r="V55" s="58" t="n">
        <f aca="false">T55/3600</f>
        <v>1.07838888888889</v>
      </c>
      <c r="W55" s="61" t="str">
        <f aca="false">IF(OR(AND(P55="",Q55="",R55="",S55=""),AND(L55=P55,M55=Q55,N55=R55,O55=S55)),"","!")</f>
        <v/>
      </c>
      <c r="X55" s="73"/>
      <c r="Y55" s="73"/>
      <c r="Z55" s="73"/>
      <c r="AA55" s="73"/>
      <c r="AB55" s="73"/>
      <c r="AC55" s="103"/>
      <c r="AD55" s="58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650.9</v>
      </c>
      <c r="U56" s="103" t="n">
        <v>16.5</v>
      </c>
      <c r="V56" s="60" t="n">
        <f aca="false">T56/3600</f>
        <v>1.01413888888889</v>
      </c>
      <c r="W56" s="64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103"/>
      <c r="AD56" s="60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516.7</v>
      </c>
      <c r="U57" s="103" t="n">
        <v>15.9</v>
      </c>
      <c r="V57" s="60" t="n">
        <f aca="false">T57/3600</f>
        <v>0.976861111111111</v>
      </c>
      <c r="W57" s="64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103"/>
      <c r="AD57" s="60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227.1608</v>
      </c>
      <c r="Q58" s="70" t="n">
        <v>29.0316</v>
      </c>
      <c r="R58" s="70" t="n">
        <v>34.1329</v>
      </c>
      <c r="S58" s="70" t="n">
        <v>34.5329</v>
      </c>
      <c r="T58" s="70" t="n">
        <v>3407.4</v>
      </c>
      <c r="U58" s="70" t="n">
        <v>15</v>
      </c>
      <c r="V58" s="69" t="n">
        <f aca="false">T58/3600</f>
        <v>0.9465</v>
      </c>
      <c r="W58" s="74" t="str">
        <f aca="false">IF(OR(AND(P58="",Q58="",R58="",S58=""),AND(L58=P58,M58=Q58,N58=R58,O58=S58)),"","!")</f>
        <v/>
      </c>
      <c r="X58" s="70"/>
      <c r="Y58" s="70"/>
      <c r="Z58" s="70"/>
      <c r="AA58" s="70"/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3" t="n">
        <v>4967.2896</v>
      </c>
      <c r="Q59" s="73" t="n">
        <v>42.0655</v>
      </c>
      <c r="R59" s="73" t="n">
        <v>42.8194</v>
      </c>
      <c r="S59" s="73" t="n">
        <v>43.754</v>
      </c>
      <c r="T59" s="73" t="n">
        <v>2221.3</v>
      </c>
      <c r="U59" s="103" t="n">
        <v>10.2</v>
      </c>
      <c r="V59" s="58" t="n">
        <f aca="false">T59/3600</f>
        <v>0.617027777777778</v>
      </c>
      <c r="W59" s="61" t="str">
        <f aca="false">IF(OR(AND(P59="",Q59="",R59="",S59=""),AND(L59=P59,M59=Q59,N59=R59,O59=S59)),"","!")</f>
        <v/>
      </c>
      <c r="X59" s="73"/>
      <c r="Y59" s="73"/>
      <c r="Z59" s="73"/>
      <c r="AA59" s="73"/>
      <c r="AB59" s="73"/>
      <c r="AC59" s="103"/>
      <c r="AD59" s="58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120.7</v>
      </c>
      <c r="U60" s="103" t="n">
        <v>9.3</v>
      </c>
      <c r="V60" s="60" t="n">
        <f aca="false">T60/3600</f>
        <v>0.589083333333333</v>
      </c>
      <c r="W60" s="64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103"/>
      <c r="AD60" s="60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052.7</v>
      </c>
      <c r="U61" s="103" t="n">
        <v>9.1</v>
      </c>
      <c r="V61" s="60" t="n">
        <f aca="false">T61/3600</f>
        <v>0.570194444444444</v>
      </c>
      <c r="W61" s="64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103"/>
      <c r="AD61" s="60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815.996</v>
      </c>
      <c r="Q62" s="70" t="n">
        <v>31.1238</v>
      </c>
      <c r="R62" s="70" t="n">
        <v>34.7225</v>
      </c>
      <c r="S62" s="70" t="n">
        <v>35.7242</v>
      </c>
      <c r="T62" s="70" t="n">
        <v>2661.8</v>
      </c>
      <c r="U62" s="70" t="n">
        <v>12.7</v>
      </c>
      <c r="V62" s="69" t="n">
        <f aca="false">T62/3600</f>
        <v>0.739388888888889</v>
      </c>
      <c r="W62" s="74" t="str">
        <f aca="false">IF(OR(AND(P62="",Q62="",R62="",S62=""),AND(L62=P62,M62=Q62,N62=R62,O62=S62)),"","!")</f>
        <v/>
      </c>
      <c r="X62" s="70"/>
      <c r="Y62" s="70"/>
      <c r="Z62" s="70"/>
      <c r="AA62" s="70"/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3" t="n">
        <v>23917.4912</v>
      </c>
      <c r="Q63" s="73" t="n">
        <v>44.3981</v>
      </c>
      <c r="R63" s="73" t="n">
        <v>47.2853</v>
      </c>
      <c r="S63" s="73" t="n">
        <v>48.1183</v>
      </c>
      <c r="T63" s="73" t="n">
        <v>44589.9</v>
      </c>
      <c r="U63" s="103" t="n">
        <v>105</v>
      </c>
      <c r="V63" s="58" t="n">
        <f aca="false">T63/3600</f>
        <v>12.3860833333333</v>
      </c>
      <c r="W63" s="61" t="str">
        <f aca="false">IF(OR(AND(P63="",Q63="",R63="",S63=""),AND(L63=P63,M63=Q63,N63=R63,O63=S63)),"","!")</f>
        <v/>
      </c>
      <c r="X63" s="73"/>
      <c r="Y63" s="73"/>
      <c r="Z63" s="73"/>
      <c r="AA63" s="73"/>
      <c r="AB63" s="73"/>
      <c r="AC63" s="103"/>
      <c r="AD63" s="58" t="n">
        <f aca="false">AB63/3600</f>
        <v>0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85994.6</v>
      </c>
      <c r="U64" s="103" t="n">
        <v>197.3</v>
      </c>
      <c r="V64" s="60" t="n">
        <f aca="false">T64/3600</f>
        <v>23.8873888888889</v>
      </c>
      <c r="W64" s="64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103"/>
      <c r="AD64" s="60" t="n">
        <f aca="false">AB64/3600</f>
        <v>0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1814.9</v>
      </c>
      <c r="U65" s="103" t="n">
        <v>94</v>
      </c>
      <c r="V65" s="60" t="n">
        <f aca="false">T65/3600</f>
        <v>11.61525</v>
      </c>
      <c r="W65" s="64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103"/>
      <c r="AD65" s="60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5205.8224</v>
      </c>
      <c r="Q66" s="70" t="n">
        <v>36.3782</v>
      </c>
      <c r="R66" s="70" t="n">
        <v>42.4618</v>
      </c>
      <c r="S66" s="70" t="n">
        <v>42.6947</v>
      </c>
      <c r="T66" s="70" t="n">
        <v>39822.6</v>
      </c>
      <c r="U66" s="70" t="n">
        <v>91.7</v>
      </c>
      <c r="V66" s="69" t="n">
        <f aca="false">T66/3600</f>
        <v>11.0618333333333</v>
      </c>
      <c r="W66" s="74" t="str">
        <f aca="false">IF(OR(AND(P66="",Q66="",R66="",S66=""),AND(L66=P66,M66=Q66,N66=R66,O66=S66)),"","!")</f>
        <v/>
      </c>
      <c r="X66" s="70"/>
      <c r="Y66" s="70"/>
      <c r="Z66" s="70"/>
      <c r="AA66" s="70"/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3" t="n">
        <v>24711.4752</v>
      </c>
      <c r="Q67" s="73" t="n">
        <v>44.3835</v>
      </c>
      <c r="R67" s="73" t="n">
        <v>48.5165</v>
      </c>
      <c r="S67" s="73" t="n">
        <v>48.2291</v>
      </c>
      <c r="T67" s="73" t="n">
        <v>87489.1</v>
      </c>
      <c r="U67" s="103" t="n">
        <v>196.1</v>
      </c>
      <c r="V67" s="58" t="n">
        <f aca="false">T67/3600</f>
        <v>24.3025277777778</v>
      </c>
      <c r="W67" s="61" t="str">
        <f aca="false">IF(OR(AND(P67="",Q67="",R67="",S67=""),AND(L67=P67,M67=Q67,N67=R67,O67=S67)),"","!")</f>
        <v/>
      </c>
      <c r="X67" s="73"/>
      <c r="Y67" s="73"/>
      <c r="Z67" s="73"/>
      <c r="AA67" s="73"/>
      <c r="AB67" s="73"/>
      <c r="AC67" s="103"/>
      <c r="AD67" s="58" t="n">
        <f aca="false">AB67/3600</f>
        <v>0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7693.8</v>
      </c>
      <c r="U68" s="103" t="n">
        <v>128.5</v>
      </c>
      <c r="V68" s="60" t="n">
        <f aca="false">T68/3600</f>
        <v>13.2482777777778</v>
      </c>
      <c r="W68" s="64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103"/>
      <c r="AD68" s="60" t="n">
        <f aca="false">AB68/3600</f>
        <v>0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7012.2</v>
      </c>
      <c r="U69" s="103" t="n">
        <v>152.4</v>
      </c>
      <c r="V69" s="60" t="n">
        <f aca="false">T69/3600</f>
        <v>15.8367222222222</v>
      </c>
      <c r="W69" s="64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103"/>
      <c r="AD69" s="60" t="n">
        <f aca="false">AB69/3600</f>
        <v>0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827.4144</v>
      </c>
      <c r="E70" s="67" t="n">
        <f aca="false">R70</f>
        <v>44.3725</v>
      </c>
      <c r="F70" s="67" t="n">
        <f aca="false">P70</f>
        <v>5827.4144</v>
      </c>
      <c r="G70" s="67" t="n">
        <f aca="false">S70</f>
        <v>42.1441</v>
      </c>
      <c r="H70" s="67" t="n">
        <f aca="false">X70</f>
        <v>0</v>
      </c>
      <c r="I70" s="67" t="n">
        <f aca="false">Z70</f>
        <v>0</v>
      </c>
      <c r="J70" s="67" t="n">
        <f aca="false">X70</f>
        <v>0</v>
      </c>
      <c r="K70" s="68" t="n">
        <f aca="false">AA70</f>
        <v>0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827.4144</v>
      </c>
      <c r="Q70" s="70" t="n">
        <v>35.9386</v>
      </c>
      <c r="R70" s="70" t="n">
        <v>44.3725</v>
      </c>
      <c r="S70" s="70" t="n">
        <v>42.1441</v>
      </c>
      <c r="T70" s="70" t="n">
        <v>40882.8</v>
      </c>
      <c r="U70" s="70" t="n">
        <v>93.5</v>
      </c>
      <c r="V70" s="69" t="n">
        <f aca="false">T70/3600</f>
        <v>11.3563333333333</v>
      </c>
      <c r="W70" s="74" t="str">
        <f aca="false">IF(OR(AND(P70="",Q70="",R70="",S70=""),AND(L70=P70,M70=Q70,N70=R70,O70=S70)),"","!")</f>
        <v/>
      </c>
      <c r="X70" s="70"/>
      <c r="Y70" s="70"/>
      <c r="Z70" s="70"/>
      <c r="AA70" s="70"/>
      <c r="AB70" s="70"/>
      <c r="AC70" s="70"/>
      <c r="AD70" s="69" t="n">
        <f aca="false">AB70/3600</f>
        <v>0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3" t="n">
        <v>26338.1176</v>
      </c>
      <c r="Q71" s="73" t="n">
        <v>44.3725</v>
      </c>
      <c r="R71" s="73" t="n">
        <v>48.4875</v>
      </c>
      <c r="S71" s="73" t="n">
        <v>48.6828</v>
      </c>
      <c r="T71" s="73" t="n">
        <v>48812.3</v>
      </c>
      <c r="U71" s="103" t="n">
        <v>134.9</v>
      </c>
      <c r="V71" s="58" t="n">
        <f aca="false">T71/3600</f>
        <v>13.5589722222222</v>
      </c>
      <c r="W71" s="61" t="str">
        <f aca="false">IF(OR(AND(P71="",Q71="",R71="",S71=""),AND(L71=P71,M71=Q71,N71=R71,O71=S71)),"","!")</f>
        <v/>
      </c>
      <c r="X71" s="73"/>
      <c r="Y71" s="73"/>
      <c r="Z71" s="73"/>
      <c r="AA71" s="73"/>
      <c r="AB71" s="73"/>
      <c r="AC71" s="103"/>
      <c r="AD71" s="58" t="n">
        <f aca="false">AB71/3600</f>
        <v>0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3108.4</v>
      </c>
      <c r="U72" s="103" t="n">
        <v>97.5</v>
      </c>
      <c r="V72" s="60" t="n">
        <f aca="false">T72/3600</f>
        <v>11.9745555555556</v>
      </c>
      <c r="W72" s="64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103"/>
      <c r="AD72" s="60" t="n">
        <f aca="false">AB72/3600</f>
        <v>0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2153.3</v>
      </c>
      <c r="U73" s="103" t="n">
        <v>93.7</v>
      </c>
      <c r="V73" s="60" t="n">
        <f aca="false">T73/3600</f>
        <v>11.70925</v>
      </c>
      <c r="W73" s="64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103"/>
      <c r="AD73" s="60" t="n">
        <f aca="false">AB73/3600</f>
        <v>0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5130.3528</v>
      </c>
      <c r="Q74" s="70" t="n">
        <v>36.0187</v>
      </c>
      <c r="R74" s="70" t="n">
        <v>43.0418</v>
      </c>
      <c r="S74" s="70" t="n">
        <v>42.8513</v>
      </c>
      <c r="T74" s="70" t="n">
        <v>45640.7</v>
      </c>
      <c r="U74" s="70" t="n">
        <v>121.4</v>
      </c>
      <c r="V74" s="69" t="n">
        <f aca="false">T74/3600</f>
        <v>12.6779722222222</v>
      </c>
      <c r="W74" s="74" t="str">
        <f aca="false">IF(OR(AND(P74="",Q74="",R74="",S74=""),AND(L74=P74,M74=Q74,N74=R74,O74=S74)),"","!")</f>
        <v/>
      </c>
      <c r="X74" s="70"/>
      <c r="Y74" s="70"/>
      <c r="Z74" s="70"/>
      <c r="AA74" s="70"/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69.2748642269275</v>
      </c>
      <c r="V81" s="90" t="n">
        <f aca="false">GEOMEAN(V3:V74)</f>
        <v>6.77244173104642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4497222222222</v>
      </c>
      <c r="V83" s="89" t="n">
        <f aca="false">SUM(V3:V74)</f>
        <v>883.70575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36.0224</v>
      </c>
      <c r="I3" s="56" t="n">
        <f aca="false">Z3</f>
        <v>41.5003</v>
      </c>
      <c r="J3" s="56" t="n">
        <f aca="false">X3</f>
        <v>13536.0224</v>
      </c>
      <c r="K3" s="57" t="n">
        <f aca="false">AA3</f>
        <v>44.0908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0745.9</v>
      </c>
      <c r="U3" s="103" t="n">
        <v>157</v>
      </c>
      <c r="V3" s="60" t="n">
        <f aca="false">T3/3600</f>
        <v>27.9849722222222</v>
      </c>
      <c r="W3" s="61" t="str">
        <f aca="false">IF(OR(AND(P3="",Q3="",R3="",S3=""),AND(L3=P3,M3=Q3,N3=R3,O3=S3)),"","!")</f>
        <v/>
      </c>
      <c r="X3" s="59" t="n">
        <v>13536.0224</v>
      </c>
      <c r="Y3" s="59" t="n">
        <v>41.789</v>
      </c>
      <c r="Z3" s="59" t="n">
        <v>41.5003</v>
      </c>
      <c r="AA3" s="59" t="n">
        <v>44.0908</v>
      </c>
      <c r="AB3" s="59" t="n">
        <v>107028.9</v>
      </c>
      <c r="AC3" s="103" t="n">
        <v>126.6</v>
      </c>
      <c r="AD3" s="60" t="n">
        <f aca="false">AB3/3600</f>
        <v>29.73025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2.3168</v>
      </c>
      <c r="I4" s="56" t="n">
        <f aca="false">Z4</f>
        <v>39.8754</v>
      </c>
      <c r="J4" s="56" t="n">
        <f aca="false">X4</f>
        <v>5572.3168</v>
      </c>
      <c r="K4" s="57" t="n">
        <f aca="false">AA4</f>
        <v>42.2966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8916.9</v>
      </c>
      <c r="U4" s="103" t="n">
        <v>177.5</v>
      </c>
      <c r="V4" s="60" t="n">
        <f aca="false">T4/3600</f>
        <v>30.2546944444444</v>
      </c>
      <c r="W4" s="64" t="str">
        <f aca="false">IF(OR(AND(P4="",Q4="",R4="",S4=""),AND(L4=P4,M4=Q4,N4=R4,O4=S4)),"","!")</f>
        <v/>
      </c>
      <c r="X4" s="59" t="n">
        <v>5572.3168</v>
      </c>
      <c r="Y4" s="59" t="n">
        <v>39.3438</v>
      </c>
      <c r="Z4" s="59" t="n">
        <v>39.8754</v>
      </c>
      <c r="AA4" s="59" t="n">
        <v>42.2966</v>
      </c>
      <c r="AB4" s="59" t="n">
        <v>94289.3</v>
      </c>
      <c r="AC4" s="103" t="n">
        <v>120.2</v>
      </c>
      <c r="AD4" s="60" t="n">
        <f aca="false">AB4/3600</f>
        <v>26.1914722222222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2.0752</v>
      </c>
      <c r="I5" s="56" t="n">
        <f aca="false">Z5</f>
        <v>38.4708</v>
      </c>
      <c r="J5" s="56" t="n">
        <f aca="false">X5</f>
        <v>2702.0752</v>
      </c>
      <c r="K5" s="57" t="n">
        <f aca="false">AA5</f>
        <v>40.7527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62198.8</v>
      </c>
      <c r="U5" s="103" t="n">
        <v>212.4</v>
      </c>
      <c r="V5" s="60" t="n">
        <f aca="false">T5/3600</f>
        <v>45.0552222222222</v>
      </c>
      <c r="W5" s="64" t="str">
        <f aca="false">IF(OR(AND(P5="",Q5="",R5="",S5=""),AND(L5=P5,M5=Q5,N5=R5,O5=S5)),"","!")</f>
        <v/>
      </c>
      <c r="X5" s="59" t="n">
        <v>2702.0752</v>
      </c>
      <c r="Y5" s="59" t="n">
        <v>36.8509</v>
      </c>
      <c r="Z5" s="59" t="n">
        <v>38.4708</v>
      </c>
      <c r="AA5" s="59" t="n">
        <v>40.7527</v>
      </c>
      <c r="AB5" s="59" t="n">
        <v>96734.2</v>
      </c>
      <c r="AC5" s="103" t="n">
        <v>147.6</v>
      </c>
      <c r="AD5" s="60" t="n">
        <f aca="false">AB5/3600</f>
        <v>26.8706111111111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391.6896</v>
      </c>
      <c r="I6" s="67" t="n">
        <f aca="false">Z6</f>
        <v>36.9783</v>
      </c>
      <c r="J6" s="67" t="n">
        <f aca="false">X6</f>
        <v>1391.6896</v>
      </c>
      <c r="K6" s="68" t="n">
        <f aca="false">AA6</f>
        <v>39.303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105377.7</v>
      </c>
      <c r="U6" s="70" t="n">
        <v>189.5</v>
      </c>
      <c r="V6" s="69" t="n">
        <f aca="false">T6/3600</f>
        <v>29.2715833333333</v>
      </c>
      <c r="W6" s="71" t="str">
        <f aca="false">IF(OR(AND(P6="",Q6="",R6="",S6=""),AND(L6=P6,M6=Q6,N6=R6,O6=S6)),"","!")</f>
        <v/>
      </c>
      <c r="X6" s="70" t="n">
        <v>1391.6896</v>
      </c>
      <c r="Y6" s="70" t="n">
        <v>34.2487</v>
      </c>
      <c r="Z6" s="70" t="n">
        <v>36.9783</v>
      </c>
      <c r="AA6" s="70" t="n">
        <v>39.303</v>
      </c>
      <c r="AB6" s="70" t="n">
        <v>87552.3</v>
      </c>
      <c r="AC6" s="70" t="n">
        <v>111</v>
      </c>
      <c r="AD6" s="69" t="n">
        <f aca="false">AB6/3600</f>
        <v>24.3200833333333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013.0128</v>
      </c>
      <c r="I7" s="56" t="n">
        <f aca="false">Z7</f>
        <v>44.8503</v>
      </c>
      <c r="J7" s="56" t="n">
        <f aca="false">X7</f>
        <v>34013.0128</v>
      </c>
      <c r="K7" s="57" t="n">
        <f aca="false">AA7</f>
        <v>44.615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3" t="n">
        <v>34312.136</v>
      </c>
      <c r="Q7" s="73" t="n">
        <v>40.3356</v>
      </c>
      <c r="R7" s="73" t="n">
        <v>44.8342</v>
      </c>
      <c r="S7" s="73" t="n">
        <v>44.6084</v>
      </c>
      <c r="T7" s="59" t="n">
        <v>131903.6</v>
      </c>
      <c r="U7" s="103" t="n">
        <v>140</v>
      </c>
      <c r="V7" s="60" t="n">
        <f aca="false">T7/3600</f>
        <v>36.6398888888889</v>
      </c>
      <c r="W7" s="64" t="str">
        <f aca="false">IF(OR(AND(P7="",Q7="",R7="",S7=""),AND(L7=P7,M7=Q7,N7=R7,O7=S7)),"","!")</f>
        <v/>
      </c>
      <c r="X7" s="73" t="n">
        <v>34013.0128</v>
      </c>
      <c r="Y7" s="73" t="n">
        <v>40.3455</v>
      </c>
      <c r="Z7" s="73" t="n">
        <v>44.8503</v>
      </c>
      <c r="AA7" s="73" t="n">
        <v>44.6152</v>
      </c>
      <c r="AB7" s="59" t="n">
        <v>152083.3</v>
      </c>
      <c r="AC7" s="103" t="n">
        <v>140</v>
      </c>
      <c r="AD7" s="60" t="n">
        <f aca="false">AB7/3600</f>
        <v>42.2453611111111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373.072</v>
      </c>
      <c r="I8" s="56" t="n">
        <f aca="false">Z8</f>
        <v>43.0523</v>
      </c>
      <c r="J8" s="56" t="n">
        <f aca="false">X8</f>
        <v>16373.072</v>
      </c>
      <c r="K8" s="57" t="n">
        <f aca="false">AA8</f>
        <v>43.3189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6583</v>
      </c>
      <c r="U8" s="103" t="n">
        <v>127.9</v>
      </c>
      <c r="V8" s="60" t="n">
        <f aca="false">T8/3600</f>
        <v>32.3841666666667</v>
      </c>
      <c r="W8" s="64" t="str">
        <f aca="false">IF(OR(AND(P8="",Q8="",R8="",S8=""),AND(L8=P8,M8=Q8,N8=R8,O8=S8)),"","!")</f>
        <v/>
      </c>
      <c r="X8" s="59" t="n">
        <v>16373.072</v>
      </c>
      <c r="Y8" s="59" t="n">
        <v>37.3793</v>
      </c>
      <c r="Z8" s="59" t="n">
        <v>43.0523</v>
      </c>
      <c r="AA8" s="59" t="n">
        <v>43.3189</v>
      </c>
      <c r="AB8" s="59" t="n">
        <v>265043.8</v>
      </c>
      <c r="AC8" s="103" t="n">
        <v>249.7</v>
      </c>
      <c r="AD8" s="60" t="n">
        <f aca="false">AB8/3600</f>
        <v>73.6232777777778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611.0928</v>
      </c>
      <c r="I9" s="56" t="n">
        <f aca="false">Z9</f>
        <v>41.3191</v>
      </c>
      <c r="J9" s="56" t="n">
        <f aca="false">X9</f>
        <v>8611.0928</v>
      </c>
      <c r="K9" s="57" t="n">
        <f aca="false">AA9</f>
        <v>41.9403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6879.8</v>
      </c>
      <c r="U9" s="103" t="n">
        <v>163.8</v>
      </c>
      <c r="V9" s="60" t="n">
        <f aca="false">T9/3600</f>
        <v>32.4666111111111</v>
      </c>
      <c r="W9" s="64" t="str">
        <f aca="false">IF(OR(AND(P9="",Q9="",R9="",S9=""),AND(L9=P9,M9=Q9,N9=R9,O9=S9)),"","!")</f>
        <v/>
      </c>
      <c r="X9" s="59" t="n">
        <v>8611.0928</v>
      </c>
      <c r="Y9" s="59" t="n">
        <v>34.4346</v>
      </c>
      <c r="Z9" s="59" t="n">
        <v>41.3191</v>
      </c>
      <c r="AA9" s="59" t="n">
        <v>41.9403</v>
      </c>
      <c r="AB9" s="59" t="n">
        <v>118991.7</v>
      </c>
      <c r="AC9" s="103" t="n">
        <v>126.2</v>
      </c>
      <c r="AD9" s="60" t="n">
        <f aca="false">AB9/3600</f>
        <v>33.05325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4809.784</v>
      </c>
      <c r="I10" s="67" t="n">
        <f aca="false">Z10</f>
        <v>39.6372</v>
      </c>
      <c r="J10" s="67" t="n">
        <f aca="false">X10</f>
        <v>4809.784</v>
      </c>
      <c r="K10" s="68" t="n">
        <f aca="false">AA10</f>
        <v>40.5325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102072.1</v>
      </c>
      <c r="U10" s="70" t="n">
        <v>124.9</v>
      </c>
      <c r="V10" s="69" t="n">
        <f aca="false">T10/3600</f>
        <v>28.3533611111111</v>
      </c>
      <c r="W10" s="71" t="str">
        <f aca="false">IF(OR(AND(P10="",Q10="",R10="",S10=""),AND(L10=P10,M10=Q10,N10=R10,O10=S10)),"","!")</f>
        <v/>
      </c>
      <c r="X10" s="70" t="n">
        <v>4809.784</v>
      </c>
      <c r="Y10" s="70" t="n">
        <v>31.6585</v>
      </c>
      <c r="Z10" s="70" t="n">
        <v>39.6372</v>
      </c>
      <c r="AA10" s="70" t="n">
        <v>40.5325</v>
      </c>
      <c r="AB10" s="70" t="n">
        <v>224792.9</v>
      </c>
      <c r="AC10" s="70" t="n">
        <v>243.1</v>
      </c>
      <c r="AD10" s="69" t="n">
        <f aca="false">AB10/3600</f>
        <v>62.4424722222222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87.7288</v>
      </c>
      <c r="I11" s="56" t="n">
        <f aca="false">Z11</f>
        <v>43.5181</v>
      </c>
      <c r="J11" s="56" t="n">
        <f aca="false">X11</f>
        <v>4887.7288</v>
      </c>
      <c r="K11" s="57" t="n">
        <f aca="false">AA11</f>
        <v>45.2164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1165</v>
      </c>
      <c r="U11" s="103" t="n">
        <v>137</v>
      </c>
      <c r="V11" s="60" t="n">
        <f aca="false">T11/3600</f>
        <v>28.1013888888889</v>
      </c>
      <c r="W11" s="64" t="str">
        <f aca="false">IF(OR(AND(P11="",Q11="",R11="",S11=""),AND(L11=P11,M11=Q11,N11=R11,O11=S11)),"","!")</f>
        <v/>
      </c>
      <c r="X11" s="59" t="n">
        <v>4887.7288</v>
      </c>
      <c r="Y11" s="59" t="n">
        <v>41.7856</v>
      </c>
      <c r="Z11" s="59" t="n">
        <v>43.5181</v>
      </c>
      <c r="AA11" s="59" t="n">
        <v>45.2164</v>
      </c>
      <c r="AB11" s="59" t="n">
        <v>113053</v>
      </c>
      <c r="AC11" s="103" t="n">
        <v>136.4</v>
      </c>
      <c r="AD11" s="60" t="n">
        <f aca="false">AB11/3600</f>
        <v>31.40361111111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76.2328</v>
      </c>
      <c r="I12" s="56" t="n">
        <f aca="false">Z12</f>
        <v>42.1758</v>
      </c>
      <c r="J12" s="56" t="n">
        <f aca="false">X12</f>
        <v>2276.2328</v>
      </c>
      <c r="K12" s="57" t="n">
        <f aca="false">AA12</f>
        <v>43.4118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4862</v>
      </c>
      <c r="U12" s="103" t="n">
        <v>103.9</v>
      </c>
      <c r="V12" s="60" t="n">
        <f aca="false">T12/3600</f>
        <v>23.5727777777778</v>
      </c>
      <c r="W12" s="64" t="str">
        <f aca="false">IF(OR(AND(P12="",Q12="",R12="",S12=""),AND(L12=P12,M12=Q12,N12=R12,O12=S12)),"","!")</f>
        <v/>
      </c>
      <c r="X12" s="59" t="n">
        <v>2276.2328</v>
      </c>
      <c r="Y12" s="59" t="n">
        <v>39.932</v>
      </c>
      <c r="Z12" s="59" t="n">
        <v>42.1758</v>
      </c>
      <c r="AA12" s="59" t="n">
        <v>43.4118</v>
      </c>
      <c r="AB12" s="59" t="n">
        <v>100732.7</v>
      </c>
      <c r="AC12" s="103" t="n">
        <v>132.7</v>
      </c>
      <c r="AD12" s="60" t="n">
        <f aca="false">AB12/3600</f>
        <v>27.9813055555556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19.4744</v>
      </c>
      <c r="I13" s="56" t="n">
        <f aca="false">Z13</f>
        <v>40.863</v>
      </c>
      <c r="J13" s="56" t="n">
        <f aca="false">X13</f>
        <v>1119.4744</v>
      </c>
      <c r="K13" s="57" t="n">
        <f aca="false">AA13</f>
        <v>41.9361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8800.7</v>
      </c>
      <c r="U13" s="103" t="n">
        <v>96.1</v>
      </c>
      <c r="V13" s="60" t="n">
        <f aca="false">T13/3600</f>
        <v>21.8890833333333</v>
      </c>
      <c r="W13" s="64" t="str">
        <f aca="false">IF(OR(AND(P13="",Q13="",R13="",S13=""),AND(L13=P13,M13=Q13,N13=R13,O13=S13)),"","!")</f>
        <v/>
      </c>
      <c r="X13" s="59" t="n">
        <v>1119.4744</v>
      </c>
      <c r="Y13" s="59" t="n">
        <v>37.6259</v>
      </c>
      <c r="Z13" s="59" t="n">
        <v>40.863</v>
      </c>
      <c r="AA13" s="59" t="n">
        <v>41.9361</v>
      </c>
      <c r="AB13" s="59" t="n">
        <v>94647.7</v>
      </c>
      <c r="AC13" s="103" t="n">
        <v>127</v>
      </c>
      <c r="AD13" s="60" t="n">
        <f aca="false">AB13/3600</f>
        <v>26.2910277777778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563.9856</v>
      </c>
      <c r="I14" s="67" t="n">
        <f aca="false">Z14</f>
        <v>39.6508</v>
      </c>
      <c r="J14" s="67" t="n">
        <f aca="false">X14</f>
        <v>563.9856</v>
      </c>
      <c r="K14" s="68" t="n">
        <f aca="false">AA14</f>
        <v>40.8356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82893.1</v>
      </c>
      <c r="U14" s="70" t="n">
        <v>114.5</v>
      </c>
      <c r="V14" s="69" t="n">
        <f aca="false">T14/3600</f>
        <v>23.0258611111111</v>
      </c>
      <c r="W14" s="74" t="str">
        <f aca="false">IF(OR(AND(P14="",Q14="",R14="",S14=""),AND(L14=P14,M14=Q14,N14=R14,O14=S14)),"","!")</f>
        <v/>
      </c>
      <c r="X14" s="70" t="n">
        <v>563.9856</v>
      </c>
      <c r="Y14" s="70" t="n">
        <v>35.2355</v>
      </c>
      <c r="Z14" s="70" t="n">
        <v>39.6508</v>
      </c>
      <c r="AA14" s="70" t="n">
        <v>40.8356</v>
      </c>
      <c r="AB14" s="70" t="n">
        <v>107232.5</v>
      </c>
      <c r="AC14" s="70" t="n">
        <v>145.6</v>
      </c>
      <c r="AD14" s="69" t="n">
        <f aca="false">AB14/3600</f>
        <v>29.7868055555556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903.4592</v>
      </c>
      <c r="I15" s="75" t="n">
        <f aca="false">Z15</f>
        <v>42.2878</v>
      </c>
      <c r="J15" s="75" t="n">
        <f aca="false">X15</f>
        <v>7903.4592</v>
      </c>
      <c r="K15" s="76" t="n">
        <f aca="false">AA15</f>
        <v>43.609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3" t="n">
        <v>7897.7504</v>
      </c>
      <c r="Q15" s="73" t="n">
        <v>40.1898</v>
      </c>
      <c r="R15" s="73" t="n">
        <v>42.2848</v>
      </c>
      <c r="S15" s="73" t="n">
        <v>43.5967</v>
      </c>
      <c r="T15" s="73" t="n">
        <v>111858.3</v>
      </c>
      <c r="U15" s="103" t="n">
        <v>167.1</v>
      </c>
      <c r="V15" s="58" t="n">
        <f aca="false">T15/3600</f>
        <v>31.07175</v>
      </c>
      <c r="W15" s="61" t="str">
        <f aca="false">IF(OR(AND(P15="",Q15="",R15="",S15=""),AND(L15=P15,M15=Q15,N15=R15,O15=S15)),"","!")</f>
        <v/>
      </c>
      <c r="X15" s="73" t="n">
        <v>7903.4592</v>
      </c>
      <c r="Y15" s="73" t="n">
        <v>40.1927</v>
      </c>
      <c r="Z15" s="73" t="n">
        <v>42.2878</v>
      </c>
      <c r="AA15" s="73" t="n">
        <v>43.6091</v>
      </c>
      <c r="AB15" s="73" t="n">
        <v>105453.9</v>
      </c>
      <c r="AC15" s="103" t="n">
        <v>137.2</v>
      </c>
      <c r="AD15" s="58" t="n">
        <f aca="false">AB15/3600</f>
        <v>29.29275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4.9016</v>
      </c>
      <c r="I16" s="56" t="n">
        <f aca="false">Z16</f>
        <v>40.5456</v>
      </c>
      <c r="J16" s="56" t="n">
        <f aca="false">X16</f>
        <v>3504.9016</v>
      </c>
      <c r="K16" s="57" t="n">
        <f aca="false">AA16</f>
        <v>41.5267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885.4</v>
      </c>
      <c r="U16" s="103" t="n">
        <v>171.3</v>
      </c>
      <c r="V16" s="60" t="n">
        <f aca="false">T16/3600</f>
        <v>27.7459444444444</v>
      </c>
      <c r="W16" s="64" t="str">
        <f aca="false">IF(OR(AND(P16="",Q16="",R16="",S16=""),AND(L16=P16,M16=Q16,N16=R16,O16=S16)),"","!")</f>
        <v/>
      </c>
      <c r="X16" s="59" t="n">
        <v>3504.9016</v>
      </c>
      <c r="Y16" s="59" t="n">
        <v>37.6864</v>
      </c>
      <c r="Z16" s="59" t="n">
        <v>40.5456</v>
      </c>
      <c r="AA16" s="59" t="n">
        <v>41.5267</v>
      </c>
      <c r="AB16" s="59" t="n">
        <v>110485.5</v>
      </c>
      <c r="AC16" s="103" t="n">
        <v>164.5</v>
      </c>
      <c r="AD16" s="60" t="n">
        <f aca="false">AB16/3600</f>
        <v>30.6904166666667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6.3016</v>
      </c>
      <c r="I17" s="56" t="n">
        <f aca="false">Z17</f>
        <v>38.8709</v>
      </c>
      <c r="J17" s="56" t="n">
        <f aca="false">X17</f>
        <v>1636.3016</v>
      </c>
      <c r="K17" s="57" t="n">
        <f aca="false">AA17</f>
        <v>39.9349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5451.4</v>
      </c>
      <c r="U17" s="103" t="n">
        <v>169.6</v>
      </c>
      <c r="V17" s="60" t="n">
        <f aca="false">T17/3600</f>
        <v>26.5142777777778</v>
      </c>
      <c r="W17" s="64" t="str">
        <f aca="false">IF(OR(AND(P17="",Q17="",R17="",S17=""),AND(L17=P17,M17=Q17,N17=R17,O17=S17)),"","!")</f>
        <v/>
      </c>
      <c r="X17" s="59" t="n">
        <v>1636.3016</v>
      </c>
      <c r="Y17" s="59" t="n">
        <v>35.1085</v>
      </c>
      <c r="Z17" s="59" t="n">
        <v>38.8709</v>
      </c>
      <c r="AA17" s="59" t="n">
        <v>39.9349</v>
      </c>
      <c r="AB17" s="59" t="n">
        <v>86004.8</v>
      </c>
      <c r="AC17" s="103" t="n">
        <v>128.3</v>
      </c>
      <c r="AD17" s="60" t="n">
        <f aca="false">AB17/3600</f>
        <v>23.8902222222222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760.5704</v>
      </c>
      <c r="I18" s="67" t="n">
        <f aca="false">Z18</f>
        <v>37.2681</v>
      </c>
      <c r="J18" s="67" t="n">
        <f aca="false">X18</f>
        <v>760.5704</v>
      </c>
      <c r="K18" s="68" t="n">
        <f aca="false">AA18</f>
        <v>38.787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70212.3</v>
      </c>
      <c r="U18" s="70" t="n">
        <v>89.9</v>
      </c>
      <c r="V18" s="69" t="n">
        <f aca="false">T18/3600</f>
        <v>19.5034166666667</v>
      </c>
      <c r="W18" s="74" t="str">
        <f aca="false">IF(OR(AND(P18="",Q18="",R18="",S18=""),AND(L18=P18,M18=Q18,N18=R18,O18=S18)),"","!")</f>
        <v/>
      </c>
      <c r="X18" s="70" t="n">
        <v>760.5704</v>
      </c>
      <c r="Y18" s="70" t="n">
        <v>32.623</v>
      </c>
      <c r="Z18" s="70" t="n">
        <v>37.2681</v>
      </c>
      <c r="AA18" s="70" t="n">
        <v>38.787</v>
      </c>
      <c r="AB18" s="70" t="n">
        <v>97757.6</v>
      </c>
      <c r="AC18" s="70" t="n">
        <v>143.8</v>
      </c>
      <c r="AD18" s="69" t="n">
        <f aca="false">AB18/3600</f>
        <v>27.15488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01.1064</v>
      </c>
      <c r="I19" s="75" t="n">
        <f aca="false">Z19</f>
        <v>39.9733</v>
      </c>
      <c r="J19" s="75" t="n">
        <f aca="false">X19</f>
        <v>18901.1064</v>
      </c>
      <c r="K19" s="76" t="n">
        <f aca="false">AA19</f>
        <v>43.4379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3" t="n">
        <v>18996.832</v>
      </c>
      <c r="Q19" s="73" t="n">
        <v>38.5235</v>
      </c>
      <c r="R19" s="73" t="n">
        <v>39.9714</v>
      </c>
      <c r="S19" s="73" t="n">
        <v>43.428</v>
      </c>
      <c r="T19" s="73" t="n">
        <v>196239.6</v>
      </c>
      <c r="U19" s="103" t="n">
        <v>216.9</v>
      </c>
      <c r="V19" s="58" t="n">
        <f aca="false">T19/3600</f>
        <v>54.511</v>
      </c>
      <c r="W19" s="61" t="str">
        <f aca="false">IF(OR(AND(P19="",Q19="",R19="",S19=""),AND(L19=P19,M19=Q19,N19=R19,O19=S19)),"","!")</f>
        <v/>
      </c>
      <c r="X19" s="73" t="n">
        <v>18901.1064</v>
      </c>
      <c r="Y19" s="73" t="n">
        <v>38.5327</v>
      </c>
      <c r="Z19" s="73" t="n">
        <v>39.9733</v>
      </c>
      <c r="AA19" s="73" t="n">
        <v>43.4379</v>
      </c>
      <c r="AB19" s="73" t="n">
        <v>299881.8</v>
      </c>
      <c r="AC19" s="103" t="n">
        <v>381.5</v>
      </c>
      <c r="AD19" s="58" t="n">
        <f aca="false">AB19/3600</f>
        <v>83.300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05.98</v>
      </c>
      <c r="I20" s="56" t="n">
        <f aca="false">Z20</f>
        <v>39.0664</v>
      </c>
      <c r="J20" s="56" t="n">
        <f aca="false">X20</f>
        <v>6005.98</v>
      </c>
      <c r="K20" s="57" t="n">
        <f aca="false">AA20</f>
        <v>41.7551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0801.9</v>
      </c>
      <c r="U20" s="103" t="n">
        <v>302.4</v>
      </c>
      <c r="V20" s="60" t="n">
        <f aca="false">T20/3600</f>
        <v>61.3338611111111</v>
      </c>
      <c r="W20" s="64" t="str">
        <f aca="false">IF(OR(AND(P20="",Q20="",R20="",S20=""),AND(L20=P20,M20=Q20,N20=R20,O20=S20)),"","!")</f>
        <v/>
      </c>
      <c r="X20" s="59" t="n">
        <v>6005.98</v>
      </c>
      <c r="Y20" s="59" t="n">
        <v>37.0171</v>
      </c>
      <c r="Z20" s="59" t="n">
        <v>39.0664</v>
      </c>
      <c r="AA20" s="59" t="n">
        <v>41.7551</v>
      </c>
      <c r="AB20" s="59" t="n">
        <v>199111.9</v>
      </c>
      <c r="AC20" s="103" t="n">
        <v>253</v>
      </c>
      <c r="AD20" s="60" t="n">
        <f aca="false">AB20/3600</f>
        <v>55.3088611111111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38.3072</v>
      </c>
      <c r="I21" s="56" t="n">
        <f aca="false">Z21</f>
        <v>38.1532</v>
      </c>
      <c r="J21" s="56" t="n">
        <f aca="false">X21</f>
        <v>2838.3072</v>
      </c>
      <c r="K21" s="57" t="n">
        <f aca="false">AA21</f>
        <v>40.0806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54370</v>
      </c>
      <c r="U21" s="103" t="n">
        <v>169.6</v>
      </c>
      <c r="V21" s="60" t="n">
        <f aca="false">T21/3600</f>
        <v>42.8805555555556</v>
      </c>
      <c r="W21" s="64" t="str">
        <f aca="false">IF(OR(AND(P21="",Q21="",R21="",S21=""),AND(L21=P21,M21=Q21,N21=R21,O21=S21)),"","!")</f>
        <v/>
      </c>
      <c r="X21" s="59" t="n">
        <v>2838.3072</v>
      </c>
      <c r="Y21" s="59" t="n">
        <v>35.1483</v>
      </c>
      <c r="Z21" s="59" t="n">
        <v>38.1532</v>
      </c>
      <c r="AA21" s="59" t="n">
        <v>40.0806</v>
      </c>
      <c r="AB21" s="59" t="n">
        <v>226524.3</v>
      </c>
      <c r="AC21" s="103" t="n">
        <v>317</v>
      </c>
      <c r="AD21" s="60" t="n">
        <f aca="false">AB21/3600</f>
        <v>62.9234166666667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1423.996</v>
      </c>
      <c r="I22" s="67" t="n">
        <f aca="false">Z22</f>
        <v>37.0865</v>
      </c>
      <c r="J22" s="67" t="n">
        <f aca="false">X22</f>
        <v>1423.996</v>
      </c>
      <c r="K22" s="68" t="n">
        <f aca="false">AA22</f>
        <v>38.4132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49423.5</v>
      </c>
      <c r="U22" s="70" t="n">
        <v>161.5</v>
      </c>
      <c r="V22" s="69" t="n">
        <f aca="false">T22/3600</f>
        <v>41.5065277777778</v>
      </c>
      <c r="W22" s="74" t="str">
        <f aca="false">IF(OR(AND(P22="",Q22="",R22="",S22=""),AND(L22=P22,M22=Q22,N22=R22,O22=S22)),"","!")</f>
        <v/>
      </c>
      <c r="X22" s="70" t="n">
        <v>1423.996</v>
      </c>
      <c r="Y22" s="70" t="n">
        <v>32.9738</v>
      </c>
      <c r="Z22" s="70" t="n">
        <v>37.0865</v>
      </c>
      <c r="AA22" s="70" t="n">
        <v>38.4132</v>
      </c>
      <c r="AB22" s="70" t="n">
        <v>176584.4</v>
      </c>
      <c r="AC22" s="70" t="n">
        <v>229.5</v>
      </c>
      <c r="AD22" s="69" t="n">
        <f aca="false">AB22/3600</f>
        <v>49.0512222222222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742.5024</v>
      </c>
      <c r="I23" s="77" t="n">
        <f aca="false">Z23</f>
        <v>43.7629</v>
      </c>
      <c r="J23" s="77" t="n">
        <f aca="false">X23</f>
        <v>17742.5024</v>
      </c>
      <c r="K23" s="78" t="n">
        <f aca="false">AA23</f>
        <v>44.924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3" t="n">
        <v>17770.6304</v>
      </c>
      <c r="Q23" s="73" t="n">
        <v>39.2335</v>
      </c>
      <c r="R23" s="73" t="n">
        <v>43.7542</v>
      </c>
      <c r="S23" s="73" t="n">
        <v>44.908</v>
      </c>
      <c r="T23" s="73" t="n">
        <v>305995.3</v>
      </c>
      <c r="U23" s="103" t="n">
        <v>346.3</v>
      </c>
      <c r="V23" s="58" t="n">
        <f aca="false">T23/3600</f>
        <v>84.9986944444444</v>
      </c>
      <c r="W23" s="61" t="str">
        <f aca="false">IF(OR(AND(P23="",Q23="",R23="",S23=""),AND(L23=P23,M23=Q23,N23=R23,O23=S23)),"","!")</f>
        <v/>
      </c>
      <c r="X23" s="73" t="n">
        <v>17742.5024</v>
      </c>
      <c r="Y23" s="73" t="n">
        <v>39.2401</v>
      </c>
      <c r="Z23" s="73" t="n">
        <v>43.7629</v>
      </c>
      <c r="AA23" s="73" t="n">
        <v>44.9243</v>
      </c>
      <c r="AB23" s="73" t="n">
        <v>349485.9</v>
      </c>
      <c r="AC23" s="103" t="n">
        <v>239.9</v>
      </c>
      <c r="AD23" s="58" t="n">
        <f aca="false">AB23/3600</f>
        <v>97.0794166666667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50.6816</v>
      </c>
      <c r="I24" s="79" t="n">
        <f aca="false">Z24</f>
        <v>42.4988</v>
      </c>
      <c r="J24" s="79" t="n">
        <f aca="false">X24</f>
        <v>6250.6816</v>
      </c>
      <c r="K24" s="80" t="n">
        <f aca="false">AA24</f>
        <v>42.919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5856.7</v>
      </c>
      <c r="U24" s="103" t="n">
        <v>340.9</v>
      </c>
      <c r="V24" s="60" t="n">
        <f aca="false">T24/3600</f>
        <v>73.8490833333333</v>
      </c>
      <c r="W24" s="64" t="str">
        <f aca="false">IF(OR(AND(P24="",Q24="",R24="",S24=""),AND(L24=P24,M24=Q24,N24=R24,O24=S24)),"","!")</f>
        <v/>
      </c>
      <c r="X24" s="59" t="n">
        <v>6250.6816</v>
      </c>
      <c r="Y24" s="59" t="n">
        <v>37.5854</v>
      </c>
      <c r="Z24" s="59" t="n">
        <v>42.4988</v>
      </c>
      <c r="AA24" s="59" t="n">
        <v>42.919</v>
      </c>
      <c r="AB24" s="59" t="n">
        <v>309999.6</v>
      </c>
      <c r="AC24" s="103" t="n">
        <v>220.2</v>
      </c>
      <c r="AD24" s="60" t="n">
        <f aca="false">AB24/3600</f>
        <v>86.111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11.1296</v>
      </c>
      <c r="I25" s="79" t="n">
        <f aca="false">Z25</f>
        <v>41.0659</v>
      </c>
      <c r="J25" s="79" t="n">
        <f aca="false">X25</f>
        <v>2911.1296</v>
      </c>
      <c r="K25" s="80" t="n">
        <f aca="false">AA25</f>
        <v>40.7866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47956.8</v>
      </c>
      <c r="U25" s="103" t="n">
        <v>317.6</v>
      </c>
      <c r="V25" s="60" t="n">
        <f aca="false">T25/3600</f>
        <v>68.8768888888889</v>
      </c>
      <c r="W25" s="64" t="str">
        <f aca="false">IF(OR(AND(P25="",Q25="",R25="",S25=""),AND(L25=P25,M25=Q25,N25=R25,O25=S25)),"","!")</f>
        <v/>
      </c>
      <c r="X25" s="59" t="n">
        <v>2911.1296</v>
      </c>
      <c r="Y25" s="59" t="n">
        <v>35.7687</v>
      </c>
      <c r="Z25" s="59" t="n">
        <v>41.0659</v>
      </c>
      <c r="AA25" s="59" t="n">
        <v>40.7866</v>
      </c>
      <c r="AB25" s="59" t="n">
        <v>291953.7</v>
      </c>
      <c r="AC25" s="103" t="n">
        <v>210.5</v>
      </c>
      <c r="AD25" s="60" t="n">
        <f aca="false">AB25/3600</f>
        <v>81.09825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496.6912</v>
      </c>
      <c r="I26" s="81" t="n">
        <f aca="false">Z26</f>
        <v>39.5716</v>
      </c>
      <c r="J26" s="81" t="n">
        <f aca="false">X26</f>
        <v>1496.6912</v>
      </c>
      <c r="K26" s="82" t="n">
        <f aca="false">AA26</f>
        <v>38.746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231818.2</v>
      </c>
      <c r="U26" s="70" t="n">
        <v>295.1</v>
      </c>
      <c r="V26" s="69" t="n">
        <f aca="false">T26/3600</f>
        <v>64.3939444444444</v>
      </c>
      <c r="W26" s="74" t="str">
        <f aca="false">IF(OR(AND(P26="",Q26="",R26="",S26=""),AND(L26=P26,M26=Q26,N26=R26,O26=S26)),"","!")</f>
        <v/>
      </c>
      <c r="X26" s="70" t="n">
        <v>1496.6912</v>
      </c>
      <c r="Y26" s="70" t="n">
        <v>33.8098</v>
      </c>
      <c r="Z26" s="70" t="n">
        <v>39.5716</v>
      </c>
      <c r="AA26" s="70" t="n">
        <v>38.746</v>
      </c>
      <c r="AB26" s="70" t="n">
        <v>279451.9</v>
      </c>
      <c r="AC26" s="70" t="n">
        <v>203.9</v>
      </c>
      <c r="AD26" s="69" t="n">
        <f aca="false">AB26/3600</f>
        <v>77.6255277777778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245.5944</v>
      </c>
      <c r="I27" s="77" t="n">
        <f aca="false">Z27</f>
        <v>42.1112</v>
      </c>
      <c r="J27" s="77" t="n">
        <f aca="false">X27</f>
        <v>41245.5944</v>
      </c>
      <c r="K27" s="78" t="n">
        <f aca="false">AA27</f>
        <v>44.236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3" t="n">
        <v>41295.9936</v>
      </c>
      <c r="Q27" s="73" t="n">
        <v>37.4894</v>
      </c>
      <c r="R27" s="73" t="n">
        <v>42.1013</v>
      </c>
      <c r="S27" s="73" t="n">
        <v>44.2189</v>
      </c>
      <c r="T27" s="73" t="n">
        <v>240627.8</v>
      </c>
      <c r="U27" s="103" t="n">
        <v>295.9</v>
      </c>
      <c r="V27" s="58" t="n">
        <f aca="false">T27/3600</f>
        <v>66.8410555555556</v>
      </c>
      <c r="W27" s="61" t="str">
        <f aca="false">IF(OR(AND(P27="",Q27="",R27="",S27=""),AND(L27=P27,M27=Q27,N27=R27,O27=S27)),"","!")</f>
        <v/>
      </c>
      <c r="X27" s="73" t="n">
        <v>41245.5944</v>
      </c>
      <c r="Y27" s="73" t="n">
        <v>37.495</v>
      </c>
      <c r="Z27" s="73" t="n">
        <v>42.1112</v>
      </c>
      <c r="AA27" s="73" t="n">
        <v>44.2367</v>
      </c>
      <c r="AB27" s="73" t="n">
        <v>307187.9</v>
      </c>
      <c r="AC27" s="103" t="n">
        <v>372.7</v>
      </c>
      <c r="AD27" s="58" t="n">
        <f aca="false">AB27/3600</f>
        <v>85.3299722222222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43.4232</v>
      </c>
      <c r="I28" s="79" t="n">
        <f aca="false">Z28</f>
        <v>41.0193</v>
      </c>
      <c r="J28" s="79" t="n">
        <f aca="false">X28</f>
        <v>7543.4232</v>
      </c>
      <c r="K28" s="80" t="n">
        <f aca="false">AA28</f>
        <v>43.2677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5783.5</v>
      </c>
      <c r="U28" s="103" t="n">
        <v>254.5</v>
      </c>
      <c r="V28" s="60" t="n">
        <f aca="false">T28/3600</f>
        <v>51.6065277777778</v>
      </c>
      <c r="W28" s="64" t="str">
        <f aca="false">IF(OR(AND(P28="",Q28="",R28="",S28=""),AND(L28=P28,M28=Q28,N28=R28,O28=S28)),"","!")</f>
        <v/>
      </c>
      <c r="X28" s="59" t="n">
        <v>7543.4232</v>
      </c>
      <c r="Y28" s="59" t="n">
        <v>35.3396</v>
      </c>
      <c r="Z28" s="59" t="n">
        <v>41.0193</v>
      </c>
      <c r="AA28" s="59" t="n">
        <v>43.2677</v>
      </c>
      <c r="AB28" s="59" t="n">
        <v>274379.3</v>
      </c>
      <c r="AC28" s="103" t="n">
        <v>474.2</v>
      </c>
      <c r="AD28" s="60" t="n">
        <f aca="false">AB28/3600</f>
        <v>76.2164722222222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39.044</v>
      </c>
      <c r="I29" s="79" t="n">
        <f aca="false">Z29</f>
        <v>39.7074</v>
      </c>
      <c r="J29" s="79" t="n">
        <f aca="false">X29</f>
        <v>2339.044</v>
      </c>
      <c r="K29" s="80" t="n">
        <f aca="false">AA29</f>
        <v>42.2121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0129.5</v>
      </c>
      <c r="U29" s="103" t="n">
        <v>231.9</v>
      </c>
      <c r="V29" s="60" t="n">
        <f aca="false">T29/3600</f>
        <v>47.2581944444444</v>
      </c>
      <c r="W29" s="64" t="str">
        <f aca="false">IF(OR(AND(P29="",Q29="",R29="",S29=""),AND(L29=P29,M29=Q29,N29=R29,O29=S29)),"","!")</f>
        <v/>
      </c>
      <c r="X29" s="59" t="n">
        <v>2339.044</v>
      </c>
      <c r="Y29" s="59" t="n">
        <v>34.0096</v>
      </c>
      <c r="Z29" s="59" t="n">
        <v>39.7074</v>
      </c>
      <c r="AA29" s="59" t="n">
        <v>42.2121</v>
      </c>
      <c r="AB29" s="59" t="n">
        <v>248398.9</v>
      </c>
      <c r="AC29" s="103" t="n">
        <v>396.4</v>
      </c>
      <c r="AD29" s="60" t="n">
        <f aca="false">AB29/3600</f>
        <v>68.9996944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4.176</v>
      </c>
      <c r="I30" s="81" t="n">
        <f aca="false">Z30</f>
        <v>38.4225</v>
      </c>
      <c r="J30" s="81" t="n">
        <f aca="false">X30</f>
        <v>1004.176</v>
      </c>
      <c r="K30" s="82" t="n">
        <f aca="false">AA30</f>
        <v>41.1824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167816.5</v>
      </c>
      <c r="U30" s="70" t="n">
        <v>220.7</v>
      </c>
      <c r="V30" s="69" t="n">
        <f aca="false">T30/3600</f>
        <v>46.6156944444444</v>
      </c>
      <c r="W30" s="74" t="str">
        <f aca="false">IF(OR(AND(P30="",Q30="",R30="",S30=""),AND(L30=P30,M30=Q30,N30=R30,O30=S30)),"","!")</f>
        <v/>
      </c>
      <c r="X30" s="70" t="n">
        <v>1004.176</v>
      </c>
      <c r="Y30" s="70" t="n">
        <v>32.3141</v>
      </c>
      <c r="Z30" s="70" t="n">
        <v>38.4225</v>
      </c>
      <c r="AA30" s="70" t="n">
        <v>41.1824</v>
      </c>
      <c r="AB30" s="70" t="n">
        <v>240795.5</v>
      </c>
      <c r="AC30" s="70" t="n">
        <v>364.1</v>
      </c>
      <c r="AD30" s="69" t="n">
        <f aca="false">AB30/3600</f>
        <v>66.8876388888889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23.8112</v>
      </c>
      <c r="I31" s="77" t="n">
        <f aca="false">Z31</f>
        <v>42.9023</v>
      </c>
      <c r="J31" s="77" t="n">
        <f aca="false">X31</f>
        <v>3623.8112</v>
      </c>
      <c r="K31" s="78" t="n">
        <f aca="false">AA31</f>
        <v>43.3702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3" t="n">
        <v>3645.8352</v>
      </c>
      <c r="Q31" s="73" t="n">
        <v>40.5526</v>
      </c>
      <c r="R31" s="73" t="n">
        <v>42.8948</v>
      </c>
      <c r="S31" s="73" t="n">
        <v>43.3603</v>
      </c>
      <c r="T31" s="73" t="n">
        <v>43461.4</v>
      </c>
      <c r="U31" s="103" t="n">
        <v>58.3</v>
      </c>
      <c r="V31" s="58" t="n">
        <f aca="false">T31/3600</f>
        <v>12.0726111111111</v>
      </c>
      <c r="W31" s="61" t="str">
        <f aca="false">IF(OR(AND(P31="",Q31="",R31="",S31=""),AND(L31=P31,M31=Q31,N31=R31,O31=S31)),"","!")</f>
        <v/>
      </c>
      <c r="X31" s="73" t="n">
        <v>3623.8112</v>
      </c>
      <c r="Y31" s="73" t="n">
        <v>40.5646</v>
      </c>
      <c r="Z31" s="73" t="n">
        <v>42.9023</v>
      </c>
      <c r="AA31" s="73" t="n">
        <v>43.3702</v>
      </c>
      <c r="AB31" s="73" t="n">
        <v>86210</v>
      </c>
      <c r="AC31" s="103" t="n">
        <v>87.8</v>
      </c>
      <c r="AD31" s="58" t="n">
        <f aca="false">AB31/3600</f>
        <v>23.9472222222222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58.7576</v>
      </c>
      <c r="I32" s="79" t="n">
        <f aca="false">Z32</f>
        <v>40.3966</v>
      </c>
      <c r="J32" s="79" t="n">
        <f aca="false">X32</f>
        <v>1758.7576</v>
      </c>
      <c r="K32" s="80" t="n">
        <f aca="false">AA32</f>
        <v>40.5284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12</v>
      </c>
      <c r="U32" s="103" t="n">
        <v>54.4</v>
      </c>
      <c r="V32" s="60" t="n">
        <f aca="false">T32/3600</f>
        <v>10.7811111111111</v>
      </c>
      <c r="W32" s="64" t="str">
        <f aca="false">IF(OR(AND(P32="",Q32="",R32="",S32=""),AND(L32=P32,M32=Q32,N32=R32,O32=S32)),"","!")</f>
        <v/>
      </c>
      <c r="X32" s="59" t="n">
        <v>1758.7576</v>
      </c>
      <c r="Y32" s="59" t="n">
        <v>37.4368</v>
      </c>
      <c r="Z32" s="59" t="n">
        <v>40.3966</v>
      </c>
      <c r="AA32" s="59" t="n">
        <v>40.5284</v>
      </c>
      <c r="AB32" s="59" t="n">
        <v>78003.5</v>
      </c>
      <c r="AC32" s="103" t="n">
        <v>81.4</v>
      </c>
      <c r="AD32" s="60" t="n">
        <f aca="false">AB32/3600</f>
        <v>21.6676388888889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57.144</v>
      </c>
      <c r="I33" s="79" t="n">
        <f aca="false">Z33</f>
        <v>38.074</v>
      </c>
      <c r="J33" s="79" t="n">
        <f aca="false">X33</f>
        <v>857.144</v>
      </c>
      <c r="K33" s="80" t="n">
        <f aca="false">AA33</f>
        <v>37.9535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580.5</v>
      </c>
      <c r="U33" s="103" t="n">
        <v>50.4</v>
      </c>
      <c r="V33" s="60" t="n">
        <f aca="false">T33/3600</f>
        <v>9.88347222222222</v>
      </c>
      <c r="W33" s="64" t="str">
        <f aca="false">IF(OR(AND(P33="",Q33="",R33="",S33=""),AND(L33=P33,M33=Q33,N33=R33,O33=S33)),"","!")</f>
        <v/>
      </c>
      <c r="X33" s="59" t="n">
        <v>857.144</v>
      </c>
      <c r="Y33" s="59" t="n">
        <v>34.5588</v>
      </c>
      <c r="Z33" s="59" t="n">
        <v>38.074</v>
      </c>
      <c r="AA33" s="59" t="n">
        <v>37.9535</v>
      </c>
      <c r="AB33" s="59" t="n">
        <v>70218.6</v>
      </c>
      <c r="AC33" s="103" t="n">
        <v>76.6</v>
      </c>
      <c r="AD33" s="60" t="n">
        <f aca="false">AB33/3600</f>
        <v>19.5051666666667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39.8288</v>
      </c>
      <c r="I34" s="81" t="n">
        <f aca="false">Z34</f>
        <v>36.0535</v>
      </c>
      <c r="J34" s="81" t="n">
        <f aca="false">X34</f>
        <v>439.8288</v>
      </c>
      <c r="K34" s="82" t="n">
        <f aca="false">AA34</f>
        <v>35.7492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33551.5</v>
      </c>
      <c r="U34" s="70" t="n">
        <v>48.3</v>
      </c>
      <c r="V34" s="69" t="n">
        <f aca="false">T34/3600</f>
        <v>9.31986111111111</v>
      </c>
      <c r="W34" s="74" t="str">
        <f aca="false">IF(OR(AND(P34="",Q34="",R34="",S34=""),AND(L34=P34,M34=Q34,N34=R34,O34=S34)),"","!")</f>
        <v/>
      </c>
      <c r="X34" s="70" t="n">
        <v>439.8288</v>
      </c>
      <c r="Y34" s="70" t="n">
        <v>32.0608</v>
      </c>
      <c r="Z34" s="70" t="n">
        <v>36.0535</v>
      </c>
      <c r="AA34" s="70" t="n">
        <v>35.7492</v>
      </c>
      <c r="AB34" s="70" t="n">
        <v>64724.8</v>
      </c>
      <c r="AC34" s="70" t="n">
        <v>72.1</v>
      </c>
      <c r="AD34" s="69" t="n">
        <f aca="false">AB34/3600</f>
        <v>17.9791111111111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64.812</v>
      </c>
      <c r="I35" s="77" t="n">
        <f aca="false">Z35</f>
        <v>43.4005</v>
      </c>
      <c r="J35" s="77" t="n">
        <f aca="false">X35</f>
        <v>3764.812</v>
      </c>
      <c r="K35" s="78" t="n">
        <f aca="false">AA35</f>
        <v>44.833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3" t="n">
        <v>3780.584</v>
      </c>
      <c r="Q35" s="73" t="n">
        <v>40.3009</v>
      </c>
      <c r="R35" s="73" t="n">
        <v>43.3868</v>
      </c>
      <c r="S35" s="73" t="n">
        <v>44.8191</v>
      </c>
      <c r="T35" s="73" t="n">
        <v>49013</v>
      </c>
      <c r="U35" s="103" t="n">
        <v>55.8</v>
      </c>
      <c r="V35" s="58" t="n">
        <f aca="false">T35/3600</f>
        <v>13.6147222222222</v>
      </c>
      <c r="W35" s="61" t="str">
        <f aca="false">IF(OR(AND(P35="",Q35="",R35="",S35=""),AND(L35=P35,M35=Q35,N35=R35,O35=S35)),"","!")</f>
        <v/>
      </c>
      <c r="X35" s="73" t="n">
        <v>3764.812</v>
      </c>
      <c r="Y35" s="73" t="n">
        <v>40.3107</v>
      </c>
      <c r="Z35" s="73" t="n">
        <v>43.4005</v>
      </c>
      <c r="AA35" s="73" t="n">
        <v>44.8335</v>
      </c>
      <c r="AB35" s="73" t="n">
        <v>75104.6</v>
      </c>
      <c r="AC35" s="103" t="n">
        <v>88</v>
      </c>
      <c r="AD35" s="58" t="n">
        <f aca="false">AB35/3600</f>
        <v>20.8623888888889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797.5336</v>
      </c>
      <c r="I36" s="79" t="n">
        <f aca="false">Z36</f>
        <v>41.5332</v>
      </c>
      <c r="J36" s="79" t="n">
        <f aca="false">X36</f>
        <v>1797.5336</v>
      </c>
      <c r="K36" s="80" t="n">
        <f aca="false">AA36</f>
        <v>42.6624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4916</v>
      </c>
      <c r="U36" s="103" t="n">
        <v>53.8</v>
      </c>
      <c r="V36" s="60" t="n">
        <f aca="false">T36/3600</f>
        <v>12.4766666666667</v>
      </c>
      <c r="W36" s="64" t="str">
        <f aca="false">IF(OR(AND(P36="",Q36="",R36="",S36=""),AND(L36=P36,M36=Q36,N36=R36,O36=S36)),"","!")</f>
        <v/>
      </c>
      <c r="X36" s="59" t="n">
        <v>1797.5336</v>
      </c>
      <c r="Y36" s="59" t="n">
        <v>37.8073</v>
      </c>
      <c r="Z36" s="59" t="n">
        <v>41.5332</v>
      </c>
      <c r="AA36" s="59" t="n">
        <v>42.6624</v>
      </c>
      <c r="AB36" s="59" t="n">
        <v>66726.8</v>
      </c>
      <c r="AC36" s="103" t="n">
        <v>82.3</v>
      </c>
      <c r="AD36" s="60" t="n">
        <f aca="false">AB36/3600</f>
        <v>18.5352222222222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08.492</v>
      </c>
      <c r="I37" s="79" t="n">
        <f aca="false">Z37</f>
        <v>39.6907</v>
      </c>
      <c r="J37" s="79" t="n">
        <f aca="false">X37</f>
        <v>908.492</v>
      </c>
      <c r="K37" s="80" t="n">
        <f aca="false">AA37</f>
        <v>40.6238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2187.4</v>
      </c>
      <c r="U37" s="103" t="n">
        <v>48.1</v>
      </c>
      <c r="V37" s="60" t="n">
        <f aca="false">T37/3600</f>
        <v>11.7187222222222</v>
      </c>
      <c r="W37" s="64" t="str">
        <f aca="false">IF(OR(AND(P37="",Q37="",R37="",S37=""),AND(L37=P37,M37=Q37,N37=R37,O37=S37)),"","!")</f>
        <v/>
      </c>
      <c r="X37" s="59" t="n">
        <v>908.492</v>
      </c>
      <c r="Y37" s="59" t="n">
        <v>35.0575</v>
      </c>
      <c r="Z37" s="59" t="n">
        <v>39.6907</v>
      </c>
      <c r="AA37" s="59" t="n">
        <v>40.6238</v>
      </c>
      <c r="AB37" s="59" t="n">
        <v>59321.1</v>
      </c>
      <c r="AC37" s="103" t="n">
        <v>77.1</v>
      </c>
      <c r="AD37" s="60" t="n">
        <f aca="false">AB37/3600</f>
        <v>16.4780833333333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78.2984</v>
      </c>
      <c r="I38" s="81" t="n">
        <f aca="false">Z38</f>
        <v>37.8212</v>
      </c>
      <c r="J38" s="81" t="n">
        <f aca="false">X38</f>
        <v>478.2984</v>
      </c>
      <c r="K38" s="82" t="n">
        <f aca="false">AA38</f>
        <v>38.6128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40199.1</v>
      </c>
      <c r="U38" s="70" t="n">
        <v>45.1</v>
      </c>
      <c r="V38" s="69" t="n">
        <f aca="false">T38/3600</f>
        <v>11.1664166666667</v>
      </c>
      <c r="W38" s="74" t="str">
        <f aca="false">IF(OR(AND(P38="",Q38="",R38="",S38=""),AND(L38=P38,M38=Q38,N38=R38,O38=S38)),"","!")</f>
        <v/>
      </c>
      <c r="X38" s="70" t="n">
        <v>478.2984</v>
      </c>
      <c r="Y38" s="70" t="n">
        <v>32.2994</v>
      </c>
      <c r="Z38" s="70" t="n">
        <v>37.8212</v>
      </c>
      <c r="AA38" s="70" t="n">
        <v>38.6128</v>
      </c>
      <c r="AB38" s="70" t="n">
        <v>58778.2</v>
      </c>
      <c r="AC38" s="70" t="n">
        <v>80.6</v>
      </c>
      <c r="AD38" s="69" t="n">
        <f aca="false">AB38/3600</f>
        <v>16.3272777777778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09.004</v>
      </c>
      <c r="I39" s="77" t="n">
        <f aca="false">Z39</f>
        <v>41.2029</v>
      </c>
      <c r="J39" s="77" t="n">
        <f aca="false">X39</f>
        <v>7009.004</v>
      </c>
      <c r="K39" s="78" t="n">
        <f aca="false">AA39</f>
        <v>42.178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3" t="n">
        <v>7042.0544</v>
      </c>
      <c r="Q39" s="73" t="n">
        <v>38.415</v>
      </c>
      <c r="R39" s="73" t="n">
        <v>41.1914</v>
      </c>
      <c r="S39" s="73" t="n">
        <v>42.1635</v>
      </c>
      <c r="T39" s="73" t="n">
        <v>44027.5</v>
      </c>
      <c r="U39" s="103" t="n">
        <v>64.9</v>
      </c>
      <c r="V39" s="58" t="n">
        <f aca="false">T39/3600</f>
        <v>12.2298611111111</v>
      </c>
      <c r="W39" s="61" t="str">
        <f aca="false">IF(OR(AND(P39="",Q39="",R39="",S39=""),AND(L39=P39,M39=Q39,N39=R39,O39=S39)),"","!")</f>
        <v/>
      </c>
      <c r="X39" s="73" t="n">
        <v>7009.004</v>
      </c>
      <c r="Y39" s="73" t="n">
        <v>38.4267</v>
      </c>
      <c r="Z39" s="73" t="n">
        <v>41.2029</v>
      </c>
      <c r="AA39" s="73" t="n">
        <v>42.1781</v>
      </c>
      <c r="AB39" s="73" t="n">
        <v>62272.9</v>
      </c>
      <c r="AC39" s="103" t="n">
        <v>79.1</v>
      </c>
      <c r="AD39" s="58" t="n">
        <f aca="false">AB39/3600</f>
        <v>17.298027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05.7</v>
      </c>
      <c r="I40" s="79" t="n">
        <f aca="false">Z40</f>
        <v>38.6367</v>
      </c>
      <c r="J40" s="79" t="n">
        <f aca="false">X40</f>
        <v>3205.7</v>
      </c>
      <c r="K40" s="80" t="n">
        <f aca="false">AA40</f>
        <v>39.5243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4964.1</v>
      </c>
      <c r="U40" s="103" t="n">
        <v>48.6</v>
      </c>
      <c r="V40" s="60" t="n">
        <f aca="false">T40/3600</f>
        <v>9.71225</v>
      </c>
      <c r="W40" s="64" t="str">
        <f aca="false">IF(OR(AND(P40="",Q40="",R40="",S40=""),AND(L40=P40,M40=Q40,N40=R40,O40=S40)),"","!")</f>
        <v/>
      </c>
      <c r="X40" s="59" t="n">
        <v>3205.7</v>
      </c>
      <c r="Y40" s="59" t="n">
        <v>34.9401</v>
      </c>
      <c r="Z40" s="59" t="n">
        <v>38.6367</v>
      </c>
      <c r="AA40" s="59" t="n">
        <v>39.5243</v>
      </c>
      <c r="AB40" s="59" t="n">
        <v>54386.6</v>
      </c>
      <c r="AC40" s="103" t="n">
        <v>76</v>
      </c>
      <c r="AD40" s="60" t="n">
        <f aca="false">AB40/3600</f>
        <v>15.1073888888889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13.6088</v>
      </c>
      <c r="I41" s="79" t="n">
        <f aca="false">Z41</f>
        <v>36.5534</v>
      </c>
      <c r="J41" s="79" t="n">
        <f aca="false">X41</f>
        <v>1513.6088</v>
      </c>
      <c r="K41" s="80" t="n">
        <f aca="false">AA41</f>
        <v>37.3774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062.7</v>
      </c>
      <c r="U41" s="103" t="n">
        <v>44.3</v>
      </c>
      <c r="V41" s="60" t="n">
        <f aca="false">T41/3600</f>
        <v>8.90630555555556</v>
      </c>
      <c r="W41" s="64" t="str">
        <f aca="false">IF(OR(AND(P41="",Q41="",R41="",S41=""),AND(L41=P41,M41=Q41,N41=R41,O41=S41)),"","!")</f>
        <v/>
      </c>
      <c r="X41" s="59" t="n">
        <v>1513.6088</v>
      </c>
      <c r="Y41" s="59" t="n">
        <v>31.7908</v>
      </c>
      <c r="Z41" s="59" t="n">
        <v>36.5534</v>
      </c>
      <c r="AA41" s="59" t="n">
        <v>37.3774</v>
      </c>
      <c r="AB41" s="59" t="n">
        <v>46183.6</v>
      </c>
      <c r="AC41" s="103" t="n">
        <v>69.6</v>
      </c>
      <c r="AD41" s="60" t="n">
        <f aca="false">AB41/3600</f>
        <v>12.8287777777778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05.0888</v>
      </c>
      <c r="I42" s="81" t="n">
        <f aca="false">Z42</f>
        <v>34.8189</v>
      </c>
      <c r="J42" s="81" t="n">
        <f aca="false">X42</f>
        <v>705.0888</v>
      </c>
      <c r="K42" s="82" t="n">
        <f aca="false">AA42</f>
        <v>35.623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29590.2</v>
      </c>
      <c r="U42" s="70" t="n">
        <v>40.8</v>
      </c>
      <c r="V42" s="69" t="n">
        <f aca="false">T42/3600</f>
        <v>8.2195</v>
      </c>
      <c r="W42" s="74" t="str">
        <f aca="false">IF(OR(AND(P42="",Q42="",R42="",S42=""),AND(L42=P42,M42=Q42,N42=R42,O42=S42)),"","!")</f>
        <v/>
      </c>
      <c r="X42" s="70" t="n">
        <v>705.0888</v>
      </c>
      <c r="Y42" s="70" t="n">
        <v>28.8384</v>
      </c>
      <c r="Z42" s="70" t="n">
        <v>34.8189</v>
      </c>
      <c r="AA42" s="70" t="n">
        <v>35.623</v>
      </c>
      <c r="AB42" s="70" t="n">
        <v>35761</v>
      </c>
      <c r="AC42" s="70" t="n">
        <v>52</v>
      </c>
      <c r="AD42" s="69" t="n">
        <f aca="false">AB42/3600</f>
        <v>9.93361111111111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4995.7256</v>
      </c>
      <c r="I43" s="77" t="n">
        <f aca="false">Z43</f>
        <v>41.2116</v>
      </c>
      <c r="J43" s="77" t="n">
        <f aca="false">X43</f>
        <v>4995.7256</v>
      </c>
      <c r="K43" s="78" t="n">
        <f aca="false">AA43</f>
        <v>42.7031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3" t="n">
        <v>5006.8872</v>
      </c>
      <c r="Q43" s="73" t="n">
        <v>39.1487</v>
      </c>
      <c r="R43" s="73" t="n">
        <v>41.1986</v>
      </c>
      <c r="S43" s="73" t="n">
        <v>42.6867</v>
      </c>
      <c r="T43" s="73" t="n">
        <v>33983.2</v>
      </c>
      <c r="U43" s="103" t="n">
        <v>32.2</v>
      </c>
      <c r="V43" s="58" t="n">
        <f aca="false">T43/3600</f>
        <v>9.43977777777778</v>
      </c>
      <c r="W43" s="61" t="str">
        <f aca="false">IF(OR(AND(P43="",Q43="",R43="",S43=""),AND(L43=P43,M43=Q43,N43=R43,O43=S43)),"","!")</f>
        <v/>
      </c>
      <c r="X43" s="73" t="n">
        <v>4995.7256</v>
      </c>
      <c r="Y43" s="73" t="n">
        <v>39.1542</v>
      </c>
      <c r="Z43" s="73" t="n">
        <v>41.2116</v>
      </c>
      <c r="AA43" s="73" t="n">
        <v>42.7031</v>
      </c>
      <c r="AB43" s="73" t="n">
        <v>77383.8</v>
      </c>
      <c r="AC43" s="103" t="n">
        <v>63.3</v>
      </c>
      <c r="AD43" s="58" t="n">
        <f aca="false">AB43/3600</f>
        <v>21.4955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1.2848</v>
      </c>
      <c r="I44" s="79" t="n">
        <f aca="false">Z44</f>
        <v>38.8944</v>
      </c>
      <c r="J44" s="79" t="n">
        <f aca="false">X44</f>
        <v>2121.2848</v>
      </c>
      <c r="K44" s="80" t="n">
        <f aca="false">AA44</f>
        <v>40.5498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2590.4</v>
      </c>
      <c r="U44" s="103" t="n">
        <v>38.4</v>
      </c>
      <c r="V44" s="60" t="n">
        <f aca="false">T44/3600</f>
        <v>9.05288888888889</v>
      </c>
      <c r="W44" s="64" t="str">
        <f aca="false">IF(OR(AND(P44="",Q44="",R44="",S44=""),AND(L44=P44,M44=Q44,N44=R44,O44=S44)),"","!")</f>
        <v/>
      </c>
      <c r="X44" s="59" t="n">
        <v>2121.2848</v>
      </c>
      <c r="Y44" s="59" t="n">
        <v>35.9271</v>
      </c>
      <c r="Z44" s="59" t="n">
        <v>38.8944</v>
      </c>
      <c r="AA44" s="59" t="n">
        <v>40.5498</v>
      </c>
      <c r="AB44" s="59" t="n">
        <v>33210.1</v>
      </c>
      <c r="AC44" s="103" t="n">
        <v>30</v>
      </c>
      <c r="AD44" s="60" t="n">
        <f aca="false">AB44/3600</f>
        <v>9.22502777777778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2.8144</v>
      </c>
      <c r="I45" s="79" t="n">
        <f aca="false">Z45</f>
        <v>36.8399</v>
      </c>
      <c r="J45" s="79" t="n">
        <f aca="false">X45</f>
        <v>992.8144</v>
      </c>
      <c r="K45" s="80" t="n">
        <f aca="false">AA45</f>
        <v>38.6016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5117.4</v>
      </c>
      <c r="U45" s="103" t="n">
        <v>43.9</v>
      </c>
      <c r="V45" s="60" t="n">
        <f aca="false">T45/3600</f>
        <v>9.75483333333333</v>
      </c>
      <c r="W45" s="64" t="str">
        <f aca="false">IF(OR(AND(P45="",Q45="",R45="",S45=""),AND(L45=P45,M45=Q45,N45=R45,O45=S45)),"","!")</f>
        <v/>
      </c>
      <c r="X45" s="59" t="n">
        <v>992.8144</v>
      </c>
      <c r="Y45" s="59" t="n">
        <v>33.0721</v>
      </c>
      <c r="Z45" s="59" t="n">
        <v>36.8399</v>
      </c>
      <c r="AA45" s="59" t="n">
        <v>38.6016</v>
      </c>
      <c r="AB45" s="59" t="n">
        <v>29123.1</v>
      </c>
      <c r="AC45" s="103" t="n">
        <v>27.2</v>
      </c>
      <c r="AD45" s="60" t="n">
        <f aca="false">AB45/3600</f>
        <v>8.0897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79.3304</v>
      </c>
      <c r="I46" s="81" t="n">
        <f aca="false">Z46</f>
        <v>35.0858</v>
      </c>
      <c r="J46" s="81" t="n">
        <f aca="false">X46</f>
        <v>479.3304</v>
      </c>
      <c r="K46" s="82" t="n">
        <f aca="false">AA46</f>
        <v>36.7294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25253.6</v>
      </c>
      <c r="U46" s="70" t="n">
        <v>27.3</v>
      </c>
      <c r="V46" s="69" t="n">
        <f aca="false">T46/3600</f>
        <v>7.01488888888889</v>
      </c>
      <c r="W46" s="74" t="str">
        <f aca="false">IF(OR(AND(P46="",Q46="",R46="",S46=""),AND(L46=P46,M46=Q46,N46=R46,O46=S46)),"","!")</f>
        <v/>
      </c>
      <c r="X46" s="70" t="n">
        <v>479.3304</v>
      </c>
      <c r="Y46" s="70" t="n">
        <v>30.4332</v>
      </c>
      <c r="Z46" s="70" t="n">
        <v>35.0858</v>
      </c>
      <c r="AA46" s="70" t="n">
        <v>36.7294</v>
      </c>
      <c r="AB46" s="70" t="n">
        <v>26823.3</v>
      </c>
      <c r="AC46" s="70" t="n">
        <v>25.4</v>
      </c>
      <c r="AD46" s="69" t="n">
        <f aca="false">AB46/3600</f>
        <v>7.45091666666667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78.596</v>
      </c>
      <c r="I47" s="77" t="n">
        <f aca="false">Z47</f>
        <v>43.6244</v>
      </c>
      <c r="J47" s="77" t="n">
        <f aca="false">X47</f>
        <v>1578.596</v>
      </c>
      <c r="K47" s="78" t="n">
        <f aca="false">AA47</f>
        <v>42.690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3" t="n">
        <v>1584.8248</v>
      </c>
      <c r="Q47" s="73" t="n">
        <v>40.8205</v>
      </c>
      <c r="R47" s="73" t="n">
        <v>43.6078</v>
      </c>
      <c r="S47" s="73" t="n">
        <v>42.6677</v>
      </c>
      <c r="T47" s="73" t="n">
        <v>14942.5</v>
      </c>
      <c r="U47" s="103" t="n">
        <v>24.1</v>
      </c>
      <c r="V47" s="58" t="n">
        <f aca="false">T47/3600</f>
        <v>4.15069444444444</v>
      </c>
      <c r="W47" s="61" t="str">
        <f aca="false">IF(OR(AND(P47="",Q47="",R47="",S47=""),AND(L47=P47,M47=Q47,N47=R47,O47=S47)),"","!")</f>
        <v/>
      </c>
      <c r="X47" s="73" t="n">
        <v>1578.596</v>
      </c>
      <c r="Y47" s="73" t="n">
        <v>40.8372</v>
      </c>
      <c r="Z47" s="73" t="n">
        <v>43.6244</v>
      </c>
      <c r="AA47" s="73" t="n">
        <v>42.6908</v>
      </c>
      <c r="AB47" s="73" t="n">
        <v>14101.3</v>
      </c>
      <c r="AC47" s="103" t="n">
        <v>20.2</v>
      </c>
      <c r="AD47" s="58" t="n">
        <f aca="false">AB47/3600</f>
        <v>3.91702777777778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3.3816</v>
      </c>
      <c r="I48" s="79" t="n">
        <f aca="false">Z48</f>
        <v>41.0466</v>
      </c>
      <c r="J48" s="79" t="n">
        <f aca="false">X48</f>
        <v>793.3816</v>
      </c>
      <c r="K48" s="80" t="n">
        <f aca="false">AA48</f>
        <v>39.659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568.7</v>
      </c>
      <c r="U48" s="103" t="n">
        <v>22.4</v>
      </c>
      <c r="V48" s="60" t="n">
        <f aca="false">T48/3600</f>
        <v>3.76908333333333</v>
      </c>
      <c r="W48" s="64" t="str">
        <f aca="false">IF(OR(AND(P48="",Q48="",R48="",S48=""),AND(L48=P48,M48=Q48,N48=R48,O48=S48)),"","!")</f>
        <v/>
      </c>
      <c r="X48" s="59" t="n">
        <v>793.3816</v>
      </c>
      <c r="Y48" s="59" t="n">
        <v>37.0304</v>
      </c>
      <c r="Z48" s="59" t="n">
        <v>41.0466</v>
      </c>
      <c r="AA48" s="59" t="n">
        <v>39.659</v>
      </c>
      <c r="AB48" s="59" t="n">
        <v>12582</v>
      </c>
      <c r="AC48" s="103" t="n">
        <v>18.6</v>
      </c>
      <c r="AD48" s="60" t="n">
        <f aca="false">AB48/3600</f>
        <v>3.495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3.6784</v>
      </c>
      <c r="I49" s="79" t="n">
        <f aca="false">Z49</f>
        <v>38.7267</v>
      </c>
      <c r="J49" s="79" t="n">
        <f aca="false">X49</f>
        <v>393.6784</v>
      </c>
      <c r="K49" s="80" t="n">
        <f aca="false">AA49</f>
        <v>37.02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70.6</v>
      </c>
      <c r="U49" s="103" t="n">
        <v>21.2</v>
      </c>
      <c r="V49" s="60" t="n">
        <f aca="false">T49/3600</f>
        <v>3.43627777777778</v>
      </c>
      <c r="W49" s="64" t="str">
        <f aca="false">IF(OR(AND(P49="",Q49="",R49="",S49=""),AND(L49=P49,M49=Q49,N49=R49,O49=S49)),"","!")</f>
        <v/>
      </c>
      <c r="X49" s="59" t="n">
        <v>393.6784</v>
      </c>
      <c r="Y49" s="59" t="n">
        <v>33.6534</v>
      </c>
      <c r="Z49" s="59" t="n">
        <v>38.7267</v>
      </c>
      <c r="AA49" s="59" t="n">
        <v>37.02</v>
      </c>
      <c r="AB49" s="59" t="n">
        <v>14117.4</v>
      </c>
      <c r="AC49" s="103" t="n">
        <v>21.4</v>
      </c>
      <c r="AD49" s="60" t="n">
        <f aca="false">AB49/3600</f>
        <v>3.9215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2.4272</v>
      </c>
      <c r="I50" s="81" t="n">
        <f aca="false">Z50</f>
        <v>36.7597</v>
      </c>
      <c r="J50" s="81" t="n">
        <f aca="false">X50</f>
        <v>202.4272</v>
      </c>
      <c r="K50" s="82" t="n">
        <f aca="false">AA50</f>
        <v>34.8302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11694.4</v>
      </c>
      <c r="U50" s="70" t="n">
        <v>20.8</v>
      </c>
      <c r="V50" s="69" t="n">
        <f aca="false">T50/3600</f>
        <v>3.24844444444444</v>
      </c>
      <c r="W50" s="74" t="str">
        <f aca="false">IF(OR(AND(P50="",Q50="",R50="",S50=""),AND(L50=P50,M50=Q50,N50=R50,O50=S50)),"","!")</f>
        <v/>
      </c>
      <c r="X50" s="70" t="n">
        <v>202.4272</v>
      </c>
      <c r="Y50" s="70" t="n">
        <v>30.8333</v>
      </c>
      <c r="Z50" s="70" t="n">
        <v>36.7597</v>
      </c>
      <c r="AA50" s="70" t="n">
        <v>34.8302</v>
      </c>
      <c r="AB50" s="70" t="n">
        <v>13191.9</v>
      </c>
      <c r="AC50" s="70" t="n">
        <v>24.1</v>
      </c>
      <c r="AD50" s="69" t="n">
        <f aca="false">AB50/3600</f>
        <v>3.66441666666667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33.528</v>
      </c>
      <c r="I51" s="75" t="n">
        <f aca="false">Z51</f>
        <v>43.0205</v>
      </c>
      <c r="J51" s="75" t="n">
        <f aca="false">X51</f>
        <v>1633.528</v>
      </c>
      <c r="K51" s="76" t="n">
        <f aca="false">AA51</f>
        <v>44.0484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3" t="n">
        <v>1640.8888</v>
      </c>
      <c r="Q51" s="73" t="n">
        <v>38.0495</v>
      </c>
      <c r="R51" s="73" t="n">
        <v>43.0132</v>
      </c>
      <c r="S51" s="73" t="n">
        <v>44.0461</v>
      </c>
      <c r="T51" s="73" t="n">
        <v>21105.5</v>
      </c>
      <c r="U51" s="103" t="n">
        <v>41.4</v>
      </c>
      <c r="V51" s="58" t="n">
        <f aca="false">T51/3600</f>
        <v>5.86263888888889</v>
      </c>
      <c r="W51" s="61" t="str">
        <f aca="false">IF(OR(AND(P51="",Q51="",R51="",S51=""),AND(L51=P51,M51=Q51,N51=R51,O51=S51)),"","!")</f>
        <v/>
      </c>
      <c r="X51" s="73" t="n">
        <v>1633.528</v>
      </c>
      <c r="Y51" s="73" t="n">
        <v>38.0534</v>
      </c>
      <c r="Z51" s="73" t="n">
        <v>43.0205</v>
      </c>
      <c r="AA51" s="73" t="n">
        <v>44.0484</v>
      </c>
      <c r="AB51" s="73" t="n">
        <v>16140.3</v>
      </c>
      <c r="AC51" s="103" t="n">
        <v>30.6</v>
      </c>
      <c r="AD51" s="58" t="n">
        <f aca="false">AB51/3600</f>
        <v>4.48341666666667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5.0856</v>
      </c>
      <c r="I52" s="56" t="n">
        <f aca="false">Z52</f>
        <v>40.9719</v>
      </c>
      <c r="J52" s="56" t="n">
        <f aca="false">X52</f>
        <v>635.0856</v>
      </c>
      <c r="K52" s="57" t="n">
        <f aca="false">AA52</f>
        <v>41.869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45.9</v>
      </c>
      <c r="U52" s="103" t="n">
        <v>19.6</v>
      </c>
      <c r="V52" s="60" t="n">
        <f aca="false">T52/3600</f>
        <v>2.40163888888889</v>
      </c>
      <c r="W52" s="64" t="str">
        <f aca="false">IF(OR(AND(P52="",Q52="",R52="",S52=""),AND(L52=P52,M52=Q52,N52=R52,O52=S52)),"","!")</f>
        <v/>
      </c>
      <c r="X52" s="59" t="n">
        <v>635.0856</v>
      </c>
      <c r="Y52" s="59" t="n">
        <v>34.8533</v>
      </c>
      <c r="Z52" s="59" t="n">
        <v>40.9719</v>
      </c>
      <c r="AA52" s="59" t="n">
        <v>41.869</v>
      </c>
      <c r="AB52" s="59" t="n">
        <v>10737.5</v>
      </c>
      <c r="AC52" s="103" t="n">
        <v>23.9</v>
      </c>
      <c r="AD52" s="60" t="n">
        <f aca="false">AB52/3600</f>
        <v>2.98263888888889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9968</v>
      </c>
      <c r="I53" s="56" t="n">
        <f aca="false">Z53</f>
        <v>39.3961</v>
      </c>
      <c r="J53" s="56" t="n">
        <f aca="false">X53</f>
        <v>290.9968</v>
      </c>
      <c r="K53" s="57" t="n">
        <f aca="false">AA53</f>
        <v>40.1171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911.1</v>
      </c>
      <c r="U53" s="103" t="n">
        <v>18.1</v>
      </c>
      <c r="V53" s="60" t="n">
        <f aca="false">T53/3600</f>
        <v>2.19752777777778</v>
      </c>
      <c r="W53" s="64" t="str">
        <f aca="false">IF(OR(AND(P53="",Q53="",R53="",S53=""),AND(L53=P53,M53=Q53,N53=R53,O53=S53)),"","!")</f>
        <v/>
      </c>
      <c r="X53" s="59" t="n">
        <v>290.9968</v>
      </c>
      <c r="Y53" s="59" t="n">
        <v>32.1033</v>
      </c>
      <c r="Z53" s="59" t="n">
        <v>39.3961</v>
      </c>
      <c r="AA53" s="59" t="n">
        <v>40.1171</v>
      </c>
      <c r="AB53" s="59" t="n">
        <v>11606.7</v>
      </c>
      <c r="AC53" s="103" t="n">
        <v>27</v>
      </c>
      <c r="AD53" s="60" t="n">
        <f aca="false">AB53/3600</f>
        <v>3.22408333333333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47.7336</v>
      </c>
      <c r="I54" s="67" t="n">
        <f aca="false">Z54</f>
        <v>38.1244</v>
      </c>
      <c r="J54" s="67" t="n">
        <f aca="false">X54</f>
        <v>147.7336</v>
      </c>
      <c r="K54" s="68" t="n">
        <f aca="false">AA54</f>
        <v>38.5561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7627.1</v>
      </c>
      <c r="U54" s="70" t="n">
        <v>17</v>
      </c>
      <c r="V54" s="69" t="n">
        <f aca="false">T54/3600</f>
        <v>2.11863888888889</v>
      </c>
      <c r="W54" s="74" t="str">
        <f aca="false">IF(OR(AND(P54="",Q54="",R54="",S54=""),AND(L54=P54,M54=Q54,N54=R54,O54=S54)),"","!")</f>
        <v/>
      </c>
      <c r="X54" s="70" t="n">
        <v>147.7336</v>
      </c>
      <c r="Y54" s="70" t="n">
        <v>29.4177</v>
      </c>
      <c r="Z54" s="70" t="n">
        <v>38.1244</v>
      </c>
      <c r="AA54" s="70" t="n">
        <v>38.5561</v>
      </c>
      <c r="AB54" s="70" t="n">
        <v>9123.8</v>
      </c>
      <c r="AC54" s="70" t="n">
        <v>20.7</v>
      </c>
      <c r="AD54" s="69" t="n">
        <f aca="false">AB54/3600</f>
        <v>2.53438888888889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90.608</v>
      </c>
      <c r="I55" s="77" t="n">
        <f aca="false">Z55</f>
        <v>41.1275</v>
      </c>
      <c r="J55" s="77" t="n">
        <f aca="false">X55</f>
        <v>1690.608</v>
      </c>
      <c r="K55" s="78" t="n">
        <f aca="false">AA55</f>
        <v>41.997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3" t="n">
        <v>1701.3736</v>
      </c>
      <c r="Q55" s="73" t="n">
        <v>38.3695</v>
      </c>
      <c r="R55" s="73" t="n">
        <v>41.1147</v>
      </c>
      <c r="S55" s="73" t="n">
        <v>41.989</v>
      </c>
      <c r="T55" s="73" t="n">
        <v>9054.4</v>
      </c>
      <c r="U55" s="103" t="n">
        <v>17.3</v>
      </c>
      <c r="V55" s="58" t="n">
        <f aca="false">T55/3600</f>
        <v>2.51511111111111</v>
      </c>
      <c r="W55" s="61" t="str">
        <f aca="false">IF(OR(AND(P55="",Q55="",R55="",S55=""),AND(L55=P55,M55=Q55,N55=R55,O55=S55)),"","!")</f>
        <v/>
      </c>
      <c r="X55" s="73" t="n">
        <v>1690.608</v>
      </c>
      <c r="Y55" s="73" t="n">
        <v>38.3839</v>
      </c>
      <c r="Z55" s="73" t="n">
        <v>41.1275</v>
      </c>
      <c r="AA55" s="73" t="n">
        <v>41.9979</v>
      </c>
      <c r="AB55" s="73" t="n">
        <v>11573.9</v>
      </c>
      <c r="AC55" s="103" t="n">
        <v>20.7</v>
      </c>
      <c r="AD55" s="58" t="n">
        <f aca="false">AB55/3600</f>
        <v>3.21497222222222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1.6384</v>
      </c>
      <c r="I56" s="79" t="n">
        <f aca="false">Z56</f>
        <v>38.5167</v>
      </c>
      <c r="J56" s="79" t="n">
        <f aca="false">X56</f>
        <v>791.6384</v>
      </c>
      <c r="K56" s="80" t="n">
        <f aca="false">AA56</f>
        <v>39.236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864.3</v>
      </c>
      <c r="U56" s="103" t="n">
        <v>15.8</v>
      </c>
      <c r="V56" s="60" t="n">
        <f aca="false">T56/3600</f>
        <v>2.18452777777778</v>
      </c>
      <c r="W56" s="64" t="str">
        <f aca="false">IF(OR(AND(P56="",Q56="",R56="",S56=""),AND(L56=P56,M56=Q56,N56=R56,O56=S56)),"","!")</f>
        <v/>
      </c>
      <c r="X56" s="59" t="n">
        <v>791.6384</v>
      </c>
      <c r="Y56" s="59" t="n">
        <v>35.0305</v>
      </c>
      <c r="Z56" s="59" t="n">
        <v>38.5167</v>
      </c>
      <c r="AA56" s="59" t="n">
        <v>39.236</v>
      </c>
      <c r="AB56" s="59" t="n">
        <v>9794</v>
      </c>
      <c r="AC56" s="103" t="n">
        <v>19</v>
      </c>
      <c r="AD56" s="60" t="n">
        <f aca="false">AB56/3600</f>
        <v>2.72055555555556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1.0104</v>
      </c>
      <c r="I57" s="79" t="n">
        <f aca="false">Z57</f>
        <v>36.2425</v>
      </c>
      <c r="J57" s="79" t="n">
        <f aca="false">X57</f>
        <v>371.0104</v>
      </c>
      <c r="K57" s="80" t="n">
        <f aca="false">AA57</f>
        <v>36.9608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17.9</v>
      </c>
      <c r="U57" s="103" t="n">
        <v>14.7</v>
      </c>
      <c r="V57" s="60" t="n">
        <f aca="false">T57/3600</f>
        <v>2.00497222222222</v>
      </c>
      <c r="W57" s="64" t="str">
        <f aca="false">IF(OR(AND(P57="",Q57="",R57="",S57=""),AND(L57=P57,M57=Q57,N57=R57,O57=S57)),"","!")</f>
        <v/>
      </c>
      <c r="X57" s="59" t="n">
        <v>371.0104</v>
      </c>
      <c r="Y57" s="59" t="n">
        <v>31.7663</v>
      </c>
      <c r="Z57" s="59" t="n">
        <v>36.2425</v>
      </c>
      <c r="AA57" s="59" t="n">
        <v>36.9608</v>
      </c>
      <c r="AB57" s="59" t="n">
        <v>10827.4</v>
      </c>
      <c r="AC57" s="103" t="n">
        <v>22.1</v>
      </c>
      <c r="AD57" s="60" t="n">
        <f aca="false">AB57/3600</f>
        <v>3.00761111111111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2.0472</v>
      </c>
      <c r="I58" s="81" t="n">
        <f aca="false">Z58</f>
        <v>34.2721</v>
      </c>
      <c r="J58" s="81" t="n">
        <f aca="false">X58</f>
        <v>172.0472</v>
      </c>
      <c r="K58" s="82" t="n">
        <f aca="false">AA58</f>
        <v>34.9442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6732.7</v>
      </c>
      <c r="U58" s="70" t="n">
        <v>14</v>
      </c>
      <c r="V58" s="69" t="n">
        <f aca="false">T58/3600</f>
        <v>1.87019444444444</v>
      </c>
      <c r="W58" s="74" t="str">
        <f aca="false">IF(OR(AND(P58="",Q58="",R58="",S58=""),AND(L58=P58,M58=Q58,N58=R58,O58=S58)),"","!")</f>
        <v/>
      </c>
      <c r="X58" s="70" t="n">
        <v>172.0472</v>
      </c>
      <c r="Y58" s="70" t="n">
        <v>28.821</v>
      </c>
      <c r="Z58" s="70" t="n">
        <v>34.2721</v>
      </c>
      <c r="AA58" s="70" t="n">
        <v>34.9442</v>
      </c>
      <c r="AB58" s="70" t="n">
        <v>9574.2</v>
      </c>
      <c r="AC58" s="70" t="n">
        <v>20.3</v>
      </c>
      <c r="AD58" s="69" t="n">
        <f aca="false">AB58/3600</f>
        <v>2.659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1.5968</v>
      </c>
      <c r="I59" s="75" t="n">
        <f aca="false">Z59</f>
        <v>41.2056</v>
      </c>
      <c r="J59" s="75" t="n">
        <f aca="false">X59</f>
        <v>1261.5968</v>
      </c>
      <c r="K59" s="76" t="n">
        <f aca="false">AA59</f>
        <v>42.3156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3" t="n">
        <v>1265.9144</v>
      </c>
      <c r="Q59" s="73" t="n">
        <v>39.6607</v>
      </c>
      <c r="R59" s="73" t="n">
        <v>41.1926</v>
      </c>
      <c r="S59" s="73" t="n">
        <v>42.2899</v>
      </c>
      <c r="T59" s="73" t="n">
        <v>8105.1</v>
      </c>
      <c r="U59" s="103" t="n">
        <v>12.6</v>
      </c>
      <c r="V59" s="58" t="n">
        <f aca="false">T59/3600</f>
        <v>2.25141666666667</v>
      </c>
      <c r="W59" s="61" t="str">
        <f aca="false">IF(OR(AND(P59="",Q59="",R59="",S59=""),AND(L59=P59,M59=Q59,N59=R59,O59=S59)),"","!")</f>
        <v/>
      </c>
      <c r="X59" s="73" t="n">
        <v>1261.5968</v>
      </c>
      <c r="Y59" s="73" t="n">
        <v>39.671</v>
      </c>
      <c r="Z59" s="73" t="n">
        <v>41.2056</v>
      </c>
      <c r="AA59" s="73" t="n">
        <v>42.3156</v>
      </c>
      <c r="AB59" s="73" t="n">
        <v>8736.5</v>
      </c>
      <c r="AC59" s="103" t="n">
        <v>10.8</v>
      </c>
      <c r="AD59" s="58" t="n">
        <f aca="false">AB59/3600</f>
        <v>2.4268055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3.992</v>
      </c>
      <c r="I60" s="56" t="n">
        <f aca="false">Z60</f>
        <v>38.5831</v>
      </c>
      <c r="J60" s="56" t="n">
        <f aca="false">X60</f>
        <v>623.992</v>
      </c>
      <c r="K60" s="57" t="n">
        <f aca="false">AA60</f>
        <v>39.7921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702.8</v>
      </c>
      <c r="U60" s="103" t="n">
        <v>10</v>
      </c>
      <c r="V60" s="60" t="n">
        <f aca="false">T60/3600</f>
        <v>1.86188888888889</v>
      </c>
      <c r="W60" s="64" t="str">
        <f aca="false">IF(OR(AND(P60="",Q60="",R60="",S60=""),AND(L60=P60,M60=Q60,N60=R60,O60=S60)),"","!")</f>
        <v/>
      </c>
      <c r="X60" s="59" t="n">
        <v>623.992</v>
      </c>
      <c r="Y60" s="59" t="n">
        <v>35.8907</v>
      </c>
      <c r="Z60" s="59" t="n">
        <v>38.5831</v>
      </c>
      <c r="AA60" s="59" t="n">
        <v>39.7921</v>
      </c>
      <c r="AB60" s="59" t="n">
        <v>15173.9</v>
      </c>
      <c r="AC60" s="103" t="n">
        <v>19.9</v>
      </c>
      <c r="AD60" s="60" t="n">
        <f aca="false">AB60/3600</f>
        <v>4.21497222222222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4.744</v>
      </c>
      <c r="I61" s="56" t="n">
        <f aca="false">Z61</f>
        <v>36.3195</v>
      </c>
      <c r="J61" s="56" t="n">
        <f aca="false">X61</f>
        <v>304.744</v>
      </c>
      <c r="K61" s="57" t="n">
        <f aca="false">AA61</f>
        <v>37.529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086.8</v>
      </c>
      <c r="U61" s="103" t="n">
        <v>9.3</v>
      </c>
      <c r="V61" s="60" t="n">
        <f aca="false">T61/3600</f>
        <v>1.69077777777778</v>
      </c>
      <c r="W61" s="64" t="str">
        <f aca="false">IF(OR(AND(P61="",Q61="",R61="",S61=""),AND(L61=P61,M61=Q61,N61=R61,O61=S61)),"","!")</f>
        <v/>
      </c>
      <c r="X61" s="59" t="n">
        <v>304.744</v>
      </c>
      <c r="Y61" s="59" t="n">
        <v>32.4319</v>
      </c>
      <c r="Z61" s="59" t="n">
        <v>36.3195</v>
      </c>
      <c r="AA61" s="59" t="n">
        <v>37.529</v>
      </c>
      <c r="AB61" s="59" t="n">
        <v>8668.6</v>
      </c>
      <c r="AC61" s="103" t="n">
        <v>13.5</v>
      </c>
      <c r="AD61" s="60" t="n">
        <f aca="false">AB61/3600</f>
        <v>2.40794444444444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7.9096</v>
      </c>
      <c r="I62" s="83" t="n">
        <f aca="false">Z62</f>
        <v>34.3564</v>
      </c>
      <c r="J62" s="83" t="n">
        <f aca="false">X62</f>
        <v>147.9096</v>
      </c>
      <c r="K62" s="84" t="n">
        <f aca="false">AA62</f>
        <v>35.4345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5637</v>
      </c>
      <c r="U62" s="70" t="n">
        <v>8.9</v>
      </c>
      <c r="V62" s="69" t="n">
        <f aca="false">T62/3600</f>
        <v>1.56583333333333</v>
      </c>
      <c r="W62" s="74" t="str">
        <f aca="false">IF(OR(AND(P62="",Q62="",R62="",S62=""),AND(L62=P62,M62=Q62,N62=R62,O62=S62)),"","!")</f>
        <v/>
      </c>
      <c r="X62" s="70" t="n">
        <v>147.9096</v>
      </c>
      <c r="Y62" s="70" t="n">
        <v>29.5682</v>
      </c>
      <c r="Z62" s="70" t="n">
        <v>34.3564</v>
      </c>
      <c r="AA62" s="70" t="n">
        <v>35.4345</v>
      </c>
      <c r="AB62" s="70" t="n">
        <v>6151</v>
      </c>
      <c r="AC62" s="70" t="n">
        <v>8.9</v>
      </c>
      <c r="AD62" s="69" t="n">
        <f aca="false">AB62/3600</f>
        <v>1.70861111111111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6.8431341480951</v>
      </c>
      <c r="V81" s="90" t="n">
        <f aca="false">GEOMEAN(V3:V62)</f>
        <v>13.0360657856946</v>
      </c>
      <c r="AB81" s="90"/>
      <c r="AC81" s="90" t="n">
        <f aca="false">GEOMEAN(AC3:AC62)</f>
        <v>77.7510927058852</v>
      </c>
      <c r="AD81" s="90" t="n">
        <f aca="false">GEOMEAN(AD3:AD62)</f>
        <v>16.562453913876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6318741927365</v>
      </c>
      <c r="AD82" s="101" t="n">
        <f aca="false">AD81/V81</f>
        <v>1.270510151310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81597222222222</v>
      </c>
      <c r="V83" s="89" t="n">
        <f aca="false">SUM(V3:V62)</f>
        <v>1377.00058333333</v>
      </c>
      <c r="AB83" s="89"/>
      <c r="AC83" s="89" t="n">
        <f aca="false">SUM(AC3:AC62)/3600</f>
        <v>2.06472222222222</v>
      </c>
      <c r="AD83" s="89" t="n">
        <f aca="false">SUM(AD3:AD62)</f>
        <v>1742.214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604.8304</v>
      </c>
      <c r="I3" s="56" t="n">
        <f aca="false">Z3</f>
        <v>41.3121</v>
      </c>
      <c r="J3" s="56" t="n">
        <f aca="false">X3</f>
        <v>14604.8304</v>
      </c>
      <c r="K3" s="57" t="n">
        <f aca="false">AA3</f>
        <v>43.8749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6450.6</v>
      </c>
      <c r="U3" s="103" t="n">
        <v>136.7</v>
      </c>
      <c r="V3" s="60" t="n">
        <f aca="false">T3/3600</f>
        <v>12.9029444444444</v>
      </c>
      <c r="W3" s="61" t="str">
        <f aca="false">IF(OR(AND(P3="",Q3="",R3="",S3=""),AND(L3=P3,M3=Q3,N3=R3,O3=S3)),"","!")</f>
        <v/>
      </c>
      <c r="X3" s="59" t="n">
        <v>14604.8304</v>
      </c>
      <c r="Y3" s="59" t="n">
        <v>41.4555</v>
      </c>
      <c r="Z3" s="59" t="n">
        <v>41.3121</v>
      </c>
      <c r="AA3" s="59" t="n">
        <v>43.8749</v>
      </c>
      <c r="AB3" s="59" t="n">
        <v>41409.1</v>
      </c>
      <c r="AC3" s="103" t="n">
        <v>86.8</v>
      </c>
      <c r="AD3" s="60" t="n">
        <f aca="false">AB3/3600</f>
        <v>11.5025277777778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093.208</v>
      </c>
      <c r="I4" s="56" t="n">
        <f aca="false">Z4</f>
        <v>39.6136</v>
      </c>
      <c r="J4" s="56" t="n">
        <f aca="false">X4</f>
        <v>6093.208</v>
      </c>
      <c r="K4" s="57" t="n">
        <f aca="false">AA4</f>
        <v>42.0565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941.8</v>
      </c>
      <c r="U4" s="103" t="n">
        <v>138.7</v>
      </c>
      <c r="V4" s="60" t="n">
        <f aca="false">T4/3600</f>
        <v>11.3727222222222</v>
      </c>
      <c r="W4" s="64" t="str">
        <f aca="false">IF(OR(AND(P4="",Q4="",R4="",S4=""),AND(L4=P4,M4=Q4,N4=R4,O4=S4)),"","!")</f>
        <v/>
      </c>
      <c r="X4" s="59" t="n">
        <v>6093.208</v>
      </c>
      <c r="Y4" s="59" t="n">
        <v>38.938</v>
      </c>
      <c r="Z4" s="59" t="n">
        <v>39.6136</v>
      </c>
      <c r="AA4" s="59" t="n">
        <v>42.0565</v>
      </c>
      <c r="AB4" s="59" t="n">
        <v>39970</v>
      </c>
      <c r="AC4" s="103" t="n">
        <v>115.4</v>
      </c>
      <c r="AD4" s="60" t="n">
        <f aca="false">AB4/3600</f>
        <v>11.1027777777778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011.4096</v>
      </c>
      <c r="I5" s="56" t="n">
        <f aca="false">Z5</f>
        <v>38.205</v>
      </c>
      <c r="J5" s="56" t="n">
        <f aca="false">X5</f>
        <v>3011.4096</v>
      </c>
      <c r="K5" s="57" t="n">
        <f aca="false">AA5</f>
        <v>40.5823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9380.8</v>
      </c>
      <c r="U5" s="103" t="n">
        <v>79.5</v>
      </c>
      <c r="V5" s="60" t="n">
        <f aca="false">T5/3600</f>
        <v>8.16133333333333</v>
      </c>
      <c r="W5" s="64" t="str">
        <f aca="false">IF(OR(AND(P5="",Q5="",R5="",S5=""),AND(L5=P5,M5=Q5,N5=R5,O5=S5)),"","!")</f>
        <v/>
      </c>
      <c r="X5" s="59" t="n">
        <v>3011.4096</v>
      </c>
      <c r="Y5" s="59" t="n">
        <v>36.4189</v>
      </c>
      <c r="Z5" s="59" t="n">
        <v>38.205</v>
      </c>
      <c r="AA5" s="59" t="n">
        <v>40.5823</v>
      </c>
      <c r="AB5" s="59" t="n">
        <v>33923.2</v>
      </c>
      <c r="AC5" s="103" t="n">
        <v>79.7</v>
      </c>
      <c r="AD5" s="60" t="n">
        <f aca="false">AB5/3600</f>
        <v>9.42311111111111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701.8496</v>
      </c>
      <c r="E6" s="67" t="n">
        <f aca="false">R6</f>
        <v>36.8311</v>
      </c>
      <c r="F6" s="67" t="n">
        <f aca="false">P6</f>
        <v>1701.8496</v>
      </c>
      <c r="G6" s="67" t="n">
        <f aca="false">S6</f>
        <v>39.2537</v>
      </c>
      <c r="H6" s="67" t="n">
        <f aca="false">X6</f>
        <v>1603.5744</v>
      </c>
      <c r="I6" s="67" t="n">
        <f aca="false">Z6</f>
        <v>36.8556</v>
      </c>
      <c r="J6" s="67" t="n">
        <f aca="false">X6</f>
        <v>1603.5744</v>
      </c>
      <c r="K6" s="68" t="n">
        <f aca="false">AA6</f>
        <v>39.2569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701.8496</v>
      </c>
      <c r="Q6" s="70" t="n">
        <v>33.8641</v>
      </c>
      <c r="R6" s="70" t="n">
        <v>36.8311</v>
      </c>
      <c r="S6" s="70" t="n">
        <v>39.2537</v>
      </c>
      <c r="T6" s="70" t="n">
        <v>56340.8</v>
      </c>
      <c r="U6" s="70" t="n">
        <v>149.1</v>
      </c>
      <c r="V6" s="69" t="n">
        <f aca="false">T6/3600</f>
        <v>15.6502222222222</v>
      </c>
      <c r="W6" s="71" t="str">
        <f aca="false">IF(OR(AND(P6="",Q6="",R6="",S6=""),AND(L6=P6,M6=Q6,N6=R6,O6=S6)),"","!")</f>
        <v/>
      </c>
      <c r="X6" s="70" t="n">
        <v>1603.5744</v>
      </c>
      <c r="Y6" s="70" t="n">
        <v>33.805</v>
      </c>
      <c r="Z6" s="70" t="n">
        <v>36.8556</v>
      </c>
      <c r="AA6" s="70" t="n">
        <v>39.2569</v>
      </c>
      <c r="AB6" s="70" t="n">
        <v>33103.9</v>
      </c>
      <c r="AC6" s="70" t="n">
        <v>80.5</v>
      </c>
      <c r="AD6" s="69" t="n">
        <f aca="false">AB6/3600</f>
        <v>9.19552777777778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048.2448</v>
      </c>
      <c r="I7" s="56" t="n">
        <f aca="false">Z7</f>
        <v>44.7833</v>
      </c>
      <c r="J7" s="56" t="n">
        <f aca="false">X7</f>
        <v>36048.2448</v>
      </c>
      <c r="K7" s="57" t="n">
        <f aca="false">AA7</f>
        <v>44.5931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73" t="n">
        <v>36546.512</v>
      </c>
      <c r="Q7" s="73" t="n">
        <v>39.9009</v>
      </c>
      <c r="R7" s="73" t="n">
        <v>44.7836</v>
      </c>
      <c r="S7" s="73" t="n">
        <v>44.5932</v>
      </c>
      <c r="T7" s="59" t="n">
        <v>70245.5</v>
      </c>
      <c r="U7" s="103" t="n">
        <v>159.2</v>
      </c>
      <c r="V7" s="60" t="n">
        <f aca="false">T7/3600</f>
        <v>19.5126388888889</v>
      </c>
      <c r="W7" s="64" t="str">
        <f aca="false">IF(OR(AND(P7="",Q7="",R7="",S7=""),AND(L7=P7,M7=Q7,N7=R7,O7=S7)),"","!")</f>
        <v/>
      </c>
      <c r="X7" s="73" t="n">
        <v>36048.2448</v>
      </c>
      <c r="Y7" s="73" t="n">
        <v>39.8889</v>
      </c>
      <c r="Z7" s="73" t="n">
        <v>44.7833</v>
      </c>
      <c r="AA7" s="73" t="n">
        <v>44.5931</v>
      </c>
      <c r="AB7" s="59" t="n">
        <v>61993.7</v>
      </c>
      <c r="AC7" s="103" t="n">
        <v>95.3</v>
      </c>
      <c r="AD7" s="60" t="n">
        <f aca="false">AB7/3600</f>
        <v>17.2204722222222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7940.36</v>
      </c>
      <c r="I8" s="56" t="n">
        <f aca="false">Z8</f>
        <v>42.9455</v>
      </c>
      <c r="J8" s="56" t="n">
        <f aca="false">X8</f>
        <v>17940.36</v>
      </c>
      <c r="K8" s="57" t="n">
        <f aca="false">AA8</f>
        <v>43.2639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1879.6</v>
      </c>
      <c r="U8" s="103" t="n">
        <v>149.4</v>
      </c>
      <c r="V8" s="60" t="n">
        <f aca="false">T8/3600</f>
        <v>17.1887777777778</v>
      </c>
      <c r="W8" s="64" t="str">
        <f aca="false">IF(OR(AND(P8="",Q8="",R8="",S8=""),AND(L8=P8,M8=Q8,N8=R8,O8=S8)),"","!")</f>
        <v/>
      </c>
      <c r="X8" s="59" t="n">
        <v>17940.36</v>
      </c>
      <c r="Y8" s="59" t="n">
        <v>36.9085</v>
      </c>
      <c r="Z8" s="59" t="n">
        <v>42.9455</v>
      </c>
      <c r="AA8" s="59" t="n">
        <v>43.2639</v>
      </c>
      <c r="AB8" s="59" t="n">
        <v>54921.8</v>
      </c>
      <c r="AC8" s="103" t="n">
        <v>92.2</v>
      </c>
      <c r="AD8" s="60" t="n">
        <f aca="false">AB8/3600</f>
        <v>15.2560555555556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675.0432</v>
      </c>
      <c r="I9" s="56" t="n">
        <f aca="false">Z9</f>
        <v>41.2479</v>
      </c>
      <c r="J9" s="56" t="n">
        <f aca="false">X9</f>
        <v>9675.0432</v>
      </c>
      <c r="K9" s="57" t="n">
        <f aca="false">AA9</f>
        <v>41.9096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3191.7</v>
      </c>
      <c r="U9" s="103" t="n">
        <v>91.3</v>
      </c>
      <c r="V9" s="60" t="n">
        <f aca="false">T9/3600</f>
        <v>11.9976944444444</v>
      </c>
      <c r="W9" s="64" t="str">
        <f aca="false">IF(OR(AND(P9="",Q9="",R9="",S9=""),AND(L9=P9,M9=Q9,N9=R9,O9=S9)),"","!")</f>
        <v/>
      </c>
      <c r="X9" s="59" t="n">
        <v>9675.0432</v>
      </c>
      <c r="Y9" s="59" t="n">
        <v>33.9326</v>
      </c>
      <c r="Z9" s="59" t="n">
        <v>41.2479</v>
      </c>
      <c r="AA9" s="59" t="n">
        <v>41.9096</v>
      </c>
      <c r="AB9" s="59" t="n">
        <v>50709.4</v>
      </c>
      <c r="AC9" s="103" t="n">
        <v>86.8</v>
      </c>
      <c r="AD9" s="60" t="n">
        <f aca="false">AB9/3600</f>
        <v>14.0859444444444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694.0128</v>
      </c>
      <c r="E10" s="67" t="n">
        <f aca="false">R10</f>
        <v>39.6011</v>
      </c>
      <c r="F10" s="67" t="n">
        <f aca="false">P10</f>
        <v>5694.0128</v>
      </c>
      <c r="G10" s="67" t="n">
        <f aca="false">S10</f>
        <v>40.5607</v>
      </c>
      <c r="H10" s="67" t="n">
        <f aca="false">X10</f>
        <v>5510.6464</v>
      </c>
      <c r="I10" s="67" t="n">
        <f aca="false">Z10</f>
        <v>39.6219</v>
      </c>
      <c r="J10" s="67" t="n">
        <f aca="false">X10</f>
        <v>5510.6464</v>
      </c>
      <c r="K10" s="68" t="n">
        <f aca="false">AA10</f>
        <v>40.5674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694.0128</v>
      </c>
      <c r="Q10" s="70" t="n">
        <v>31.1357</v>
      </c>
      <c r="R10" s="70" t="n">
        <v>39.6011</v>
      </c>
      <c r="S10" s="70" t="n">
        <v>40.5607</v>
      </c>
      <c r="T10" s="70" t="n">
        <v>40251.6</v>
      </c>
      <c r="U10" s="70" t="n">
        <v>81.6</v>
      </c>
      <c r="V10" s="69" t="n">
        <f aca="false">T10/3600</f>
        <v>11.181</v>
      </c>
      <c r="W10" s="71" t="str">
        <f aca="false">IF(OR(AND(P10="",Q10="",R10="",S10=""),AND(L10=P10,M10=Q10,N10=R10,O10=S10)),"","!")</f>
        <v/>
      </c>
      <c r="X10" s="70" t="n">
        <v>5510.6464</v>
      </c>
      <c r="Y10" s="70" t="n">
        <v>31.1439</v>
      </c>
      <c r="Z10" s="70" t="n">
        <v>39.6219</v>
      </c>
      <c r="AA10" s="70" t="n">
        <v>40.5674</v>
      </c>
      <c r="AB10" s="70" t="n">
        <v>51268.8</v>
      </c>
      <c r="AC10" s="70" t="n">
        <v>113.3</v>
      </c>
      <c r="AD10" s="69" t="n">
        <f aca="false">AB10/3600</f>
        <v>14.2413333333333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01.5776</v>
      </c>
      <c r="I11" s="56" t="n">
        <f aca="false">Z11</f>
        <v>43.2595</v>
      </c>
      <c r="J11" s="56" t="n">
        <f aca="false">X11</f>
        <v>5301.5776</v>
      </c>
      <c r="K11" s="57" t="n">
        <f aca="false">AA11</f>
        <v>44.8848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853.8</v>
      </c>
      <c r="U11" s="103" t="n">
        <v>73.7</v>
      </c>
      <c r="V11" s="60" t="n">
        <f aca="false">T11/3600</f>
        <v>9.95938888888889</v>
      </c>
      <c r="W11" s="64" t="str">
        <f aca="false">IF(OR(AND(P11="",Q11="",R11="",S11=""),AND(L11=P11,M11=Q11,N11=R11,O11=S11)),"","!")</f>
        <v/>
      </c>
      <c r="X11" s="59" t="n">
        <v>5301.5776</v>
      </c>
      <c r="Y11" s="59" t="n">
        <v>41.4317</v>
      </c>
      <c r="Z11" s="59" t="n">
        <v>43.2595</v>
      </c>
      <c r="AA11" s="59" t="n">
        <v>44.8848</v>
      </c>
      <c r="AB11" s="59" t="n">
        <v>44818</v>
      </c>
      <c r="AC11" s="103" t="n">
        <v>95.9</v>
      </c>
      <c r="AD11" s="60" t="n">
        <f aca="false">AB11/3600</f>
        <v>12.4494444444444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457.6464</v>
      </c>
      <c r="I12" s="56" t="n">
        <f aca="false">Z12</f>
        <v>41.9477</v>
      </c>
      <c r="J12" s="56" t="n">
        <f aca="false">X12</f>
        <v>2457.6464</v>
      </c>
      <c r="K12" s="57" t="n">
        <f aca="false">AA12</f>
        <v>43.2191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1874.6</v>
      </c>
      <c r="U12" s="103" t="n">
        <v>68.8</v>
      </c>
      <c r="V12" s="60" t="n">
        <f aca="false">T12/3600</f>
        <v>8.85405555555556</v>
      </c>
      <c r="W12" s="64" t="str">
        <f aca="false">IF(OR(AND(P12="",Q12="",R12="",S12=""),AND(L12=P12,M12=Q12,N12=R12,O12=S12)),"","!")</f>
        <v/>
      </c>
      <c r="X12" s="59" t="n">
        <v>2457.6464</v>
      </c>
      <c r="Y12" s="59" t="n">
        <v>39.5014</v>
      </c>
      <c r="Z12" s="59" t="n">
        <v>41.9477</v>
      </c>
      <c r="AA12" s="59" t="n">
        <v>43.2191</v>
      </c>
      <c r="AB12" s="59" t="n">
        <v>39946</v>
      </c>
      <c r="AC12" s="103" t="n">
        <v>95.4</v>
      </c>
      <c r="AD12" s="60" t="n">
        <f aca="false">AB12/3600</f>
        <v>11.0961111111111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35.8592</v>
      </c>
      <c r="I13" s="56" t="n">
        <f aca="false">Z13</f>
        <v>40.7183</v>
      </c>
      <c r="J13" s="56" t="n">
        <f aca="false">X13</f>
        <v>1235.8592</v>
      </c>
      <c r="K13" s="57" t="n">
        <f aca="false">AA13</f>
        <v>41.9032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40205.7</v>
      </c>
      <c r="U13" s="103" t="n">
        <v>115.4</v>
      </c>
      <c r="V13" s="60" t="n">
        <f aca="false">T13/3600</f>
        <v>11.16825</v>
      </c>
      <c r="W13" s="64" t="str">
        <f aca="false">IF(OR(AND(P13="",Q13="",R13="",S13=""),AND(L13=P13,M13=Q13,N13=R13,O13=S13)),"","!")</f>
        <v/>
      </c>
      <c r="X13" s="59" t="n">
        <v>1235.8592</v>
      </c>
      <c r="Y13" s="59" t="n">
        <v>37.1894</v>
      </c>
      <c r="Z13" s="59" t="n">
        <v>40.7183</v>
      </c>
      <c r="AA13" s="59" t="n">
        <v>41.9032</v>
      </c>
      <c r="AB13" s="59" t="n">
        <v>45574.7</v>
      </c>
      <c r="AC13" s="103" t="n">
        <v>114</v>
      </c>
      <c r="AD13" s="60" t="n">
        <f aca="false">AB13/3600</f>
        <v>12.6596388888889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14.0632</v>
      </c>
      <c r="E14" s="67" t="n">
        <f aca="false">R14</f>
        <v>39.579</v>
      </c>
      <c r="F14" s="67" t="n">
        <f aca="false">P14</f>
        <v>714.0632</v>
      </c>
      <c r="G14" s="67" t="n">
        <f aca="false">S14</f>
        <v>40.8985</v>
      </c>
      <c r="H14" s="67" t="n">
        <f aca="false">X14</f>
        <v>653.7816</v>
      </c>
      <c r="I14" s="67" t="n">
        <f aca="false">Z14</f>
        <v>39.5726</v>
      </c>
      <c r="J14" s="67" t="n">
        <f aca="false">X14</f>
        <v>653.7816</v>
      </c>
      <c r="K14" s="68" t="n">
        <f aca="false">AA14</f>
        <v>40.8905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714.0632</v>
      </c>
      <c r="Q14" s="70" t="n">
        <v>34.8699</v>
      </c>
      <c r="R14" s="70" t="n">
        <v>39.579</v>
      </c>
      <c r="S14" s="70" t="n">
        <v>40.8985</v>
      </c>
      <c r="T14" s="70" t="n">
        <v>36226.6</v>
      </c>
      <c r="U14" s="70" t="n">
        <v>113.6</v>
      </c>
      <c r="V14" s="69" t="n">
        <f aca="false">T14/3600</f>
        <v>10.0629444444444</v>
      </c>
      <c r="W14" s="74" t="str">
        <f aca="false">IF(OR(AND(P14="",Q14="",R14="",S14=""),AND(L14=P14,M14=Q14,N14=R14,O14=S14)),"","!")</f>
        <v/>
      </c>
      <c r="X14" s="70" t="n">
        <v>653.7816</v>
      </c>
      <c r="Y14" s="70" t="n">
        <v>34.8575</v>
      </c>
      <c r="Z14" s="70" t="n">
        <v>39.5726</v>
      </c>
      <c r="AA14" s="70" t="n">
        <v>40.8905</v>
      </c>
      <c r="AB14" s="70" t="n">
        <v>41928</v>
      </c>
      <c r="AC14" s="70" t="n">
        <v>122.1</v>
      </c>
      <c r="AD14" s="69" t="n">
        <f aca="false">AB14/3600</f>
        <v>11.6466666666667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616.4576</v>
      </c>
      <c r="I15" s="75" t="n">
        <f aca="false">Z15</f>
        <v>41.9421</v>
      </c>
      <c r="J15" s="75" t="n">
        <f aca="false">X15</f>
        <v>8616.4576</v>
      </c>
      <c r="K15" s="76" t="n">
        <f aca="false">AA15</f>
        <v>43.225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3" t="n">
        <v>8723.5296</v>
      </c>
      <c r="Q15" s="73" t="n">
        <v>39.7746</v>
      </c>
      <c r="R15" s="73" t="n">
        <v>41.9415</v>
      </c>
      <c r="S15" s="73" t="n">
        <v>43.2157</v>
      </c>
      <c r="T15" s="73" t="n">
        <v>31829.4</v>
      </c>
      <c r="U15" s="103" t="n">
        <v>72.9</v>
      </c>
      <c r="V15" s="58" t="n">
        <f aca="false">T15/3600</f>
        <v>8.8415</v>
      </c>
      <c r="W15" s="61" t="str">
        <f aca="false">IF(OR(AND(P15="",Q15="",R15="",S15=""),AND(L15=P15,M15=Q15,N15=R15,O15=S15)),"","!")</f>
        <v/>
      </c>
      <c r="X15" s="73" t="n">
        <v>8616.4576</v>
      </c>
      <c r="Y15" s="73" t="n">
        <v>39.7715</v>
      </c>
      <c r="Z15" s="73" t="n">
        <v>41.9421</v>
      </c>
      <c r="AA15" s="73" t="n">
        <v>43.2258</v>
      </c>
      <c r="AB15" s="73" t="n">
        <v>39669.1</v>
      </c>
      <c r="AC15" s="103" t="n">
        <v>98.1</v>
      </c>
      <c r="AD15" s="58" t="n">
        <f aca="false">AB15/3600</f>
        <v>11.0191944444444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795.168</v>
      </c>
      <c r="I16" s="56" t="n">
        <f aca="false">Z16</f>
        <v>40.198</v>
      </c>
      <c r="J16" s="56" t="n">
        <f aca="false">X16</f>
        <v>3795.168</v>
      </c>
      <c r="K16" s="57" t="n">
        <f aca="false">AA16</f>
        <v>41.3129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54955.3</v>
      </c>
      <c r="U16" s="103" t="n">
        <v>132.9</v>
      </c>
      <c r="V16" s="60" t="n">
        <f aca="false">T16/3600</f>
        <v>15.2653611111111</v>
      </c>
      <c r="W16" s="64" t="str">
        <f aca="false">IF(OR(AND(P16="",Q16="",R16="",S16=""),AND(L16=P16,M16=Q16,N16=R16,O16=S16)),"","!")</f>
        <v/>
      </c>
      <c r="X16" s="59" t="n">
        <v>3795.168</v>
      </c>
      <c r="Y16" s="59" t="n">
        <v>37.272</v>
      </c>
      <c r="Z16" s="59" t="n">
        <v>40.198</v>
      </c>
      <c r="AA16" s="59" t="n">
        <v>41.3129</v>
      </c>
      <c r="AB16" s="59" t="n">
        <v>42039</v>
      </c>
      <c r="AC16" s="103" t="n">
        <v>114.9</v>
      </c>
      <c r="AD16" s="60" t="n">
        <f aca="false">AB16/3600</f>
        <v>11.6775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796.984</v>
      </c>
      <c r="I17" s="56" t="n">
        <f aca="false">Z17</f>
        <v>38.6136</v>
      </c>
      <c r="J17" s="56" t="n">
        <f aca="false">X17</f>
        <v>1796.984</v>
      </c>
      <c r="K17" s="57" t="n">
        <f aca="false">AA17</f>
        <v>39.8591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470.5</v>
      </c>
      <c r="U17" s="103" t="n">
        <v>91.6</v>
      </c>
      <c r="V17" s="60" t="n">
        <f aca="false">T17/3600</f>
        <v>7.90847222222222</v>
      </c>
      <c r="W17" s="64" t="str">
        <f aca="false">IF(OR(AND(P17="",Q17="",R17="",S17=""),AND(L17=P17,M17=Q17,N17=R17,O17=S17)),"","!")</f>
        <v/>
      </c>
      <c r="X17" s="59" t="n">
        <v>1796.984</v>
      </c>
      <c r="Y17" s="59" t="n">
        <v>34.751</v>
      </c>
      <c r="Z17" s="59" t="n">
        <v>38.6136</v>
      </c>
      <c r="AA17" s="59" t="n">
        <v>39.8591</v>
      </c>
      <c r="AB17" s="59" t="n">
        <v>41056.3</v>
      </c>
      <c r="AC17" s="103" t="n">
        <v>118.9</v>
      </c>
      <c r="AD17" s="60" t="n">
        <f aca="false">AB17/3600</f>
        <v>11.4045277777778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919.3184</v>
      </c>
      <c r="E18" s="67" t="n">
        <f aca="false">R18</f>
        <v>37.1467</v>
      </c>
      <c r="F18" s="67" t="n">
        <f aca="false">P18</f>
        <v>919.3184</v>
      </c>
      <c r="G18" s="67" t="n">
        <f aca="false">S18</f>
        <v>38.8203</v>
      </c>
      <c r="H18" s="67" t="n">
        <f aca="false">X18</f>
        <v>860.464</v>
      </c>
      <c r="I18" s="67" t="n">
        <f aca="false">Z18</f>
        <v>37.1477</v>
      </c>
      <c r="J18" s="67" t="n">
        <f aca="false">X18</f>
        <v>860.464</v>
      </c>
      <c r="K18" s="68" t="n">
        <f aca="false">AA18</f>
        <v>38.8094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919.3184</v>
      </c>
      <c r="Q18" s="70" t="n">
        <v>32.3247</v>
      </c>
      <c r="R18" s="70" t="n">
        <v>37.1467</v>
      </c>
      <c r="S18" s="70" t="n">
        <v>38.8203</v>
      </c>
      <c r="T18" s="70" t="n">
        <v>32472.2</v>
      </c>
      <c r="U18" s="70" t="n">
        <v>111.3</v>
      </c>
      <c r="V18" s="69" t="n">
        <f aca="false">T18/3600</f>
        <v>9.02005555555556</v>
      </c>
      <c r="W18" s="74" t="str">
        <f aca="false">IF(OR(AND(P18="",Q18="",R18="",S18=""),AND(L18=P18,M18=Q18,N18=R18,O18=S18)),"","!")</f>
        <v/>
      </c>
      <c r="X18" s="70" t="n">
        <v>860.464</v>
      </c>
      <c r="Y18" s="70" t="n">
        <v>32.3114</v>
      </c>
      <c r="Z18" s="70" t="n">
        <v>37.1477</v>
      </c>
      <c r="AA18" s="70" t="n">
        <v>38.8094</v>
      </c>
      <c r="AB18" s="70" t="n">
        <v>39172.7</v>
      </c>
      <c r="AC18" s="70" t="n">
        <v>116.4</v>
      </c>
      <c r="AD18" s="69" t="n">
        <f aca="false">AB18/3600</f>
        <v>10.8813055555556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572.9216</v>
      </c>
      <c r="I19" s="75" t="n">
        <f aca="false">Z19</f>
        <v>39.884</v>
      </c>
      <c r="J19" s="75" t="n">
        <f aca="false">X19</f>
        <v>19572.9216</v>
      </c>
      <c r="K19" s="76" t="n">
        <f aca="false">AA19</f>
        <v>43.2741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3" t="n">
        <v>19885.8008</v>
      </c>
      <c r="Q19" s="73" t="n">
        <v>38.2757</v>
      </c>
      <c r="R19" s="73" t="n">
        <v>39.8903</v>
      </c>
      <c r="S19" s="73" t="n">
        <v>43.2697</v>
      </c>
      <c r="T19" s="73" t="n">
        <v>70631.8</v>
      </c>
      <c r="U19" s="103" t="n">
        <v>152.8</v>
      </c>
      <c r="V19" s="58" t="n">
        <f aca="false">T19/3600</f>
        <v>19.6199444444444</v>
      </c>
      <c r="W19" s="61" t="str">
        <f aca="false">IF(OR(AND(P19="",Q19="",R19="",S19=""),AND(L19=P19,M19=Q19,N19=R19,O19=S19)),"","!")</f>
        <v/>
      </c>
      <c r="X19" s="73" t="n">
        <v>19572.9216</v>
      </c>
      <c r="Y19" s="73" t="n">
        <v>38.2747</v>
      </c>
      <c r="Z19" s="73" t="n">
        <v>39.884</v>
      </c>
      <c r="AA19" s="73" t="n">
        <v>43.2741</v>
      </c>
      <c r="AB19" s="73" t="n">
        <v>89875.1</v>
      </c>
      <c r="AC19" s="103" t="n">
        <v>207.5</v>
      </c>
      <c r="AD19" s="58" t="n">
        <f aca="false">AB19/3600</f>
        <v>24.9653055555556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603.8752</v>
      </c>
      <c r="I20" s="56" t="n">
        <f aca="false">Z20</f>
        <v>38.9877</v>
      </c>
      <c r="J20" s="56" t="n">
        <f aca="false">X20</f>
        <v>6603.8752</v>
      </c>
      <c r="K20" s="57" t="n">
        <f aca="false">AA20</f>
        <v>41.6244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0523.3</v>
      </c>
      <c r="U20" s="103" t="n">
        <v>140.6</v>
      </c>
      <c r="V20" s="60" t="n">
        <f aca="false">T20/3600</f>
        <v>16.8120277777778</v>
      </c>
      <c r="W20" s="64" t="str">
        <f aca="false">IF(OR(AND(P20="",Q20="",R20="",S20=""),AND(L20=P20,M20=Q20,N20=R20,O20=S20)),"","!")</f>
        <v/>
      </c>
      <c r="X20" s="59" t="n">
        <v>6603.8752</v>
      </c>
      <c r="Y20" s="59" t="n">
        <v>36.7136</v>
      </c>
      <c r="Z20" s="59" t="n">
        <v>38.9877</v>
      </c>
      <c r="AA20" s="59" t="n">
        <v>41.6244</v>
      </c>
      <c r="AB20" s="59" t="n">
        <v>89902.6</v>
      </c>
      <c r="AC20" s="103" t="n">
        <v>236</v>
      </c>
      <c r="AD20" s="60" t="n">
        <f aca="false">AB20/3600</f>
        <v>24.9729444444444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180.8728</v>
      </c>
      <c r="I21" s="56" t="n">
        <f aca="false">Z21</f>
        <v>38.1153</v>
      </c>
      <c r="J21" s="56" t="n">
        <f aca="false">X21</f>
        <v>3180.8728</v>
      </c>
      <c r="K21" s="57" t="n">
        <f aca="false">AA21</f>
        <v>39.9734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461.6</v>
      </c>
      <c r="U21" s="103" t="n">
        <v>138.8</v>
      </c>
      <c r="V21" s="60" t="n">
        <f aca="false">T21/3600</f>
        <v>15.6837777777778</v>
      </c>
      <c r="W21" s="64" t="str">
        <f aca="false">IF(OR(AND(P21="",Q21="",R21="",S21=""),AND(L21=P21,M21=Q21,N21=R21,O21=S21)),"","!")</f>
        <v/>
      </c>
      <c r="X21" s="59" t="n">
        <v>3180.8728</v>
      </c>
      <c r="Y21" s="59" t="n">
        <v>34.8055</v>
      </c>
      <c r="Z21" s="59" t="n">
        <v>38.1153</v>
      </c>
      <c r="AA21" s="59" t="n">
        <v>39.9734</v>
      </c>
      <c r="AB21" s="59" t="n">
        <v>69263.7</v>
      </c>
      <c r="AC21" s="103" t="n">
        <v>190.9</v>
      </c>
      <c r="AD21" s="60" t="n">
        <f aca="false">AB21/3600</f>
        <v>19.2399166666667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802.752</v>
      </c>
      <c r="E22" s="67" t="n">
        <f aca="false">R22</f>
        <v>37.0848</v>
      </c>
      <c r="F22" s="67" t="n">
        <f aca="false">P22</f>
        <v>1802.752</v>
      </c>
      <c r="G22" s="67" t="n">
        <f aca="false">S22</f>
        <v>38.263</v>
      </c>
      <c r="H22" s="67" t="n">
        <f aca="false">X22</f>
        <v>1650.8368</v>
      </c>
      <c r="I22" s="67" t="n">
        <f aca="false">Z22</f>
        <v>37.0687</v>
      </c>
      <c r="J22" s="67" t="n">
        <f aca="false">X22</f>
        <v>1650.8368</v>
      </c>
      <c r="K22" s="68" t="n">
        <f aca="false">AA22</f>
        <v>38.271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802.752</v>
      </c>
      <c r="Q22" s="70" t="n">
        <v>32.6495</v>
      </c>
      <c r="R22" s="70" t="n">
        <v>37.0848</v>
      </c>
      <c r="S22" s="70" t="n">
        <v>38.263</v>
      </c>
      <c r="T22" s="70" t="n">
        <v>71536.3</v>
      </c>
      <c r="U22" s="70" t="n">
        <v>230</v>
      </c>
      <c r="V22" s="69" t="n">
        <f aca="false">T22/3600</f>
        <v>19.8711944444444</v>
      </c>
      <c r="W22" s="74" t="str">
        <f aca="false">IF(OR(AND(P22="",Q22="",R22="",S22=""),AND(L22=P22,M22=Q22,N22=R22,O22=S22)),"","!")</f>
        <v/>
      </c>
      <c r="X22" s="70" t="n">
        <v>1650.8368</v>
      </c>
      <c r="Y22" s="70" t="n">
        <v>32.6233</v>
      </c>
      <c r="Z22" s="70" t="n">
        <v>37.0687</v>
      </c>
      <c r="AA22" s="70" t="n">
        <v>38.271</v>
      </c>
      <c r="AB22" s="70" t="n">
        <v>65557.8</v>
      </c>
      <c r="AC22" s="70" t="n">
        <v>186.4</v>
      </c>
      <c r="AD22" s="69" t="n">
        <f aca="false">AB22/3600</f>
        <v>18.2105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435.2232</v>
      </c>
      <c r="I23" s="77" t="n">
        <f aca="false">Z23</f>
        <v>43.5487</v>
      </c>
      <c r="J23" s="77" t="n">
        <f aca="false">X23</f>
        <v>18435.2232</v>
      </c>
      <c r="K23" s="78" t="n">
        <f aca="false">AA23</f>
        <v>44.6115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3" t="n">
        <v>18611.8608</v>
      </c>
      <c r="Q23" s="73" t="n">
        <v>38.9409</v>
      </c>
      <c r="R23" s="73" t="n">
        <v>43.5515</v>
      </c>
      <c r="S23" s="73" t="n">
        <v>44.6106</v>
      </c>
      <c r="T23" s="73" t="n">
        <v>93981.1</v>
      </c>
      <c r="U23" s="103" t="n">
        <v>207.2</v>
      </c>
      <c r="V23" s="58" t="n">
        <f aca="false">T23/3600</f>
        <v>26.1058611111111</v>
      </c>
      <c r="W23" s="61" t="str">
        <f aca="false">IF(OR(AND(P23="",Q23="",R23="",S23=""),AND(L23=P23,M23=Q23,N23=R23,O23=S23)),"","!")</f>
        <v/>
      </c>
      <c r="X23" s="73" t="n">
        <v>18435.2232</v>
      </c>
      <c r="Y23" s="73" t="n">
        <v>38.9366</v>
      </c>
      <c r="Z23" s="73" t="n">
        <v>43.5487</v>
      </c>
      <c r="AA23" s="73" t="n">
        <v>44.6115</v>
      </c>
      <c r="AB23" s="73" t="n">
        <v>194239.3</v>
      </c>
      <c r="AC23" s="103" t="n">
        <v>309.1</v>
      </c>
      <c r="AD23" s="58" t="n">
        <f aca="false">AB23/3600</f>
        <v>53.95536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845.6912</v>
      </c>
      <c r="I24" s="79" t="n">
        <f aca="false">Z24</f>
        <v>42.2703</v>
      </c>
      <c r="J24" s="79" t="n">
        <f aca="false">X24</f>
        <v>6845.6912</v>
      </c>
      <c r="K24" s="80" t="n">
        <f aca="false">AA24</f>
        <v>42.5831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846.6</v>
      </c>
      <c r="U24" s="103" t="n">
        <v>196.2</v>
      </c>
      <c r="V24" s="60" t="n">
        <f aca="false">T24/3600</f>
        <v>23.0129444444444</v>
      </c>
      <c r="W24" s="64" t="str">
        <f aca="false">IF(OR(AND(P24="",Q24="",R24="",S24=""),AND(L24=P24,M24=Q24,N24=R24,O24=S24)),"","!")</f>
        <v/>
      </c>
      <c r="X24" s="59" t="n">
        <v>6845.6912</v>
      </c>
      <c r="Y24" s="59" t="n">
        <v>37.2507</v>
      </c>
      <c r="Z24" s="59" t="n">
        <v>42.2703</v>
      </c>
      <c r="AA24" s="59" t="n">
        <v>42.5831</v>
      </c>
      <c r="AB24" s="59" t="n">
        <v>116617.2</v>
      </c>
      <c r="AC24" s="103" t="n">
        <v>264.9</v>
      </c>
      <c r="AD24" s="60" t="n">
        <f aca="false">AB24/3600</f>
        <v>32.3936666666667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276.0784</v>
      </c>
      <c r="I25" s="79" t="n">
        <f aca="false">Z25</f>
        <v>40.9128</v>
      </c>
      <c r="J25" s="79" t="n">
        <f aca="false">X25</f>
        <v>3276.0784</v>
      </c>
      <c r="K25" s="80" t="n">
        <f aca="false">AA25</f>
        <v>40.5465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5630.6</v>
      </c>
      <c r="U25" s="103" t="n">
        <v>196</v>
      </c>
      <c r="V25" s="60" t="n">
        <f aca="false">T25/3600</f>
        <v>21.0085</v>
      </c>
      <c r="W25" s="64" t="str">
        <f aca="false">IF(OR(AND(P25="",Q25="",R25="",S25=""),AND(L25=P25,M25=Q25,N25=R25,O25=S25)),"","!")</f>
        <v/>
      </c>
      <c r="X25" s="59" t="n">
        <v>3276.0784</v>
      </c>
      <c r="Y25" s="59" t="n">
        <v>35.3943</v>
      </c>
      <c r="Z25" s="59" t="n">
        <v>40.9128</v>
      </c>
      <c r="AA25" s="59" t="n">
        <v>40.5465</v>
      </c>
      <c r="AB25" s="59" t="n">
        <v>84721</v>
      </c>
      <c r="AC25" s="103" t="n">
        <v>198</v>
      </c>
      <c r="AD25" s="60" t="n">
        <f aca="false">AB25/3600</f>
        <v>23.5336111111111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747.76</v>
      </c>
      <c r="I26" s="81" t="n">
        <f aca="false">Z26</f>
        <v>39.5211</v>
      </c>
      <c r="J26" s="81" t="n">
        <f aca="false">X26</f>
        <v>1747.76</v>
      </c>
      <c r="K26" s="82" t="n">
        <f aca="false">AA26</f>
        <v>38.5672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871.9808</v>
      </c>
      <c r="Q26" s="70" t="n">
        <v>33.4324</v>
      </c>
      <c r="R26" s="70" t="n">
        <v>39.5179</v>
      </c>
      <c r="S26" s="70" t="n">
        <v>38.5583</v>
      </c>
      <c r="T26" s="70" t="n">
        <v>69988.6</v>
      </c>
      <c r="U26" s="70" t="n">
        <v>188.6</v>
      </c>
      <c r="V26" s="69" t="n">
        <f aca="false">T26/3600</f>
        <v>19.4412777777778</v>
      </c>
      <c r="W26" s="74" t="str">
        <f aca="false">IF(OR(AND(P26="",Q26="",R26="",S26=""),AND(L26=P26,M26=Q26,N26=R26,O26=S26)),"","!")</f>
        <v/>
      </c>
      <c r="X26" s="70" t="n">
        <v>1747.76</v>
      </c>
      <c r="Y26" s="70" t="n">
        <v>33.4248</v>
      </c>
      <c r="Z26" s="70" t="n">
        <v>39.5211</v>
      </c>
      <c r="AA26" s="70" t="n">
        <v>38.5672</v>
      </c>
      <c r="AB26" s="70" t="n">
        <v>94009.5</v>
      </c>
      <c r="AC26" s="70" t="n">
        <v>229.3</v>
      </c>
      <c r="AD26" s="69" t="n">
        <f aca="false">AB26/3600</f>
        <v>26.11375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7921.7576</v>
      </c>
      <c r="I27" s="77" t="n">
        <f aca="false">Z27</f>
        <v>41.7338</v>
      </c>
      <c r="J27" s="77" t="n">
        <f aca="false">X27</f>
        <v>37921.7576</v>
      </c>
      <c r="K27" s="78" t="n">
        <f aca="false">AA27</f>
        <v>43.8427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3" t="n">
        <v>38240.3</v>
      </c>
      <c r="Q27" s="73" t="n">
        <v>37.0001</v>
      </c>
      <c r="R27" s="73" t="n">
        <v>41.733</v>
      </c>
      <c r="S27" s="73" t="n">
        <v>43.8391</v>
      </c>
      <c r="T27" s="73" t="n">
        <v>84742</v>
      </c>
      <c r="U27" s="103" t="n">
        <v>188.9</v>
      </c>
      <c r="V27" s="58" t="n">
        <f aca="false">T27/3600</f>
        <v>23.5394444444444</v>
      </c>
      <c r="W27" s="61" t="str">
        <f aca="false">IF(OR(AND(P27="",Q27="",R27="",S27=""),AND(L27=P27,M27=Q27,N27=R27,O27=S27)),"","!")</f>
        <v/>
      </c>
      <c r="X27" s="73" t="n">
        <v>37921.7576</v>
      </c>
      <c r="Y27" s="73" t="n">
        <v>36.9969</v>
      </c>
      <c r="Z27" s="73" t="n">
        <v>41.7338</v>
      </c>
      <c r="AA27" s="73" t="n">
        <v>43.8427</v>
      </c>
      <c r="AB27" s="73" t="n">
        <v>108383</v>
      </c>
      <c r="AC27" s="103" t="n">
        <v>250.9</v>
      </c>
      <c r="AD27" s="58" t="n">
        <f aca="false">AB27/3600</f>
        <v>30.106388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7981.1816</v>
      </c>
      <c r="I28" s="79" t="n">
        <f aca="false">Z28</f>
        <v>40.4826</v>
      </c>
      <c r="J28" s="79" t="n">
        <f aca="false">X28</f>
        <v>7981.1816</v>
      </c>
      <c r="K28" s="80" t="n">
        <f aca="false">AA28</f>
        <v>42.8066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6347.5</v>
      </c>
      <c r="U28" s="103" t="n">
        <v>169.7</v>
      </c>
      <c r="V28" s="60" t="n">
        <f aca="false">T28/3600</f>
        <v>18.4298611111111</v>
      </c>
      <c r="W28" s="64" t="str">
        <f aca="false">IF(OR(AND(P28="",Q28="",R28="",S28=""),AND(L28=P28,M28=Q28,N28=R28,O28=S28)),"","!")</f>
        <v/>
      </c>
      <c r="X28" s="59" t="n">
        <v>7981.1816</v>
      </c>
      <c r="Y28" s="59" t="n">
        <v>35.0357</v>
      </c>
      <c r="Z28" s="59" t="n">
        <v>40.4826</v>
      </c>
      <c r="AA28" s="59" t="n">
        <v>42.8066</v>
      </c>
      <c r="AB28" s="59" t="n">
        <v>99073.2</v>
      </c>
      <c r="AC28" s="103" t="n">
        <v>284.3</v>
      </c>
      <c r="AD28" s="60" t="n">
        <f aca="false">AB28/3600</f>
        <v>27.5203333333333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799.0864</v>
      </c>
      <c r="I29" s="79" t="n">
        <f aca="false">Z29</f>
        <v>39.3182</v>
      </c>
      <c r="J29" s="79" t="n">
        <f aca="false">X29</f>
        <v>2799.0864</v>
      </c>
      <c r="K29" s="80" t="n">
        <f aca="false">AA29</f>
        <v>41.8831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9986.7</v>
      </c>
      <c r="U29" s="103" t="n">
        <v>165.1</v>
      </c>
      <c r="V29" s="60" t="n">
        <f aca="false">T29/3600</f>
        <v>16.6629722222222</v>
      </c>
      <c r="W29" s="64" t="str">
        <f aca="false">IF(OR(AND(P29="",Q29="",R29="",S29=""),AND(L29=P29,M29=Q29,N29=R29,O29=S29)),"","!")</f>
        <v/>
      </c>
      <c r="X29" s="59" t="n">
        <v>2799.0864</v>
      </c>
      <c r="Y29" s="59" t="n">
        <v>33.5984</v>
      </c>
      <c r="Z29" s="59" t="n">
        <v>39.3182</v>
      </c>
      <c r="AA29" s="59" t="n">
        <v>41.8831</v>
      </c>
      <c r="AB29" s="59" t="n">
        <v>93446.9</v>
      </c>
      <c r="AC29" s="103" t="n">
        <v>320.1</v>
      </c>
      <c r="AD29" s="60" t="n">
        <f aca="false">AB29/3600</f>
        <v>25.9574722222222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298.8384</v>
      </c>
      <c r="I30" s="81" t="n">
        <f aca="false">Z30</f>
        <v>38.248</v>
      </c>
      <c r="J30" s="81" t="n">
        <f aca="false">X30</f>
        <v>1298.8384</v>
      </c>
      <c r="K30" s="82" t="n">
        <f aca="false">AA30</f>
        <v>40.9978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443.7712</v>
      </c>
      <c r="Q30" s="70" t="n">
        <v>31.7272</v>
      </c>
      <c r="R30" s="70" t="n">
        <v>38.2518</v>
      </c>
      <c r="S30" s="70" t="n">
        <v>41.011</v>
      </c>
      <c r="T30" s="70" t="n">
        <v>58134.6</v>
      </c>
      <c r="U30" s="70" t="n">
        <v>162.1</v>
      </c>
      <c r="V30" s="69" t="n">
        <f aca="false">T30/3600</f>
        <v>16.1485</v>
      </c>
      <c r="W30" s="74" t="str">
        <f aca="false">IF(OR(AND(P30="",Q30="",R30="",S30=""),AND(L30=P30,M30=Q30,N30=R30,O30=S30)),"","!")</f>
        <v/>
      </c>
      <c r="X30" s="70" t="n">
        <v>1298.8384</v>
      </c>
      <c r="Y30" s="70" t="n">
        <v>31.7099</v>
      </c>
      <c r="Z30" s="70" t="n">
        <v>38.248</v>
      </c>
      <c r="AA30" s="70" t="n">
        <v>40.9978</v>
      </c>
      <c r="AB30" s="70" t="n">
        <v>70726.4</v>
      </c>
      <c r="AC30" s="70" t="n">
        <v>223.6</v>
      </c>
      <c r="AD30" s="69" t="n">
        <f aca="false">AB30/3600</f>
        <v>19.6462222222222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979.5312</v>
      </c>
      <c r="I31" s="77" t="n">
        <f aca="false">Z31</f>
        <v>42.5995</v>
      </c>
      <c r="J31" s="77" t="n">
        <f aca="false">X31</f>
        <v>3979.5312</v>
      </c>
      <c r="K31" s="78" t="n">
        <f aca="false">AA31</f>
        <v>42.9262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3" t="n">
        <v>4020.5216</v>
      </c>
      <c r="Q31" s="73" t="n">
        <v>39.9821</v>
      </c>
      <c r="R31" s="73" t="n">
        <v>42.5646</v>
      </c>
      <c r="S31" s="73" t="n">
        <v>42.8702</v>
      </c>
      <c r="T31" s="73" t="n">
        <v>15869.4</v>
      </c>
      <c r="U31" s="103" t="n">
        <v>45.6</v>
      </c>
      <c r="V31" s="58" t="n">
        <f aca="false">T31/3600</f>
        <v>4.40816666666667</v>
      </c>
      <c r="W31" s="61" t="str">
        <f aca="false">IF(OR(AND(P31="",Q31="",R31="",S31=""),AND(L31=P31,M31=Q31,N31=R31,O31=S31)),"","!")</f>
        <v/>
      </c>
      <c r="X31" s="73" t="n">
        <v>3979.5312</v>
      </c>
      <c r="Y31" s="73" t="n">
        <v>39.972</v>
      </c>
      <c r="Z31" s="73" t="n">
        <v>42.5995</v>
      </c>
      <c r="AA31" s="73" t="n">
        <v>42.9262</v>
      </c>
      <c r="AB31" s="73" t="n">
        <v>17625.8</v>
      </c>
      <c r="AC31" s="103" t="n">
        <v>45.8</v>
      </c>
      <c r="AD31" s="58" t="n">
        <f aca="false">AB31/3600</f>
        <v>4.89605555555556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11.0696</v>
      </c>
      <c r="I32" s="79" t="n">
        <f aca="false">Z32</f>
        <v>40.1313</v>
      </c>
      <c r="J32" s="79" t="n">
        <f aca="false">X32</f>
        <v>1911.0696</v>
      </c>
      <c r="K32" s="80" t="n">
        <f aca="false">AA32</f>
        <v>40.0565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308.9</v>
      </c>
      <c r="U32" s="103" t="n">
        <v>43.9</v>
      </c>
      <c r="V32" s="60" t="n">
        <f aca="false">T32/3600</f>
        <v>3.97469444444444</v>
      </c>
      <c r="W32" s="64" t="str">
        <f aca="false">IF(OR(AND(P32="",Q32="",R32="",S32=""),AND(L32=P32,M32=Q32,N32=R32,O32=S32)),"","!")</f>
        <v/>
      </c>
      <c r="X32" s="59" t="n">
        <v>1911.0696</v>
      </c>
      <c r="Y32" s="59" t="n">
        <v>36.8759</v>
      </c>
      <c r="Z32" s="59" t="n">
        <v>40.1313</v>
      </c>
      <c r="AA32" s="59" t="n">
        <v>40.0565</v>
      </c>
      <c r="AB32" s="59" t="n">
        <v>19875.2</v>
      </c>
      <c r="AC32" s="103" t="n">
        <v>53.9</v>
      </c>
      <c r="AD32" s="60" t="n">
        <f aca="false">AB32/3600</f>
        <v>5.52088888888889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34.092</v>
      </c>
      <c r="I33" s="79" t="n">
        <f aca="false">Z33</f>
        <v>37.8828</v>
      </c>
      <c r="J33" s="79" t="n">
        <f aca="false">X33</f>
        <v>934.092</v>
      </c>
      <c r="K33" s="80" t="n">
        <f aca="false">AA33</f>
        <v>37.554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55</v>
      </c>
      <c r="U33" s="103" t="n">
        <v>42.9</v>
      </c>
      <c r="V33" s="60" t="n">
        <f aca="false">T33/3600</f>
        <v>3.65416666666667</v>
      </c>
      <c r="W33" s="64" t="str">
        <f aca="false">IF(OR(AND(P33="",Q33="",R33="",S33=""),AND(L33=P33,M33=Q33,N33=R33,O33=S33)),"","!")</f>
        <v/>
      </c>
      <c r="X33" s="59" t="n">
        <v>934.092</v>
      </c>
      <c r="Y33" s="59" t="n">
        <v>34.0579</v>
      </c>
      <c r="Z33" s="59" t="n">
        <v>37.8828</v>
      </c>
      <c r="AA33" s="59" t="n">
        <v>37.554</v>
      </c>
      <c r="AB33" s="59" t="n">
        <v>17847.8</v>
      </c>
      <c r="AC33" s="103" t="n">
        <v>51.6</v>
      </c>
      <c r="AD33" s="60" t="n">
        <f aca="false">AB33/3600</f>
        <v>4.95772222222222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80.3568</v>
      </c>
      <c r="I34" s="81" t="n">
        <f aca="false">Z34</f>
        <v>35.8919</v>
      </c>
      <c r="J34" s="81" t="n">
        <f aca="false">X34</f>
        <v>480.3568</v>
      </c>
      <c r="K34" s="82" t="n">
        <f aca="false">AA34</f>
        <v>35.2926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502.3216</v>
      </c>
      <c r="Q34" s="70" t="n">
        <v>31.6021</v>
      </c>
      <c r="R34" s="70" t="n">
        <v>35.8352</v>
      </c>
      <c r="S34" s="70" t="n">
        <v>35.1881</v>
      </c>
      <c r="T34" s="70" t="n">
        <v>12310.8</v>
      </c>
      <c r="U34" s="70" t="n">
        <v>41.2</v>
      </c>
      <c r="V34" s="69" t="n">
        <f aca="false">T34/3600</f>
        <v>3.41966666666667</v>
      </c>
      <c r="W34" s="74" t="str">
        <f aca="false">IF(OR(AND(P34="",Q34="",R34="",S34=""),AND(L34=P34,M34=Q34,N34=R34,O34=S34)),"","!")</f>
        <v/>
      </c>
      <c r="X34" s="70" t="n">
        <v>480.3568</v>
      </c>
      <c r="Y34" s="70" t="n">
        <v>31.5844</v>
      </c>
      <c r="Z34" s="70" t="n">
        <v>35.8919</v>
      </c>
      <c r="AA34" s="70" t="n">
        <v>35.2926</v>
      </c>
      <c r="AB34" s="70" t="n">
        <v>16176.5</v>
      </c>
      <c r="AC34" s="70" t="n">
        <v>51</v>
      </c>
      <c r="AD34" s="69" t="n">
        <f aca="false">AB34/3600</f>
        <v>4.49347222222222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24.0712</v>
      </c>
      <c r="I35" s="77" t="n">
        <f aca="false">Z35</f>
        <v>43.1969</v>
      </c>
      <c r="J35" s="77" t="n">
        <f aca="false">X35</f>
        <v>4224.0712</v>
      </c>
      <c r="K35" s="78" t="n">
        <f aca="false">AA35</f>
        <v>44.567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3" t="n">
        <v>4290.704</v>
      </c>
      <c r="Q35" s="73" t="n">
        <v>39.9159</v>
      </c>
      <c r="R35" s="73" t="n">
        <v>43.1917</v>
      </c>
      <c r="S35" s="73" t="n">
        <v>44.5545</v>
      </c>
      <c r="T35" s="73" t="n">
        <v>16278.7</v>
      </c>
      <c r="U35" s="103" t="n">
        <v>41.6</v>
      </c>
      <c r="V35" s="58" t="n">
        <f aca="false">T35/3600</f>
        <v>4.52186111111111</v>
      </c>
      <c r="W35" s="61" t="str">
        <f aca="false">IF(OR(AND(P35="",Q35="",R35="",S35=""),AND(L35=P35,M35=Q35,N35=R35,O35=S35)),"","!")</f>
        <v/>
      </c>
      <c r="X35" s="73" t="n">
        <v>4224.0712</v>
      </c>
      <c r="Y35" s="73" t="n">
        <v>39.9147</v>
      </c>
      <c r="Z35" s="73" t="n">
        <v>43.1969</v>
      </c>
      <c r="AA35" s="73" t="n">
        <v>44.5671</v>
      </c>
      <c r="AB35" s="73" t="n">
        <v>20295.9</v>
      </c>
      <c r="AC35" s="103" t="n">
        <v>53.9</v>
      </c>
      <c r="AD35" s="58" t="n">
        <f aca="false">AB35/3600</f>
        <v>5.6377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1991.648</v>
      </c>
      <c r="I36" s="79" t="n">
        <f aca="false">Z36</f>
        <v>41.3459</v>
      </c>
      <c r="J36" s="79" t="n">
        <f aca="false">X36</f>
        <v>1991.648</v>
      </c>
      <c r="K36" s="80" t="n">
        <f aca="false">AA36</f>
        <v>42.4331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537.4</v>
      </c>
      <c r="U36" s="103" t="n">
        <v>39.9</v>
      </c>
      <c r="V36" s="60" t="n">
        <f aca="false">T36/3600</f>
        <v>4.03816666666667</v>
      </c>
      <c r="W36" s="64" t="str">
        <f aca="false">IF(OR(AND(P36="",Q36="",R36="",S36=""),AND(L36=P36,M36=Q36,N36=R36,O36=S36)),"","!")</f>
        <v/>
      </c>
      <c r="X36" s="59" t="n">
        <v>1991.648</v>
      </c>
      <c r="Y36" s="59" t="n">
        <v>37.3355</v>
      </c>
      <c r="Z36" s="59" t="n">
        <v>41.3459</v>
      </c>
      <c r="AA36" s="59" t="n">
        <v>42.4331</v>
      </c>
      <c r="AB36" s="59" t="n">
        <v>21773.1</v>
      </c>
      <c r="AC36" s="103" t="n">
        <v>64</v>
      </c>
      <c r="AD36" s="60" t="n">
        <f aca="false">AB36/3600</f>
        <v>6.04808333333333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12.1144</v>
      </c>
      <c r="I37" s="79" t="n">
        <f aca="false">Z37</f>
        <v>39.5922</v>
      </c>
      <c r="J37" s="79" t="n">
        <f aca="false">X37</f>
        <v>1012.1144</v>
      </c>
      <c r="K37" s="80" t="n">
        <f aca="false">AA37</f>
        <v>40.4615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531.2</v>
      </c>
      <c r="U37" s="103" t="n">
        <v>40.3</v>
      </c>
      <c r="V37" s="60" t="n">
        <f aca="false">T37/3600</f>
        <v>3.75866666666667</v>
      </c>
      <c r="W37" s="64" t="str">
        <f aca="false">IF(OR(AND(P37="",Q37="",R37="",S37=""),AND(L37=P37,M37=Q37,N37=R37,O37=S37)),"","!")</f>
        <v/>
      </c>
      <c r="X37" s="59" t="n">
        <v>1012.1144</v>
      </c>
      <c r="Y37" s="59" t="n">
        <v>34.6123</v>
      </c>
      <c r="Z37" s="59" t="n">
        <v>39.5922</v>
      </c>
      <c r="AA37" s="59" t="n">
        <v>40.4615</v>
      </c>
      <c r="AB37" s="59" t="n">
        <v>20774.5</v>
      </c>
      <c r="AC37" s="103" t="n">
        <v>73.8</v>
      </c>
      <c r="AD37" s="60" t="n">
        <f aca="false">AB37/3600</f>
        <v>5.77069444444445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37.2416</v>
      </c>
      <c r="I38" s="81" t="n">
        <f aca="false">Z38</f>
        <v>37.8543</v>
      </c>
      <c r="J38" s="81" t="n">
        <f aca="false">X38</f>
        <v>537.2416</v>
      </c>
      <c r="K38" s="82" t="n">
        <f aca="false">AA38</f>
        <v>38.604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65.5608</v>
      </c>
      <c r="Q38" s="70" t="n">
        <v>31.8852</v>
      </c>
      <c r="R38" s="70" t="n">
        <v>37.8512</v>
      </c>
      <c r="S38" s="70" t="n">
        <v>38.5879</v>
      </c>
      <c r="T38" s="70" t="n">
        <v>12885.6</v>
      </c>
      <c r="U38" s="70" t="n">
        <v>38.4</v>
      </c>
      <c r="V38" s="69" t="n">
        <f aca="false">T38/3600</f>
        <v>3.57933333333333</v>
      </c>
      <c r="W38" s="74" t="str">
        <f aca="false">IF(OR(AND(P38="",Q38="",R38="",S38=""),AND(L38=P38,M38=Q38,N38=R38,O38=S38)),"","!")</f>
        <v/>
      </c>
      <c r="X38" s="70" t="n">
        <v>537.2416</v>
      </c>
      <c r="Y38" s="70" t="n">
        <v>31.8926</v>
      </c>
      <c r="Z38" s="70" t="n">
        <v>37.8543</v>
      </c>
      <c r="AA38" s="70" t="n">
        <v>38.604</v>
      </c>
      <c r="AB38" s="70" t="n">
        <v>19524.6</v>
      </c>
      <c r="AC38" s="70" t="n">
        <v>61.1</v>
      </c>
      <c r="AD38" s="69" t="n">
        <f aca="false">AB38/3600</f>
        <v>5.4235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391.644</v>
      </c>
      <c r="I39" s="77" t="n">
        <f aca="false">Z39</f>
        <v>40.76</v>
      </c>
      <c r="J39" s="77" t="n">
        <f aca="false">X39</f>
        <v>8391.644</v>
      </c>
      <c r="K39" s="78" t="n">
        <f aca="false">AA39</f>
        <v>41.6814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3" t="n">
        <v>8472.6528</v>
      </c>
      <c r="Q39" s="73" t="n">
        <v>37.566</v>
      </c>
      <c r="R39" s="73" t="n">
        <v>40.7458</v>
      </c>
      <c r="S39" s="73" t="n">
        <v>41.6632</v>
      </c>
      <c r="T39" s="73" t="n">
        <v>19605.8</v>
      </c>
      <c r="U39" s="103" t="n">
        <v>58.4</v>
      </c>
      <c r="V39" s="58" t="n">
        <f aca="false">T39/3600</f>
        <v>5.44605555555556</v>
      </c>
      <c r="W39" s="61" t="str">
        <f aca="false">IF(OR(AND(P39="",Q39="",R39="",S39=""),AND(L39=P39,M39=Q39,N39=R39,O39=S39)),"","!")</f>
        <v/>
      </c>
      <c r="X39" s="73" t="n">
        <v>8391.644</v>
      </c>
      <c r="Y39" s="73" t="n">
        <v>37.5592</v>
      </c>
      <c r="Z39" s="73" t="n">
        <v>40.76</v>
      </c>
      <c r="AA39" s="73" t="n">
        <v>41.6814</v>
      </c>
      <c r="AB39" s="73" t="n">
        <v>21682.3</v>
      </c>
      <c r="AC39" s="103" t="n">
        <v>58.7</v>
      </c>
      <c r="AD39" s="58" t="n">
        <f aca="false">AB39/3600</f>
        <v>6.02286111111111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697.4</v>
      </c>
      <c r="I40" s="79" t="n">
        <f aca="false">Z40</f>
        <v>38.2793</v>
      </c>
      <c r="J40" s="79" t="n">
        <f aca="false">X40</f>
        <v>3697.4</v>
      </c>
      <c r="K40" s="80" t="n">
        <f aca="false">AA40</f>
        <v>39.1574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7030.1</v>
      </c>
      <c r="U40" s="103" t="n">
        <v>63.7</v>
      </c>
      <c r="V40" s="60" t="n">
        <f aca="false">T40/3600</f>
        <v>4.73058333333333</v>
      </c>
      <c r="W40" s="64" t="str">
        <f aca="false">IF(OR(AND(P40="",Q40="",R40="",S40=""),AND(L40=P40,M40=Q40,N40=R40,O40=S40)),"","!")</f>
        <v/>
      </c>
      <c r="X40" s="59" t="n">
        <v>3697.4</v>
      </c>
      <c r="Y40" s="59" t="n">
        <v>33.9697</v>
      </c>
      <c r="Z40" s="59" t="n">
        <v>38.2793</v>
      </c>
      <c r="AA40" s="59" t="n">
        <v>39.1574</v>
      </c>
      <c r="AB40" s="59" t="n">
        <v>15626.3</v>
      </c>
      <c r="AC40" s="103" t="n">
        <v>46</v>
      </c>
      <c r="AD40" s="60" t="n">
        <f aca="false">AB40/3600</f>
        <v>4.34063888888889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696.156</v>
      </c>
      <c r="I41" s="79" t="n">
        <f aca="false">Z41</f>
        <v>36.3668</v>
      </c>
      <c r="J41" s="79" t="n">
        <f aca="false">X41</f>
        <v>1696.156</v>
      </c>
      <c r="K41" s="80" t="n">
        <f aca="false">AA41</f>
        <v>37.1716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5394.3</v>
      </c>
      <c r="U41" s="103" t="n">
        <v>52.5</v>
      </c>
      <c r="V41" s="60" t="n">
        <f aca="false">T41/3600</f>
        <v>4.27619444444444</v>
      </c>
      <c r="W41" s="64" t="str">
        <f aca="false">IF(OR(AND(P41="",Q41="",R41="",S41=""),AND(L41=P41,M41=Q41,N41=R41,O41=S41)),"","!")</f>
        <v/>
      </c>
      <c r="X41" s="59" t="n">
        <v>1696.156</v>
      </c>
      <c r="Y41" s="59" t="n">
        <v>30.9508</v>
      </c>
      <c r="Z41" s="59" t="n">
        <v>36.3668</v>
      </c>
      <c r="AA41" s="59" t="n">
        <v>37.1716</v>
      </c>
      <c r="AB41" s="59" t="n">
        <v>17250.3</v>
      </c>
      <c r="AC41" s="103" t="n">
        <v>56.6</v>
      </c>
      <c r="AD41" s="60" t="n">
        <f aca="false">AB41/3600</f>
        <v>4.79175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82.3808</v>
      </c>
      <c r="I42" s="81" t="n">
        <f aca="false">Z42</f>
        <v>34.7202</v>
      </c>
      <c r="J42" s="81" t="n">
        <f aca="false">X42</f>
        <v>782.3808</v>
      </c>
      <c r="K42" s="82" t="n">
        <f aca="false">AA42</f>
        <v>35.4559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805.5632</v>
      </c>
      <c r="Q42" s="70" t="n">
        <v>28.196</v>
      </c>
      <c r="R42" s="70" t="n">
        <v>34.7066</v>
      </c>
      <c r="S42" s="70" t="n">
        <v>35.4468</v>
      </c>
      <c r="T42" s="70" t="n">
        <v>14016.1</v>
      </c>
      <c r="U42" s="70" t="n">
        <v>55.6</v>
      </c>
      <c r="V42" s="69" t="n">
        <f aca="false">T42/3600</f>
        <v>3.89336111111111</v>
      </c>
      <c r="W42" s="74" t="str">
        <f aca="false">IF(OR(AND(P42="",Q42="",R42="",S42=""),AND(L42=P42,M42=Q42,N42=R42,O42=S42)),"","!")</f>
        <v/>
      </c>
      <c r="X42" s="70" t="n">
        <v>782.3808</v>
      </c>
      <c r="Y42" s="70" t="n">
        <v>28.1921</v>
      </c>
      <c r="Z42" s="70" t="n">
        <v>34.7202</v>
      </c>
      <c r="AA42" s="70" t="n">
        <v>35.4559</v>
      </c>
      <c r="AB42" s="70" t="n">
        <v>15960</v>
      </c>
      <c r="AC42" s="70" t="n">
        <v>51.4</v>
      </c>
      <c r="AD42" s="69" t="n">
        <f aca="false">AB42/3600</f>
        <v>4.43333333333333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189.6912</v>
      </c>
      <c r="I43" s="77" t="n">
        <f aca="false">Z43</f>
        <v>40.9638</v>
      </c>
      <c r="J43" s="77" t="n">
        <f aca="false">X43</f>
        <v>5189.6912</v>
      </c>
      <c r="K43" s="78" t="n">
        <f aca="false">AA43</f>
        <v>42.4627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3" t="n">
        <v>5210.7264</v>
      </c>
      <c r="Q43" s="73" t="n">
        <v>38.7019</v>
      </c>
      <c r="R43" s="73" t="n">
        <v>40.9481</v>
      </c>
      <c r="S43" s="73" t="n">
        <v>42.449</v>
      </c>
      <c r="T43" s="73" t="n">
        <v>15193.6</v>
      </c>
      <c r="U43" s="103" t="n">
        <v>35.2</v>
      </c>
      <c r="V43" s="58" t="n">
        <f aca="false">T43/3600</f>
        <v>4.22044444444444</v>
      </c>
      <c r="W43" s="61" t="str">
        <f aca="false">IF(OR(AND(P43="",Q43="",R43="",S43=""),AND(L43=P43,M43=Q43,N43=R43,O43=S43)),"","!")</f>
        <v/>
      </c>
      <c r="X43" s="73" t="n">
        <v>5189.6912</v>
      </c>
      <c r="Y43" s="73" t="n">
        <v>38.687</v>
      </c>
      <c r="Z43" s="73" t="n">
        <v>40.9638</v>
      </c>
      <c r="AA43" s="73" t="n">
        <v>42.4627</v>
      </c>
      <c r="AB43" s="73" t="n">
        <v>13122.9</v>
      </c>
      <c r="AC43" s="103" t="n">
        <v>22.2</v>
      </c>
      <c r="AD43" s="58" t="n">
        <f aca="false">AB43/3600</f>
        <v>3.64525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52.8272</v>
      </c>
      <c r="I44" s="79" t="n">
        <f aca="false">Z44</f>
        <v>38.6548</v>
      </c>
      <c r="J44" s="79" t="n">
        <f aca="false">X44</f>
        <v>2252.8272</v>
      </c>
      <c r="K44" s="80" t="n">
        <f aca="false">AA44</f>
        <v>40.283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3345.8</v>
      </c>
      <c r="U44" s="103" t="n">
        <v>34.1</v>
      </c>
      <c r="V44" s="60" t="n">
        <f aca="false">T44/3600</f>
        <v>3.70716666666667</v>
      </c>
      <c r="W44" s="64" t="str">
        <f aca="false">IF(OR(AND(P44="",Q44="",R44="",S44=""),AND(L44=P44,M44=Q44,N44=R44,O44=S44)),"","!")</f>
        <v/>
      </c>
      <c r="X44" s="59" t="n">
        <v>2252.8272</v>
      </c>
      <c r="Y44" s="59" t="n">
        <v>35.5256</v>
      </c>
      <c r="Z44" s="59" t="n">
        <v>38.6548</v>
      </c>
      <c r="AA44" s="59" t="n">
        <v>40.283</v>
      </c>
      <c r="AB44" s="59" t="n">
        <v>11557.1</v>
      </c>
      <c r="AC44" s="103" t="n">
        <v>21.5</v>
      </c>
      <c r="AD44" s="60" t="n">
        <f aca="false">AB44/3600</f>
        <v>3.21030555555556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62.9264</v>
      </c>
      <c r="I45" s="79" t="n">
        <f aca="false">Z45</f>
        <v>36.6706</v>
      </c>
      <c r="J45" s="79" t="n">
        <f aca="false">X45</f>
        <v>1062.9264</v>
      </c>
      <c r="K45" s="80" t="n">
        <f aca="false">AA45</f>
        <v>38.336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110.9</v>
      </c>
      <c r="U45" s="103" t="n">
        <v>20.3</v>
      </c>
      <c r="V45" s="60" t="n">
        <f aca="false">T45/3600</f>
        <v>2.53080555555556</v>
      </c>
      <c r="W45" s="64" t="str">
        <f aca="false">IF(OR(AND(P45="",Q45="",R45="",S45=""),AND(L45=P45,M45=Q45,N45=R45,O45=S45)),"","!")</f>
        <v/>
      </c>
      <c r="X45" s="59" t="n">
        <v>1062.9264</v>
      </c>
      <c r="Y45" s="59" t="n">
        <v>32.6867</v>
      </c>
      <c r="Z45" s="59" t="n">
        <v>36.6706</v>
      </c>
      <c r="AA45" s="59" t="n">
        <v>38.336</v>
      </c>
      <c r="AB45" s="59" t="n">
        <v>10409.4</v>
      </c>
      <c r="AC45" s="103" t="n">
        <v>20.8</v>
      </c>
      <c r="AD45" s="60" t="n">
        <f aca="false">AB45/3600</f>
        <v>2.891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14.1216</v>
      </c>
      <c r="I46" s="81" t="n">
        <f aca="false">Z46</f>
        <v>34.9073</v>
      </c>
      <c r="J46" s="81" t="n">
        <f aca="false">X46</f>
        <v>514.1216</v>
      </c>
      <c r="K46" s="82" t="n">
        <f aca="false">AA46</f>
        <v>36.5257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22.0528</v>
      </c>
      <c r="Q46" s="70" t="n">
        <v>30.1302</v>
      </c>
      <c r="R46" s="70" t="n">
        <v>34.8789</v>
      </c>
      <c r="S46" s="70" t="n">
        <v>36.4842</v>
      </c>
      <c r="T46" s="70" t="n">
        <v>8544.9</v>
      </c>
      <c r="U46" s="70" t="n">
        <v>20.4</v>
      </c>
      <c r="V46" s="69" t="n">
        <f aca="false">T46/3600</f>
        <v>2.37358333333333</v>
      </c>
      <c r="W46" s="74" t="str">
        <f aca="false">IF(OR(AND(P46="",Q46="",R46="",S46=""),AND(L46=P46,M46=Q46,N46=R46,O46=S46)),"","!")</f>
        <v/>
      </c>
      <c r="X46" s="70" t="n">
        <v>514.1216</v>
      </c>
      <c r="Y46" s="70" t="n">
        <v>30.1119</v>
      </c>
      <c r="Z46" s="70" t="n">
        <v>34.9073</v>
      </c>
      <c r="AA46" s="70" t="n">
        <v>36.5257</v>
      </c>
      <c r="AB46" s="70" t="n">
        <v>9784.6</v>
      </c>
      <c r="AC46" s="70" t="n">
        <v>20</v>
      </c>
      <c r="AD46" s="69" t="n">
        <f aca="false">AB46/3600</f>
        <v>2.71794444444444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690.0248</v>
      </c>
      <c r="I47" s="77" t="n">
        <f aca="false">Z47</f>
        <v>43.4666</v>
      </c>
      <c r="J47" s="77" t="n">
        <f aca="false">X47</f>
        <v>1690.0248</v>
      </c>
      <c r="K47" s="78" t="n">
        <f aca="false">AA47</f>
        <v>42.524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3" t="n">
        <v>1703.0736</v>
      </c>
      <c r="Q47" s="73" t="n">
        <v>40.2825</v>
      </c>
      <c r="R47" s="73" t="n">
        <v>43.4627</v>
      </c>
      <c r="S47" s="73" t="n">
        <v>42.4903</v>
      </c>
      <c r="T47" s="73" t="n">
        <v>4984.7</v>
      </c>
      <c r="U47" s="103" t="n">
        <v>19.5</v>
      </c>
      <c r="V47" s="58" t="n">
        <f aca="false">T47/3600</f>
        <v>1.38463888888889</v>
      </c>
      <c r="W47" s="61" t="str">
        <f aca="false">IF(OR(AND(P47="",Q47="",R47="",S47=""),AND(L47=P47,M47=Q47,N47=R47,O47=S47)),"","!")</f>
        <v/>
      </c>
      <c r="X47" s="73" t="n">
        <v>1690.0248</v>
      </c>
      <c r="Y47" s="73" t="n">
        <v>40.2736</v>
      </c>
      <c r="Z47" s="73" t="n">
        <v>43.4666</v>
      </c>
      <c r="AA47" s="73" t="n">
        <v>42.5244</v>
      </c>
      <c r="AB47" s="73" t="n">
        <v>5645</v>
      </c>
      <c r="AC47" s="103" t="n">
        <v>19.9</v>
      </c>
      <c r="AD47" s="58" t="n">
        <f aca="false">AB47/3600</f>
        <v>1.56805555555556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44.852</v>
      </c>
      <c r="I48" s="79" t="n">
        <f aca="false">Z48</f>
        <v>40.9311</v>
      </c>
      <c r="J48" s="79" t="n">
        <f aca="false">X48</f>
        <v>844.852</v>
      </c>
      <c r="K48" s="80" t="n">
        <f aca="false">AA48</f>
        <v>39.4854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559.9</v>
      </c>
      <c r="U48" s="103" t="n">
        <v>19</v>
      </c>
      <c r="V48" s="60" t="n">
        <f aca="false">T48/3600</f>
        <v>1.26663888888889</v>
      </c>
      <c r="W48" s="64" t="str">
        <f aca="false">IF(OR(AND(P48="",Q48="",R48="",S48=""),AND(L48=P48,M48=Q48,N48=R48,O48=S48)),"","!")</f>
        <v/>
      </c>
      <c r="X48" s="59" t="n">
        <v>844.852</v>
      </c>
      <c r="Y48" s="59" t="n">
        <v>36.5576</v>
      </c>
      <c r="Z48" s="59" t="n">
        <v>40.9311</v>
      </c>
      <c r="AA48" s="59" t="n">
        <v>39.4854</v>
      </c>
      <c r="AB48" s="59" t="n">
        <v>4290.6</v>
      </c>
      <c r="AC48" s="103" t="n">
        <v>15.8</v>
      </c>
      <c r="AD48" s="60" t="n">
        <f aca="false">AB48/3600</f>
        <v>1.191833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21.0192</v>
      </c>
      <c r="I49" s="79" t="n">
        <f aca="false">Z49</f>
        <v>38.7638</v>
      </c>
      <c r="J49" s="79" t="n">
        <f aca="false">X49</f>
        <v>421.0192</v>
      </c>
      <c r="K49" s="80" t="n">
        <f aca="false">AA49</f>
        <v>36.9179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34.7</v>
      </c>
      <c r="U49" s="103" t="n">
        <v>18.8</v>
      </c>
      <c r="V49" s="60" t="n">
        <f aca="false">T49/3600</f>
        <v>1.14852777777778</v>
      </c>
      <c r="W49" s="64" t="str">
        <f aca="false">IF(OR(AND(P49="",Q49="",R49="",S49=""),AND(L49=P49,M49=Q49,N49=R49,O49=S49)),"","!")</f>
        <v/>
      </c>
      <c r="X49" s="59" t="n">
        <v>421.0192</v>
      </c>
      <c r="Y49" s="59" t="n">
        <v>33.2843</v>
      </c>
      <c r="Z49" s="59" t="n">
        <v>38.7638</v>
      </c>
      <c r="AA49" s="59" t="n">
        <v>36.9179</v>
      </c>
      <c r="AB49" s="59" t="n">
        <v>4718.6</v>
      </c>
      <c r="AC49" s="103" t="n">
        <v>21</v>
      </c>
      <c r="AD49" s="60" t="n">
        <f aca="false">AB49/3600</f>
        <v>1.310722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17.6392</v>
      </c>
      <c r="I50" s="81" t="n">
        <f aca="false">Z50</f>
        <v>36.7644</v>
      </c>
      <c r="J50" s="81" t="n">
        <f aca="false">X50</f>
        <v>217.6392</v>
      </c>
      <c r="K50" s="82" t="n">
        <f aca="false">AA50</f>
        <v>34.7117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28.5424</v>
      </c>
      <c r="Q50" s="70" t="n">
        <v>30.5539</v>
      </c>
      <c r="R50" s="70" t="n">
        <v>36.7122</v>
      </c>
      <c r="S50" s="70" t="n">
        <v>34.677</v>
      </c>
      <c r="T50" s="70" t="n">
        <v>3849.6</v>
      </c>
      <c r="U50" s="70" t="n">
        <v>18.6</v>
      </c>
      <c r="V50" s="69" t="n">
        <f aca="false">T50/3600</f>
        <v>1.06933333333333</v>
      </c>
      <c r="W50" s="74" t="str">
        <f aca="false">IF(OR(AND(P50="",Q50="",R50="",S50=""),AND(L50=P50,M50=Q50,N50=R50,O50=S50)),"","!")</f>
        <v/>
      </c>
      <c r="X50" s="70" t="n">
        <v>217.6392</v>
      </c>
      <c r="Y50" s="70" t="n">
        <v>30.54</v>
      </c>
      <c r="Z50" s="70" t="n">
        <v>36.7644</v>
      </c>
      <c r="AA50" s="70" t="n">
        <v>34.7117</v>
      </c>
      <c r="AB50" s="70" t="n">
        <v>4542.3</v>
      </c>
      <c r="AC50" s="70" t="n">
        <v>18.9</v>
      </c>
      <c r="AD50" s="69" t="n">
        <f aca="false">AB50/3600</f>
        <v>1.26175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47.2104</v>
      </c>
      <c r="I51" s="75" t="n">
        <f aca="false">Z51</f>
        <v>42.3778</v>
      </c>
      <c r="J51" s="75" t="n">
        <f aca="false">X51</f>
        <v>2247.2104</v>
      </c>
      <c r="K51" s="76" t="n">
        <f aca="false">AA51</f>
        <v>43.2619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3" t="n">
        <v>2296.5056</v>
      </c>
      <c r="Q51" s="73" t="n">
        <v>37.2012</v>
      </c>
      <c r="R51" s="73" t="n">
        <v>42.3712</v>
      </c>
      <c r="S51" s="73" t="n">
        <v>43.2402</v>
      </c>
      <c r="T51" s="73" t="n">
        <v>3716.1</v>
      </c>
      <c r="U51" s="103" t="n">
        <v>15.9</v>
      </c>
      <c r="V51" s="58" t="n">
        <f aca="false">T51/3600</f>
        <v>1.03225</v>
      </c>
      <c r="W51" s="61" t="str">
        <f aca="false">IF(OR(AND(P51="",Q51="",R51="",S51=""),AND(L51=P51,M51=Q51,N51=R51,O51=S51)),"","!")</f>
        <v/>
      </c>
      <c r="X51" s="73" t="n">
        <v>2247.2104</v>
      </c>
      <c r="Y51" s="73" t="n">
        <v>37.1792</v>
      </c>
      <c r="Z51" s="73" t="n">
        <v>42.3778</v>
      </c>
      <c r="AA51" s="73" t="n">
        <v>43.2619</v>
      </c>
      <c r="AB51" s="73" t="n">
        <v>5645.2</v>
      </c>
      <c r="AC51" s="103" t="n">
        <v>23.7</v>
      </c>
      <c r="AD51" s="58" t="n">
        <f aca="false">AB51/3600</f>
        <v>1.56811111111111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37.0088</v>
      </c>
      <c r="I52" s="56" t="n">
        <f aca="false">Z52</f>
        <v>40.5485</v>
      </c>
      <c r="J52" s="56" t="n">
        <f aca="false">X52</f>
        <v>837.0088</v>
      </c>
      <c r="K52" s="57" t="n">
        <f aca="false">AA52</f>
        <v>41.3466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032</v>
      </c>
      <c r="U52" s="103" t="n">
        <v>15.2</v>
      </c>
      <c r="V52" s="60" t="n">
        <f aca="false">T52/3600</f>
        <v>0.842222222222222</v>
      </c>
      <c r="W52" s="64" t="str">
        <f aca="false">IF(OR(AND(P52="",Q52="",R52="",S52=""),AND(L52=P52,M52=Q52,N52=R52,O52=S52)),"","!")</f>
        <v/>
      </c>
      <c r="X52" s="59" t="n">
        <v>837.0088</v>
      </c>
      <c r="Y52" s="59" t="n">
        <v>33.5376</v>
      </c>
      <c r="Z52" s="59" t="n">
        <v>40.5485</v>
      </c>
      <c r="AA52" s="59" t="n">
        <v>41.3466</v>
      </c>
      <c r="AB52" s="59" t="n">
        <v>3844.5</v>
      </c>
      <c r="AC52" s="103" t="n">
        <v>18.9</v>
      </c>
      <c r="AD52" s="60" t="n">
        <f aca="false">AB52/3600</f>
        <v>1.06791666666667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59.7792</v>
      </c>
      <c r="I53" s="56" t="n">
        <f aca="false">Z53</f>
        <v>39.1569</v>
      </c>
      <c r="J53" s="56" t="n">
        <f aca="false">X53</f>
        <v>359.7792</v>
      </c>
      <c r="K53" s="57" t="n">
        <f aca="false">AA53</f>
        <v>39.7802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711.7</v>
      </c>
      <c r="U53" s="103" t="n">
        <v>15</v>
      </c>
      <c r="V53" s="60" t="n">
        <f aca="false">T53/3600</f>
        <v>0.75325</v>
      </c>
      <c r="W53" s="64" t="str">
        <f aca="false">IF(OR(AND(P53="",Q53="",R53="",S53=""),AND(L53=P53,M53=Q53,N53=R53,O53=S53)),"","!")</f>
        <v/>
      </c>
      <c r="X53" s="59" t="n">
        <v>359.7792</v>
      </c>
      <c r="Y53" s="59" t="n">
        <v>30.7676</v>
      </c>
      <c r="Z53" s="59" t="n">
        <v>39.1569</v>
      </c>
      <c r="AA53" s="59" t="n">
        <v>39.7802</v>
      </c>
      <c r="AB53" s="59" t="n">
        <v>3430.1</v>
      </c>
      <c r="AC53" s="103" t="n">
        <v>18.5</v>
      </c>
      <c r="AD53" s="60" t="n">
        <f aca="false">AB53/3600</f>
        <v>0.952805555555556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95.2384</v>
      </c>
      <c r="E54" s="67" t="n">
        <f aca="false">R54</f>
        <v>37.9981</v>
      </c>
      <c r="F54" s="67" t="n">
        <f aca="false">P54</f>
        <v>195.2384</v>
      </c>
      <c r="G54" s="67" t="n">
        <f aca="false">S54</f>
        <v>38.4184</v>
      </c>
      <c r="H54" s="67" t="n">
        <f aca="false">X54</f>
        <v>181.9096</v>
      </c>
      <c r="I54" s="67" t="n">
        <f aca="false">Z54</f>
        <v>37.9739</v>
      </c>
      <c r="J54" s="67" t="n">
        <f aca="false">X54</f>
        <v>181.9096</v>
      </c>
      <c r="K54" s="68" t="n">
        <f aca="false">AA54</f>
        <v>38.4255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95.2384</v>
      </c>
      <c r="Q54" s="70" t="n">
        <v>28.3089</v>
      </c>
      <c r="R54" s="70" t="n">
        <v>37.9981</v>
      </c>
      <c r="S54" s="70" t="n">
        <v>38.4184</v>
      </c>
      <c r="T54" s="70" t="n">
        <v>2568.5</v>
      </c>
      <c r="U54" s="70" t="n">
        <v>14.7</v>
      </c>
      <c r="V54" s="69" t="n">
        <f aca="false">T54/3600</f>
        <v>0.713472222222222</v>
      </c>
      <c r="W54" s="74" t="str">
        <f aca="false">IF(OR(AND(P54="",Q54="",R54="",S54=""),AND(L54=P54,M54=Q54,N54=R54,O54=S54)),"","!")</f>
        <v/>
      </c>
      <c r="X54" s="70" t="n">
        <v>181.9096</v>
      </c>
      <c r="Y54" s="70" t="n">
        <v>28.3006</v>
      </c>
      <c r="Z54" s="70" t="n">
        <v>37.9739</v>
      </c>
      <c r="AA54" s="70" t="n">
        <v>38.4255</v>
      </c>
      <c r="AB54" s="70" t="n">
        <v>3249</v>
      </c>
      <c r="AC54" s="70" t="n">
        <v>18.5</v>
      </c>
      <c r="AD54" s="69" t="n">
        <f aca="false">AB54/3600</f>
        <v>0.9025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20.5968</v>
      </c>
      <c r="I55" s="77" t="n">
        <f aca="false">Z55</f>
        <v>40.7471</v>
      </c>
      <c r="J55" s="77" t="n">
        <f aca="false">X55</f>
        <v>1920.5968</v>
      </c>
      <c r="K55" s="78" t="n">
        <f aca="false">AA55</f>
        <v>41.556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3" t="n">
        <v>1947.1088</v>
      </c>
      <c r="Q55" s="73" t="n">
        <v>37.7167</v>
      </c>
      <c r="R55" s="73" t="n">
        <v>40.7226</v>
      </c>
      <c r="S55" s="73" t="n">
        <v>41.5241</v>
      </c>
      <c r="T55" s="73" t="n">
        <v>3020</v>
      </c>
      <c r="U55" s="103" t="n">
        <v>13.8</v>
      </c>
      <c r="V55" s="58" t="n">
        <f aca="false">T55/3600</f>
        <v>0.838888888888889</v>
      </c>
      <c r="W55" s="61" t="str">
        <f aca="false">IF(OR(AND(P55="",Q55="",R55="",S55=""),AND(L55=P55,M55=Q55,N55=R55,O55=S55)),"","!")</f>
        <v/>
      </c>
      <c r="X55" s="73" t="n">
        <v>1920.5968</v>
      </c>
      <c r="Y55" s="73" t="n">
        <v>37.7259</v>
      </c>
      <c r="Z55" s="73" t="n">
        <v>40.7471</v>
      </c>
      <c r="AA55" s="73" t="n">
        <v>41.556</v>
      </c>
      <c r="AB55" s="73" t="n">
        <v>4622</v>
      </c>
      <c r="AC55" s="103" t="n">
        <v>20.2</v>
      </c>
      <c r="AD55" s="58" t="n">
        <f aca="false">AB55/3600</f>
        <v>1.28388888888889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64.9936</v>
      </c>
      <c r="I56" s="79" t="n">
        <f aca="false">Z56</f>
        <v>38.2258</v>
      </c>
      <c r="J56" s="79" t="n">
        <f aca="false">X56</f>
        <v>864.9936</v>
      </c>
      <c r="K56" s="80" t="n">
        <f aca="false">AA56</f>
        <v>38.9354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664.4</v>
      </c>
      <c r="U56" s="103" t="n">
        <v>13.7</v>
      </c>
      <c r="V56" s="60" t="n">
        <f aca="false">T56/3600</f>
        <v>0.740111111111111</v>
      </c>
      <c r="W56" s="64" t="str">
        <f aca="false">IF(OR(AND(P56="",Q56="",R56="",S56=""),AND(L56=P56,M56=Q56,N56=R56,O56=S56)),"","!")</f>
        <v/>
      </c>
      <c r="X56" s="59" t="n">
        <v>864.9936</v>
      </c>
      <c r="Y56" s="59" t="n">
        <v>34.305</v>
      </c>
      <c r="Z56" s="59" t="n">
        <v>38.2258</v>
      </c>
      <c r="AA56" s="59" t="n">
        <v>38.9354</v>
      </c>
      <c r="AB56" s="59" t="n">
        <v>4187.5</v>
      </c>
      <c r="AC56" s="103" t="n">
        <v>21.8</v>
      </c>
      <c r="AD56" s="60" t="n">
        <f aca="false">AB56/3600</f>
        <v>1.16319444444444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01.8584</v>
      </c>
      <c r="I57" s="79" t="n">
        <f aca="false">Z57</f>
        <v>36.1294</v>
      </c>
      <c r="J57" s="79" t="n">
        <f aca="false">X57</f>
        <v>401.8584</v>
      </c>
      <c r="K57" s="80" t="n">
        <f aca="false">AA57</f>
        <v>36.8065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366.2</v>
      </c>
      <c r="U57" s="103" t="n">
        <v>15.1</v>
      </c>
      <c r="V57" s="60" t="n">
        <f aca="false">T57/3600</f>
        <v>0.657277777777778</v>
      </c>
      <c r="W57" s="64" t="str">
        <f aca="false">IF(OR(AND(P57="",Q57="",R57="",S57=""),AND(L57=P57,M57=Q57,N57=R57,O57=S57)),"","!")</f>
        <v/>
      </c>
      <c r="X57" s="59" t="n">
        <v>401.8584</v>
      </c>
      <c r="Y57" s="59" t="n">
        <v>31.2334</v>
      </c>
      <c r="Z57" s="59" t="n">
        <v>36.1294</v>
      </c>
      <c r="AA57" s="59" t="n">
        <v>36.8065</v>
      </c>
      <c r="AB57" s="59" t="n">
        <v>3014.8</v>
      </c>
      <c r="AC57" s="103" t="n">
        <v>15.4</v>
      </c>
      <c r="AD57" s="60" t="n">
        <f aca="false">AB57/3600</f>
        <v>0.837444444444445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86.7232</v>
      </c>
      <c r="I58" s="81" t="n">
        <f aca="false">Z58</f>
        <v>34.2853</v>
      </c>
      <c r="J58" s="81" t="n">
        <f aca="false">X58</f>
        <v>186.7232</v>
      </c>
      <c r="K58" s="82" t="n">
        <f aca="false">AA58</f>
        <v>34.9023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96.904</v>
      </c>
      <c r="Q58" s="70" t="n">
        <v>28.4436</v>
      </c>
      <c r="R58" s="70" t="n">
        <v>34.2859</v>
      </c>
      <c r="S58" s="70" t="n">
        <v>34.8931</v>
      </c>
      <c r="T58" s="70" t="n">
        <v>2215.4</v>
      </c>
      <c r="U58" s="70" t="n">
        <v>12.2</v>
      </c>
      <c r="V58" s="69" t="n">
        <f aca="false">T58/3600</f>
        <v>0.615388888888889</v>
      </c>
      <c r="W58" s="74" t="str">
        <f aca="false">IF(OR(AND(P58="",Q58="",R58="",S58=""),AND(L58=P58,M58=Q58,N58=R58,O58=S58)),"","!")</f>
        <v/>
      </c>
      <c r="X58" s="70" t="n">
        <v>186.7232</v>
      </c>
      <c r="Y58" s="70" t="n">
        <v>28.4476</v>
      </c>
      <c r="Z58" s="70" t="n">
        <v>34.2853</v>
      </c>
      <c r="AA58" s="70" t="n">
        <v>34.9023</v>
      </c>
      <c r="AB58" s="70" t="n">
        <v>3495.5</v>
      </c>
      <c r="AC58" s="70" t="n">
        <v>20.1</v>
      </c>
      <c r="AD58" s="69" t="n">
        <f aca="false">AB58/3600</f>
        <v>0.970972222222222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54.5152</v>
      </c>
      <c r="I59" s="75" t="n">
        <f aca="false">Z59</f>
        <v>40.9245</v>
      </c>
      <c r="J59" s="75" t="n">
        <f aca="false">X59</f>
        <v>1354.5152</v>
      </c>
      <c r="K59" s="76" t="n">
        <f aca="false">AA59</f>
        <v>42.0603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3" t="n">
        <v>1362.8192</v>
      </c>
      <c r="Q59" s="73" t="n">
        <v>39.0369</v>
      </c>
      <c r="R59" s="73" t="n">
        <v>40.9121</v>
      </c>
      <c r="S59" s="73" t="n">
        <v>42.0364</v>
      </c>
      <c r="T59" s="73" t="n">
        <v>4924.2</v>
      </c>
      <c r="U59" s="103" t="n">
        <v>16.4</v>
      </c>
      <c r="V59" s="58" t="n">
        <f aca="false">T59/3600</f>
        <v>1.36783333333333</v>
      </c>
      <c r="W59" s="61" t="str">
        <f aca="false">IF(OR(AND(P59="",Q59="",R59="",S59=""),AND(L59=P59,M59=Q59,N59=R59,O59=S59)),"","!")</f>
        <v/>
      </c>
      <c r="X59" s="73" t="n">
        <v>1354.5152</v>
      </c>
      <c r="Y59" s="73" t="n">
        <v>39.0155</v>
      </c>
      <c r="Z59" s="73" t="n">
        <v>40.9245</v>
      </c>
      <c r="AA59" s="73" t="n">
        <v>42.0603</v>
      </c>
      <c r="AB59" s="73" t="n">
        <v>2904.5</v>
      </c>
      <c r="AC59" s="103" t="n">
        <v>8.6</v>
      </c>
      <c r="AD59" s="58" t="n">
        <f aca="false">AB59/3600</f>
        <v>0.80680555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5.5352</v>
      </c>
      <c r="I60" s="56" t="n">
        <f aca="false">Z60</f>
        <v>38.2663</v>
      </c>
      <c r="J60" s="56" t="n">
        <f aca="false">X60</f>
        <v>665.5352</v>
      </c>
      <c r="K60" s="57" t="n">
        <f aca="false">AA60</f>
        <v>39.4733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886.8</v>
      </c>
      <c r="U60" s="103" t="n">
        <v>11.7</v>
      </c>
      <c r="V60" s="60" t="n">
        <f aca="false">T60/3600</f>
        <v>0.801888888888889</v>
      </c>
      <c r="W60" s="64" t="str">
        <f aca="false">IF(OR(AND(P60="",Q60="",R60="",S60=""),AND(L60=P60,M60=Q60,N60=R60,O60=S60)),"","!")</f>
        <v/>
      </c>
      <c r="X60" s="59" t="n">
        <v>665.5352</v>
      </c>
      <c r="Y60" s="59" t="n">
        <v>35.3433</v>
      </c>
      <c r="Z60" s="59" t="n">
        <v>38.2663</v>
      </c>
      <c r="AA60" s="59" t="n">
        <v>39.4733</v>
      </c>
      <c r="AB60" s="59" t="n">
        <v>2813</v>
      </c>
      <c r="AC60" s="103" t="n">
        <v>9.7</v>
      </c>
      <c r="AD60" s="60" t="n">
        <f aca="false">AB60/3600</f>
        <v>0.781388888888889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4.368</v>
      </c>
      <c r="I61" s="56" t="n">
        <f aca="false">Z61</f>
        <v>36.1192</v>
      </c>
      <c r="J61" s="56" t="n">
        <f aca="false">X61</f>
        <v>324.368</v>
      </c>
      <c r="K61" s="57" t="n">
        <f aca="false">AA61</f>
        <v>37.2928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977.4</v>
      </c>
      <c r="U61" s="103" t="n">
        <v>8.8</v>
      </c>
      <c r="V61" s="60" t="n">
        <f aca="false">T61/3600</f>
        <v>0.549277777777778</v>
      </c>
      <c r="W61" s="64" t="str">
        <f aca="false">IF(OR(AND(P61="",Q61="",R61="",S61=""),AND(L61=P61,M61=Q61,N61=R61,O61=S61)),"","!")</f>
        <v/>
      </c>
      <c r="X61" s="59" t="n">
        <v>324.368</v>
      </c>
      <c r="Y61" s="59" t="n">
        <v>32.0318</v>
      </c>
      <c r="Z61" s="59" t="n">
        <v>36.1192</v>
      </c>
      <c r="AA61" s="59" t="n">
        <v>37.2928</v>
      </c>
      <c r="AB61" s="59" t="n">
        <v>2327.6</v>
      </c>
      <c r="AC61" s="103" t="n">
        <v>7.8</v>
      </c>
      <c r="AD61" s="60" t="n">
        <f aca="false">AB61/3600</f>
        <v>0.646555555555556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59.1928</v>
      </c>
      <c r="I62" s="83" t="n">
        <f aca="false">Z62</f>
        <v>34.2075</v>
      </c>
      <c r="J62" s="83" t="n">
        <f aca="false">X62</f>
        <v>159.1928</v>
      </c>
      <c r="K62" s="84" t="n">
        <f aca="false">AA62</f>
        <v>35.2361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64.6936</v>
      </c>
      <c r="Q62" s="70" t="n">
        <v>29.3392</v>
      </c>
      <c r="R62" s="70" t="n">
        <v>34.1971</v>
      </c>
      <c r="S62" s="70" t="n">
        <v>35.2241</v>
      </c>
      <c r="T62" s="70" t="n">
        <v>1821.2</v>
      </c>
      <c r="U62" s="70" t="n">
        <v>7.5</v>
      </c>
      <c r="V62" s="69" t="n">
        <f aca="false">T62/3600</f>
        <v>0.505888888888889</v>
      </c>
      <c r="W62" s="74" t="str">
        <f aca="false">IF(OR(AND(P62="",Q62="",R62="",S62=""),AND(L62=P62,M62=Q62,N62=R62,O62=S62)),"","!")</f>
        <v/>
      </c>
      <c r="X62" s="70" t="n">
        <v>159.1928</v>
      </c>
      <c r="Y62" s="70" t="n">
        <v>29.3064</v>
      </c>
      <c r="Z62" s="70" t="n">
        <v>34.2075</v>
      </c>
      <c r="AA62" s="70" t="n">
        <v>35.2361</v>
      </c>
      <c r="AB62" s="70" t="n">
        <v>2085.9</v>
      </c>
      <c r="AC62" s="70" t="n">
        <v>7.6</v>
      </c>
      <c r="AD62" s="69" t="n">
        <f aca="false">AB62/3600</f>
        <v>0.579416666666667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3.1665286502059</v>
      </c>
      <c r="V81" s="90" t="n">
        <f aca="false">GEOMEAN(V3:V62)</f>
        <v>4.74923140228276</v>
      </c>
      <c r="AB81" s="90"/>
      <c r="AC81" s="90" t="n">
        <f aca="false">GEOMEAN(AC3:AC62)</f>
        <v>58.1437454860666</v>
      </c>
      <c r="AD81" s="90" t="n">
        <f aca="false">GEOMEAN(AD3:AD62)</f>
        <v>5.6011067952646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9361560670261</v>
      </c>
      <c r="AD82" s="101" t="n">
        <f aca="false">AD81/V81</f>
        <v>1.179371212060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33655555555556</v>
      </c>
      <c r="V83" s="89" t="n">
        <f aca="false">SUM(V3:V62)</f>
        <v>502.203472222222</v>
      </c>
      <c r="AB83" s="89"/>
      <c r="AC83" s="89" t="n">
        <f aca="false">SUM(AC3:AC62)/3600</f>
        <v>1.54038888888889</v>
      </c>
      <c r="AD83" s="89" t="n">
        <f aca="false">SUM(AD3:AD62)</f>
        <v>613.17272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40.7008</v>
      </c>
      <c r="I11" s="56" t="n">
        <f aca="false">Z11</f>
        <v>43.4674</v>
      </c>
      <c r="J11" s="56" t="n">
        <f aca="false">X11</f>
        <v>6040.7008</v>
      </c>
      <c r="K11" s="57" t="n">
        <f aca="false">AA11</f>
        <v>44.6598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40477.1</v>
      </c>
      <c r="U11" s="103" t="n">
        <v>209</v>
      </c>
      <c r="V11" s="142" t="n">
        <f aca="false">T11/3600</f>
        <v>66.7991944444445</v>
      </c>
      <c r="W11" s="64" t="str">
        <f aca="false">IF(OR(AND(P11="",Q11="",R11="",S11=""),AND(L11=P11,M11=Q11,N11=R11,O11=S11)),"","!")</f>
        <v/>
      </c>
      <c r="X11" s="59" t="n">
        <v>6040.7008</v>
      </c>
      <c r="Y11" s="59" t="n">
        <v>41.9403</v>
      </c>
      <c r="Z11" s="59" t="n">
        <v>43.4674</v>
      </c>
      <c r="AA11" s="59" t="n">
        <v>44.6598</v>
      </c>
      <c r="AB11" s="59" t="n">
        <v>135029.5</v>
      </c>
      <c r="AC11" s="103" t="n">
        <v>112.6</v>
      </c>
      <c r="AD11" s="60" t="n">
        <f aca="false">AB11/3600</f>
        <v>37.5081944444444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07.7904</v>
      </c>
      <c r="I12" s="56" t="n">
        <f aca="false">Z12</f>
        <v>41.7199</v>
      </c>
      <c r="J12" s="56" t="n">
        <f aca="false">X12</f>
        <v>3007.7904</v>
      </c>
      <c r="K12" s="57" t="n">
        <f aca="false">AA12</f>
        <v>42.6007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0820.3</v>
      </c>
      <c r="U12" s="103" t="n">
        <v>104.8</v>
      </c>
      <c r="V12" s="142" t="n">
        <f aca="false">T12/3600</f>
        <v>30.7834166666667</v>
      </c>
      <c r="W12" s="64" t="str">
        <f aca="false">IF(OR(AND(P12="",Q12="",R12="",S12=""),AND(L12=P12,M12=Q12,N12=R12,O12=S12)),"","!")</f>
        <v/>
      </c>
      <c r="X12" s="59" t="n">
        <v>3007.7904</v>
      </c>
      <c r="Y12" s="59" t="n">
        <v>40.1671</v>
      </c>
      <c r="Z12" s="59" t="n">
        <v>41.7199</v>
      </c>
      <c r="AA12" s="59" t="n">
        <v>42.6007</v>
      </c>
      <c r="AB12" s="59" t="n">
        <v>121028.4</v>
      </c>
      <c r="AC12" s="103" t="n">
        <v>105.6</v>
      </c>
      <c r="AD12" s="60" t="n">
        <f aca="false">AB12/3600</f>
        <v>33.619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0.776</v>
      </c>
      <c r="I13" s="56" t="n">
        <f aca="false">Z13</f>
        <v>40.0325</v>
      </c>
      <c r="J13" s="56" t="n">
        <f aca="false">X13</f>
        <v>1540.776</v>
      </c>
      <c r="K13" s="57" t="n">
        <f aca="false">AA13</f>
        <v>41.0712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5704.1</v>
      </c>
      <c r="U13" s="103" t="n">
        <v>99.8</v>
      </c>
      <c r="V13" s="142" t="n">
        <f aca="false">T13/3600</f>
        <v>29.36225</v>
      </c>
      <c r="W13" s="64" t="str">
        <f aca="false">IF(OR(AND(P13="",Q13="",R13="",S13=""),AND(L13=P13,M13=Q13,N13=R13,O13=S13)),"","!")</f>
        <v/>
      </c>
      <c r="X13" s="59" t="n">
        <v>1540.776</v>
      </c>
      <c r="Y13" s="59" t="n">
        <v>37.9125</v>
      </c>
      <c r="Z13" s="59" t="n">
        <v>40.0325</v>
      </c>
      <c r="AA13" s="59" t="n">
        <v>41.0712</v>
      </c>
      <c r="AB13" s="59" t="n">
        <v>111471.2</v>
      </c>
      <c r="AC13" s="103" t="n">
        <v>107.1</v>
      </c>
      <c r="AD13" s="60" t="n">
        <f aca="false">AB13/3600</f>
        <v>30.9642222222222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4.9664</v>
      </c>
      <c r="E14" s="67" t="n">
        <f aca="false">R14</f>
        <v>38.3513</v>
      </c>
      <c r="F14" s="67" t="n">
        <f aca="false">P14</f>
        <v>744.9664</v>
      </c>
      <c r="G14" s="67" t="n">
        <f aca="false">S14</f>
        <v>39.8313</v>
      </c>
      <c r="H14" s="67" t="n">
        <f aca="false">X14</f>
        <v>744.1376</v>
      </c>
      <c r="I14" s="67" t="n">
        <f aca="false">Z14</f>
        <v>38.3419</v>
      </c>
      <c r="J14" s="67" t="n">
        <f aca="false">X14</f>
        <v>744.1376</v>
      </c>
      <c r="K14" s="68" t="n">
        <f aca="false">AA14</f>
        <v>39.8088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4.9664</v>
      </c>
      <c r="Q14" s="70" t="n">
        <v>35.2706</v>
      </c>
      <c r="R14" s="70" t="n">
        <v>38.3513</v>
      </c>
      <c r="S14" s="70" t="n">
        <v>39.8313</v>
      </c>
      <c r="T14" s="70" t="n">
        <v>109425.7</v>
      </c>
      <c r="U14" s="70" t="n">
        <v>125.7</v>
      </c>
      <c r="V14" s="143" t="n">
        <f aca="false">T14/3600</f>
        <v>30.3960277777778</v>
      </c>
      <c r="W14" s="74" t="str">
        <f aca="false">IF(OR(AND(P14="",Q14="",R14="",S14=""),AND(L14=P14,M14=Q14,N14=R14,O14=S14)),"","!")</f>
        <v/>
      </c>
      <c r="X14" s="70" t="n">
        <v>744.1376</v>
      </c>
      <c r="Y14" s="70" t="n">
        <v>35.2539</v>
      </c>
      <c r="Z14" s="70" t="n">
        <v>38.3419</v>
      </c>
      <c r="AA14" s="70" t="n">
        <v>39.8088</v>
      </c>
      <c r="AB14" s="70" t="n">
        <v>140391</v>
      </c>
      <c r="AC14" s="70" t="n">
        <v>165.9</v>
      </c>
      <c r="AD14" s="69" t="n">
        <f aca="false">AB14/3600</f>
        <v>38.9975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63.5696</v>
      </c>
      <c r="I15" s="75" t="n">
        <f aca="false">Z15</f>
        <v>41.8221</v>
      </c>
      <c r="J15" s="75" t="n">
        <f aca="false">X15</f>
        <v>9663.5696</v>
      </c>
      <c r="K15" s="76" t="n">
        <f aca="false">AA15</f>
        <v>42.658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3" t="n">
        <v>9653.5456</v>
      </c>
      <c r="Q15" s="73" t="n">
        <v>40.0463</v>
      </c>
      <c r="R15" s="73" t="n">
        <v>41.819</v>
      </c>
      <c r="S15" s="73" t="n">
        <v>42.6468</v>
      </c>
      <c r="T15" s="73" t="n">
        <v>118218</v>
      </c>
      <c r="U15" s="103" t="n">
        <v>105.1</v>
      </c>
      <c r="V15" s="144" t="n">
        <f aca="false">T15/3600</f>
        <v>32.8383333333333</v>
      </c>
      <c r="W15" s="61" t="str">
        <f aca="false">IF(OR(AND(P15="",Q15="",R15="",S15=""),AND(L15=P15,M15=Q15,N15=R15,O15=S15)),"","!")</f>
        <v/>
      </c>
      <c r="X15" s="73" t="n">
        <v>9663.5696</v>
      </c>
      <c r="Y15" s="73" t="n">
        <v>40.0326</v>
      </c>
      <c r="Z15" s="73" t="n">
        <v>41.8221</v>
      </c>
      <c r="AA15" s="73" t="n">
        <v>42.6586</v>
      </c>
      <c r="AB15" s="73" t="n">
        <v>133591.2</v>
      </c>
      <c r="AC15" s="103" t="n">
        <v>111.8</v>
      </c>
      <c r="AD15" s="58" t="n">
        <f aca="false">AB15/3600</f>
        <v>37.1086666666667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7.1344</v>
      </c>
      <c r="I16" s="56" t="n">
        <f aca="false">Z16</f>
        <v>39.4517</v>
      </c>
      <c r="J16" s="56" t="n">
        <f aca="false">X16</f>
        <v>4027.1344</v>
      </c>
      <c r="K16" s="57" t="n">
        <f aca="false">AA16</f>
        <v>40.4036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4857.4</v>
      </c>
      <c r="U16" s="103" t="n">
        <v>131.8</v>
      </c>
      <c r="V16" s="142" t="n">
        <f aca="false">T16/3600</f>
        <v>31.9048333333333</v>
      </c>
      <c r="W16" s="64" t="str">
        <f aca="false">IF(OR(AND(P16="",Q16="",R16="",S16=""),AND(L16=P16,M16=Q16,N16=R16,O16=S16)),"","!")</f>
        <v/>
      </c>
      <c r="X16" s="59" t="n">
        <v>4027.1344</v>
      </c>
      <c r="Y16" s="59" t="n">
        <v>37.0327</v>
      </c>
      <c r="Z16" s="59" t="n">
        <v>39.4517</v>
      </c>
      <c r="AA16" s="59" t="n">
        <v>40.4036</v>
      </c>
      <c r="AB16" s="59" t="n">
        <v>116546</v>
      </c>
      <c r="AC16" s="103" t="n">
        <v>103.9</v>
      </c>
      <c r="AD16" s="60" t="n">
        <f aca="false">AB16/3600</f>
        <v>32.3738888888889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0.432</v>
      </c>
      <c r="I17" s="56" t="n">
        <f aca="false">Z17</f>
        <v>37.43</v>
      </c>
      <c r="J17" s="56" t="n">
        <f aca="false">X17</f>
        <v>1700.432</v>
      </c>
      <c r="K17" s="57" t="n">
        <f aca="false">AA17</f>
        <v>38.9144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9065.9</v>
      </c>
      <c r="U17" s="103" t="n">
        <v>97</v>
      </c>
      <c r="V17" s="142" t="n">
        <f aca="false">T17/3600</f>
        <v>27.5183055555556</v>
      </c>
      <c r="W17" s="64" t="str">
        <f aca="false">IF(OR(AND(P17="",Q17="",R17="",S17=""),AND(L17=P17,M17=Q17,N17=R17,O17=S17)),"","!")</f>
        <v/>
      </c>
      <c r="X17" s="59" t="n">
        <v>1700.432</v>
      </c>
      <c r="Y17" s="59" t="n">
        <v>34.138</v>
      </c>
      <c r="Z17" s="59" t="n">
        <v>37.43</v>
      </c>
      <c r="AA17" s="59" t="n">
        <v>38.9144</v>
      </c>
      <c r="AB17" s="59" t="n">
        <v>115953</v>
      </c>
      <c r="AC17" s="103" t="n">
        <v>128.8</v>
      </c>
      <c r="AD17" s="60" t="n">
        <f aca="false">AB17/3600</f>
        <v>32.209166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691.5464</v>
      </c>
      <c r="I18" s="67" t="n">
        <f aca="false">Z18</f>
        <v>35.6593</v>
      </c>
      <c r="J18" s="67" t="n">
        <f aca="false">X18</f>
        <v>691.5464</v>
      </c>
      <c r="K18" s="68" t="n">
        <f aca="false">AA18</f>
        <v>37.8114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125983.4</v>
      </c>
      <c r="U18" s="70" t="n">
        <v>168.6</v>
      </c>
      <c r="V18" s="143" t="n">
        <f aca="false">T18/3600</f>
        <v>34.9953888888889</v>
      </c>
      <c r="W18" s="74" t="str">
        <f aca="false">IF(OR(AND(P18="",Q18="",R18="",S18=""),AND(L18=P18,M18=Q18,N18=R18,O18=S18)),"","!")</f>
        <v/>
      </c>
      <c r="X18" s="70" t="n">
        <v>691.5464</v>
      </c>
      <c r="Y18" s="70" t="n">
        <v>31.4366</v>
      </c>
      <c r="Z18" s="70" t="n">
        <v>35.6593</v>
      </c>
      <c r="AA18" s="70" t="n">
        <v>37.8114</v>
      </c>
      <c r="AB18" s="70" t="n">
        <v>103631.8</v>
      </c>
      <c r="AC18" s="70" t="n">
        <v>97.4</v>
      </c>
      <c r="AD18" s="69" t="n">
        <f aca="false">AB18/3600</f>
        <v>28.7866111111111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118.8224</v>
      </c>
      <c r="I19" s="75" t="n">
        <f aca="false">Z19</f>
        <v>40.3662</v>
      </c>
      <c r="J19" s="75" t="n">
        <f aca="false">X19</f>
        <v>27118.8224</v>
      </c>
      <c r="K19" s="76" t="n">
        <f aca="false">AA19</f>
        <v>43.1006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3" t="n">
        <v>27163.88</v>
      </c>
      <c r="Q19" s="73" t="n">
        <v>39.007</v>
      </c>
      <c r="R19" s="73" t="n">
        <v>40.3666</v>
      </c>
      <c r="S19" s="73" t="n">
        <v>43.0579</v>
      </c>
      <c r="T19" s="73" t="n">
        <v>256121.1</v>
      </c>
      <c r="U19" s="103" t="n">
        <v>226</v>
      </c>
      <c r="V19" s="144" t="n">
        <f aca="false">T19/3600</f>
        <v>71.14475</v>
      </c>
      <c r="W19" s="61" t="str">
        <f aca="false">IF(OR(AND(P19="",Q19="",R19="",S19=""),AND(L19=P19,M19=Q19,N19=R19,O19=S19)),"","!")</f>
        <v/>
      </c>
      <c r="X19" s="73" t="n">
        <v>27118.8224</v>
      </c>
      <c r="Y19" s="73" t="n">
        <v>39.0003</v>
      </c>
      <c r="Z19" s="73" t="n">
        <v>40.3662</v>
      </c>
      <c r="AA19" s="73" t="n">
        <v>43.1006</v>
      </c>
      <c r="AB19" s="73" t="n">
        <v>301832.6</v>
      </c>
      <c r="AC19" s="103" t="n">
        <v>224.6</v>
      </c>
      <c r="AD19" s="58" t="n">
        <f aca="false">AB19/3600</f>
        <v>83.8423888888889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550.58</v>
      </c>
      <c r="I20" s="56" t="n">
        <f aca="false">Z20</f>
        <v>38.6985</v>
      </c>
      <c r="J20" s="56" t="n">
        <f aca="false">X20</f>
        <v>7550.58</v>
      </c>
      <c r="K20" s="57" t="n">
        <f aca="false">AA20</f>
        <v>40.9198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3866.8</v>
      </c>
      <c r="U20" s="103" t="n">
        <v>300.6</v>
      </c>
      <c r="V20" s="142" t="n">
        <f aca="false">T20/3600</f>
        <v>81.6296666666667</v>
      </c>
      <c r="W20" s="64" t="str">
        <f aca="false">IF(OR(AND(P20="",Q20="",R20="",S20=""),AND(L20=P20,M20=Q20,N20=R20,O20=S20)),"","!")</f>
        <v/>
      </c>
      <c r="X20" s="59" t="n">
        <v>7550.58</v>
      </c>
      <c r="Y20" s="59" t="n">
        <v>36.7793</v>
      </c>
      <c r="Z20" s="59" t="n">
        <v>38.6985</v>
      </c>
      <c r="AA20" s="59" t="n">
        <v>40.9198</v>
      </c>
      <c r="AB20" s="59" t="n">
        <v>240766.5</v>
      </c>
      <c r="AC20" s="103" t="n">
        <v>196.6</v>
      </c>
      <c r="AD20" s="60" t="n">
        <f aca="false">AB20/3600</f>
        <v>66.8795833333333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450.2792</v>
      </c>
      <c r="I21" s="56" t="n">
        <f aca="false">Z21</f>
        <v>37.4026</v>
      </c>
      <c r="J21" s="56" t="n">
        <f aca="false">X21</f>
        <v>3450.2792</v>
      </c>
      <c r="K21" s="57" t="n">
        <f aca="false">AA21</f>
        <v>38.7732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4682.2</v>
      </c>
      <c r="U21" s="103" t="n">
        <v>306.1</v>
      </c>
      <c r="V21" s="142" t="n">
        <f aca="false">T21/3600</f>
        <v>76.3006111111111</v>
      </c>
      <c r="W21" s="64" t="str">
        <f aca="false">IF(OR(AND(P21="",Q21="",R21="",S21=""),AND(L21=P21,M21=Q21,N21=R21,O21=S21)),"","!")</f>
        <v/>
      </c>
      <c r="X21" s="59" t="n">
        <v>3450.2792</v>
      </c>
      <c r="Y21" s="59" t="n">
        <v>34.6676</v>
      </c>
      <c r="Z21" s="59" t="n">
        <v>37.4026</v>
      </c>
      <c r="AA21" s="59" t="n">
        <v>38.7732</v>
      </c>
      <c r="AB21" s="59" t="n">
        <v>229079.7</v>
      </c>
      <c r="AC21" s="103" t="n">
        <v>193.2</v>
      </c>
      <c r="AD21" s="60" t="n">
        <f aca="false">AB21/3600</f>
        <v>63.63325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592.4048</v>
      </c>
      <c r="I22" s="67" t="n">
        <f aca="false">Z22</f>
        <v>35.985</v>
      </c>
      <c r="J22" s="67" t="n">
        <f aca="false">X22</f>
        <v>1592.4048</v>
      </c>
      <c r="K22" s="68" t="n">
        <f aca="false">AA22</f>
        <v>36.5385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262637.2</v>
      </c>
      <c r="U22" s="70" t="n">
        <v>331.9</v>
      </c>
      <c r="V22" s="143" t="n">
        <f aca="false">T22/3600</f>
        <v>72.9547777777778</v>
      </c>
      <c r="W22" s="74" t="str">
        <f aca="false">IF(OR(AND(P22="",Q22="",R22="",S22=""),AND(L22=P22,M22=Q22,N22=R22,O22=S22)),"","!")</f>
        <v/>
      </c>
      <c r="X22" s="70" t="n">
        <v>1592.4048</v>
      </c>
      <c r="Y22" s="70" t="n">
        <v>32.3073</v>
      </c>
      <c r="Z22" s="70" t="n">
        <v>35.985</v>
      </c>
      <c r="AA22" s="70" t="n">
        <v>36.5385</v>
      </c>
      <c r="AB22" s="70" t="n">
        <v>277007.5</v>
      </c>
      <c r="AC22" s="70" t="n">
        <v>300.2</v>
      </c>
      <c r="AD22" s="69" t="n">
        <f aca="false">AB22/3600</f>
        <v>76.9465277777778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4911.1016</v>
      </c>
      <c r="I23" s="77" t="n">
        <f aca="false">Z23</f>
        <v>43.7255</v>
      </c>
      <c r="J23" s="77" t="n">
        <f aca="false">X23</f>
        <v>24911.1016</v>
      </c>
      <c r="K23" s="78" t="n">
        <f aca="false">AA23</f>
        <v>45.0002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3" t="n">
        <v>25047.3776</v>
      </c>
      <c r="Q23" s="73" t="n">
        <v>39.8057</v>
      </c>
      <c r="R23" s="73" t="n">
        <v>43.7149</v>
      </c>
      <c r="S23" s="73" t="n">
        <v>44.9857</v>
      </c>
      <c r="T23" s="73" t="n">
        <v>310767.4</v>
      </c>
      <c r="U23" s="103" t="n">
        <v>309.7</v>
      </c>
      <c r="V23" s="144" t="n">
        <f aca="false">T23/3600</f>
        <v>86.3242777777778</v>
      </c>
      <c r="W23" s="61" t="str">
        <f aca="false">IF(OR(AND(P23="",Q23="",R23="",S23=""),AND(L23=P23,M23=Q23,N23=R23,O23=S23)),"","!")</f>
        <v/>
      </c>
      <c r="X23" s="73" t="n">
        <v>24911.1016</v>
      </c>
      <c r="Y23" s="73" t="n">
        <v>39.8077</v>
      </c>
      <c r="Z23" s="73" t="n">
        <v>43.7255</v>
      </c>
      <c r="AA23" s="73" t="n">
        <v>45.0002</v>
      </c>
      <c r="AB23" s="73" t="n">
        <v>323826.7</v>
      </c>
      <c r="AC23" s="103" t="n">
        <v>249.9</v>
      </c>
      <c r="AD23" s="58" t="n">
        <f aca="false">AB23/3600</f>
        <v>89.95186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634.22</v>
      </c>
      <c r="I24" s="79" t="n">
        <f aca="false">Z24</f>
        <v>42.1807</v>
      </c>
      <c r="J24" s="79" t="n">
        <f aca="false">X24</f>
        <v>8634.22</v>
      </c>
      <c r="K24" s="80" t="n">
        <f aca="false">AA24</f>
        <v>42.7573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75312</v>
      </c>
      <c r="U24" s="103" t="n">
        <v>291.1</v>
      </c>
      <c r="V24" s="142" t="n">
        <f aca="false">T24/3600</f>
        <v>76.4755555555556</v>
      </c>
      <c r="W24" s="64" t="str">
        <f aca="false">IF(OR(AND(P24="",Q24="",R24="",S24=""),AND(L24=P24,M24=Q24,N24=R24,O24=S24)),"","!")</f>
        <v/>
      </c>
      <c r="X24" s="59" t="n">
        <v>8634.22</v>
      </c>
      <c r="Y24" s="59" t="n">
        <v>37.8847</v>
      </c>
      <c r="Z24" s="59" t="n">
        <v>42.1807</v>
      </c>
      <c r="AA24" s="59" t="n">
        <v>42.7573</v>
      </c>
      <c r="AB24" s="59" t="n">
        <v>271680.1</v>
      </c>
      <c r="AC24" s="103" t="n">
        <v>228</v>
      </c>
      <c r="AD24" s="60" t="n">
        <f aca="false">AB24/3600</f>
        <v>75.4666944444444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188.0552</v>
      </c>
      <c r="I25" s="79" t="n">
        <f aca="false">Z25</f>
        <v>40.4523</v>
      </c>
      <c r="J25" s="79" t="n">
        <f aca="false">X25</f>
        <v>4188.0552</v>
      </c>
      <c r="K25" s="80" t="n">
        <f aca="false">AA25</f>
        <v>40.3982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57376.5</v>
      </c>
      <c r="U25" s="103" t="n">
        <v>277.3</v>
      </c>
      <c r="V25" s="142" t="n">
        <f aca="false">T25/3600</f>
        <v>71.4934722222222</v>
      </c>
      <c r="W25" s="64" t="str">
        <f aca="false">IF(OR(AND(P25="",Q25="",R25="",S25=""),AND(L25=P25,M25=Q25,N25=R25,O25=S25)),"","!")</f>
        <v/>
      </c>
      <c r="X25" s="59" t="n">
        <v>4188.0552</v>
      </c>
      <c r="Y25" s="59" t="n">
        <v>36.1111</v>
      </c>
      <c r="Z25" s="59" t="n">
        <v>40.4523</v>
      </c>
      <c r="AA25" s="59" t="n">
        <v>40.3982</v>
      </c>
      <c r="AB25" s="59" t="n">
        <v>253230.8</v>
      </c>
      <c r="AC25" s="103" t="n">
        <v>220.8</v>
      </c>
      <c r="AD25" s="60" t="n">
        <f aca="false">AB25/3600</f>
        <v>70.341888888888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62.9056</v>
      </c>
      <c r="I26" s="81" t="n">
        <f aca="false">Z26</f>
        <v>38.4097</v>
      </c>
      <c r="J26" s="81" t="n">
        <f aca="false">X26</f>
        <v>2062.9056</v>
      </c>
      <c r="K26" s="82" t="n">
        <f aca="false">AA26</f>
        <v>37.8136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42480.6</v>
      </c>
      <c r="U26" s="70" t="n">
        <v>269.1</v>
      </c>
      <c r="V26" s="143" t="n">
        <f aca="false">T26/3600</f>
        <v>67.3557222222222</v>
      </c>
      <c r="W26" s="74" t="str">
        <f aca="false">IF(OR(AND(P26="",Q26="",R26="",S26=""),AND(L26=P26,M26=Q26,N26=R26,O26=S26)),"","!")</f>
        <v/>
      </c>
      <c r="X26" s="70" t="n">
        <v>2062.9056</v>
      </c>
      <c r="Y26" s="70" t="n">
        <v>34.0258</v>
      </c>
      <c r="Z26" s="70" t="n">
        <v>38.4097</v>
      </c>
      <c r="AA26" s="70" t="n">
        <v>37.8136</v>
      </c>
      <c r="AB26" s="70" t="n">
        <v>239152.4</v>
      </c>
      <c r="AC26" s="70" t="n">
        <v>215.7</v>
      </c>
      <c r="AD26" s="69" t="n">
        <f aca="false">AB26/3600</f>
        <v>66.4312222222222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597.1536</v>
      </c>
      <c r="I27" s="77" t="n">
        <f aca="false">Z27</f>
        <v>41.8941</v>
      </c>
      <c r="J27" s="77" t="n">
        <f aca="false">X27</f>
        <v>81597.1536</v>
      </c>
      <c r="K27" s="78" t="n">
        <f aca="false">AA27</f>
        <v>43.8745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3" t="n">
        <v>81000.2688</v>
      </c>
      <c r="Q27" s="73" t="n">
        <v>39.5452</v>
      </c>
      <c r="R27" s="73" t="n">
        <v>41.8609</v>
      </c>
      <c r="S27" s="73" t="n">
        <v>43.796</v>
      </c>
      <c r="T27" s="73" t="n">
        <v>341505.3</v>
      </c>
      <c r="U27" s="103" t="n">
        <v>350.6</v>
      </c>
      <c r="V27" s="144" t="n">
        <f aca="false">T27/3600</f>
        <v>94.8625833333333</v>
      </c>
      <c r="W27" s="61" t="str">
        <f aca="false">IF(OR(AND(P27="",Q27="",R27="",S27=""),AND(L27=P27,M27=Q27,N27=R27,O27=S27)),"","!")</f>
        <v/>
      </c>
      <c r="X27" s="73" t="n">
        <v>81597.1536</v>
      </c>
      <c r="Y27" s="73" t="n">
        <v>39.55</v>
      </c>
      <c r="Z27" s="73" t="n">
        <v>41.8941</v>
      </c>
      <c r="AA27" s="73" t="n">
        <v>43.8745</v>
      </c>
      <c r="AB27" s="73" t="n">
        <v>493859.2</v>
      </c>
      <c r="AC27" s="103" t="n">
        <v>439.5</v>
      </c>
      <c r="AD27" s="58" t="n">
        <f aca="false">AB27/3600</f>
        <v>137.183111111111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1136.2792</v>
      </c>
      <c r="I28" s="79" t="n">
        <f aca="false">Z28</f>
        <v>40.0554</v>
      </c>
      <c r="J28" s="79" t="n">
        <f aca="false">X28</f>
        <v>11136.2792</v>
      </c>
      <c r="K28" s="80" t="n">
        <f aca="false">AA28</f>
        <v>42.4652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65378.9</v>
      </c>
      <c r="U28" s="103" t="n">
        <v>264.6</v>
      </c>
      <c r="V28" s="142" t="n">
        <f aca="false">T28/3600</f>
        <v>73.7163611111111</v>
      </c>
      <c r="W28" s="64" t="str">
        <f aca="false">IF(OR(AND(P28="",Q28="",R28="",S28=""),AND(L28=P28,M28=Q28,N28=R28,O28=S28)),"","!")</f>
        <v/>
      </c>
      <c r="X28" s="59" t="n">
        <v>11136.2792</v>
      </c>
      <c r="Y28" s="59" t="n">
        <v>35.6246</v>
      </c>
      <c r="Z28" s="59" t="n">
        <v>40.0554</v>
      </c>
      <c r="AA28" s="59" t="n">
        <v>42.4652</v>
      </c>
      <c r="AB28" s="59" t="n">
        <v>298600.6</v>
      </c>
      <c r="AC28" s="103" t="n">
        <v>266.5</v>
      </c>
      <c r="AD28" s="60" t="n">
        <f aca="false">AB28/3600</f>
        <v>82.9446111111111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91.172</v>
      </c>
      <c r="I29" s="79" t="n">
        <f aca="false">Z29</f>
        <v>38.3659</v>
      </c>
      <c r="J29" s="79" t="n">
        <f aca="false">X29</f>
        <v>2591.172</v>
      </c>
      <c r="K29" s="80" t="n">
        <f aca="false">AA29</f>
        <v>41.0556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638.6</v>
      </c>
      <c r="U29" s="103" t="n">
        <v>230.7</v>
      </c>
      <c r="V29" s="142" t="n">
        <f aca="false">T29/3600</f>
        <v>65.1773888888889</v>
      </c>
      <c r="W29" s="64" t="str">
        <f aca="false">IF(OR(AND(P29="",Q29="",R29="",S29=""),AND(L29=P29,M29=Q29,N29=R29,O29=S29)),"","!")</f>
        <v/>
      </c>
      <c r="X29" s="59" t="n">
        <v>2591.172</v>
      </c>
      <c r="Y29" s="59" t="n">
        <v>33.3497</v>
      </c>
      <c r="Z29" s="59" t="n">
        <v>38.3659</v>
      </c>
      <c r="AA29" s="59" t="n">
        <v>41.0556</v>
      </c>
      <c r="AB29" s="59" t="n">
        <v>274293</v>
      </c>
      <c r="AC29" s="103" t="n">
        <v>313.7</v>
      </c>
      <c r="AD29" s="60" t="n">
        <f aca="false">AB29/3600</f>
        <v>76.1925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10.5392</v>
      </c>
      <c r="I30" s="81" t="n">
        <f aca="false">Z30</f>
        <v>37.0181</v>
      </c>
      <c r="J30" s="81" t="n">
        <f aca="false">X30</f>
        <v>910.5392</v>
      </c>
      <c r="K30" s="82" t="n">
        <f aca="false">AA30</f>
        <v>39.8854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225903.3</v>
      </c>
      <c r="U30" s="70" t="n">
        <v>219.9</v>
      </c>
      <c r="V30" s="143" t="n">
        <f aca="false">T30/3600</f>
        <v>62.7509166666667</v>
      </c>
      <c r="W30" s="74" t="str">
        <f aca="false">IF(OR(AND(P30="",Q30="",R30="",S30=""),AND(L30=P30,M30=Q30,N30=R30,O30=S30)),"","!")</f>
        <v/>
      </c>
      <c r="X30" s="70" t="n">
        <v>910.5392</v>
      </c>
      <c r="Y30" s="70" t="n">
        <v>31.0354</v>
      </c>
      <c r="Z30" s="70" t="n">
        <v>37.0181</v>
      </c>
      <c r="AA30" s="70" t="n">
        <v>39.8854</v>
      </c>
      <c r="AB30" s="70" t="n">
        <v>244056.7</v>
      </c>
      <c r="AC30" s="70" t="n">
        <v>240.5</v>
      </c>
      <c r="AD30" s="69" t="n">
        <f aca="false">AB30/3600</f>
        <v>67.7935277777778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60.7456</v>
      </c>
      <c r="I31" s="77" t="n">
        <f aca="false">Z31</f>
        <v>42.2091</v>
      </c>
      <c r="J31" s="77" t="n">
        <f aca="false">X31</f>
        <v>4460.7456</v>
      </c>
      <c r="K31" s="78" t="n">
        <f aca="false">AA31</f>
        <v>42.664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3" t="n">
        <v>4496.4768</v>
      </c>
      <c r="Q31" s="73" t="n">
        <v>39.9753</v>
      </c>
      <c r="R31" s="73" t="n">
        <v>42.2012</v>
      </c>
      <c r="S31" s="73" t="n">
        <v>42.6558</v>
      </c>
      <c r="T31" s="73" t="n">
        <v>55867.8</v>
      </c>
      <c r="U31" s="103" t="n">
        <v>61.8</v>
      </c>
      <c r="V31" s="144" t="n">
        <f aca="false">T31/3600</f>
        <v>15.5188333333333</v>
      </c>
      <c r="W31" s="61" t="str">
        <f aca="false">IF(OR(AND(P31="",Q31="",R31="",S31=""),AND(L31=P31,M31=Q31,N31=R31,O31=S31)),"","!")</f>
        <v/>
      </c>
      <c r="X31" s="73" t="n">
        <v>4460.7456</v>
      </c>
      <c r="Y31" s="73" t="n">
        <v>39.9743</v>
      </c>
      <c r="Z31" s="73" t="n">
        <v>42.2091</v>
      </c>
      <c r="AA31" s="73" t="n">
        <v>42.6643</v>
      </c>
      <c r="AB31" s="73" t="n">
        <v>57356.1</v>
      </c>
      <c r="AC31" s="103" t="n">
        <v>48.3</v>
      </c>
      <c r="AD31" s="58" t="n">
        <f aca="false">AB31/3600</f>
        <v>15.9322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292.5416</v>
      </c>
      <c r="I32" s="79" t="n">
        <f aca="false">Z32</f>
        <v>39.4255</v>
      </c>
      <c r="J32" s="79" t="n">
        <f aca="false">X32</f>
        <v>2292.5416</v>
      </c>
      <c r="K32" s="80" t="n">
        <f aca="false">AA32</f>
        <v>39.6064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0740.8</v>
      </c>
      <c r="U32" s="103" t="n">
        <v>58.1</v>
      </c>
      <c r="V32" s="142" t="n">
        <f aca="false">T32/3600</f>
        <v>14.0946666666667</v>
      </c>
      <c r="W32" s="64" t="str">
        <f aca="false">IF(OR(AND(P32="",Q32="",R32="",S32=""),AND(L32=P32,M32=Q32,N32=R32,O32=S32)),"","!")</f>
        <v/>
      </c>
      <c r="X32" s="59" t="n">
        <v>2292.5416</v>
      </c>
      <c r="Y32" s="59" t="n">
        <v>37.0272</v>
      </c>
      <c r="Z32" s="59" t="n">
        <v>39.4255</v>
      </c>
      <c r="AA32" s="59" t="n">
        <v>39.6064</v>
      </c>
      <c r="AB32" s="59" t="n">
        <v>51466.8</v>
      </c>
      <c r="AC32" s="103" t="n">
        <v>46.4</v>
      </c>
      <c r="AD32" s="60" t="n">
        <f aca="false">AB32/3600</f>
        <v>14.2963333333333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66.524</v>
      </c>
      <c r="I33" s="79" t="n">
        <f aca="false">Z33</f>
        <v>36.7767</v>
      </c>
      <c r="J33" s="79" t="n">
        <f aca="false">X33</f>
        <v>1166.524</v>
      </c>
      <c r="K33" s="80" t="n">
        <f aca="false">AA33</f>
        <v>36.6392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7097.7</v>
      </c>
      <c r="U33" s="103" t="n">
        <v>56.9</v>
      </c>
      <c r="V33" s="142" t="n">
        <f aca="false">T33/3600</f>
        <v>13.0826944444444</v>
      </c>
      <c r="W33" s="64" t="str">
        <f aca="false">IF(OR(AND(P33="",Q33="",R33="",S33=""),AND(L33=P33,M33=Q33,N33=R33,O33=S33)),"","!")</f>
        <v/>
      </c>
      <c r="X33" s="59" t="n">
        <v>1166.524</v>
      </c>
      <c r="Y33" s="59" t="n">
        <v>34.3858</v>
      </c>
      <c r="Z33" s="59" t="n">
        <v>36.7767</v>
      </c>
      <c r="AA33" s="59" t="n">
        <v>36.6392</v>
      </c>
      <c r="AB33" s="59" t="n">
        <v>46798.2</v>
      </c>
      <c r="AC33" s="103" t="n">
        <v>44.6</v>
      </c>
      <c r="AD33" s="60" t="n">
        <f aca="false">AB33/3600</f>
        <v>12.9995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73.256</v>
      </c>
      <c r="I34" s="81" t="n">
        <f aca="false">Z34</f>
        <v>34.591</v>
      </c>
      <c r="J34" s="81" t="n">
        <f aca="false">X34</f>
        <v>573.256</v>
      </c>
      <c r="K34" s="82" t="n">
        <f aca="false">AA34</f>
        <v>34.0336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44414.3</v>
      </c>
      <c r="U34" s="70" t="n">
        <v>54.1</v>
      </c>
      <c r="V34" s="143" t="n">
        <f aca="false">T34/3600</f>
        <v>12.3373055555556</v>
      </c>
      <c r="W34" s="74" t="str">
        <f aca="false">IF(OR(AND(P34="",Q34="",R34="",S34=""),AND(L34=P34,M34=Q34,N34=R34,O34=S34)),"","!")</f>
        <v/>
      </c>
      <c r="X34" s="70" t="n">
        <v>573.256</v>
      </c>
      <c r="Y34" s="70" t="n">
        <v>31.8314</v>
      </c>
      <c r="Z34" s="70" t="n">
        <v>34.591</v>
      </c>
      <c r="AA34" s="70" t="n">
        <v>34.0336</v>
      </c>
      <c r="AB34" s="70" t="n">
        <v>43990.5</v>
      </c>
      <c r="AC34" s="70" t="n">
        <v>41.7</v>
      </c>
      <c r="AD34" s="69" t="n">
        <f aca="false">AB34/3600</f>
        <v>12.2195833333333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25.6424</v>
      </c>
      <c r="I35" s="77" t="n">
        <f aca="false">Z35</f>
        <v>42.6644</v>
      </c>
      <c r="J35" s="77" t="n">
        <f aca="false">X35</f>
        <v>4825.6424</v>
      </c>
      <c r="K35" s="78" t="n">
        <f aca="false">AA35</f>
        <v>43.941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3" t="n">
        <v>4877.9304</v>
      </c>
      <c r="Q35" s="73" t="n">
        <v>40.2978</v>
      </c>
      <c r="R35" s="73" t="n">
        <v>42.6637</v>
      </c>
      <c r="S35" s="73" t="n">
        <v>43.9565</v>
      </c>
      <c r="T35" s="73" t="n">
        <v>62356.4</v>
      </c>
      <c r="U35" s="103" t="n">
        <v>57.1</v>
      </c>
      <c r="V35" s="144" t="n">
        <f aca="false">T35/3600</f>
        <v>17.3212222222222</v>
      </c>
      <c r="W35" s="61" t="str">
        <f aca="false">IF(OR(AND(P35="",Q35="",R35="",S35=""),AND(L35=P35,M35=Q35,N35=R35,O35=S35)),"","!")</f>
        <v/>
      </c>
      <c r="X35" s="73" t="n">
        <v>4825.6424</v>
      </c>
      <c r="Y35" s="73" t="n">
        <v>40.2784</v>
      </c>
      <c r="Z35" s="73" t="n">
        <v>42.6644</v>
      </c>
      <c r="AA35" s="73" t="n">
        <v>43.9418</v>
      </c>
      <c r="AB35" s="73" t="n">
        <v>87310.7</v>
      </c>
      <c r="AC35" s="103" t="n">
        <v>90.6</v>
      </c>
      <c r="AD35" s="58" t="n">
        <f aca="false">AB35/3600</f>
        <v>24.2529722222222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268.3904</v>
      </c>
      <c r="I36" s="79" t="n">
        <f aca="false">Z36</f>
        <v>40.4209</v>
      </c>
      <c r="J36" s="79" t="n">
        <f aca="false">X36</f>
        <v>2268.3904</v>
      </c>
      <c r="K36" s="80" t="n">
        <f aca="false">AA36</f>
        <v>41.4675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163.9</v>
      </c>
      <c r="U36" s="103" t="n">
        <v>53.8</v>
      </c>
      <c r="V36" s="142" t="n">
        <f aca="false">T36/3600</f>
        <v>15.6010833333333</v>
      </c>
      <c r="W36" s="64" t="str">
        <f aca="false">IF(OR(AND(P36="",Q36="",R36="",S36=""),AND(L36=P36,M36=Q36,N36=R36,O36=S36)),"","!")</f>
        <v/>
      </c>
      <c r="X36" s="59" t="n">
        <v>2268.3904</v>
      </c>
      <c r="Y36" s="59" t="n">
        <v>37.3853</v>
      </c>
      <c r="Z36" s="59" t="n">
        <v>40.4209</v>
      </c>
      <c r="AA36" s="59" t="n">
        <v>41.4675</v>
      </c>
      <c r="AB36" s="59" t="n">
        <v>60025.7</v>
      </c>
      <c r="AC36" s="103" t="n">
        <v>55.6</v>
      </c>
      <c r="AD36" s="60" t="n">
        <f aca="false">AB36/3600</f>
        <v>16.6738055555556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13.8144</v>
      </c>
      <c r="I37" s="79" t="n">
        <f aca="false">Z37</f>
        <v>38.1624</v>
      </c>
      <c r="J37" s="79" t="n">
        <f aca="false">X37</f>
        <v>1113.8144</v>
      </c>
      <c r="K37" s="80" t="n">
        <f aca="false">AA37</f>
        <v>39.0928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733.7</v>
      </c>
      <c r="U37" s="103" t="n">
        <v>51.3</v>
      </c>
      <c r="V37" s="142" t="n">
        <f aca="false">T37/3600</f>
        <v>14.64825</v>
      </c>
      <c r="W37" s="64" t="str">
        <f aca="false">IF(OR(AND(P37="",Q37="",R37="",S37=""),AND(L37=P37,M37=Q37,N37=R37,O37=S37)),"","!")</f>
        <v/>
      </c>
      <c r="X37" s="59" t="n">
        <v>1113.8144</v>
      </c>
      <c r="Y37" s="59" t="n">
        <v>34.3758</v>
      </c>
      <c r="Z37" s="59" t="n">
        <v>38.1624</v>
      </c>
      <c r="AA37" s="59" t="n">
        <v>39.0928</v>
      </c>
      <c r="AB37" s="59" t="n">
        <v>55476.3</v>
      </c>
      <c r="AC37" s="103" t="n">
        <v>53.1</v>
      </c>
      <c r="AD37" s="60" t="n">
        <f aca="false">AB37/3600</f>
        <v>15.4100833333333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47.9792</v>
      </c>
      <c r="I38" s="81" t="n">
        <f aca="false">Z38</f>
        <v>35.9744</v>
      </c>
      <c r="J38" s="81" t="n">
        <f aca="false">X38</f>
        <v>547.9792</v>
      </c>
      <c r="K38" s="82" t="n">
        <f aca="false">AA38</f>
        <v>36.6943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49395.9</v>
      </c>
      <c r="U38" s="70" t="n">
        <v>49.9</v>
      </c>
      <c r="V38" s="143" t="n">
        <f aca="false">T38/3600</f>
        <v>13.7210833333333</v>
      </c>
      <c r="W38" s="74" t="str">
        <f aca="false">IF(OR(AND(P38="",Q38="",R38="",S38=""),AND(L38=P38,M38=Q38,N38=R38,O38=S38)),"","!")</f>
        <v/>
      </c>
      <c r="X38" s="70" t="n">
        <v>547.9792</v>
      </c>
      <c r="Y38" s="70" t="n">
        <v>31.3545</v>
      </c>
      <c r="Z38" s="70" t="n">
        <v>35.9744</v>
      </c>
      <c r="AA38" s="70" t="n">
        <v>36.6943</v>
      </c>
      <c r="AB38" s="70" t="n">
        <v>56687</v>
      </c>
      <c r="AC38" s="70" t="n">
        <v>63.6</v>
      </c>
      <c r="AD38" s="69" t="n">
        <f aca="false">AB38/3600</f>
        <v>15.7463888888889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389.1024</v>
      </c>
      <c r="I39" s="77" t="n">
        <f aca="false">Z39</f>
        <v>40.5054</v>
      </c>
      <c r="J39" s="77" t="n">
        <f aca="false">X39</f>
        <v>10389.1024</v>
      </c>
      <c r="K39" s="78" t="n">
        <f aca="false">AA39</f>
        <v>41.248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3" t="n">
        <v>10421.6312</v>
      </c>
      <c r="Q39" s="73" t="n">
        <v>38.6835</v>
      </c>
      <c r="R39" s="73" t="n">
        <v>40.4993</v>
      </c>
      <c r="S39" s="73" t="n">
        <v>41.235</v>
      </c>
      <c r="T39" s="73" t="n">
        <v>57963.3</v>
      </c>
      <c r="U39" s="103" t="n">
        <v>54.1</v>
      </c>
      <c r="V39" s="144" t="n">
        <f aca="false">T39/3600</f>
        <v>16.1009166666667</v>
      </c>
      <c r="W39" s="61" t="str">
        <f aca="false">IF(OR(AND(P39="",Q39="",R39="",S39=""),AND(L39=P39,M39=Q39,N39=R39,O39=S39)),"","!")</f>
        <v/>
      </c>
      <c r="X39" s="73" t="n">
        <v>10389.1024</v>
      </c>
      <c r="Y39" s="73" t="n">
        <v>38.6686</v>
      </c>
      <c r="Z39" s="73" t="n">
        <v>40.5054</v>
      </c>
      <c r="AA39" s="73" t="n">
        <v>41.2481</v>
      </c>
      <c r="AB39" s="73" t="n">
        <v>84147.5</v>
      </c>
      <c r="AC39" s="103" t="n">
        <v>84.8</v>
      </c>
      <c r="AD39" s="58" t="n">
        <f aca="false">AB39/3600</f>
        <v>23.3743055555556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66.8432</v>
      </c>
      <c r="I40" s="79" t="n">
        <f aca="false">Z40</f>
        <v>37.5723</v>
      </c>
      <c r="J40" s="79" t="n">
        <f aca="false">X40</f>
        <v>4766.8432</v>
      </c>
      <c r="K40" s="80" t="n">
        <f aca="false">AA40</f>
        <v>38.2605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3772.6</v>
      </c>
      <c r="U40" s="103" t="n">
        <v>77.7</v>
      </c>
      <c r="V40" s="142" t="n">
        <f aca="false">T40/3600</f>
        <v>17.7146111111111</v>
      </c>
      <c r="W40" s="64" t="str">
        <f aca="false">IF(OR(AND(P40="",Q40="",R40="",S40=""),AND(L40=P40,M40=Q40,N40=R40,O40=S40)),"","!")</f>
        <v/>
      </c>
      <c r="X40" s="59" t="n">
        <v>4766.8432</v>
      </c>
      <c r="Y40" s="59" t="n">
        <v>34.6009</v>
      </c>
      <c r="Z40" s="59" t="n">
        <v>37.5723</v>
      </c>
      <c r="AA40" s="59" t="n">
        <v>38.2605</v>
      </c>
      <c r="AB40" s="59" t="n">
        <v>60115.6</v>
      </c>
      <c r="AC40" s="103" t="n">
        <v>64.5</v>
      </c>
      <c r="AD40" s="60" t="n">
        <f aca="false">AB40/3600</f>
        <v>16.698777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59.4496</v>
      </c>
      <c r="I41" s="79" t="n">
        <f aca="false">Z41</f>
        <v>35.0819</v>
      </c>
      <c r="J41" s="79" t="n">
        <f aca="false">X41</f>
        <v>2059.4496</v>
      </c>
      <c r="K41" s="80" t="n">
        <f aca="false">AA41</f>
        <v>35.7714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6328.2</v>
      </c>
      <c r="U41" s="103" t="n">
        <v>70</v>
      </c>
      <c r="V41" s="142" t="n">
        <f aca="false">T41/3600</f>
        <v>15.6467222222222</v>
      </c>
      <c r="W41" s="64" t="str">
        <f aca="false">IF(OR(AND(P41="",Q41="",R41="",S41=""),AND(L41=P41,M41=Q41,N41=R41,O41=S41)),"","!")</f>
        <v/>
      </c>
      <c r="X41" s="59" t="n">
        <v>2059.4496</v>
      </c>
      <c r="Y41" s="59" t="n">
        <v>30.7578</v>
      </c>
      <c r="Z41" s="59" t="n">
        <v>35.0819</v>
      </c>
      <c r="AA41" s="59" t="n">
        <v>35.7714</v>
      </c>
      <c r="AB41" s="59" t="n">
        <v>48738.1</v>
      </c>
      <c r="AC41" s="103" t="n">
        <v>47</v>
      </c>
      <c r="AD41" s="60" t="n">
        <f aca="false">AB41/3600</f>
        <v>13.5383611111111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41.1112</v>
      </c>
      <c r="I42" s="81" t="n">
        <f aca="false">Z42</f>
        <v>32.9318</v>
      </c>
      <c r="J42" s="81" t="n">
        <f aca="false">X42</f>
        <v>841.1112</v>
      </c>
      <c r="K42" s="82" t="n">
        <f aca="false">AA42</f>
        <v>33.5674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40747.9</v>
      </c>
      <c r="U42" s="70" t="n">
        <v>39.6</v>
      </c>
      <c r="V42" s="143" t="n">
        <f aca="false">T42/3600</f>
        <v>11.3188611111111</v>
      </c>
      <c r="W42" s="74" t="str">
        <f aca="false">IF(OR(AND(P42="",Q42="",R42="",S42=""),AND(L42=P42,M42=Q42,N42=R42,O42=S42)),"","!")</f>
        <v/>
      </c>
      <c r="X42" s="70" t="n">
        <v>841.1112</v>
      </c>
      <c r="Y42" s="70" t="n">
        <v>27.3641</v>
      </c>
      <c r="Z42" s="70" t="n">
        <v>32.9318</v>
      </c>
      <c r="AA42" s="70" t="n">
        <v>33.5674</v>
      </c>
      <c r="AB42" s="70" t="n">
        <v>44470.9</v>
      </c>
      <c r="AC42" s="70" t="n">
        <v>42.3</v>
      </c>
      <c r="AD42" s="69" t="n">
        <f aca="false">AB42/3600</f>
        <v>12.35302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03.6632</v>
      </c>
      <c r="I43" s="77" t="n">
        <f aca="false">Z43</f>
        <v>41.7207</v>
      </c>
      <c r="J43" s="77" t="n">
        <f aca="false">X43</f>
        <v>7203.6632</v>
      </c>
      <c r="K43" s="78" t="n">
        <f aca="false">AA43</f>
        <v>42.9459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3" t="n">
        <v>7197.6472</v>
      </c>
      <c r="Q43" s="73" t="n">
        <v>40.8152</v>
      </c>
      <c r="R43" s="73" t="n">
        <v>41.7103</v>
      </c>
      <c r="S43" s="73" t="n">
        <v>42.919</v>
      </c>
      <c r="T43" s="73" t="n">
        <v>51532.6</v>
      </c>
      <c r="U43" s="103" t="n">
        <v>54.7</v>
      </c>
      <c r="V43" s="144" t="n">
        <f aca="false">T43/3600</f>
        <v>14.3146111111111</v>
      </c>
      <c r="W43" s="61" t="str">
        <f aca="false">IF(OR(AND(P43="",Q43="",R43="",S43=""),AND(L43=P43,M43=Q43,N43=R43,O43=S43)),"","!")</f>
        <v/>
      </c>
      <c r="X43" s="73" t="n">
        <v>7203.6632</v>
      </c>
      <c r="Y43" s="73" t="n">
        <v>40.8171</v>
      </c>
      <c r="Z43" s="73" t="n">
        <v>41.7207</v>
      </c>
      <c r="AA43" s="73" t="n">
        <v>42.9459</v>
      </c>
      <c r="AB43" s="73" t="n">
        <v>58095.2</v>
      </c>
      <c r="AC43" s="103" t="n">
        <v>53.7</v>
      </c>
      <c r="AD43" s="58" t="n">
        <f aca="false">AB43/3600</f>
        <v>16.137555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55.748</v>
      </c>
      <c r="I44" s="79" t="n">
        <f aca="false">Z44</f>
        <v>38.8985</v>
      </c>
      <c r="J44" s="79" t="n">
        <f aca="false">X44</f>
        <v>3255.748</v>
      </c>
      <c r="K44" s="80" t="n">
        <f aca="false">AA44</f>
        <v>40.557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5641</v>
      </c>
      <c r="U44" s="103" t="n">
        <v>33.9</v>
      </c>
      <c r="V44" s="142" t="n">
        <f aca="false">T44/3600</f>
        <v>9.90027777777778</v>
      </c>
      <c r="W44" s="64" t="str">
        <f aca="false">IF(OR(AND(P44="",Q44="",R44="",S44=""),AND(L44=P44,M44=Q44,N44=R44,O44=S44)),"","!")</f>
        <v/>
      </c>
      <c r="X44" s="59" t="n">
        <v>3255.748</v>
      </c>
      <c r="Y44" s="59" t="n">
        <v>37.3632</v>
      </c>
      <c r="Z44" s="59" t="n">
        <v>38.8985</v>
      </c>
      <c r="AA44" s="59" t="n">
        <v>40.557</v>
      </c>
      <c r="AB44" s="59" t="n">
        <v>79688.8</v>
      </c>
      <c r="AC44" s="103" t="n">
        <v>64.4</v>
      </c>
      <c r="AD44" s="60" t="n">
        <f aca="false">AB44/3600</f>
        <v>22.1357777777778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90.648</v>
      </c>
      <c r="I45" s="79" t="n">
        <f aca="false">Z45</f>
        <v>36.5195</v>
      </c>
      <c r="J45" s="79" t="n">
        <f aca="false">X45</f>
        <v>1390.648</v>
      </c>
      <c r="K45" s="80" t="n">
        <f aca="false">AA45</f>
        <v>38.1642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5231.3</v>
      </c>
      <c r="U45" s="103" t="n">
        <v>38.7</v>
      </c>
      <c r="V45" s="142" t="n">
        <f aca="false">T45/3600</f>
        <v>9.78647222222222</v>
      </c>
      <c r="W45" s="64" t="str">
        <f aca="false">IF(OR(AND(P45="",Q45="",R45="",S45=""),AND(L45=P45,M45=Q45,N45=R45,O45=S45)),"","!")</f>
        <v/>
      </c>
      <c r="X45" s="59" t="n">
        <v>1390.648</v>
      </c>
      <c r="Y45" s="59" t="n">
        <v>33.9846</v>
      </c>
      <c r="Z45" s="59" t="n">
        <v>36.5195</v>
      </c>
      <c r="AA45" s="59" t="n">
        <v>38.1642</v>
      </c>
      <c r="AB45" s="59" t="n">
        <v>70578</v>
      </c>
      <c r="AC45" s="103" t="n">
        <v>58.3</v>
      </c>
      <c r="AD45" s="60" t="n">
        <f aca="false">AB45/3600</f>
        <v>19.60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2.7184</v>
      </c>
      <c r="I46" s="81" t="n">
        <f aca="false">Z46</f>
        <v>34.1522</v>
      </c>
      <c r="J46" s="81" t="n">
        <f aca="false">X46</f>
        <v>592.7184</v>
      </c>
      <c r="K46" s="82" t="n">
        <f aca="false">AA46</f>
        <v>35.5812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30050.6</v>
      </c>
      <c r="U46" s="70" t="n">
        <v>28.2</v>
      </c>
      <c r="V46" s="143" t="n">
        <f aca="false">T46/3600</f>
        <v>8.34738888888889</v>
      </c>
      <c r="W46" s="74" t="str">
        <f aca="false">IF(OR(AND(P46="",Q46="",R46="",S46=""),AND(L46=P46,M46=Q46,N46=R46,O46=S46)),"","!")</f>
        <v/>
      </c>
      <c r="X46" s="70" t="n">
        <v>592.7184</v>
      </c>
      <c r="Y46" s="70" t="n">
        <v>30.7299</v>
      </c>
      <c r="Z46" s="70" t="n">
        <v>34.1522</v>
      </c>
      <c r="AA46" s="70" t="n">
        <v>35.5812</v>
      </c>
      <c r="AB46" s="70" t="n">
        <v>32895.4</v>
      </c>
      <c r="AC46" s="70" t="n">
        <v>30.7</v>
      </c>
      <c r="AD46" s="69" t="n">
        <f aca="false">AB46/3600</f>
        <v>9.13761111111111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60.524</v>
      </c>
      <c r="I47" s="77" t="n">
        <f aca="false">Z47</f>
        <v>43.2436</v>
      </c>
      <c r="J47" s="77" t="n">
        <f aca="false">X47</f>
        <v>2060.524</v>
      </c>
      <c r="K47" s="78" t="n">
        <f aca="false">AA47</f>
        <v>42.983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3" t="n">
        <v>2080.616</v>
      </c>
      <c r="Q47" s="73" t="n">
        <v>41.2845</v>
      </c>
      <c r="R47" s="73" t="n">
        <v>43.2485</v>
      </c>
      <c r="S47" s="73" t="n">
        <v>42.9597</v>
      </c>
      <c r="T47" s="73" t="n">
        <v>13926.5</v>
      </c>
      <c r="U47" s="103" t="n">
        <v>20.5</v>
      </c>
      <c r="V47" s="144" t="n">
        <f aca="false">T47/3600</f>
        <v>3.86847222222222</v>
      </c>
      <c r="W47" s="61" t="str">
        <f aca="false">IF(OR(AND(P47="",Q47="",R47="",S47=""),AND(L47=P47,M47=Q47,N47=R47,O47=S47)),"","!")</f>
        <v/>
      </c>
      <c r="X47" s="73" t="n">
        <v>2060.524</v>
      </c>
      <c r="Y47" s="73" t="n">
        <v>41.2685</v>
      </c>
      <c r="Z47" s="73" t="n">
        <v>43.2436</v>
      </c>
      <c r="AA47" s="73" t="n">
        <v>42.9832</v>
      </c>
      <c r="AB47" s="73" t="n">
        <v>14610.5</v>
      </c>
      <c r="AC47" s="103" t="n">
        <v>17.3</v>
      </c>
      <c r="AD47" s="58" t="n">
        <f aca="false">AB47/3600</f>
        <v>4.05847222222222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25.4568</v>
      </c>
      <c r="I48" s="79" t="n">
        <f aca="false">Z48</f>
        <v>40.322</v>
      </c>
      <c r="J48" s="79" t="n">
        <f aca="false">X48</f>
        <v>1125.4568</v>
      </c>
      <c r="K48" s="80" t="n">
        <f aca="false">AA48</f>
        <v>39.7562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911</v>
      </c>
      <c r="U48" s="103" t="n">
        <v>19.6</v>
      </c>
      <c r="V48" s="142" t="n">
        <f aca="false">T48/3600</f>
        <v>3.58638888888889</v>
      </c>
      <c r="W48" s="64" t="str">
        <f aca="false">IF(OR(AND(P48="",Q48="",R48="",S48=""),AND(L48=P48,M48=Q48,N48=R48,O48=S48)),"","!")</f>
        <v/>
      </c>
      <c r="X48" s="59" t="n">
        <v>1125.4568</v>
      </c>
      <c r="Y48" s="59" t="n">
        <v>37.7261</v>
      </c>
      <c r="Z48" s="59" t="n">
        <v>40.322</v>
      </c>
      <c r="AA48" s="59" t="n">
        <v>39.7562</v>
      </c>
      <c r="AB48" s="59" t="n">
        <v>13666.9</v>
      </c>
      <c r="AC48" s="103" t="n">
        <v>16.9</v>
      </c>
      <c r="AD48" s="60" t="n">
        <f aca="false">AB48/3600</f>
        <v>3.79636111111111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75.032</v>
      </c>
      <c r="I49" s="79" t="n">
        <f aca="false">Z49</f>
        <v>37.6974</v>
      </c>
      <c r="J49" s="79" t="n">
        <f aca="false">X49</f>
        <v>575.032</v>
      </c>
      <c r="K49" s="80" t="n">
        <f aca="false">AA49</f>
        <v>36.728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11.7</v>
      </c>
      <c r="U49" s="103" t="n">
        <v>18.6</v>
      </c>
      <c r="V49" s="142" t="n">
        <f aca="false">T49/3600</f>
        <v>3.33658333333333</v>
      </c>
      <c r="W49" s="64" t="str">
        <f aca="false">IF(OR(AND(P49="",Q49="",R49="",S49=""),AND(L49=P49,M49=Q49,N49=R49,O49=S49)),"","!")</f>
        <v/>
      </c>
      <c r="X49" s="59" t="n">
        <v>575.032</v>
      </c>
      <c r="Y49" s="59" t="n">
        <v>34.3578</v>
      </c>
      <c r="Z49" s="59" t="n">
        <v>37.6974</v>
      </c>
      <c r="AA49" s="59" t="n">
        <v>36.728</v>
      </c>
      <c r="AB49" s="59" t="n">
        <v>12502</v>
      </c>
      <c r="AC49" s="103" t="n">
        <v>15.6</v>
      </c>
      <c r="AD49" s="60" t="n">
        <f aca="false">AB49/3600</f>
        <v>3.47277777777778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4.6192</v>
      </c>
      <c r="I50" s="81" t="n">
        <f aca="false">Z50</f>
        <v>35.1372</v>
      </c>
      <c r="J50" s="81" t="n">
        <f aca="false">X50</f>
        <v>274.6192</v>
      </c>
      <c r="K50" s="82" t="n">
        <f aca="false">AA50</f>
        <v>33.8695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11284</v>
      </c>
      <c r="U50" s="70" t="n">
        <v>17.7</v>
      </c>
      <c r="V50" s="143" t="n">
        <f aca="false">T50/3600</f>
        <v>3.13444444444444</v>
      </c>
      <c r="W50" s="74" t="str">
        <f aca="false">IF(OR(AND(P50="",Q50="",R50="",S50=""),AND(L50=P50,M50=Q50,N50=R50,O50=S50)),"","!")</f>
        <v/>
      </c>
      <c r="X50" s="70" t="n">
        <v>274.6192</v>
      </c>
      <c r="Y50" s="70" t="n">
        <v>31.2193</v>
      </c>
      <c r="Z50" s="70" t="n">
        <v>35.1372</v>
      </c>
      <c r="AA50" s="70" t="n">
        <v>33.8695</v>
      </c>
      <c r="AB50" s="70" t="n">
        <v>11239.9</v>
      </c>
      <c r="AC50" s="70" t="n">
        <v>19.6</v>
      </c>
      <c r="AD50" s="69" t="n">
        <f aca="false">AB50/3600</f>
        <v>3.12219444444444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32.364</v>
      </c>
      <c r="I51" s="75" t="n">
        <f aca="false">Z51</f>
        <v>41.7124</v>
      </c>
      <c r="J51" s="75" t="n">
        <f aca="false">X51</f>
        <v>2932.364</v>
      </c>
      <c r="K51" s="76" t="n">
        <f aca="false">AA51</f>
        <v>42.6007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3" t="n">
        <v>2904.428</v>
      </c>
      <c r="Q51" s="73" t="n">
        <v>38.7453</v>
      </c>
      <c r="R51" s="73" t="n">
        <v>41.6692</v>
      </c>
      <c r="S51" s="73" t="n">
        <v>42.5636</v>
      </c>
      <c r="T51" s="73" t="n">
        <v>15426.5</v>
      </c>
      <c r="U51" s="103" t="n">
        <v>22.4</v>
      </c>
      <c r="V51" s="144" t="n">
        <f aca="false">T51/3600</f>
        <v>4.28513888888889</v>
      </c>
      <c r="W51" s="61" t="str">
        <f aca="false">IF(OR(AND(P51="",Q51="",R51="",S51=""),AND(L51=P51,M51=Q51,N51=R51,O51=S51)),"","!")</f>
        <v/>
      </c>
      <c r="X51" s="73" t="n">
        <v>2932.364</v>
      </c>
      <c r="Y51" s="73" t="n">
        <v>38.7191</v>
      </c>
      <c r="Z51" s="73" t="n">
        <v>41.7124</v>
      </c>
      <c r="AA51" s="73" t="n">
        <v>42.6007</v>
      </c>
      <c r="AB51" s="73" t="n">
        <v>17489.6</v>
      </c>
      <c r="AC51" s="103" t="n">
        <v>22.7</v>
      </c>
      <c r="AD51" s="58" t="n">
        <f aca="false">AB51/3600</f>
        <v>4.85822222222222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8.7416</v>
      </c>
      <c r="I52" s="56" t="n">
        <f aca="false">Z52</f>
        <v>39.6057</v>
      </c>
      <c r="J52" s="56" t="n">
        <f aca="false">X52</f>
        <v>1138.7416</v>
      </c>
      <c r="K52" s="57" t="n">
        <f aca="false">AA52</f>
        <v>40.3808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335.4</v>
      </c>
      <c r="U52" s="103" t="n">
        <v>20.5</v>
      </c>
      <c r="V52" s="142" t="n">
        <f aca="false">T52/3600</f>
        <v>3.70427777777778</v>
      </c>
      <c r="W52" s="64" t="str">
        <f aca="false">IF(OR(AND(P52="",Q52="",R52="",S52=""),AND(L52=P52,M52=Q52,N52=R52,O52=S52)),"","!")</f>
        <v/>
      </c>
      <c r="X52" s="59" t="n">
        <v>1138.7416</v>
      </c>
      <c r="Y52" s="59" t="n">
        <v>34.5218</v>
      </c>
      <c r="Z52" s="59" t="n">
        <v>39.6057</v>
      </c>
      <c r="AA52" s="59" t="n">
        <v>40.3808</v>
      </c>
      <c r="AB52" s="59" t="n">
        <v>14643.9</v>
      </c>
      <c r="AC52" s="103" t="n">
        <v>20.5</v>
      </c>
      <c r="AD52" s="60" t="n">
        <f aca="false">AB52/3600</f>
        <v>4.06775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0.1064</v>
      </c>
      <c r="I53" s="56" t="n">
        <f aca="false">Z53</f>
        <v>37.924</v>
      </c>
      <c r="J53" s="56" t="n">
        <f aca="false">X53</f>
        <v>380.1064</v>
      </c>
      <c r="K53" s="57" t="n">
        <f aca="false">AA53</f>
        <v>38.3051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004.7</v>
      </c>
      <c r="U53" s="103" t="n">
        <v>35.5</v>
      </c>
      <c r="V53" s="142" t="n">
        <f aca="false">T53/3600</f>
        <v>6.39019444444445</v>
      </c>
      <c r="W53" s="64" t="str">
        <f aca="false">IF(OR(AND(P53="",Q53="",R53="",S53=""),AND(L53=P53,M53=Q53,N53=R53,O53=S53)),"","!")</f>
        <v/>
      </c>
      <c r="X53" s="59" t="n">
        <v>380.1064</v>
      </c>
      <c r="Y53" s="59" t="n">
        <v>30.6804</v>
      </c>
      <c r="Z53" s="59" t="n">
        <v>37.924</v>
      </c>
      <c r="AA53" s="59" t="n">
        <v>38.3051</v>
      </c>
      <c r="AB53" s="59" t="n">
        <v>12448.1</v>
      </c>
      <c r="AC53" s="103" t="n">
        <v>18.7</v>
      </c>
      <c r="AD53" s="60" t="n">
        <f aca="false">AB53/3600</f>
        <v>3.45780555555556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32.7376</v>
      </c>
      <c r="I54" s="67" t="n">
        <f aca="false">Z54</f>
        <v>36.7073</v>
      </c>
      <c r="J54" s="67" t="n">
        <f aca="false">X54</f>
        <v>132.7376</v>
      </c>
      <c r="K54" s="68" t="n">
        <f aca="false">AA54</f>
        <v>36.5305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21028.2</v>
      </c>
      <c r="U54" s="70" t="n">
        <v>32.2</v>
      </c>
      <c r="V54" s="143" t="n">
        <f aca="false">T54/3600</f>
        <v>5.84116666666667</v>
      </c>
      <c r="W54" s="74" t="str">
        <f aca="false">IF(OR(AND(P54="",Q54="",R54="",S54=""),AND(L54=P54,M54=Q54,N54=R54,O54=S54)),"","!")</f>
        <v/>
      </c>
      <c r="X54" s="70" t="n">
        <v>132.7376</v>
      </c>
      <c r="Y54" s="70" t="n">
        <v>27.2499</v>
      </c>
      <c r="Z54" s="70" t="n">
        <v>36.7073</v>
      </c>
      <c r="AA54" s="70" t="n">
        <v>36.5305</v>
      </c>
      <c r="AB54" s="70" t="n">
        <v>11481.3</v>
      </c>
      <c r="AC54" s="70" t="n">
        <v>17.4</v>
      </c>
      <c r="AD54" s="69" t="n">
        <f aca="false">AB54/3600</f>
        <v>3.18925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373.7016</v>
      </c>
      <c r="I55" s="77" t="n">
        <f aca="false">Z55</f>
        <v>40.1195</v>
      </c>
      <c r="J55" s="77" t="n">
        <f aca="false">X55</f>
        <v>2373.7016</v>
      </c>
      <c r="K55" s="78" t="n">
        <f aca="false">AA55</f>
        <v>40.6632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3" t="n">
        <v>2403.1944</v>
      </c>
      <c r="Q55" s="73" t="n">
        <v>38.359</v>
      </c>
      <c r="R55" s="73" t="n">
        <v>40.1585</v>
      </c>
      <c r="S55" s="73" t="n">
        <v>40.6832</v>
      </c>
      <c r="T55" s="73" t="n">
        <v>16503.3</v>
      </c>
      <c r="U55" s="103" t="n">
        <v>25.1</v>
      </c>
      <c r="V55" s="144" t="n">
        <f aca="false">T55/3600</f>
        <v>4.58425</v>
      </c>
      <c r="W55" s="61" t="str">
        <f aca="false">IF(OR(AND(P55="",Q55="",R55="",S55=""),AND(L55=P55,M55=Q55,N55=R55,O55=S55)),"","!")</f>
        <v/>
      </c>
      <c r="X55" s="73" t="n">
        <v>2373.7016</v>
      </c>
      <c r="Y55" s="73" t="n">
        <v>38.3325</v>
      </c>
      <c r="Z55" s="73" t="n">
        <v>40.1195</v>
      </c>
      <c r="AA55" s="73" t="n">
        <v>40.6632</v>
      </c>
      <c r="AB55" s="73" t="n">
        <v>15100</v>
      </c>
      <c r="AC55" s="103" t="n">
        <v>17.6</v>
      </c>
      <c r="AD55" s="58" t="n">
        <f aca="false">AB55/3600</f>
        <v>4.19444444444445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46.024</v>
      </c>
      <c r="I56" s="79" t="n">
        <f aca="false">Z56</f>
        <v>37.1427</v>
      </c>
      <c r="J56" s="79" t="n">
        <f aca="false">X56</f>
        <v>1046.024</v>
      </c>
      <c r="K56" s="80" t="n">
        <f aca="false">AA56</f>
        <v>37.5936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262.1</v>
      </c>
      <c r="U56" s="103" t="n">
        <v>22.8</v>
      </c>
      <c r="V56" s="142" t="n">
        <f aca="false">T56/3600</f>
        <v>3.96169444444444</v>
      </c>
      <c r="W56" s="64" t="str">
        <f aca="false">IF(OR(AND(P56="",Q56="",R56="",S56=""),AND(L56=P56,M56=Q56,N56=R56,O56=S56)),"","!")</f>
        <v/>
      </c>
      <c r="X56" s="59" t="n">
        <v>1046.024</v>
      </c>
      <c r="Y56" s="59" t="n">
        <v>34.2074</v>
      </c>
      <c r="Z56" s="59" t="n">
        <v>37.1427</v>
      </c>
      <c r="AA56" s="59" t="n">
        <v>37.5936</v>
      </c>
      <c r="AB56" s="59" t="n">
        <v>16105.6</v>
      </c>
      <c r="AC56" s="103" t="n">
        <v>23</v>
      </c>
      <c r="AD56" s="60" t="n">
        <f aca="false">AB56/3600</f>
        <v>4.47377777777778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55.1928</v>
      </c>
      <c r="I57" s="79" t="n">
        <f aca="false">Z57</f>
        <v>34.6028</v>
      </c>
      <c r="J57" s="79" t="n">
        <f aca="false">X57</f>
        <v>455.1928</v>
      </c>
      <c r="K57" s="80" t="n">
        <f aca="false">AA57</f>
        <v>35.0506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835.2</v>
      </c>
      <c r="U57" s="103" t="n">
        <v>21.6</v>
      </c>
      <c r="V57" s="142" t="n">
        <f aca="false">T57/3600</f>
        <v>3.56533333333333</v>
      </c>
      <c r="W57" s="64" t="str">
        <f aca="false">IF(OR(AND(P57="",Q57="",R57="",S57=""),AND(L57=P57,M57=Q57,N57=R57,O57=S57)),"","!")</f>
        <v/>
      </c>
      <c r="X57" s="59" t="n">
        <v>455.1928</v>
      </c>
      <c r="Y57" s="59" t="n">
        <v>30.5079</v>
      </c>
      <c r="Z57" s="59" t="n">
        <v>34.6028</v>
      </c>
      <c r="AA57" s="59" t="n">
        <v>35.0506</v>
      </c>
      <c r="AB57" s="59" t="n">
        <v>11010.6</v>
      </c>
      <c r="AC57" s="103" t="n">
        <v>14.7</v>
      </c>
      <c r="AD57" s="60" t="n">
        <f aca="false">AB57/3600</f>
        <v>3.0585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3.2056</v>
      </c>
      <c r="I58" s="81" t="n">
        <f aca="false">Z58</f>
        <v>32.378</v>
      </c>
      <c r="J58" s="81" t="n">
        <f aca="false">X58</f>
        <v>183.2056</v>
      </c>
      <c r="K58" s="82" t="n">
        <f aca="false">AA58</f>
        <v>32.8648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11866.7</v>
      </c>
      <c r="U58" s="70" t="n">
        <v>20.4</v>
      </c>
      <c r="V58" s="143" t="n">
        <f aca="false">T58/3600</f>
        <v>3.29630555555556</v>
      </c>
      <c r="W58" s="74" t="str">
        <f aca="false">IF(OR(AND(P58="",Q58="",R58="",S58=""),AND(L58=P58,M58=Q58,N58=R58,O58=S58)),"","!")</f>
        <v/>
      </c>
      <c r="X58" s="70" t="n">
        <v>183.2056</v>
      </c>
      <c r="Y58" s="70" t="n">
        <v>27.2975</v>
      </c>
      <c r="Z58" s="70" t="n">
        <v>32.378</v>
      </c>
      <c r="AA58" s="70" t="n">
        <v>32.8648</v>
      </c>
      <c r="AB58" s="70" t="n">
        <v>12849.4</v>
      </c>
      <c r="AC58" s="70" t="n">
        <v>20.9</v>
      </c>
      <c r="AD58" s="69" t="n">
        <f aca="false">AB58/3600</f>
        <v>3.56927777777778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29.1312</v>
      </c>
      <c r="I59" s="75" t="n">
        <f aca="false">Z59</f>
        <v>41.352</v>
      </c>
      <c r="J59" s="75" t="n">
        <f aca="false">X59</f>
        <v>1629.1312</v>
      </c>
      <c r="K59" s="76" t="n">
        <f aca="false">AA59</f>
        <v>42.4187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3" t="n">
        <v>1632.348</v>
      </c>
      <c r="Q59" s="73" t="n">
        <v>40.5308</v>
      </c>
      <c r="R59" s="73" t="n">
        <v>41.3512</v>
      </c>
      <c r="S59" s="73" t="n">
        <v>42.4076</v>
      </c>
      <c r="T59" s="73" t="n">
        <v>9230.6</v>
      </c>
      <c r="U59" s="103" t="n">
        <v>13.7</v>
      </c>
      <c r="V59" s="144" t="n">
        <f aca="false">T59/3600</f>
        <v>2.56405555555556</v>
      </c>
      <c r="W59" s="61" t="str">
        <f aca="false">IF(OR(AND(P59="",Q59="",R59="",S59=""),AND(L59=P59,M59=Q59,N59=R59,O59=S59)),"","!")</f>
        <v/>
      </c>
      <c r="X59" s="73" t="n">
        <v>1629.1312</v>
      </c>
      <c r="Y59" s="73" t="n">
        <v>40.5292</v>
      </c>
      <c r="Z59" s="73" t="n">
        <v>41.352</v>
      </c>
      <c r="AA59" s="73" t="n">
        <v>42.4187</v>
      </c>
      <c r="AB59" s="73" t="n">
        <v>10143.2</v>
      </c>
      <c r="AC59" s="103" t="n">
        <v>11.6</v>
      </c>
      <c r="AD59" s="58" t="n">
        <f aca="false">AB59/3600</f>
        <v>2.8175555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1.9624</v>
      </c>
      <c r="I60" s="56" t="n">
        <f aca="false">Z60</f>
        <v>38.3741</v>
      </c>
      <c r="J60" s="56" t="n">
        <f aca="false">X60</f>
        <v>841.9624</v>
      </c>
      <c r="K60" s="57" t="n">
        <f aca="false">AA60</f>
        <v>39.5072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442.2</v>
      </c>
      <c r="U60" s="103" t="n">
        <v>13.1</v>
      </c>
      <c r="V60" s="142" t="n">
        <f aca="false">T60/3600</f>
        <v>2.34505555555556</v>
      </c>
      <c r="W60" s="64" t="str">
        <f aca="false">IF(OR(AND(P60="",Q60="",R60="",S60=""),AND(L60=P60,M60=Q60,N60=R60,O60=S60)),"","!")</f>
        <v/>
      </c>
      <c r="X60" s="59" t="n">
        <v>841.9624</v>
      </c>
      <c r="Y60" s="59" t="n">
        <v>36.6439</v>
      </c>
      <c r="Z60" s="59" t="n">
        <v>38.3741</v>
      </c>
      <c r="AA60" s="59" t="n">
        <v>39.5072</v>
      </c>
      <c r="AB60" s="59" t="n">
        <v>9560.2</v>
      </c>
      <c r="AC60" s="103" t="n">
        <v>13.1</v>
      </c>
      <c r="AD60" s="60" t="n">
        <f aca="false">AB60/3600</f>
        <v>2.65561111111111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8.1056</v>
      </c>
      <c r="I61" s="56" t="n">
        <f aca="false">Z61</f>
        <v>35.6401</v>
      </c>
      <c r="J61" s="56" t="n">
        <f aca="false">X61</f>
        <v>408.1056</v>
      </c>
      <c r="K61" s="57" t="n">
        <f aca="false">AA61</f>
        <v>36.6901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76.3</v>
      </c>
      <c r="U61" s="103" t="n">
        <v>10.3</v>
      </c>
      <c r="V61" s="142" t="n">
        <f aca="false">T61/3600</f>
        <v>2.02119444444444</v>
      </c>
      <c r="W61" s="64" t="str">
        <f aca="false">IF(OR(AND(P61="",Q61="",R61="",S61=""),AND(L61=P61,M61=Q61,N61=R61,O61=S61)),"","!")</f>
        <v/>
      </c>
      <c r="X61" s="59" t="n">
        <v>408.1056</v>
      </c>
      <c r="Y61" s="59" t="n">
        <v>32.9544</v>
      </c>
      <c r="Z61" s="59" t="n">
        <v>35.6401</v>
      </c>
      <c r="AA61" s="59" t="n">
        <v>36.6901</v>
      </c>
      <c r="AB61" s="59" t="n">
        <v>15890.8</v>
      </c>
      <c r="AC61" s="103" t="n">
        <v>20.3</v>
      </c>
      <c r="AD61" s="60" t="n">
        <f aca="false">AB61/3600</f>
        <v>4.4141111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2.876</v>
      </c>
      <c r="I62" s="83" t="n">
        <f aca="false">Z62</f>
        <v>32.9917</v>
      </c>
      <c r="J62" s="83" t="n">
        <f aca="false">X62</f>
        <v>182.876</v>
      </c>
      <c r="K62" s="84" t="n">
        <f aca="false">AA62</f>
        <v>33.8459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8843.3</v>
      </c>
      <c r="U62" s="70" t="n">
        <v>13.7</v>
      </c>
      <c r="V62" s="143" t="n">
        <f aca="false">T62/3600</f>
        <v>2.45647222222222</v>
      </c>
      <c r="W62" s="74" t="str">
        <f aca="false">IF(OR(AND(P62="",Q62="",R62="",S62=""),AND(L62=P62,M62=Q62,N62=R62,O62=S62)),"","!")</f>
        <v/>
      </c>
      <c r="X62" s="70" t="n">
        <v>182.876</v>
      </c>
      <c r="Y62" s="70" t="n">
        <v>29.8965</v>
      </c>
      <c r="Z62" s="70" t="n">
        <v>32.9917</v>
      </c>
      <c r="AA62" s="70" t="n">
        <v>33.8459</v>
      </c>
      <c r="AB62" s="70" t="n">
        <v>7762.8</v>
      </c>
      <c r="AC62" s="70" t="n">
        <v>11.2</v>
      </c>
      <c r="AD62" s="69" t="n">
        <f aca="false">AB62/3600</f>
        <v>2.15633333333333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83.9032</v>
      </c>
      <c r="I63" s="77" t="n">
        <f aca="false">Z63</f>
        <v>46.5168</v>
      </c>
      <c r="J63" s="77" t="n">
        <f aca="false">X63</f>
        <v>2483.9032</v>
      </c>
      <c r="K63" s="78" t="n">
        <f aca="false">AA63</f>
        <v>47.385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3" t="n">
        <v>2495.1128</v>
      </c>
      <c r="Q63" s="73" t="n">
        <v>43.4612</v>
      </c>
      <c r="R63" s="73" t="n">
        <v>46.5335</v>
      </c>
      <c r="S63" s="73" t="n">
        <v>47.4171</v>
      </c>
      <c r="T63" s="73" t="n">
        <v>211445.1</v>
      </c>
      <c r="U63" s="103" t="n">
        <v>205.6</v>
      </c>
      <c r="V63" s="144" t="n">
        <f aca="false">T63/3600</f>
        <v>58.73475</v>
      </c>
      <c r="W63" s="61" t="str">
        <f aca="false">IF(OR(AND(P63="",Q63="",R63="",S63=""),AND(L63=P63,M63=Q63,N63=R63,O63=S63)),"","!")</f>
        <v/>
      </c>
      <c r="X63" s="73" t="n">
        <v>2483.9032</v>
      </c>
      <c r="Y63" s="73" t="n">
        <v>43.4426</v>
      </c>
      <c r="Z63" s="73" t="n">
        <v>46.5168</v>
      </c>
      <c r="AA63" s="73" t="n">
        <v>47.3858</v>
      </c>
      <c r="AB63" s="73" t="n">
        <v>113934.2</v>
      </c>
      <c r="AC63" s="103" t="n">
        <v>108.8</v>
      </c>
      <c r="AD63" s="58" t="n">
        <f aca="false">AB63/3600</f>
        <v>31.6483888888889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69.8944</v>
      </c>
      <c r="I64" s="79" t="n">
        <f aca="false">Z64</f>
        <v>45.049</v>
      </c>
      <c r="J64" s="79" t="n">
        <f aca="false">X64</f>
        <v>869.8944</v>
      </c>
      <c r="K64" s="80" t="n">
        <f aca="false">AA64</f>
        <v>45.6856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979.7</v>
      </c>
      <c r="U64" s="103" t="n">
        <v>96.7</v>
      </c>
      <c r="V64" s="142" t="n">
        <f aca="false">T64/3600</f>
        <v>27.2165833333333</v>
      </c>
      <c r="W64" s="64" t="str">
        <f aca="false">IF(OR(AND(P64="",Q64="",R64="",S64=""),AND(L64=P64,M64=Q64,N64=R64,O64=S64)),"","!")</f>
        <v/>
      </c>
      <c r="X64" s="59" t="n">
        <v>869.8944</v>
      </c>
      <c r="Y64" s="59" t="n">
        <v>41.0972</v>
      </c>
      <c r="Z64" s="59" t="n">
        <v>45.049</v>
      </c>
      <c r="AA64" s="59" t="n">
        <v>45.6856</v>
      </c>
      <c r="AB64" s="59" t="n">
        <v>135886.8</v>
      </c>
      <c r="AC64" s="103" t="n">
        <v>165.3</v>
      </c>
      <c r="AD64" s="60" t="n">
        <f aca="false">AB64/3600</f>
        <v>37.7463333333333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0.5296</v>
      </c>
      <c r="I65" s="79" t="n">
        <f aca="false">Z65</f>
        <v>43.4185</v>
      </c>
      <c r="J65" s="79" t="n">
        <f aca="false">X65</f>
        <v>410.5296</v>
      </c>
      <c r="K65" s="80" t="n">
        <f aca="false">AA65</f>
        <v>43.7521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94601.3</v>
      </c>
      <c r="U65" s="103" t="n">
        <v>176.9</v>
      </c>
      <c r="V65" s="142" t="n">
        <f aca="false">T65/3600</f>
        <v>54.0559166666667</v>
      </c>
      <c r="W65" s="64" t="str">
        <f aca="false">IF(OR(AND(P65="",Q65="",R65="",S65=""),AND(L65=P65,M65=Q65,N65=R65,O65=S65)),"","!")</f>
        <v/>
      </c>
      <c r="X65" s="59" t="n">
        <v>410.5296</v>
      </c>
      <c r="Y65" s="59" t="n">
        <v>38.4677</v>
      </c>
      <c r="Z65" s="59" t="n">
        <v>43.4185</v>
      </c>
      <c r="AA65" s="59" t="n">
        <v>43.7521</v>
      </c>
      <c r="AB65" s="59" t="n">
        <v>102693.9</v>
      </c>
      <c r="AC65" s="103" t="n">
        <v>95.1</v>
      </c>
      <c r="AD65" s="60" t="n">
        <f aca="false">AB65/3600</f>
        <v>28.5260833333333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0.824</v>
      </c>
      <c r="I66" s="81" t="n">
        <f aca="false">Z66</f>
        <v>41.9279</v>
      </c>
      <c r="J66" s="81" t="n">
        <f aca="false">X66</f>
        <v>210.824</v>
      </c>
      <c r="K66" s="82" t="n">
        <f aca="false">AA66</f>
        <v>41.7778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191965.8</v>
      </c>
      <c r="U66" s="70" t="n">
        <v>163</v>
      </c>
      <c r="V66" s="143" t="n">
        <f aca="false">T66/3600</f>
        <v>53.3238333333333</v>
      </c>
      <c r="W66" s="74" t="str">
        <f aca="false">IF(OR(AND(P66="",Q66="",R66="",S66=""),AND(L66=P66,M66=Q66,N66=R66,O66=S66)),"","!")</f>
        <v/>
      </c>
      <c r="X66" s="70" t="n">
        <v>210.824</v>
      </c>
      <c r="Y66" s="70" t="n">
        <v>35.6776</v>
      </c>
      <c r="Z66" s="70" t="n">
        <v>41.9279</v>
      </c>
      <c r="AA66" s="70" t="n">
        <v>41.7778</v>
      </c>
      <c r="AB66" s="70" t="n">
        <v>202523.8</v>
      </c>
      <c r="AC66" s="70" t="n">
        <v>168.4</v>
      </c>
      <c r="AD66" s="69" t="n">
        <f aca="false">AB66/3600</f>
        <v>56.2566111111111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60.1344</v>
      </c>
      <c r="I67" s="75" t="n">
        <f aca="false">Z67</f>
        <v>47.9753</v>
      </c>
      <c r="J67" s="75" t="n">
        <f aca="false">X67</f>
        <v>3560.1344</v>
      </c>
      <c r="K67" s="76" t="n">
        <f aca="false">AA67</f>
        <v>47.4301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3" t="n">
        <v>3550.276</v>
      </c>
      <c r="Q67" s="73" t="n">
        <v>43.4492</v>
      </c>
      <c r="R67" s="73" t="n">
        <v>47.9996</v>
      </c>
      <c r="S67" s="73" t="n">
        <v>47.468</v>
      </c>
      <c r="T67" s="73" t="n">
        <v>116928.8</v>
      </c>
      <c r="U67" s="103" t="n">
        <v>142.8</v>
      </c>
      <c r="V67" s="144" t="n">
        <f aca="false">T67/3600</f>
        <v>32.4802222222222</v>
      </c>
      <c r="W67" s="61" t="str">
        <f aca="false">IF(OR(AND(P67="",Q67="",R67="",S67=""),AND(L67=P67,M67=Q67,N67=R67,O67=S67)),"","!")</f>
        <v/>
      </c>
      <c r="X67" s="73" t="n">
        <v>3560.1344</v>
      </c>
      <c r="Y67" s="73" t="n">
        <v>43.4238</v>
      </c>
      <c r="Z67" s="73" t="n">
        <v>47.9753</v>
      </c>
      <c r="AA67" s="73" t="n">
        <v>47.4301</v>
      </c>
      <c r="AB67" s="73" t="n">
        <v>233670</v>
      </c>
      <c r="AC67" s="103" t="n">
        <v>206.3</v>
      </c>
      <c r="AD67" s="58" t="n">
        <f aca="false">AB67/3600</f>
        <v>64.9083333333333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34.6712</v>
      </c>
      <c r="I68" s="56" t="n">
        <f aca="false">Z68</f>
        <v>46.5506</v>
      </c>
      <c r="J68" s="56" t="n">
        <f aca="false">X68</f>
        <v>1134.6712</v>
      </c>
      <c r="K68" s="57" t="n">
        <f aca="false">AA68</f>
        <v>45.4354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8635.8</v>
      </c>
      <c r="U68" s="103" t="n">
        <v>136.7</v>
      </c>
      <c r="V68" s="142" t="n">
        <f aca="false">T68/3600</f>
        <v>30.1766111111111</v>
      </c>
      <c r="W68" s="64" t="str">
        <f aca="false">IF(OR(AND(P68="",Q68="",R68="",S68=""),AND(L68=P68,M68=Q68,N68=R68,O68=S68)),"","!")</f>
        <v/>
      </c>
      <c r="X68" s="59" t="n">
        <v>1134.6712</v>
      </c>
      <c r="Y68" s="59" t="n">
        <v>40.9366</v>
      </c>
      <c r="Z68" s="59" t="n">
        <v>46.5506</v>
      </c>
      <c r="AA68" s="59" t="n">
        <v>45.4354</v>
      </c>
      <c r="AB68" s="59" t="n">
        <v>140052.9</v>
      </c>
      <c r="AC68" s="103" t="n">
        <v>166.3</v>
      </c>
      <c r="AD68" s="60" t="n">
        <f aca="false">AB68/3600</f>
        <v>38.9035833333333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9.8144</v>
      </c>
      <c r="I69" s="56" t="n">
        <f aca="false">Z69</f>
        <v>45.2565</v>
      </c>
      <c r="J69" s="56" t="n">
        <f aca="false">X69</f>
        <v>499.8144</v>
      </c>
      <c r="K69" s="57" t="n">
        <f aca="false">AA69</f>
        <v>43.3532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149.3</v>
      </c>
      <c r="U69" s="103" t="n">
        <v>93</v>
      </c>
      <c r="V69" s="142" t="n">
        <f aca="false">T69/3600</f>
        <v>26.9859166666667</v>
      </c>
      <c r="W69" s="64" t="str">
        <f aca="false">IF(OR(AND(P69="",Q69="",R69="",S69=""),AND(L69=P69,M69=Q69,N69=R69,O69=S69)),"","!")</f>
        <v/>
      </c>
      <c r="X69" s="59" t="n">
        <v>499.8144</v>
      </c>
      <c r="Y69" s="59" t="n">
        <v>38.123</v>
      </c>
      <c r="Z69" s="59" t="n">
        <v>45.2565</v>
      </c>
      <c r="AA69" s="59" t="n">
        <v>43.3532</v>
      </c>
      <c r="AB69" s="59" t="n">
        <v>133814.6</v>
      </c>
      <c r="AC69" s="103" t="n">
        <v>160.8</v>
      </c>
      <c r="AD69" s="60" t="n">
        <f aca="false">AB69/3600</f>
        <v>37.1707222222222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256.6304</v>
      </c>
      <c r="I70" s="67" t="n">
        <f aca="false">Z70</f>
        <v>43.7712</v>
      </c>
      <c r="J70" s="67" t="n">
        <f aca="false">X70</f>
        <v>256.6304</v>
      </c>
      <c r="K70" s="68" t="n">
        <f aca="false">AA70</f>
        <v>41.7775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102566.6</v>
      </c>
      <c r="U70" s="70" t="n">
        <v>122.3</v>
      </c>
      <c r="V70" s="143" t="n">
        <f aca="false">T70/3600</f>
        <v>28.4907222222222</v>
      </c>
      <c r="W70" s="74" t="str">
        <f aca="false">IF(OR(AND(P70="",Q70="",R70="",S70=""),AND(L70=P70,M70=Q70,N70=R70,O70=S70)),"","!")</f>
        <v/>
      </c>
      <c r="X70" s="70" t="n">
        <v>256.6304</v>
      </c>
      <c r="Y70" s="70" t="n">
        <v>35.0677</v>
      </c>
      <c r="Z70" s="70" t="n">
        <v>43.7712</v>
      </c>
      <c r="AA70" s="70" t="n">
        <v>41.7775</v>
      </c>
      <c r="AB70" s="70" t="n">
        <v>100985.8</v>
      </c>
      <c r="AC70" s="70" t="n">
        <v>94.3</v>
      </c>
      <c r="AD70" s="69" t="n">
        <f aca="false">AB70/3600</f>
        <v>28.0516111111111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89.1136</v>
      </c>
      <c r="I71" s="75" t="n">
        <f aca="false">Z71</f>
        <v>47.8011</v>
      </c>
      <c r="J71" s="75" t="n">
        <f aca="false">X71</f>
        <v>3089.1136</v>
      </c>
      <c r="K71" s="76" t="n">
        <f aca="false">AA71</f>
        <v>47.9254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3" t="n">
        <v>3086.0528</v>
      </c>
      <c r="Q71" s="73" t="n">
        <v>43.3016</v>
      </c>
      <c r="R71" s="73" t="n">
        <v>47.8264</v>
      </c>
      <c r="S71" s="73" t="n">
        <v>47.9291</v>
      </c>
      <c r="T71" s="73" t="n">
        <v>106346.8</v>
      </c>
      <c r="U71" s="103" t="n">
        <v>101.8</v>
      </c>
      <c r="V71" s="144" t="n">
        <f aca="false">T71/3600</f>
        <v>29.5407777777778</v>
      </c>
      <c r="W71" s="61" t="str">
        <f aca="false">IF(OR(AND(P71="",Q71="",R71="",S71=""),AND(L71=P71,M71=Q71,N71=R71,O71=S71)),"","!")</f>
        <v/>
      </c>
      <c r="X71" s="73" t="n">
        <v>3089.1136</v>
      </c>
      <c r="Y71" s="73" t="n">
        <v>43.2786</v>
      </c>
      <c r="Z71" s="73" t="n">
        <v>47.8011</v>
      </c>
      <c r="AA71" s="73" t="n">
        <v>47.9254</v>
      </c>
      <c r="AB71" s="73" t="n">
        <v>116309.1</v>
      </c>
      <c r="AC71" s="103" t="n">
        <v>108</v>
      </c>
      <c r="AD71" s="58" t="n">
        <f aca="false">AB71/3600</f>
        <v>32.3080833333333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2.7352</v>
      </c>
      <c r="I72" s="56" t="n">
        <f aca="false">Z72</f>
        <v>46.0029</v>
      </c>
      <c r="J72" s="56" t="n">
        <f aca="false">X72</f>
        <v>872.7352</v>
      </c>
      <c r="K72" s="57" t="n">
        <f aca="false">AA72</f>
        <v>45.9799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8090.8</v>
      </c>
      <c r="U72" s="103" t="n">
        <v>132.7</v>
      </c>
      <c r="V72" s="142" t="n">
        <f aca="false">T72/3600</f>
        <v>30.0252222222222</v>
      </c>
      <c r="W72" s="64" t="str">
        <f aca="false">IF(OR(AND(P72="",Q72="",R72="",S72=""),AND(L72=P72,M72=Q72,N72=R72,O72=S72)),"","!")</f>
        <v/>
      </c>
      <c r="X72" s="59" t="n">
        <v>872.7352</v>
      </c>
      <c r="Y72" s="59" t="n">
        <v>40.7036</v>
      </c>
      <c r="Z72" s="59" t="n">
        <v>46.0029</v>
      </c>
      <c r="AA72" s="59" t="n">
        <v>45.9799</v>
      </c>
      <c r="AB72" s="59" t="n">
        <v>139344.8</v>
      </c>
      <c r="AC72" s="103" t="n">
        <v>166.6</v>
      </c>
      <c r="AD72" s="60" t="n">
        <f aca="false">AB72/3600</f>
        <v>38.7068888888889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6.8696</v>
      </c>
      <c r="I73" s="56" t="n">
        <f aca="false">Z73</f>
        <v>44.0169</v>
      </c>
      <c r="J73" s="56" t="n">
        <f aca="false">X73</f>
        <v>386.8696</v>
      </c>
      <c r="K73" s="57" t="n">
        <f aca="false">AA73</f>
        <v>43.88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8041.5</v>
      </c>
      <c r="U73" s="103" t="n">
        <v>97</v>
      </c>
      <c r="V73" s="142" t="n">
        <f aca="false">T73/3600</f>
        <v>27.23375</v>
      </c>
      <c r="W73" s="64" t="str">
        <f aca="false">IF(OR(AND(P73="",Q73="",R73="",S73=""),AND(L73=P73,M73=Q73,N73=R73,O73=S73)),"","!")</f>
        <v/>
      </c>
      <c r="X73" s="59" t="n">
        <v>386.8696</v>
      </c>
      <c r="Y73" s="59" t="n">
        <v>38.0004</v>
      </c>
      <c r="Z73" s="59" t="n">
        <v>44.0169</v>
      </c>
      <c r="AA73" s="59" t="n">
        <v>43.88</v>
      </c>
      <c r="AB73" s="59" t="n">
        <v>132684.8</v>
      </c>
      <c r="AC73" s="103" t="n">
        <v>159.5</v>
      </c>
      <c r="AD73" s="60" t="n">
        <f aca="false">AB73/3600</f>
        <v>36.8568888888889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6.6504</v>
      </c>
      <c r="I74" s="83" t="n">
        <f aca="false">Z74</f>
        <v>41.9562</v>
      </c>
      <c r="J74" s="83" t="n">
        <f aca="false">X74</f>
        <v>196.6504</v>
      </c>
      <c r="K74" s="84" t="n">
        <f aca="false">AA74</f>
        <v>41.4781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123729.9</v>
      </c>
      <c r="U74" s="70" t="n">
        <v>139.1</v>
      </c>
      <c r="V74" s="143" t="n">
        <f aca="false">T74/3600</f>
        <v>34.3694166666667</v>
      </c>
      <c r="W74" s="74" t="str">
        <f aca="false">IF(OR(AND(P74="",Q74="",R74="",S74=""),AND(L74=P74,M74=Q74,N74=R74,O74=S74)),"","!")</f>
        <v/>
      </c>
      <c r="X74" s="70" t="n">
        <v>196.6504</v>
      </c>
      <c r="Y74" s="70" t="n">
        <v>35.2725</v>
      </c>
      <c r="Z74" s="70" t="n">
        <v>41.9562</v>
      </c>
      <c r="AA74" s="70" t="n">
        <v>41.4781</v>
      </c>
      <c r="AB74" s="70" t="n">
        <v>101616.5</v>
      </c>
      <c r="AC74" s="70" t="n">
        <v>90.7</v>
      </c>
      <c r="AD74" s="69" t="n">
        <f aca="false">AB74/3600</f>
        <v>28.2268055555556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3.5402129358587</v>
      </c>
      <c r="V81" s="90" t="n">
        <f aca="false">GEOMEAN(V11:V74)</f>
        <v>17.7725542561242</v>
      </c>
      <c r="AB81" s="90"/>
      <c r="AC81" s="90" t="n">
        <f aca="false">GEOMEAN(AC11:AC74)</f>
        <v>70.5684594958594</v>
      </c>
      <c r="AD81" s="90" t="n">
        <f aca="false">GEOMEAN(AD11:AD74)</f>
        <v>18.872020378267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59590089267333</v>
      </c>
      <c r="AD82" s="101" t="n">
        <f aca="false">AD81/V81</f>
        <v>1.0618631461915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9985</v>
      </c>
      <c r="V83" s="89" t="n">
        <f aca="false">SUM(V11:V74)</f>
        <v>1895.81358333333</v>
      </c>
      <c r="AB83" s="89"/>
      <c r="AC83" s="89" t="n">
        <f aca="false">SUM(AC11:AC74)/3600</f>
        <v>1.91197222222222</v>
      </c>
      <c r="AD83" s="89" t="n">
        <f aca="false">SUM(AD11:AD74)</f>
        <v>2006.3585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27.44</v>
      </c>
      <c r="I11" s="56" t="n">
        <f aca="false">Z11</f>
        <v>43.109</v>
      </c>
      <c r="J11" s="56" t="n">
        <f aca="false">X11</f>
        <v>6427.44</v>
      </c>
      <c r="K11" s="57" t="n">
        <f aca="false">AA11</f>
        <v>44.4029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9380.7</v>
      </c>
      <c r="U11" s="103" t="n">
        <v>72</v>
      </c>
      <c r="V11" s="142" t="n">
        <f aca="false">T11/3600</f>
        <v>13.7168611111111</v>
      </c>
      <c r="W11" s="64" t="str">
        <f aca="false">IF(OR(AND(P11="",Q11="",R11="",S11=""),AND(L11=P11,M11=Q11,N11=R11,O11=S11)),"","!")</f>
        <v/>
      </c>
      <c r="X11" s="59" t="n">
        <v>6427.44</v>
      </c>
      <c r="Y11" s="59" t="n">
        <v>41.6345</v>
      </c>
      <c r="Z11" s="59" t="n">
        <v>43.109</v>
      </c>
      <c r="AA11" s="59" t="n">
        <v>44.4029</v>
      </c>
      <c r="AB11" s="59" t="n">
        <v>54960.2</v>
      </c>
      <c r="AC11" s="103" t="n">
        <v>74.4</v>
      </c>
      <c r="AD11" s="60" t="n">
        <f aca="false">AB11/3600</f>
        <v>15.2667222222222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09.9128</v>
      </c>
      <c r="I12" s="56" t="n">
        <f aca="false">Z12</f>
        <v>41.4653</v>
      </c>
      <c r="J12" s="56" t="n">
        <f aca="false">X12</f>
        <v>3209.9128</v>
      </c>
      <c r="K12" s="57" t="n">
        <f aca="false">AA12</f>
        <v>42.5483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037.4</v>
      </c>
      <c r="U12" s="103" t="n">
        <v>97.2</v>
      </c>
      <c r="V12" s="142" t="n">
        <f aca="false">T12/3600</f>
        <v>14.1770555555556</v>
      </c>
      <c r="W12" s="64" t="str">
        <f aca="false">IF(OR(AND(P12="",Q12="",R12="",S12=""),AND(L12=P12,M12=Q12,N12=R12,O12=S12)),"","!")</f>
        <v/>
      </c>
      <c r="X12" s="59" t="n">
        <v>3209.9128</v>
      </c>
      <c r="Y12" s="59" t="n">
        <v>39.7673</v>
      </c>
      <c r="Z12" s="59" t="n">
        <v>41.4653</v>
      </c>
      <c r="AA12" s="59" t="n">
        <v>42.5483</v>
      </c>
      <c r="AB12" s="59" t="n">
        <v>51432.9</v>
      </c>
      <c r="AC12" s="103" t="n">
        <v>72.7</v>
      </c>
      <c r="AD12" s="60" t="n">
        <f aca="false">AB12/3600</f>
        <v>14.2869166666667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54.1456</v>
      </c>
      <c r="I13" s="56" t="n">
        <f aca="false">Z13</f>
        <v>39.9489</v>
      </c>
      <c r="J13" s="56" t="n">
        <f aca="false">X13</f>
        <v>1654.1456</v>
      </c>
      <c r="K13" s="57" t="n">
        <f aca="false">AA13</f>
        <v>41.1314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3928.4</v>
      </c>
      <c r="U13" s="103" t="n">
        <v>68.2</v>
      </c>
      <c r="V13" s="142" t="n">
        <f aca="false">T13/3600</f>
        <v>12.2023333333333</v>
      </c>
      <c r="W13" s="64" t="str">
        <f aca="false">IF(OR(AND(P13="",Q13="",R13="",S13=""),AND(L13=P13,M13=Q13,N13=R13,O13=S13)),"","!")</f>
        <v/>
      </c>
      <c r="X13" s="59" t="n">
        <v>1654.1456</v>
      </c>
      <c r="Y13" s="59" t="n">
        <v>37.4712</v>
      </c>
      <c r="Z13" s="59" t="n">
        <v>39.9489</v>
      </c>
      <c r="AA13" s="59" t="n">
        <v>41.1314</v>
      </c>
      <c r="AB13" s="59" t="n">
        <v>61428.3</v>
      </c>
      <c r="AC13" s="103" t="n">
        <v>113.9</v>
      </c>
      <c r="AD13" s="60" t="n">
        <f aca="false">AB13/3600</f>
        <v>17.0634166666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76.4664</v>
      </c>
      <c r="E14" s="67" t="n">
        <f aca="false">R14</f>
        <v>38.6237</v>
      </c>
      <c r="F14" s="67" t="n">
        <f aca="false">P14</f>
        <v>876.4664</v>
      </c>
      <c r="G14" s="67" t="n">
        <f aca="false">S14</f>
        <v>40.1191</v>
      </c>
      <c r="H14" s="67" t="n">
        <f aca="false">X14</f>
        <v>817.2368</v>
      </c>
      <c r="I14" s="67" t="n">
        <f aca="false">Z14</f>
        <v>38.596</v>
      </c>
      <c r="J14" s="67" t="n">
        <f aca="false">X14</f>
        <v>817.2368</v>
      </c>
      <c r="K14" s="68" t="n">
        <f aca="false">AA14</f>
        <v>40.102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70" t="n">
        <v>876.4664</v>
      </c>
      <c r="Q14" s="70" t="n">
        <v>34.905</v>
      </c>
      <c r="R14" s="70" t="n">
        <v>38.6237</v>
      </c>
      <c r="S14" s="70" t="n">
        <v>40.1191</v>
      </c>
      <c r="T14" s="70" t="n">
        <v>42499.1</v>
      </c>
      <c r="U14" s="70" t="n">
        <v>67.9</v>
      </c>
      <c r="V14" s="143" t="n">
        <f aca="false">T14/3600</f>
        <v>11.8053055555556</v>
      </c>
      <c r="W14" s="74" t="str">
        <f aca="false">IF(OR(AND(P14="",Q14="",R14="",S14=""),AND(L14=P14,M14=Q14,N14=R14,O14=S14)),"","!")</f>
        <v/>
      </c>
      <c r="X14" s="70" t="n">
        <v>817.2368</v>
      </c>
      <c r="Y14" s="70" t="n">
        <v>34.8473</v>
      </c>
      <c r="Z14" s="70" t="n">
        <v>38.596</v>
      </c>
      <c r="AA14" s="70" t="n">
        <v>40.102</v>
      </c>
      <c r="AB14" s="70" t="n">
        <v>58438.3</v>
      </c>
      <c r="AC14" s="70" t="n">
        <v>114.5</v>
      </c>
      <c r="AD14" s="69" t="n">
        <f aca="false">AB14/3600</f>
        <v>16.2328611111111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038.5864</v>
      </c>
      <c r="I15" s="75" t="n">
        <f aca="false">Z15</f>
        <v>41.6317</v>
      </c>
      <c r="J15" s="75" t="n">
        <f aca="false">X15</f>
        <v>11038.5864</v>
      </c>
      <c r="K15" s="76" t="n">
        <f aca="false">AA15</f>
        <v>42.4699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3" t="n">
        <v>11168.2536</v>
      </c>
      <c r="Q15" s="73" t="n">
        <v>39.7867</v>
      </c>
      <c r="R15" s="73" t="n">
        <v>41.6646</v>
      </c>
      <c r="S15" s="73" t="n">
        <v>42.5007</v>
      </c>
      <c r="T15" s="73" t="n">
        <v>46020.1</v>
      </c>
      <c r="U15" s="103" t="n">
        <v>75.8</v>
      </c>
      <c r="V15" s="144" t="n">
        <f aca="false">T15/3600</f>
        <v>12.7833611111111</v>
      </c>
      <c r="W15" s="61" t="str">
        <f aca="false">IF(OR(AND(P15="",Q15="",R15="",S15=""),AND(L15=P15,M15=Q15,N15=R15,O15=S15)),"","!")</f>
        <v/>
      </c>
      <c r="X15" s="73" t="n">
        <v>11038.5864</v>
      </c>
      <c r="Y15" s="73" t="n">
        <v>39.7497</v>
      </c>
      <c r="Z15" s="73" t="n">
        <v>41.6317</v>
      </c>
      <c r="AA15" s="73" t="n">
        <v>42.4699</v>
      </c>
      <c r="AB15" s="73" t="n">
        <v>51485.5</v>
      </c>
      <c r="AC15" s="103" t="n">
        <v>77.5</v>
      </c>
      <c r="AD15" s="58" t="n">
        <f aca="false">AB15/3600</f>
        <v>14.3015277777778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23.6184</v>
      </c>
      <c r="I16" s="56" t="n">
        <f aca="false">Z16</f>
        <v>39.3049</v>
      </c>
      <c r="J16" s="56" t="n">
        <f aca="false">X16</f>
        <v>4523.6184</v>
      </c>
      <c r="K16" s="57" t="n">
        <f aca="false">AA16</f>
        <v>40.3292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765.1</v>
      </c>
      <c r="U16" s="103" t="n">
        <v>114.7</v>
      </c>
      <c r="V16" s="142" t="n">
        <f aca="false">T16/3600</f>
        <v>15.2125277777778</v>
      </c>
      <c r="W16" s="64" t="str">
        <f aca="false">IF(OR(AND(P16="",Q16="",R16="",S16=""),AND(L16=P16,M16=Q16,N16=R16,O16=S16)),"","!")</f>
        <v/>
      </c>
      <c r="X16" s="59" t="n">
        <v>4523.6184</v>
      </c>
      <c r="Y16" s="59" t="n">
        <v>36.7224</v>
      </c>
      <c r="Z16" s="59" t="n">
        <v>39.3049</v>
      </c>
      <c r="AA16" s="59" t="n">
        <v>40.3292</v>
      </c>
      <c r="AB16" s="59" t="n">
        <v>60310.1</v>
      </c>
      <c r="AC16" s="103" t="n">
        <v>120.1</v>
      </c>
      <c r="AD16" s="60" t="n">
        <f aca="false">AB16/3600</f>
        <v>16.7528055555556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875.2864</v>
      </c>
      <c r="I17" s="56" t="n">
        <f aca="false">Z17</f>
        <v>37.3444</v>
      </c>
      <c r="J17" s="56" t="n">
        <f aca="false">X17</f>
        <v>1875.2864</v>
      </c>
      <c r="K17" s="57" t="n">
        <f aca="false">AA17</f>
        <v>38.9307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8619.1</v>
      </c>
      <c r="U17" s="103" t="n">
        <v>67.5</v>
      </c>
      <c r="V17" s="142" t="n">
        <f aca="false">T17/3600</f>
        <v>10.7275277777778</v>
      </c>
      <c r="W17" s="64" t="str">
        <f aca="false">IF(OR(AND(P17="",Q17="",R17="",S17=""),AND(L17=P17,M17=Q17,N17=R17,O17=S17)),"","!")</f>
        <v/>
      </c>
      <c r="X17" s="59" t="n">
        <v>1875.2864</v>
      </c>
      <c r="Y17" s="59" t="n">
        <v>33.8422</v>
      </c>
      <c r="Z17" s="59" t="n">
        <v>37.3444</v>
      </c>
      <c r="AA17" s="59" t="n">
        <v>38.9307</v>
      </c>
      <c r="AB17" s="59" t="n">
        <v>55337.3</v>
      </c>
      <c r="AC17" s="103" t="n">
        <v>114.3</v>
      </c>
      <c r="AD17" s="60" t="n">
        <f aca="false">AB17/3600</f>
        <v>15.3714722222222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50.9952</v>
      </c>
      <c r="E18" s="67" t="n">
        <f aca="false">R18</f>
        <v>35.8644</v>
      </c>
      <c r="F18" s="67" t="n">
        <f aca="false">P18</f>
        <v>850.9952</v>
      </c>
      <c r="G18" s="67" t="n">
        <f aca="false">S18</f>
        <v>38.0643</v>
      </c>
      <c r="H18" s="67" t="n">
        <f aca="false">X18</f>
        <v>778.9496</v>
      </c>
      <c r="I18" s="67" t="n">
        <f aca="false">Z18</f>
        <v>35.8017</v>
      </c>
      <c r="J18" s="67" t="n">
        <f aca="false">X18</f>
        <v>778.9496</v>
      </c>
      <c r="K18" s="68" t="n">
        <f aca="false">AA18</f>
        <v>38.0144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70" t="n">
        <v>850.9952</v>
      </c>
      <c r="Q18" s="70" t="n">
        <v>31.2616</v>
      </c>
      <c r="R18" s="70" t="n">
        <v>35.8644</v>
      </c>
      <c r="S18" s="70" t="n">
        <v>38.0643</v>
      </c>
      <c r="T18" s="70" t="n">
        <v>36473.8</v>
      </c>
      <c r="U18" s="70" t="n">
        <v>66.5</v>
      </c>
      <c r="V18" s="143" t="n">
        <f aca="false">T18/3600</f>
        <v>10.1316111111111</v>
      </c>
      <c r="W18" s="74" t="str">
        <f aca="false">IF(OR(AND(P18="",Q18="",R18="",S18=""),AND(L18=P18,M18=Q18,N18=R18,O18=S18)),"","!")</f>
        <v/>
      </c>
      <c r="X18" s="70" t="n">
        <v>778.9496</v>
      </c>
      <c r="Y18" s="70" t="n">
        <v>31.185</v>
      </c>
      <c r="Z18" s="70" t="n">
        <v>35.8017</v>
      </c>
      <c r="AA18" s="70" t="n">
        <v>38.0144</v>
      </c>
      <c r="AB18" s="70" t="n">
        <v>39721.6</v>
      </c>
      <c r="AC18" s="70" t="n">
        <v>67.6</v>
      </c>
      <c r="AD18" s="69" t="n">
        <f aca="false">AB18/3600</f>
        <v>11.0337777777778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041.956</v>
      </c>
      <c r="I19" s="75" t="n">
        <f aca="false">Z19</f>
        <v>40.1713</v>
      </c>
      <c r="J19" s="75" t="n">
        <f aca="false">X19</f>
        <v>26041.956</v>
      </c>
      <c r="K19" s="76" t="n">
        <f aca="false">AA19</f>
        <v>42.9529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3" t="n">
        <v>26414.8376</v>
      </c>
      <c r="Q19" s="73" t="n">
        <v>38.7465</v>
      </c>
      <c r="R19" s="73" t="n">
        <v>40.1842</v>
      </c>
      <c r="S19" s="73" t="n">
        <v>42.9636</v>
      </c>
      <c r="T19" s="73" t="n">
        <v>99273.4</v>
      </c>
      <c r="U19" s="103" t="n">
        <v>155.3</v>
      </c>
      <c r="V19" s="144" t="n">
        <f aca="false">T19/3600</f>
        <v>27.5759444444444</v>
      </c>
      <c r="W19" s="61" t="str">
        <f aca="false">IF(OR(AND(P19="",Q19="",R19="",S19=""),AND(L19=P19,M19=Q19,N19=R19,O19=S19)),"","!")</f>
        <v/>
      </c>
      <c r="X19" s="73" t="n">
        <v>26041.956</v>
      </c>
      <c r="Y19" s="73" t="n">
        <v>38.73</v>
      </c>
      <c r="Z19" s="73" t="n">
        <v>40.1713</v>
      </c>
      <c r="AA19" s="73" t="n">
        <v>42.9529</v>
      </c>
      <c r="AB19" s="73" t="n">
        <v>141925.7</v>
      </c>
      <c r="AC19" s="103" t="n">
        <v>278.4</v>
      </c>
      <c r="AD19" s="58" t="n">
        <f aca="false">AB19/3600</f>
        <v>39.4238055555556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377.6736</v>
      </c>
      <c r="I20" s="56" t="n">
        <f aca="false">Z20</f>
        <v>38.6418</v>
      </c>
      <c r="J20" s="56" t="n">
        <f aca="false">X20</f>
        <v>8377.6736</v>
      </c>
      <c r="K20" s="57" t="n">
        <f aca="false">AA20</f>
        <v>40.8249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7370.3</v>
      </c>
      <c r="U20" s="103" t="n">
        <v>247.4</v>
      </c>
      <c r="V20" s="142" t="n">
        <f aca="false">T20/3600</f>
        <v>32.6028611111111</v>
      </c>
      <c r="W20" s="64" t="str">
        <f aca="false">IF(OR(AND(P20="",Q20="",R20="",S20=""),AND(L20=P20,M20=Q20,N20=R20,O20=S20)),"","!")</f>
        <v/>
      </c>
      <c r="X20" s="59" t="n">
        <v>8377.6736</v>
      </c>
      <c r="Y20" s="59" t="n">
        <v>36.5731</v>
      </c>
      <c r="Z20" s="59" t="n">
        <v>38.6418</v>
      </c>
      <c r="AA20" s="59" t="n">
        <v>40.8249</v>
      </c>
      <c r="AB20" s="59" t="n">
        <v>122947.5</v>
      </c>
      <c r="AC20" s="103" t="n">
        <v>245.5</v>
      </c>
      <c r="AD20" s="60" t="n">
        <f aca="false">AB20/3600</f>
        <v>34.1520833333333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3849.7264</v>
      </c>
      <c r="I21" s="56" t="n">
        <f aca="false">Z21</f>
        <v>37.4295</v>
      </c>
      <c r="J21" s="56" t="n">
        <f aca="false">X21</f>
        <v>3849.7264</v>
      </c>
      <c r="K21" s="57" t="n">
        <f aca="false">AA21</f>
        <v>38.7938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0783.5</v>
      </c>
      <c r="U21" s="103" t="n">
        <v>258.3</v>
      </c>
      <c r="V21" s="142" t="n">
        <f aca="false">T21/3600</f>
        <v>30.7731944444444</v>
      </c>
      <c r="W21" s="64" t="str">
        <f aca="false">IF(OR(AND(P21="",Q21="",R21="",S21=""),AND(L21=P21,M21=Q21,N21=R21,O21=S21)),"","!")</f>
        <v/>
      </c>
      <c r="X21" s="59" t="n">
        <v>3849.7264</v>
      </c>
      <c r="Y21" s="59" t="n">
        <v>34.359</v>
      </c>
      <c r="Z21" s="59" t="n">
        <v>37.4295</v>
      </c>
      <c r="AA21" s="59" t="n">
        <v>38.7938</v>
      </c>
      <c r="AB21" s="59" t="n">
        <v>115163.9</v>
      </c>
      <c r="AC21" s="103" t="n">
        <v>234</v>
      </c>
      <c r="AD21" s="60" t="n">
        <f aca="false">AB21/3600</f>
        <v>31.9899722222222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989.4496</v>
      </c>
      <c r="E22" s="67" t="n">
        <f aca="false">R22</f>
        <v>36.1286</v>
      </c>
      <c r="F22" s="67" t="n">
        <f aca="false">P22</f>
        <v>1989.4496</v>
      </c>
      <c r="G22" s="67" t="n">
        <f aca="false">S22</f>
        <v>36.6616</v>
      </c>
      <c r="H22" s="67" t="n">
        <f aca="false">X22</f>
        <v>1808.0864</v>
      </c>
      <c r="I22" s="67" t="n">
        <f aca="false">Z22</f>
        <v>36.123</v>
      </c>
      <c r="J22" s="67" t="n">
        <f aca="false">X22</f>
        <v>1808.0864</v>
      </c>
      <c r="K22" s="68" t="n">
        <f aca="false">AA22</f>
        <v>36.6793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70" t="n">
        <v>1989.4496</v>
      </c>
      <c r="Q22" s="70" t="n">
        <v>31.9947</v>
      </c>
      <c r="R22" s="70" t="n">
        <v>36.1286</v>
      </c>
      <c r="S22" s="70" t="n">
        <v>36.6616</v>
      </c>
      <c r="T22" s="70" t="n">
        <v>79098.9</v>
      </c>
      <c r="U22" s="70" t="n">
        <v>137.5</v>
      </c>
      <c r="V22" s="143" t="n">
        <f aca="false">T22/3600</f>
        <v>21.9719166666667</v>
      </c>
      <c r="W22" s="74" t="str">
        <f aca="false">IF(OR(AND(P22="",Q22="",R22="",S22=""),AND(L22=P22,M22=Q22,N22=R22,O22=S22)),"","!")</f>
        <v/>
      </c>
      <c r="X22" s="70" t="n">
        <v>1808.0864</v>
      </c>
      <c r="Y22" s="70" t="n">
        <v>31.9537</v>
      </c>
      <c r="Z22" s="70" t="n">
        <v>36.123</v>
      </c>
      <c r="AA22" s="70" t="n">
        <v>36.6793</v>
      </c>
      <c r="AB22" s="70" t="n">
        <v>83509</v>
      </c>
      <c r="AC22" s="70" t="n">
        <v>145.5</v>
      </c>
      <c r="AD22" s="69" t="n">
        <f aca="false">AB22/3600</f>
        <v>23.1969444444444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396.104</v>
      </c>
      <c r="I23" s="77" t="n">
        <f aca="false">Z23</f>
        <v>43.4704</v>
      </c>
      <c r="J23" s="77" t="n">
        <f aca="false">X23</f>
        <v>25396.104</v>
      </c>
      <c r="K23" s="78" t="n">
        <f aca="false">AA23</f>
        <v>44.5945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3" t="n">
        <v>25613.4376</v>
      </c>
      <c r="Q23" s="73" t="n">
        <v>39.4634</v>
      </c>
      <c r="R23" s="73" t="n">
        <v>43.4837</v>
      </c>
      <c r="S23" s="73" t="n">
        <v>44.6104</v>
      </c>
      <c r="T23" s="73" t="n">
        <v>127937.6</v>
      </c>
      <c r="U23" s="103" t="n">
        <v>212.6</v>
      </c>
      <c r="V23" s="144" t="n">
        <f aca="false">T23/3600</f>
        <v>35.5382222222222</v>
      </c>
      <c r="W23" s="61" t="str">
        <f aca="false">IF(OR(AND(P23="",Q23="",R23="",S23=""),AND(L23=P23,M23=Q23,N23=R23,O23=S23)),"","!")</f>
        <v/>
      </c>
      <c r="X23" s="73" t="n">
        <v>25396.104</v>
      </c>
      <c r="Y23" s="73" t="n">
        <v>39.4532</v>
      </c>
      <c r="Z23" s="73" t="n">
        <v>43.4704</v>
      </c>
      <c r="AA23" s="73" t="n">
        <v>44.5945</v>
      </c>
      <c r="AB23" s="73" t="n">
        <v>139950.8</v>
      </c>
      <c r="AC23" s="103" t="n">
        <v>222.9</v>
      </c>
      <c r="AD23" s="58" t="n">
        <f aca="false">AB23/3600</f>
        <v>38.8752222222222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694.7416</v>
      </c>
      <c r="I24" s="79" t="n">
        <f aca="false">Z24</f>
        <v>41.8968</v>
      </c>
      <c r="J24" s="79" t="n">
        <f aca="false">X24</f>
        <v>9694.7416</v>
      </c>
      <c r="K24" s="80" t="n">
        <f aca="false">AA24</f>
        <v>42.357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6671.7</v>
      </c>
      <c r="U24" s="103" t="n">
        <v>201.7</v>
      </c>
      <c r="V24" s="142" t="n">
        <f aca="false">T24/3600</f>
        <v>32.4088055555556</v>
      </c>
      <c r="W24" s="64" t="str">
        <f aca="false">IF(OR(AND(P24="",Q24="",R24="",S24=""),AND(L24=P24,M24=Q24,N24=R24,O24=S24)),"","!")</f>
        <v/>
      </c>
      <c r="X24" s="59" t="n">
        <v>9694.7416</v>
      </c>
      <c r="Y24" s="59" t="n">
        <v>37.5724</v>
      </c>
      <c r="Z24" s="59" t="n">
        <v>41.8968</v>
      </c>
      <c r="AA24" s="59" t="n">
        <v>42.357</v>
      </c>
      <c r="AB24" s="59" t="n">
        <v>114345.7</v>
      </c>
      <c r="AC24" s="103" t="n">
        <v>152.4</v>
      </c>
      <c r="AD24" s="60" t="n">
        <f aca="false">AB24/3600</f>
        <v>31.7626944444444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705.56</v>
      </c>
      <c r="I25" s="79" t="n">
        <f aca="false">Z25</f>
        <v>40.2697</v>
      </c>
      <c r="J25" s="79" t="n">
        <f aca="false">X25</f>
        <v>4705.56</v>
      </c>
      <c r="K25" s="80" t="n">
        <f aca="false">AA25</f>
        <v>40.1057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7518.2</v>
      </c>
      <c r="U25" s="103" t="n">
        <v>195.3</v>
      </c>
      <c r="V25" s="142" t="n">
        <f aca="false">T25/3600</f>
        <v>29.8661666666667</v>
      </c>
      <c r="W25" s="64" t="str">
        <f aca="false">IF(OR(AND(P25="",Q25="",R25="",S25=""),AND(L25=P25,M25=Q25,N25=R25,O25=S25)),"","!")</f>
        <v/>
      </c>
      <c r="X25" s="59" t="n">
        <v>4705.56</v>
      </c>
      <c r="Y25" s="59" t="n">
        <v>35.7088</v>
      </c>
      <c r="Z25" s="59" t="n">
        <v>40.2697</v>
      </c>
      <c r="AA25" s="59" t="n">
        <v>40.1057</v>
      </c>
      <c r="AB25" s="59" t="n">
        <v>104707.5</v>
      </c>
      <c r="AC25" s="103" t="n">
        <v>149.4</v>
      </c>
      <c r="AD25" s="60" t="n">
        <f aca="false">AB25/3600</f>
        <v>29.0854166666667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346.1992</v>
      </c>
      <c r="I26" s="81" t="n">
        <f aca="false">Z26</f>
        <v>38.6029</v>
      </c>
      <c r="J26" s="81" t="n">
        <f aca="false">X26</f>
        <v>2346.1992</v>
      </c>
      <c r="K26" s="82" t="n">
        <f aca="false">AA26</f>
        <v>37.8274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70" t="n">
        <v>2495.036</v>
      </c>
      <c r="Q26" s="70" t="n">
        <v>33.5745</v>
      </c>
      <c r="R26" s="70" t="n">
        <v>38.6654</v>
      </c>
      <c r="S26" s="70" t="n">
        <v>37.8713</v>
      </c>
      <c r="T26" s="70" t="n">
        <v>99846.3</v>
      </c>
      <c r="U26" s="70" t="n">
        <v>192</v>
      </c>
      <c r="V26" s="143" t="n">
        <f aca="false">T26/3600</f>
        <v>27.7350833333333</v>
      </c>
      <c r="W26" s="74" t="str">
        <f aca="false">IF(OR(AND(P26="",Q26="",R26="",S26=""),AND(L26=P26,M26=Q26,N26=R26,O26=S26)),"","!")</f>
        <v/>
      </c>
      <c r="X26" s="70" t="n">
        <v>2346.1992</v>
      </c>
      <c r="Y26" s="70" t="n">
        <v>33.512</v>
      </c>
      <c r="Z26" s="70" t="n">
        <v>38.6029</v>
      </c>
      <c r="AA26" s="70" t="n">
        <v>37.8274</v>
      </c>
      <c r="AB26" s="70" t="n">
        <v>97443.2</v>
      </c>
      <c r="AC26" s="70" t="n">
        <v>143.3</v>
      </c>
      <c r="AD26" s="69" t="n">
        <f aca="false">AB26/3600</f>
        <v>27.0675555555556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998.1256</v>
      </c>
      <c r="I27" s="77" t="n">
        <f aca="false">Z27</f>
        <v>41.5393</v>
      </c>
      <c r="J27" s="77" t="n">
        <f aca="false">X27</f>
        <v>67998.1256</v>
      </c>
      <c r="K27" s="78" t="n">
        <f aca="false">AA27</f>
        <v>43.35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3" t="n">
        <v>67650.1832</v>
      </c>
      <c r="Q27" s="73" t="n">
        <v>38.4538</v>
      </c>
      <c r="R27" s="73" t="n">
        <v>41.5485</v>
      </c>
      <c r="S27" s="73" t="n">
        <v>43.3545</v>
      </c>
      <c r="T27" s="73" t="n">
        <v>248040.3</v>
      </c>
      <c r="U27" s="103" t="n">
        <v>396.2</v>
      </c>
      <c r="V27" s="144" t="n">
        <f aca="false">T27/3600</f>
        <v>68.9000833333333</v>
      </c>
      <c r="W27" s="61" t="str">
        <f aca="false">IF(OR(AND(P27="",Q27="",R27="",S27=""),AND(L27=P27,M27=Q27,N27=R27,O27=S27)),"","!")</f>
        <v/>
      </c>
      <c r="X27" s="73" t="n">
        <v>67998.1256</v>
      </c>
      <c r="Y27" s="73" t="n">
        <v>38.4386</v>
      </c>
      <c r="Z27" s="73" t="n">
        <v>41.5393</v>
      </c>
      <c r="AA27" s="73" t="n">
        <v>43.351</v>
      </c>
      <c r="AB27" s="73" t="n">
        <v>140783.7</v>
      </c>
      <c r="AC27" s="103" t="n">
        <v>206.1</v>
      </c>
      <c r="AD27" s="58" t="n">
        <f aca="false">AB27/3600</f>
        <v>39.1065833333333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516.9376</v>
      </c>
      <c r="I28" s="79" t="n">
        <f aca="false">Z28</f>
        <v>39.829</v>
      </c>
      <c r="J28" s="79" t="n">
        <f aca="false">X28</f>
        <v>12516.9376</v>
      </c>
      <c r="K28" s="80" t="n">
        <f aca="false">AA28</f>
        <v>42.187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3649.8</v>
      </c>
      <c r="U28" s="103" t="n">
        <v>337.7</v>
      </c>
      <c r="V28" s="142" t="n">
        <f aca="false">T28/3600</f>
        <v>56.5693888888889</v>
      </c>
      <c r="W28" s="64" t="str">
        <f aca="false">IF(OR(AND(P28="",Q28="",R28="",S28=""),AND(L28=P28,M28=Q28,N28=R28,O28=S28)),"","!")</f>
        <v/>
      </c>
      <c r="X28" s="59" t="n">
        <v>12516.9376</v>
      </c>
      <c r="Y28" s="59" t="n">
        <v>35.3356</v>
      </c>
      <c r="Z28" s="59" t="n">
        <v>39.829</v>
      </c>
      <c r="AA28" s="59" t="n">
        <v>42.187</v>
      </c>
      <c r="AB28" s="59" t="n">
        <v>111576.6</v>
      </c>
      <c r="AC28" s="103" t="n">
        <v>179.8</v>
      </c>
      <c r="AD28" s="60" t="n">
        <f aca="false">AB28/3600</f>
        <v>30.9935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576.2048</v>
      </c>
      <c r="I29" s="79" t="n">
        <f aca="false">Z29</f>
        <v>38.3164</v>
      </c>
      <c r="J29" s="79" t="n">
        <f aca="false">X29</f>
        <v>3576.2048</v>
      </c>
      <c r="K29" s="80" t="n">
        <f aca="false">AA29</f>
        <v>41.04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1188.6</v>
      </c>
      <c r="U29" s="103" t="n">
        <v>167.2</v>
      </c>
      <c r="V29" s="142" t="n">
        <f aca="false">T29/3600</f>
        <v>25.3301666666667</v>
      </c>
      <c r="W29" s="64" t="str">
        <f aca="false">IF(OR(AND(P29="",Q29="",R29="",S29=""),AND(L29=P29,M29=Q29,N29=R29,O29=S29)),"","!")</f>
        <v/>
      </c>
      <c r="X29" s="59" t="n">
        <v>3576.2048</v>
      </c>
      <c r="Y29" s="59" t="n">
        <v>32.9525</v>
      </c>
      <c r="Z29" s="59" t="n">
        <v>38.3164</v>
      </c>
      <c r="AA29" s="59" t="n">
        <v>41.04</v>
      </c>
      <c r="AB29" s="59" t="n">
        <v>107078.8</v>
      </c>
      <c r="AC29" s="103" t="n">
        <v>230.4</v>
      </c>
      <c r="AD29" s="60" t="n">
        <f aca="false">AB29/3600</f>
        <v>29.7441111111111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287.8752</v>
      </c>
      <c r="I30" s="81" t="n">
        <f aca="false">Z30</f>
        <v>37.0836</v>
      </c>
      <c r="J30" s="81" t="n">
        <f aca="false">X30</f>
        <v>1287.8752</v>
      </c>
      <c r="K30" s="82" t="n">
        <f aca="false">AA30</f>
        <v>39.9609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70" t="n">
        <v>1438.5904</v>
      </c>
      <c r="Q30" s="70" t="n">
        <v>30.4488</v>
      </c>
      <c r="R30" s="70" t="n">
        <v>37.1909</v>
      </c>
      <c r="S30" s="70" t="n">
        <v>40.0825</v>
      </c>
      <c r="T30" s="70" t="n">
        <v>85025.2</v>
      </c>
      <c r="U30" s="70" t="n">
        <v>163.3</v>
      </c>
      <c r="V30" s="143" t="n">
        <f aca="false">T30/3600</f>
        <v>23.6181111111111</v>
      </c>
      <c r="W30" s="74" t="str">
        <f aca="false">IF(OR(AND(P30="",Q30="",R30="",S30=""),AND(L30=P30,M30=Q30,N30=R30,O30=S30)),"","!")</f>
        <v/>
      </c>
      <c r="X30" s="70" t="n">
        <v>1287.8752</v>
      </c>
      <c r="Y30" s="70" t="n">
        <v>30.3499</v>
      </c>
      <c r="Z30" s="70" t="n">
        <v>37.0836</v>
      </c>
      <c r="AA30" s="70" t="n">
        <v>39.9609</v>
      </c>
      <c r="AB30" s="70" t="n">
        <v>90899.8</v>
      </c>
      <c r="AC30" s="70" t="n">
        <v>165.9</v>
      </c>
      <c r="AD30" s="69" t="n">
        <f aca="false">AB30/3600</f>
        <v>25.2499444444444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17.4152</v>
      </c>
      <c r="I31" s="77" t="n">
        <f aca="false">Z31</f>
        <v>41.9217</v>
      </c>
      <c r="J31" s="77" t="n">
        <f aca="false">X31</f>
        <v>5017.4152</v>
      </c>
      <c r="K31" s="78" t="n">
        <f aca="false">AA31</f>
        <v>42.1985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3" t="n">
        <v>5055.2848</v>
      </c>
      <c r="Q31" s="73" t="n">
        <v>39.5151</v>
      </c>
      <c r="R31" s="73" t="n">
        <v>41.9177</v>
      </c>
      <c r="S31" s="73" t="n">
        <v>42.187</v>
      </c>
      <c r="T31" s="73" t="n">
        <v>21991.3</v>
      </c>
      <c r="U31" s="103" t="n">
        <v>46.9</v>
      </c>
      <c r="V31" s="144" t="n">
        <f aca="false">T31/3600</f>
        <v>6.10869444444445</v>
      </c>
      <c r="W31" s="61" t="str">
        <f aca="false">IF(OR(AND(P31="",Q31="",R31="",S31=""),AND(L31=P31,M31=Q31,N31=R31,O31=S31)),"","!")</f>
        <v/>
      </c>
      <c r="X31" s="73" t="n">
        <v>5017.4152</v>
      </c>
      <c r="Y31" s="73" t="n">
        <v>39.4706</v>
      </c>
      <c r="Z31" s="73" t="n">
        <v>41.9217</v>
      </c>
      <c r="AA31" s="73" t="n">
        <v>42.1985</v>
      </c>
      <c r="AB31" s="73" t="n">
        <v>21872.7</v>
      </c>
      <c r="AC31" s="103" t="n">
        <v>36.8</v>
      </c>
      <c r="AD31" s="58" t="n">
        <f aca="false">AB31/3600</f>
        <v>6.0757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26.6944</v>
      </c>
      <c r="I32" s="79" t="n">
        <f aca="false">Z32</f>
        <v>39.0994</v>
      </c>
      <c r="J32" s="79" t="n">
        <f aca="false">X32</f>
        <v>2526.6944</v>
      </c>
      <c r="K32" s="80" t="n">
        <f aca="false">AA32</f>
        <v>39.0863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438.8</v>
      </c>
      <c r="U32" s="103" t="n">
        <v>45.1</v>
      </c>
      <c r="V32" s="142" t="n">
        <f aca="false">T32/3600</f>
        <v>5.67744444444444</v>
      </c>
      <c r="W32" s="64" t="str">
        <f aca="false">IF(OR(AND(P32="",Q32="",R32="",S32=""),AND(L32=P32,M32=Q32,N32=R32,O32=S32)),"","!")</f>
        <v/>
      </c>
      <c r="X32" s="59" t="n">
        <v>2526.6944</v>
      </c>
      <c r="Y32" s="59" t="n">
        <v>36.46</v>
      </c>
      <c r="Z32" s="59" t="n">
        <v>39.0994</v>
      </c>
      <c r="AA32" s="59" t="n">
        <v>39.0863</v>
      </c>
      <c r="AB32" s="59" t="n">
        <v>39960.9</v>
      </c>
      <c r="AC32" s="103" t="n">
        <v>67.4</v>
      </c>
      <c r="AD32" s="60" t="n">
        <f aca="false">AB32/3600</f>
        <v>11.10025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54.9152</v>
      </c>
      <c r="I33" s="79" t="n">
        <f aca="false">Z33</f>
        <v>36.56</v>
      </c>
      <c r="J33" s="79" t="n">
        <f aca="false">X33</f>
        <v>1254.9152</v>
      </c>
      <c r="K33" s="80" t="n">
        <f aca="false">AA33</f>
        <v>36.3024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103</v>
      </c>
      <c r="U33" s="103" t="n">
        <v>43.9</v>
      </c>
      <c r="V33" s="142" t="n">
        <f aca="false">T33/3600</f>
        <v>5.30638888888889</v>
      </c>
      <c r="W33" s="64" t="str">
        <f aca="false">IF(OR(AND(P33="",Q33="",R33="",S33=""),AND(L33=P33,M33=Q33,N33=R33,O33=S33)),"","!")</f>
        <v/>
      </c>
      <c r="X33" s="59" t="n">
        <v>1254.9152</v>
      </c>
      <c r="Y33" s="59" t="n">
        <v>33.7511</v>
      </c>
      <c r="Z33" s="59" t="n">
        <v>36.56</v>
      </c>
      <c r="AA33" s="59" t="n">
        <v>36.3024</v>
      </c>
      <c r="AB33" s="59" t="n">
        <v>37182.5</v>
      </c>
      <c r="AC33" s="103" t="n">
        <v>65.1</v>
      </c>
      <c r="AD33" s="60" t="n">
        <f aca="false">AB33/3600</f>
        <v>10.3284722222222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11.1472</v>
      </c>
      <c r="I34" s="81" t="n">
        <f aca="false">Z34</f>
        <v>34.3102</v>
      </c>
      <c r="J34" s="81" t="n">
        <f aca="false">X34</f>
        <v>611.1472</v>
      </c>
      <c r="K34" s="82" t="n">
        <f aca="false">AA34</f>
        <v>33.7996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70" t="n">
        <v>643.828</v>
      </c>
      <c r="Q34" s="70" t="n">
        <v>31.2162</v>
      </c>
      <c r="R34" s="70" t="n">
        <v>34.2687</v>
      </c>
      <c r="S34" s="70" t="n">
        <v>33.6931</v>
      </c>
      <c r="T34" s="70" t="n">
        <v>17892.9</v>
      </c>
      <c r="U34" s="70" t="n">
        <v>42.3</v>
      </c>
      <c r="V34" s="143" t="n">
        <f aca="false">T34/3600</f>
        <v>4.97025</v>
      </c>
      <c r="W34" s="74" t="str">
        <f aca="false">IF(OR(AND(P34="",Q34="",R34="",S34=""),AND(L34=P34,M34=Q34,N34=R34,O34=S34)),"","!")</f>
        <v/>
      </c>
      <c r="X34" s="70" t="n">
        <v>611.1472</v>
      </c>
      <c r="Y34" s="70" t="n">
        <v>31.156</v>
      </c>
      <c r="Z34" s="70" t="n">
        <v>34.3102</v>
      </c>
      <c r="AA34" s="70" t="n">
        <v>33.7996</v>
      </c>
      <c r="AB34" s="70" t="n">
        <v>34689.7</v>
      </c>
      <c r="AC34" s="70" t="n">
        <v>63.1</v>
      </c>
      <c r="AD34" s="69" t="n">
        <f aca="false">AB34/3600</f>
        <v>9.63602777777778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658.0872</v>
      </c>
      <c r="I35" s="77" t="n">
        <f aca="false">Z35</f>
        <v>42.6102</v>
      </c>
      <c r="J35" s="77" t="n">
        <f aca="false">X35</f>
        <v>5658.0872</v>
      </c>
      <c r="K35" s="78" t="n">
        <f aca="false">AA35</f>
        <v>43.8289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3" t="n">
        <v>5763.2016</v>
      </c>
      <c r="Q35" s="73" t="n">
        <v>40.0612</v>
      </c>
      <c r="R35" s="73" t="n">
        <v>42.6447</v>
      </c>
      <c r="S35" s="73" t="n">
        <v>43.8551</v>
      </c>
      <c r="T35" s="73" t="n">
        <v>23392.6</v>
      </c>
      <c r="U35" s="103" t="n">
        <v>43.2</v>
      </c>
      <c r="V35" s="144" t="n">
        <f aca="false">T35/3600</f>
        <v>6.49794444444444</v>
      </c>
      <c r="W35" s="61" t="str">
        <f aca="false">IF(OR(AND(P35="",Q35="",R35="",S35=""),AND(L35=P35,M35=Q35,N35=R35,O35=S35)),"","!")</f>
        <v/>
      </c>
      <c r="X35" s="73" t="n">
        <v>5658.0872</v>
      </c>
      <c r="Y35" s="73" t="n">
        <v>40.027</v>
      </c>
      <c r="Z35" s="73" t="n">
        <v>42.6102</v>
      </c>
      <c r="AA35" s="73" t="n">
        <v>43.8289</v>
      </c>
      <c r="AB35" s="73" t="n">
        <v>24991.6</v>
      </c>
      <c r="AC35" s="103" t="n">
        <v>43.6</v>
      </c>
      <c r="AD35" s="58" t="n">
        <f aca="false">AB35/3600</f>
        <v>6.942111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648.4336</v>
      </c>
      <c r="I36" s="79" t="n">
        <f aca="false">Z36</f>
        <v>40.3577</v>
      </c>
      <c r="J36" s="79" t="n">
        <f aca="false">X36</f>
        <v>2648.4336</v>
      </c>
      <c r="K36" s="80" t="n">
        <f aca="false">AA36</f>
        <v>41.3855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424.3</v>
      </c>
      <c r="U36" s="103" t="n">
        <v>41.4</v>
      </c>
      <c r="V36" s="142" t="n">
        <f aca="false">T36/3600</f>
        <v>5.95119444444444</v>
      </c>
      <c r="W36" s="64" t="str">
        <f aca="false">IF(OR(AND(P36="",Q36="",R36="",S36=""),AND(L36=P36,M36=Q36,N36=R36,O36=S36)),"","!")</f>
        <v/>
      </c>
      <c r="X36" s="59" t="n">
        <v>2648.4336</v>
      </c>
      <c r="Y36" s="59" t="n">
        <v>37.0587</v>
      </c>
      <c r="Z36" s="59" t="n">
        <v>40.3577</v>
      </c>
      <c r="AA36" s="59" t="n">
        <v>41.3855</v>
      </c>
      <c r="AB36" s="59" t="n">
        <v>25003.2</v>
      </c>
      <c r="AC36" s="103" t="n">
        <v>55</v>
      </c>
      <c r="AD36" s="60" t="n">
        <f aca="false">AB36/3600</f>
        <v>6.94533333333333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277.9152</v>
      </c>
      <c r="I37" s="79" t="n">
        <f aca="false">Z37</f>
        <v>38.2456</v>
      </c>
      <c r="J37" s="79" t="n">
        <f aca="false">X37</f>
        <v>1277.9152</v>
      </c>
      <c r="K37" s="80" t="n">
        <f aca="false">AA37</f>
        <v>39.129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029.8</v>
      </c>
      <c r="U37" s="103" t="n">
        <v>39.7</v>
      </c>
      <c r="V37" s="142" t="n">
        <f aca="false">T37/3600</f>
        <v>5.56383333333333</v>
      </c>
      <c r="W37" s="64" t="str">
        <f aca="false">IF(OR(AND(P37="",Q37="",R37="",S37=""),AND(L37=P37,M37=Q37,N37=R37,O37=S37)),"","!")</f>
        <v/>
      </c>
      <c r="X37" s="59" t="n">
        <v>1277.9152</v>
      </c>
      <c r="Y37" s="59" t="n">
        <v>34.0097</v>
      </c>
      <c r="Z37" s="59" t="n">
        <v>38.2456</v>
      </c>
      <c r="AA37" s="59" t="n">
        <v>39.129</v>
      </c>
      <c r="AB37" s="59" t="n">
        <v>21243.2</v>
      </c>
      <c r="AC37" s="103" t="n">
        <v>40.9</v>
      </c>
      <c r="AD37" s="60" t="n">
        <f aca="false">AB37/3600</f>
        <v>5.90088888888889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20.6176</v>
      </c>
      <c r="I38" s="81" t="n">
        <f aca="false">Z38</f>
        <v>36.228</v>
      </c>
      <c r="J38" s="81" t="n">
        <f aca="false">X38</f>
        <v>620.6176</v>
      </c>
      <c r="K38" s="82" t="n">
        <f aca="false">AA38</f>
        <v>37.0015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70" t="n">
        <v>673.904</v>
      </c>
      <c r="Q38" s="70" t="n">
        <v>31.0864</v>
      </c>
      <c r="R38" s="70" t="n">
        <v>36.3556</v>
      </c>
      <c r="S38" s="70" t="n">
        <v>37.1244</v>
      </c>
      <c r="T38" s="70" t="n">
        <v>18874.6</v>
      </c>
      <c r="U38" s="70" t="n">
        <v>38.7</v>
      </c>
      <c r="V38" s="143" t="n">
        <f aca="false">T38/3600</f>
        <v>5.24294444444444</v>
      </c>
      <c r="W38" s="74" t="str">
        <f aca="false">IF(OR(AND(P38="",Q38="",R38="",S38=""),AND(L38=P38,M38=Q38,N38=R38,O38=S38)),"","!")</f>
        <v/>
      </c>
      <c r="X38" s="70" t="n">
        <v>620.6176</v>
      </c>
      <c r="Y38" s="70" t="n">
        <v>30.9893</v>
      </c>
      <c r="Z38" s="70" t="n">
        <v>36.228</v>
      </c>
      <c r="AA38" s="70" t="n">
        <v>37.0015</v>
      </c>
      <c r="AB38" s="70" t="n">
        <v>21789.5</v>
      </c>
      <c r="AC38" s="70" t="n">
        <v>51.8</v>
      </c>
      <c r="AD38" s="69" t="n">
        <f aca="false">AB38/3600</f>
        <v>6.05263888888889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618.724</v>
      </c>
      <c r="I39" s="77" t="n">
        <f aca="false">Z39</f>
        <v>40.2134</v>
      </c>
      <c r="J39" s="77" t="n">
        <f aca="false">X39</f>
        <v>13618.724</v>
      </c>
      <c r="K39" s="78" t="n">
        <f aca="false">AA39</f>
        <v>40.8718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3" t="n">
        <v>13599.3168</v>
      </c>
      <c r="Q39" s="73" t="n">
        <v>38.2242</v>
      </c>
      <c r="R39" s="73" t="n">
        <v>40.2336</v>
      </c>
      <c r="S39" s="73" t="n">
        <v>40.8951</v>
      </c>
      <c r="T39" s="73" t="n">
        <v>20958.7</v>
      </c>
      <c r="U39" s="103" t="n">
        <v>39.8</v>
      </c>
      <c r="V39" s="144" t="n">
        <f aca="false">T39/3600</f>
        <v>5.82186111111111</v>
      </c>
      <c r="W39" s="61" t="str">
        <f aca="false">IF(OR(AND(P39="",Q39="",R39="",S39=""),AND(L39=P39,M39=Q39,N39=R39,O39=S39)),"","!")</f>
        <v/>
      </c>
      <c r="X39" s="73" t="n">
        <v>13618.724</v>
      </c>
      <c r="Y39" s="73" t="n">
        <v>38.1955</v>
      </c>
      <c r="Z39" s="73" t="n">
        <v>40.2134</v>
      </c>
      <c r="AA39" s="73" t="n">
        <v>40.8718</v>
      </c>
      <c r="AB39" s="73" t="n">
        <v>23662.7</v>
      </c>
      <c r="AC39" s="103" t="n">
        <v>40.6</v>
      </c>
      <c r="AD39" s="58" t="n">
        <f aca="false">AB39/3600</f>
        <v>6.57297222222222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02.0768</v>
      </c>
      <c r="I40" s="79" t="n">
        <f aca="false">Z40</f>
        <v>37.405</v>
      </c>
      <c r="J40" s="79" t="n">
        <f aca="false">X40</f>
        <v>6402.0768</v>
      </c>
      <c r="K40" s="80" t="n">
        <f aca="false">AA40</f>
        <v>38.0506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327.2</v>
      </c>
      <c r="U40" s="103" t="n">
        <v>37.1</v>
      </c>
      <c r="V40" s="142" t="n">
        <f aca="false">T40/3600</f>
        <v>5.36866666666667</v>
      </c>
      <c r="W40" s="64" t="str">
        <f aca="false">IF(OR(AND(P40="",Q40="",R40="",S40=""),AND(L40=P40,M40=Q40,N40=R40,O40=S40)),"","!")</f>
        <v/>
      </c>
      <c r="X40" s="59" t="n">
        <v>6402.0768</v>
      </c>
      <c r="Y40" s="59" t="n">
        <v>34.2294</v>
      </c>
      <c r="Z40" s="59" t="n">
        <v>37.405</v>
      </c>
      <c r="AA40" s="59" t="n">
        <v>38.0506</v>
      </c>
      <c r="AB40" s="59" t="n">
        <v>21640.5</v>
      </c>
      <c r="AC40" s="103" t="n">
        <v>37.4</v>
      </c>
      <c r="AD40" s="60" t="n">
        <f aca="false">AB40/3600</f>
        <v>6.01125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74.8112</v>
      </c>
      <c r="I41" s="79" t="n">
        <f aca="false">Z41</f>
        <v>35.0985</v>
      </c>
      <c r="J41" s="79" t="n">
        <f aca="false">X41</f>
        <v>2674.8112</v>
      </c>
      <c r="K41" s="80" t="n">
        <f aca="false">AA41</f>
        <v>35.7466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580.5</v>
      </c>
      <c r="U41" s="103" t="n">
        <v>55.7</v>
      </c>
      <c r="V41" s="142" t="n">
        <f aca="false">T41/3600</f>
        <v>6.27236111111111</v>
      </c>
      <c r="W41" s="64" t="str">
        <f aca="false">IF(OR(AND(P41="",Q41="",R41="",S41=""),AND(L41=P41,M41=Q41,N41=R41,O41=S41)),"","!")</f>
        <v/>
      </c>
      <c r="X41" s="59" t="n">
        <v>2674.8112</v>
      </c>
      <c r="Y41" s="59" t="n">
        <v>30.4655</v>
      </c>
      <c r="Z41" s="59" t="n">
        <v>35.0985</v>
      </c>
      <c r="AA41" s="59" t="n">
        <v>35.7466</v>
      </c>
      <c r="AB41" s="59" t="n">
        <v>24618.8</v>
      </c>
      <c r="AC41" s="103" t="n">
        <v>55.4</v>
      </c>
      <c r="AD41" s="60" t="n">
        <f aca="false">AB41/3600</f>
        <v>6.83855555555556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989.7072</v>
      </c>
      <c r="I42" s="81" t="n">
        <f aca="false">Z42</f>
        <v>33.0105</v>
      </c>
      <c r="J42" s="81" t="n">
        <f aca="false">X42</f>
        <v>989.7072</v>
      </c>
      <c r="K42" s="82" t="n">
        <f aca="false">AA42</f>
        <v>33.6728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70" t="n">
        <v>1031.9424</v>
      </c>
      <c r="Q42" s="70" t="n">
        <v>27.1129</v>
      </c>
      <c r="R42" s="70" t="n">
        <v>33.077</v>
      </c>
      <c r="S42" s="70" t="n">
        <v>33.7416</v>
      </c>
      <c r="T42" s="70" t="n">
        <v>15631.1</v>
      </c>
      <c r="U42" s="70" t="n">
        <v>33.3</v>
      </c>
      <c r="V42" s="143" t="n">
        <f aca="false">T42/3600</f>
        <v>4.34197222222222</v>
      </c>
      <c r="W42" s="74" t="str">
        <f aca="false">IF(OR(AND(P42="",Q42="",R42="",S42=""),AND(L42=P42,M42=Q42,N42=R42,O42=S42)),"","!")</f>
        <v/>
      </c>
      <c r="X42" s="70" t="n">
        <v>989.7072</v>
      </c>
      <c r="Y42" s="70" t="n">
        <v>27.0467</v>
      </c>
      <c r="Z42" s="70" t="n">
        <v>33.0105</v>
      </c>
      <c r="AA42" s="70" t="n">
        <v>33.6728</v>
      </c>
      <c r="AB42" s="70" t="n">
        <v>17266.9</v>
      </c>
      <c r="AC42" s="70" t="n">
        <v>35</v>
      </c>
      <c r="AD42" s="69" t="n">
        <f aca="false">AB42/3600</f>
        <v>4.79636111111111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64.2048</v>
      </c>
      <c r="I43" s="77" t="n">
        <f aca="false">Z43</f>
        <v>41.4168</v>
      </c>
      <c r="J43" s="77" t="n">
        <f aca="false">X43</f>
        <v>7364.2048</v>
      </c>
      <c r="K43" s="78" t="n">
        <f aca="false">AA43</f>
        <v>42.6737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3" t="n">
        <v>7335.9768</v>
      </c>
      <c r="Q43" s="73" t="n">
        <v>40.1879</v>
      </c>
      <c r="R43" s="73" t="n">
        <v>41.4261</v>
      </c>
      <c r="S43" s="73" t="n">
        <v>42.6754</v>
      </c>
      <c r="T43" s="73" t="n">
        <v>15609.5</v>
      </c>
      <c r="U43" s="103" t="n">
        <v>24.6</v>
      </c>
      <c r="V43" s="144" t="n">
        <f aca="false">T43/3600</f>
        <v>4.33597222222222</v>
      </c>
      <c r="W43" s="61" t="str">
        <f aca="false">IF(OR(AND(P43="",Q43="",R43="",S43=""),AND(L43=P43,M43=Q43,N43=R43,O43=S43)),"","!")</f>
        <v/>
      </c>
      <c r="X43" s="73" t="n">
        <v>7364.2048</v>
      </c>
      <c r="Y43" s="73" t="n">
        <v>40.1791</v>
      </c>
      <c r="Z43" s="73" t="n">
        <v>41.4168</v>
      </c>
      <c r="AA43" s="73" t="n">
        <v>42.6737</v>
      </c>
      <c r="AB43" s="73" t="n">
        <v>17389.6</v>
      </c>
      <c r="AC43" s="103" t="n">
        <v>24.2</v>
      </c>
      <c r="AD43" s="58" t="n">
        <f aca="false">AB43/3600</f>
        <v>4.83044444444444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96.2512</v>
      </c>
      <c r="I44" s="79" t="n">
        <f aca="false">Z44</f>
        <v>38.6681</v>
      </c>
      <c r="J44" s="79" t="n">
        <f aca="false">X44</f>
        <v>3396.2512</v>
      </c>
      <c r="K44" s="80" t="n">
        <f aca="false">AA44</f>
        <v>40.3081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154.6</v>
      </c>
      <c r="U44" s="103" t="n">
        <v>22.1</v>
      </c>
      <c r="V44" s="142" t="n">
        <f aca="false">T44/3600</f>
        <v>3.93183333333333</v>
      </c>
      <c r="W44" s="64" t="str">
        <f aca="false">IF(OR(AND(P44="",Q44="",R44="",S44=""),AND(L44=P44,M44=Q44,N44=R44,O44=S44)),"","!")</f>
        <v/>
      </c>
      <c r="X44" s="59" t="n">
        <v>3396.2512</v>
      </c>
      <c r="Y44" s="59" t="n">
        <v>36.9205</v>
      </c>
      <c r="Z44" s="59" t="n">
        <v>38.6681</v>
      </c>
      <c r="AA44" s="59" t="n">
        <v>40.3081</v>
      </c>
      <c r="AB44" s="59" t="n">
        <v>15885.5</v>
      </c>
      <c r="AC44" s="103" t="n">
        <v>22.5</v>
      </c>
      <c r="AD44" s="60" t="n">
        <f aca="false">AB44/3600</f>
        <v>4.412638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16.8592</v>
      </c>
      <c r="I45" s="79" t="n">
        <f aca="false">Z45</f>
        <v>36.3686</v>
      </c>
      <c r="J45" s="79" t="n">
        <f aca="false">X45</f>
        <v>1516.8592</v>
      </c>
      <c r="K45" s="80" t="n">
        <f aca="false">AA45</f>
        <v>38.0553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427.1</v>
      </c>
      <c r="U45" s="103" t="n">
        <v>29.5</v>
      </c>
      <c r="V45" s="142" t="n">
        <f aca="false">T45/3600</f>
        <v>4.00752777777778</v>
      </c>
      <c r="W45" s="64" t="str">
        <f aca="false">IF(OR(AND(P45="",Q45="",R45="",S45=""),AND(L45=P45,M45=Q45,N45=R45,O45=S45)),"","!")</f>
        <v/>
      </c>
      <c r="X45" s="59" t="n">
        <v>1516.8592</v>
      </c>
      <c r="Y45" s="59" t="n">
        <v>33.7055</v>
      </c>
      <c r="Z45" s="59" t="n">
        <v>36.3686</v>
      </c>
      <c r="AA45" s="59" t="n">
        <v>38.0553</v>
      </c>
      <c r="AB45" s="59" t="n">
        <v>14258.4</v>
      </c>
      <c r="AC45" s="103" t="n">
        <v>21.3</v>
      </c>
      <c r="AD45" s="60" t="n">
        <f aca="false">AB45/3600</f>
        <v>3.96066666666667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50.9296</v>
      </c>
      <c r="I46" s="81" t="n">
        <f aca="false">Z46</f>
        <v>34.2808</v>
      </c>
      <c r="J46" s="81" t="n">
        <f aca="false">X46</f>
        <v>650.9296</v>
      </c>
      <c r="K46" s="82" t="n">
        <f aca="false">AA46</f>
        <v>35.7585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70" t="n">
        <v>667.1608</v>
      </c>
      <c r="Q46" s="70" t="n">
        <v>30.5672</v>
      </c>
      <c r="R46" s="70" t="n">
        <v>34.2628</v>
      </c>
      <c r="S46" s="70" t="n">
        <v>35.7635</v>
      </c>
      <c r="T46" s="70" t="n">
        <v>13324.1</v>
      </c>
      <c r="U46" s="70" t="n">
        <v>27.6</v>
      </c>
      <c r="V46" s="143" t="n">
        <f aca="false">T46/3600</f>
        <v>3.70113888888889</v>
      </c>
      <c r="W46" s="74" t="str">
        <f aca="false">IF(OR(AND(P46="",Q46="",R46="",S46=""),AND(L46=P46,M46=Q46,N46=R46,O46=S46)),"","!")</f>
        <v/>
      </c>
      <c r="X46" s="70" t="n">
        <v>650.9296</v>
      </c>
      <c r="Y46" s="70" t="n">
        <v>30.5112</v>
      </c>
      <c r="Z46" s="70" t="n">
        <v>34.2808</v>
      </c>
      <c r="AA46" s="70" t="n">
        <v>35.7585</v>
      </c>
      <c r="AB46" s="70" t="n">
        <v>14380.1</v>
      </c>
      <c r="AC46" s="70" t="n">
        <v>26.8</v>
      </c>
      <c r="AD46" s="69" t="n">
        <f aca="false">AB46/3600</f>
        <v>3.99447222222222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197.6448</v>
      </c>
      <c r="I47" s="77" t="n">
        <f aca="false">Z47</f>
        <v>43.2319</v>
      </c>
      <c r="J47" s="77" t="n">
        <f aca="false">X47</f>
        <v>2197.6448</v>
      </c>
      <c r="K47" s="78" t="n">
        <f aca="false">AA47</f>
        <v>42.8709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3" t="n">
        <v>2222.1888</v>
      </c>
      <c r="Q47" s="73" t="n">
        <v>40.7803</v>
      </c>
      <c r="R47" s="73" t="n">
        <v>43.2571</v>
      </c>
      <c r="S47" s="73" t="n">
        <v>42.8579</v>
      </c>
      <c r="T47" s="73" t="n">
        <v>6445</v>
      </c>
      <c r="U47" s="103" t="n">
        <v>20.8</v>
      </c>
      <c r="V47" s="144" t="n">
        <f aca="false">T47/3600</f>
        <v>1.79027777777778</v>
      </c>
      <c r="W47" s="61" t="str">
        <f aca="false">IF(OR(AND(P47="",Q47="",R47="",S47=""),AND(L47=P47,M47=Q47,N47=R47,O47=S47)),"","!")</f>
        <v/>
      </c>
      <c r="X47" s="73" t="n">
        <v>2197.6448</v>
      </c>
      <c r="Y47" s="73" t="n">
        <v>40.7462</v>
      </c>
      <c r="Z47" s="73" t="n">
        <v>43.2319</v>
      </c>
      <c r="AA47" s="73" t="n">
        <v>42.8709</v>
      </c>
      <c r="AB47" s="73" t="n">
        <v>5498.9</v>
      </c>
      <c r="AC47" s="103" t="n">
        <v>13.9</v>
      </c>
      <c r="AD47" s="58" t="n">
        <f aca="false">AB47/3600</f>
        <v>1.52747222222222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189.3536</v>
      </c>
      <c r="I48" s="79" t="n">
        <f aca="false">Z48</f>
        <v>40.4647</v>
      </c>
      <c r="J48" s="79" t="n">
        <f aca="false">X48</f>
        <v>1189.3536</v>
      </c>
      <c r="K48" s="80" t="n">
        <f aca="false">AA48</f>
        <v>39.7631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043.5</v>
      </c>
      <c r="U48" s="103" t="n">
        <v>20</v>
      </c>
      <c r="V48" s="142" t="n">
        <f aca="false">T48/3600</f>
        <v>1.67875</v>
      </c>
      <c r="W48" s="64" t="str">
        <f aca="false">IF(OR(AND(P48="",Q48="",R48="",S48=""),AND(L48=P48,M48=Q48,N48=R48,O48=S48)),"","!")</f>
        <v/>
      </c>
      <c r="X48" s="59" t="n">
        <v>1189.3536</v>
      </c>
      <c r="Y48" s="59" t="n">
        <v>37.2825</v>
      </c>
      <c r="Z48" s="59" t="n">
        <v>40.4647</v>
      </c>
      <c r="AA48" s="59" t="n">
        <v>39.7631</v>
      </c>
      <c r="AB48" s="59" t="n">
        <v>5075.4</v>
      </c>
      <c r="AC48" s="103" t="n">
        <v>13.9</v>
      </c>
      <c r="AD48" s="60" t="n">
        <f aca="false">AB48/3600</f>
        <v>1.409833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06.0736</v>
      </c>
      <c r="I49" s="79" t="n">
        <f aca="false">Z49</f>
        <v>37.9815</v>
      </c>
      <c r="J49" s="79" t="n">
        <f aca="false">X49</f>
        <v>606.0736</v>
      </c>
      <c r="K49" s="80" t="n">
        <f aca="false">AA49</f>
        <v>36.9034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689.7</v>
      </c>
      <c r="U49" s="103" t="n">
        <v>19.5</v>
      </c>
      <c r="V49" s="142" t="n">
        <f aca="false">T49/3600</f>
        <v>1.58047222222222</v>
      </c>
      <c r="W49" s="64" t="str">
        <f aca="false">IF(OR(AND(P49="",Q49="",R49="",S49=""),AND(L49=P49,M49=Q49,N49=R49,O49=S49)),"","!")</f>
        <v/>
      </c>
      <c r="X49" s="59" t="n">
        <v>606.0736</v>
      </c>
      <c r="Y49" s="59" t="n">
        <v>34.0139</v>
      </c>
      <c r="Z49" s="59" t="n">
        <v>37.9815</v>
      </c>
      <c r="AA49" s="59" t="n">
        <v>36.9034</v>
      </c>
      <c r="AB49" s="59" t="n">
        <v>4791.3</v>
      </c>
      <c r="AC49" s="103" t="n">
        <v>13.2</v>
      </c>
      <c r="AD49" s="60" t="n">
        <f aca="false">AB49/3600</f>
        <v>1.33091666666667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294.0424</v>
      </c>
      <c r="I50" s="81" t="n">
        <f aca="false">Z50</f>
        <v>35.7516</v>
      </c>
      <c r="J50" s="81" t="n">
        <f aca="false">X50</f>
        <v>294.0424</v>
      </c>
      <c r="K50" s="82" t="n">
        <f aca="false">AA50</f>
        <v>34.139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70" t="n">
        <v>311.5128</v>
      </c>
      <c r="Q50" s="70" t="n">
        <v>31.1056</v>
      </c>
      <c r="R50" s="70" t="n">
        <v>35.7353</v>
      </c>
      <c r="S50" s="70" t="n">
        <v>34.1331</v>
      </c>
      <c r="T50" s="70" t="n">
        <v>5338.1</v>
      </c>
      <c r="U50" s="70" t="n">
        <v>19</v>
      </c>
      <c r="V50" s="143" t="n">
        <f aca="false">T50/3600</f>
        <v>1.48280555555556</v>
      </c>
      <c r="W50" s="74" t="str">
        <f aca="false">IF(OR(AND(P50="",Q50="",R50="",S50=""),AND(L50=P50,M50=Q50,N50=R50,O50=S50)),"","!")</f>
        <v/>
      </c>
      <c r="X50" s="70" t="n">
        <v>294.0424</v>
      </c>
      <c r="Y50" s="70" t="n">
        <v>31.0295</v>
      </c>
      <c r="Z50" s="70" t="n">
        <v>35.7516</v>
      </c>
      <c r="AA50" s="70" t="n">
        <v>34.139</v>
      </c>
      <c r="AB50" s="70" t="n">
        <v>4867.9</v>
      </c>
      <c r="AC50" s="70" t="n">
        <v>15.6</v>
      </c>
      <c r="AD50" s="69" t="n">
        <f aca="false">AB50/3600</f>
        <v>1.35219444444444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184.1808</v>
      </c>
      <c r="I51" s="75" t="n">
        <f aca="false">Z51</f>
        <v>41.424</v>
      </c>
      <c r="J51" s="75" t="n">
        <f aca="false">X51</f>
        <v>4184.1808</v>
      </c>
      <c r="K51" s="76" t="n">
        <f aca="false">AA51</f>
        <v>42.2855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3" t="n">
        <v>4091.564</v>
      </c>
      <c r="Q51" s="73" t="n">
        <v>38.282</v>
      </c>
      <c r="R51" s="73" t="n">
        <v>41.4299</v>
      </c>
      <c r="S51" s="73" t="n">
        <v>42.3002</v>
      </c>
      <c r="T51" s="73" t="n">
        <v>5419.9</v>
      </c>
      <c r="U51" s="103" t="n">
        <v>16.9</v>
      </c>
      <c r="V51" s="144" t="n">
        <f aca="false">T51/3600</f>
        <v>1.50552777777778</v>
      </c>
      <c r="W51" s="61" t="str">
        <f aca="false">IF(OR(AND(P51="",Q51="",R51="",S51=""),AND(L51=P51,M51=Q51,N51=R51,O51=S51)),"","!")</f>
        <v/>
      </c>
      <c r="X51" s="73" t="n">
        <v>4184.1808</v>
      </c>
      <c r="Y51" s="73" t="n">
        <v>38.2466</v>
      </c>
      <c r="Z51" s="73" t="n">
        <v>41.424</v>
      </c>
      <c r="AA51" s="73" t="n">
        <v>42.2855</v>
      </c>
      <c r="AB51" s="73" t="n">
        <v>6108.2</v>
      </c>
      <c r="AC51" s="103" t="n">
        <v>17</v>
      </c>
      <c r="AD51" s="58" t="n">
        <f aca="false">AB51/3600</f>
        <v>1.69672222222222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39.66</v>
      </c>
      <c r="I52" s="56" t="n">
        <f aca="false">Z52</f>
        <v>39.3574</v>
      </c>
      <c r="J52" s="56" t="n">
        <f aca="false">X52</f>
        <v>1939.66</v>
      </c>
      <c r="K52" s="57" t="n">
        <f aca="false">AA52</f>
        <v>40.0552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043</v>
      </c>
      <c r="U52" s="103" t="n">
        <v>16.7</v>
      </c>
      <c r="V52" s="142" t="n">
        <f aca="false">T52/3600</f>
        <v>1.40083333333333</v>
      </c>
      <c r="W52" s="64" t="str">
        <f aca="false">IF(OR(AND(P52="",Q52="",R52="",S52=""),AND(L52=P52,M52=Q52,N52=R52,O52=S52)),"","!")</f>
        <v/>
      </c>
      <c r="X52" s="59" t="n">
        <v>1939.66</v>
      </c>
      <c r="Y52" s="59" t="n">
        <v>34.1938</v>
      </c>
      <c r="Z52" s="59" t="n">
        <v>39.3574</v>
      </c>
      <c r="AA52" s="59" t="n">
        <v>40.0552</v>
      </c>
      <c r="AB52" s="59" t="n">
        <v>5517.8</v>
      </c>
      <c r="AC52" s="103" t="n">
        <v>16.4</v>
      </c>
      <c r="AD52" s="60" t="n">
        <f aca="false">AB52/3600</f>
        <v>1.53272222222222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9.6864</v>
      </c>
      <c r="I53" s="56" t="n">
        <f aca="false">Z53</f>
        <v>38.0119</v>
      </c>
      <c r="J53" s="56" t="n">
        <f aca="false">X53</f>
        <v>789.6864</v>
      </c>
      <c r="K53" s="57" t="n">
        <f aca="false">AA53</f>
        <v>38.3323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559.5</v>
      </c>
      <c r="U53" s="103" t="n">
        <v>16.1</v>
      </c>
      <c r="V53" s="142" t="n">
        <f aca="false">T53/3600</f>
        <v>1.26652777777778</v>
      </c>
      <c r="W53" s="64" t="str">
        <f aca="false">IF(OR(AND(P53="",Q53="",R53="",S53=""),AND(L53=P53,M53=Q53,N53=R53,O53=S53)),"","!")</f>
        <v/>
      </c>
      <c r="X53" s="59" t="n">
        <v>789.6864</v>
      </c>
      <c r="Y53" s="59" t="n">
        <v>30.5231</v>
      </c>
      <c r="Z53" s="59" t="n">
        <v>38.0119</v>
      </c>
      <c r="AA53" s="59" t="n">
        <v>38.3323</v>
      </c>
      <c r="AB53" s="59" t="n">
        <v>6477.3</v>
      </c>
      <c r="AC53" s="103" t="n">
        <v>22.8</v>
      </c>
      <c r="AD53" s="60" t="n">
        <f aca="false">AB53/3600</f>
        <v>1.79925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57.8848</v>
      </c>
      <c r="E54" s="67" t="n">
        <f aca="false">R54</f>
        <v>37.0644</v>
      </c>
      <c r="F54" s="67" t="n">
        <f aca="false">P54</f>
        <v>257.8848</v>
      </c>
      <c r="G54" s="67" t="n">
        <f aca="false">S54</f>
        <v>36.8632</v>
      </c>
      <c r="H54" s="67" t="n">
        <f aca="false">X54</f>
        <v>248.7352</v>
      </c>
      <c r="I54" s="67" t="n">
        <f aca="false">Z54</f>
        <v>36.9912</v>
      </c>
      <c r="J54" s="67" t="n">
        <f aca="false">X54</f>
        <v>248.7352</v>
      </c>
      <c r="K54" s="68" t="n">
        <f aca="false">AA54</f>
        <v>36.7784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70" t="n">
        <v>257.8848</v>
      </c>
      <c r="Q54" s="70" t="n">
        <v>26.9252</v>
      </c>
      <c r="R54" s="70" t="n">
        <v>37.0644</v>
      </c>
      <c r="S54" s="70" t="n">
        <v>36.8632</v>
      </c>
      <c r="T54" s="70" t="n">
        <v>4162.6</v>
      </c>
      <c r="U54" s="70" t="n">
        <v>15.5</v>
      </c>
      <c r="V54" s="143" t="n">
        <f aca="false">T54/3600</f>
        <v>1.15627777777778</v>
      </c>
      <c r="W54" s="74" t="str">
        <f aca="false">IF(OR(AND(P54="",Q54="",R54="",S54=""),AND(L54=P54,M54=Q54,N54=R54,O54=S54)),"","!")</f>
        <v/>
      </c>
      <c r="X54" s="70" t="n">
        <v>248.7352</v>
      </c>
      <c r="Y54" s="70" t="n">
        <v>26.8737</v>
      </c>
      <c r="Z54" s="70" t="n">
        <v>36.9912</v>
      </c>
      <c r="AA54" s="70" t="n">
        <v>36.7784</v>
      </c>
      <c r="AB54" s="70" t="n">
        <v>4732.9</v>
      </c>
      <c r="AC54" s="70" t="n">
        <v>18.6</v>
      </c>
      <c r="AD54" s="69" t="n">
        <f aca="false">AB54/3600</f>
        <v>1.31469444444444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878.7024</v>
      </c>
      <c r="I55" s="77" t="n">
        <f aca="false">Z55</f>
        <v>39.8958</v>
      </c>
      <c r="J55" s="77" t="n">
        <f aca="false">X55</f>
        <v>2878.7024</v>
      </c>
      <c r="K55" s="78" t="n">
        <f aca="false">AA55</f>
        <v>40.3623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3" t="n">
        <v>2918.916</v>
      </c>
      <c r="Q55" s="73" t="n">
        <v>38.0002</v>
      </c>
      <c r="R55" s="73" t="n">
        <v>39.9195</v>
      </c>
      <c r="S55" s="73" t="n">
        <v>40.3798</v>
      </c>
      <c r="T55" s="73" t="n">
        <v>4616.8</v>
      </c>
      <c r="U55" s="103" t="n">
        <v>14.8</v>
      </c>
      <c r="V55" s="144" t="n">
        <f aca="false">T55/3600</f>
        <v>1.28244444444444</v>
      </c>
      <c r="W55" s="61" t="str">
        <f aca="false">IF(OR(AND(P55="",Q55="",R55="",S55=""),AND(L55=P55,M55=Q55,N55=R55,O55=S55)),"","!")</f>
        <v/>
      </c>
      <c r="X55" s="73" t="n">
        <v>2878.7024</v>
      </c>
      <c r="Y55" s="73" t="n">
        <v>37.9517</v>
      </c>
      <c r="Z55" s="73" t="n">
        <v>39.8958</v>
      </c>
      <c r="AA55" s="73" t="n">
        <v>40.3623</v>
      </c>
      <c r="AB55" s="73" t="n">
        <v>6702.4</v>
      </c>
      <c r="AC55" s="103" t="n">
        <v>20.4</v>
      </c>
      <c r="AD55" s="58" t="n">
        <f aca="false">AB55/3600</f>
        <v>1.86177777777778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292.2016</v>
      </c>
      <c r="I56" s="79" t="n">
        <f aca="false">Z56</f>
        <v>37.0111</v>
      </c>
      <c r="J56" s="79" t="n">
        <f aca="false">X56</f>
        <v>1292.2016</v>
      </c>
      <c r="K56" s="80" t="n">
        <f aca="false">AA56</f>
        <v>37.4656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7.3</v>
      </c>
      <c r="U56" s="103" t="n">
        <v>13.7</v>
      </c>
      <c r="V56" s="142" t="n">
        <f aca="false">T56/3600</f>
        <v>1.15758333333333</v>
      </c>
      <c r="W56" s="64" t="str">
        <f aca="false">IF(OR(AND(P56="",Q56="",R56="",S56=""),AND(L56=P56,M56=Q56,N56=R56,O56=S56)),"","!")</f>
        <v/>
      </c>
      <c r="X56" s="59" t="n">
        <v>1292.2016</v>
      </c>
      <c r="Y56" s="59" t="n">
        <v>33.9407</v>
      </c>
      <c r="Z56" s="59" t="n">
        <v>37.0111</v>
      </c>
      <c r="AA56" s="59" t="n">
        <v>37.4656</v>
      </c>
      <c r="AB56" s="59" t="n">
        <v>4554.8</v>
      </c>
      <c r="AC56" s="103" t="n">
        <v>13.7</v>
      </c>
      <c r="AD56" s="60" t="n">
        <f aca="false">AB56/3600</f>
        <v>1.26522222222222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33.264</v>
      </c>
      <c r="I57" s="79" t="n">
        <f aca="false">Z57</f>
        <v>34.5915</v>
      </c>
      <c r="J57" s="79" t="n">
        <f aca="false">X57</f>
        <v>533.264</v>
      </c>
      <c r="K57" s="80" t="n">
        <f aca="false">AA57</f>
        <v>35.0274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67.7</v>
      </c>
      <c r="U57" s="103" t="n">
        <v>13</v>
      </c>
      <c r="V57" s="142" t="n">
        <f aca="false">T57/3600</f>
        <v>1.04658333333333</v>
      </c>
      <c r="W57" s="64" t="str">
        <f aca="false">IF(OR(AND(P57="",Q57="",R57="",S57=""),AND(L57=P57,M57=Q57,N57=R57,O57=S57)),"","!")</f>
        <v/>
      </c>
      <c r="X57" s="59" t="n">
        <v>533.264</v>
      </c>
      <c r="Y57" s="59" t="n">
        <v>30.307</v>
      </c>
      <c r="Z57" s="59" t="n">
        <v>34.5915</v>
      </c>
      <c r="AA57" s="59" t="n">
        <v>35.0274</v>
      </c>
      <c r="AB57" s="59" t="n">
        <v>4094.6</v>
      </c>
      <c r="AC57" s="103" t="n">
        <v>13.1</v>
      </c>
      <c r="AD57" s="60" t="n">
        <f aca="false">AB57/3600</f>
        <v>1.13738888888889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02.1568</v>
      </c>
      <c r="I58" s="81" t="n">
        <f aca="false">Z58</f>
        <v>32.3944</v>
      </c>
      <c r="J58" s="81" t="n">
        <f aca="false">X58</f>
        <v>202.1568</v>
      </c>
      <c r="K58" s="82" t="n">
        <f aca="false">AA58</f>
        <v>32.9017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70" t="n">
        <v>218.5704</v>
      </c>
      <c r="Q58" s="70" t="n">
        <v>27.2457</v>
      </c>
      <c r="R58" s="70" t="n">
        <v>32.4656</v>
      </c>
      <c r="S58" s="70" t="n">
        <v>32.9589</v>
      </c>
      <c r="T58" s="70" t="n">
        <v>3427.8</v>
      </c>
      <c r="U58" s="70" t="n">
        <v>12.5</v>
      </c>
      <c r="V58" s="143" t="n">
        <f aca="false">T58/3600</f>
        <v>0.952166666666667</v>
      </c>
      <c r="W58" s="74" t="str">
        <f aca="false">IF(OR(AND(P58="",Q58="",R58="",S58=""),AND(L58=P58,M58=Q58,N58=R58,O58=S58)),"","!")</f>
        <v/>
      </c>
      <c r="X58" s="70" t="n">
        <v>202.1568</v>
      </c>
      <c r="Y58" s="70" t="n">
        <v>27.1532</v>
      </c>
      <c r="Z58" s="70" t="n">
        <v>32.3944</v>
      </c>
      <c r="AA58" s="70" t="n">
        <v>32.9017</v>
      </c>
      <c r="AB58" s="70" t="n">
        <v>7315.3</v>
      </c>
      <c r="AC58" s="70" t="n">
        <v>24.5</v>
      </c>
      <c r="AD58" s="69" t="n">
        <f aca="false">AB58/3600</f>
        <v>2.03202777777778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3.2304</v>
      </c>
      <c r="I59" s="75" t="n">
        <f aca="false">Z59</f>
        <v>41.1138</v>
      </c>
      <c r="J59" s="75" t="n">
        <f aca="false">X59</f>
        <v>1783.2304</v>
      </c>
      <c r="K59" s="76" t="n">
        <f aca="false">AA59</f>
        <v>42.204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3" t="n">
        <v>1783.6064</v>
      </c>
      <c r="Q59" s="73" t="n">
        <v>40.0019</v>
      </c>
      <c r="R59" s="73" t="n">
        <v>41.1265</v>
      </c>
      <c r="S59" s="73" t="n">
        <v>42.2158</v>
      </c>
      <c r="T59" s="73" t="n">
        <v>3243.6</v>
      </c>
      <c r="U59" s="103" t="n">
        <v>8.6</v>
      </c>
      <c r="V59" s="144" t="n">
        <f aca="false">T59/3600</f>
        <v>0.901</v>
      </c>
      <c r="W59" s="61" t="str">
        <f aca="false">IF(OR(AND(P59="",Q59="",R59="",S59=""),AND(L59=P59,M59=Q59,N59=R59,O59=S59)),"","!")</f>
        <v/>
      </c>
      <c r="X59" s="73" t="n">
        <v>1783.2304</v>
      </c>
      <c r="Y59" s="73" t="n">
        <v>39.9735</v>
      </c>
      <c r="Z59" s="73" t="n">
        <v>41.1138</v>
      </c>
      <c r="AA59" s="73" t="n">
        <v>42.2042</v>
      </c>
      <c r="AB59" s="73" t="n">
        <v>3693.5</v>
      </c>
      <c r="AC59" s="103" t="n">
        <v>8.7</v>
      </c>
      <c r="AD59" s="58" t="n">
        <f aca="false">AB59/3600</f>
        <v>1.02597222222222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12.6192</v>
      </c>
      <c r="I60" s="56" t="n">
        <f aca="false">Z60</f>
        <v>38.2516</v>
      </c>
      <c r="J60" s="56" t="n">
        <f aca="false">X60</f>
        <v>912.6192</v>
      </c>
      <c r="K60" s="57" t="n">
        <f aca="false">AA60</f>
        <v>39.4251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72.2</v>
      </c>
      <c r="U60" s="103" t="n">
        <v>8.4</v>
      </c>
      <c r="V60" s="142" t="n">
        <f aca="false">T60/3600</f>
        <v>0.853388888888889</v>
      </c>
      <c r="W60" s="64" t="str">
        <f aca="false">IF(OR(AND(P60="",Q60="",R60="",S60=""),AND(L60=P60,M60=Q60,N60=R60,O60=S60)),"","!")</f>
        <v/>
      </c>
      <c r="X60" s="59" t="n">
        <v>912.6192</v>
      </c>
      <c r="Y60" s="59" t="n">
        <v>36.2142</v>
      </c>
      <c r="Z60" s="59" t="n">
        <v>38.2516</v>
      </c>
      <c r="AA60" s="59" t="n">
        <v>39.4251</v>
      </c>
      <c r="AB60" s="59" t="n">
        <v>6800.8</v>
      </c>
      <c r="AC60" s="103" t="n">
        <v>16.5</v>
      </c>
      <c r="AD60" s="60" t="n">
        <f aca="false">AB60/3600</f>
        <v>1.88911111111111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0.9816</v>
      </c>
      <c r="I61" s="56" t="n">
        <f aca="false">Z61</f>
        <v>35.6957</v>
      </c>
      <c r="J61" s="56" t="n">
        <f aca="false">X61</f>
        <v>440.9816</v>
      </c>
      <c r="K61" s="57" t="n">
        <f aca="false">AA61</f>
        <v>36.7898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5844.6</v>
      </c>
      <c r="U61" s="103" t="n">
        <v>15.6</v>
      </c>
      <c r="V61" s="142" t="n">
        <f aca="false">T61/3600</f>
        <v>1.6235</v>
      </c>
      <c r="W61" s="64" t="str">
        <f aca="false">IF(OR(AND(P61="",Q61="",R61="",S61=""),AND(L61=P61,M61=Q61,N61=R61,O61=S61)),"","!")</f>
        <v/>
      </c>
      <c r="X61" s="59" t="n">
        <v>440.9816</v>
      </c>
      <c r="Y61" s="59" t="n">
        <v>32.695</v>
      </c>
      <c r="Z61" s="59" t="n">
        <v>35.6957</v>
      </c>
      <c r="AA61" s="59" t="n">
        <v>36.7898</v>
      </c>
      <c r="AB61" s="59" t="n">
        <v>3178.6</v>
      </c>
      <c r="AC61" s="103" t="n">
        <v>8.5</v>
      </c>
      <c r="AD61" s="60" t="n">
        <f aca="false">AB61/3600</f>
        <v>0.882944444444444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199.78</v>
      </c>
      <c r="I62" s="83" t="n">
        <f aca="false">Z62</f>
        <v>33.2453</v>
      </c>
      <c r="J62" s="83" t="n">
        <f aca="false">X62</f>
        <v>199.78</v>
      </c>
      <c r="K62" s="84" t="n">
        <f aca="false">AA62</f>
        <v>34.2054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70" t="n">
        <v>208.7576</v>
      </c>
      <c r="Q62" s="70" t="n">
        <v>29.7939</v>
      </c>
      <c r="R62" s="70" t="n">
        <v>33.2447</v>
      </c>
      <c r="S62" s="70" t="n">
        <v>34.1868</v>
      </c>
      <c r="T62" s="70" t="n">
        <v>5255.4</v>
      </c>
      <c r="U62" s="70" t="n">
        <v>15.2</v>
      </c>
      <c r="V62" s="143" t="n">
        <f aca="false">T62/3600</f>
        <v>1.45983333333333</v>
      </c>
      <c r="W62" s="74" t="str">
        <f aca="false">IF(OR(AND(P62="",Q62="",R62="",S62=""),AND(L62=P62,M62=Q62,N62=R62,O62=S62)),"","!")</f>
        <v/>
      </c>
      <c r="X62" s="70" t="n">
        <v>199.78</v>
      </c>
      <c r="Y62" s="70" t="n">
        <v>29.7183</v>
      </c>
      <c r="Z62" s="70" t="n">
        <v>33.2453</v>
      </c>
      <c r="AA62" s="70" t="n">
        <v>34.2054</v>
      </c>
      <c r="AB62" s="70" t="n">
        <v>2874</v>
      </c>
      <c r="AC62" s="70" t="n">
        <v>8</v>
      </c>
      <c r="AD62" s="69" t="n">
        <f aca="false">AB62/3600</f>
        <v>0.798333333333333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673.3168</v>
      </c>
      <c r="I63" s="77" t="n">
        <f aca="false">Z63</f>
        <v>46.2882</v>
      </c>
      <c r="J63" s="77" t="n">
        <f aca="false">X63</f>
        <v>2673.3168</v>
      </c>
      <c r="K63" s="78" t="n">
        <f aca="false">AA63</f>
        <v>47.187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3" t="n">
        <v>2807.38</v>
      </c>
      <c r="Q63" s="73" t="n">
        <v>43.2106</v>
      </c>
      <c r="R63" s="73" t="n">
        <v>46.2895</v>
      </c>
      <c r="S63" s="73" t="n">
        <v>47.1897</v>
      </c>
      <c r="T63" s="73" t="n">
        <v>43916.7</v>
      </c>
      <c r="U63" s="103" t="n">
        <v>109.3</v>
      </c>
      <c r="V63" s="144" t="n">
        <f aca="false">T63/3600</f>
        <v>12.1990833333333</v>
      </c>
      <c r="W63" s="61" t="str">
        <f aca="false">IF(OR(AND(P63="",Q63="",R63="",S63=""),AND(L63=P63,M63=Q63,N63=R63,O63=S63)),"","!")</f>
        <v/>
      </c>
      <c r="X63" s="73" t="n">
        <v>2673.3168</v>
      </c>
      <c r="Y63" s="73" t="n">
        <v>43.1863</v>
      </c>
      <c r="Z63" s="73" t="n">
        <v>46.2882</v>
      </c>
      <c r="AA63" s="73" t="n">
        <v>47.187</v>
      </c>
      <c r="AB63" s="73" t="n">
        <v>42819.8</v>
      </c>
      <c r="AC63" s="103" t="n">
        <v>81.5</v>
      </c>
      <c r="AD63" s="58" t="n">
        <f aca="false">AB63/3600</f>
        <v>11.8943888888889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022.18</v>
      </c>
      <c r="I64" s="79" t="n">
        <f aca="false">Z64</f>
        <v>44.8375</v>
      </c>
      <c r="J64" s="79" t="n">
        <f aca="false">X64</f>
        <v>1022.18</v>
      </c>
      <c r="K64" s="80" t="n">
        <f aca="false">AA64</f>
        <v>45.407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0877.6</v>
      </c>
      <c r="U64" s="103" t="n">
        <v>106.8</v>
      </c>
      <c r="V64" s="142" t="n">
        <f aca="false">T64/3600</f>
        <v>11.3548888888889</v>
      </c>
      <c r="W64" s="64" t="str">
        <f aca="false">IF(OR(AND(P64="",Q64="",R64="",S64=""),AND(L64=P64,M64=Q64,N64=R64,O64=S64)),"","!")</f>
        <v/>
      </c>
      <c r="X64" s="59" t="n">
        <v>1022.18</v>
      </c>
      <c r="Y64" s="59" t="n">
        <v>40.7241</v>
      </c>
      <c r="Z64" s="59" t="n">
        <v>44.8375</v>
      </c>
      <c r="AA64" s="59" t="n">
        <v>45.407</v>
      </c>
      <c r="AB64" s="59" t="n">
        <v>39962.6</v>
      </c>
      <c r="AC64" s="103" t="n">
        <v>79.8</v>
      </c>
      <c r="AD64" s="60" t="n">
        <f aca="false">AB64/3600</f>
        <v>11.1007222222222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492.2992</v>
      </c>
      <c r="I65" s="79" t="n">
        <f aca="false">Z65</f>
        <v>43.2655</v>
      </c>
      <c r="J65" s="79" t="n">
        <f aca="false">X65</f>
        <v>492.2992</v>
      </c>
      <c r="K65" s="80" t="n">
        <f aca="false">AA65</f>
        <v>43.5925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9592.9</v>
      </c>
      <c r="U65" s="103" t="n">
        <v>104.3</v>
      </c>
      <c r="V65" s="142" t="n">
        <f aca="false">T65/3600</f>
        <v>10.9980277777778</v>
      </c>
      <c r="W65" s="64" t="str">
        <f aca="false">IF(OR(AND(P65="",Q65="",R65="",S65=""),AND(L65=P65,M65=Q65,N65=R65,O65=S65)),"","!")</f>
        <v/>
      </c>
      <c r="X65" s="59" t="n">
        <v>492.2992</v>
      </c>
      <c r="Y65" s="59" t="n">
        <v>37.9923</v>
      </c>
      <c r="Z65" s="59" t="n">
        <v>43.2655</v>
      </c>
      <c r="AA65" s="59" t="n">
        <v>43.5925</v>
      </c>
      <c r="AB65" s="59" t="n">
        <v>50418.6</v>
      </c>
      <c r="AC65" s="103" t="n">
        <v>130.3</v>
      </c>
      <c r="AD65" s="60" t="n">
        <f aca="false">AB65/3600</f>
        <v>14.0051666666667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266.968</v>
      </c>
      <c r="I66" s="81" t="n">
        <f aca="false">Z66</f>
        <v>41.7435</v>
      </c>
      <c r="J66" s="81" t="n">
        <f aca="false">X66</f>
        <v>266.968</v>
      </c>
      <c r="K66" s="82" t="n">
        <f aca="false">AA66</f>
        <v>41.7535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70" t="n">
        <v>336.564</v>
      </c>
      <c r="Q66" s="70" t="n">
        <v>35.2009</v>
      </c>
      <c r="R66" s="70" t="n">
        <v>41.7912</v>
      </c>
      <c r="S66" s="70" t="n">
        <v>41.7313</v>
      </c>
      <c r="T66" s="70" t="n">
        <v>34655.1</v>
      </c>
      <c r="U66" s="70" t="n">
        <v>73.8</v>
      </c>
      <c r="V66" s="143" t="n">
        <f aca="false">T66/3600</f>
        <v>9.62641666666667</v>
      </c>
      <c r="W66" s="74" t="str">
        <f aca="false">IF(OR(AND(P66="",Q66="",R66="",S66=""),AND(L66=P66,M66=Q66,N66=R66,O66=S66)),"","!")</f>
        <v/>
      </c>
      <c r="X66" s="70" t="n">
        <v>266.968</v>
      </c>
      <c r="Y66" s="70" t="n">
        <v>35.1048</v>
      </c>
      <c r="Z66" s="70" t="n">
        <v>41.7435</v>
      </c>
      <c r="AA66" s="70" t="n">
        <v>41.7535</v>
      </c>
      <c r="AB66" s="70" t="n">
        <v>38290.7</v>
      </c>
      <c r="AC66" s="70" t="n">
        <v>78.3</v>
      </c>
      <c r="AD66" s="69" t="n">
        <f aca="false">AB66/3600</f>
        <v>10.6363055555556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02.3592</v>
      </c>
      <c r="I67" s="75" t="n">
        <f aca="false">Z67</f>
        <v>47.8192</v>
      </c>
      <c r="J67" s="75" t="n">
        <f aca="false">X67</f>
        <v>3802.3592</v>
      </c>
      <c r="K67" s="76" t="n">
        <f aca="false">AA67</f>
        <v>46.9414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3" t="n">
        <v>3878.7032</v>
      </c>
      <c r="Q67" s="73" t="n">
        <v>43.0523</v>
      </c>
      <c r="R67" s="73" t="n">
        <v>47.8237</v>
      </c>
      <c r="S67" s="73" t="n">
        <v>46.9239</v>
      </c>
      <c r="T67" s="73" t="n">
        <v>40970.8</v>
      </c>
      <c r="U67" s="103" t="n">
        <v>81.9</v>
      </c>
      <c r="V67" s="144" t="n">
        <f aca="false">T67/3600</f>
        <v>11.3807777777778</v>
      </c>
      <c r="W67" s="61" t="str">
        <f aca="false">IF(OR(AND(P67="",Q67="",R67="",S67=""),AND(L67=P67,M67=Q67,N67=R67,O67=S67)),"","!")</f>
        <v/>
      </c>
      <c r="X67" s="73" t="n">
        <v>3802.3592</v>
      </c>
      <c r="Y67" s="73" t="n">
        <v>43.0328</v>
      </c>
      <c r="Z67" s="73" t="n">
        <v>47.8192</v>
      </c>
      <c r="AA67" s="73" t="n">
        <v>46.9414</v>
      </c>
      <c r="AB67" s="73" t="n">
        <v>48115.6</v>
      </c>
      <c r="AC67" s="103" t="n">
        <v>111.6</v>
      </c>
      <c r="AD67" s="58" t="n">
        <f aca="false">AB67/3600</f>
        <v>13.3654444444444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07.9912</v>
      </c>
      <c r="I68" s="56" t="n">
        <f aca="false">Z68</f>
        <v>46.5325</v>
      </c>
      <c r="J68" s="56" t="n">
        <f aca="false">X68</f>
        <v>1307.9912</v>
      </c>
      <c r="K68" s="57" t="n">
        <f aca="false">AA68</f>
        <v>44.8019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12.9</v>
      </c>
      <c r="U68" s="103" t="n">
        <v>149.8</v>
      </c>
      <c r="V68" s="142" t="n">
        <f aca="false">T68/3600</f>
        <v>13.9758055555556</v>
      </c>
      <c r="W68" s="64" t="str">
        <f aca="false">IF(OR(AND(P68="",Q68="",R68="",S68=""),AND(L68=P68,M68=Q68,N68=R68,O68=S68)),"","!")</f>
        <v/>
      </c>
      <c r="X68" s="59" t="n">
        <v>1307.9912</v>
      </c>
      <c r="Y68" s="59" t="n">
        <v>40.3619</v>
      </c>
      <c r="Z68" s="59" t="n">
        <v>46.5325</v>
      </c>
      <c r="AA68" s="59" t="n">
        <v>44.8019</v>
      </c>
      <c r="AB68" s="59" t="n">
        <v>40672.8</v>
      </c>
      <c r="AC68" s="103" t="n">
        <v>79</v>
      </c>
      <c r="AD68" s="60" t="n">
        <f aca="false">AB68/3600</f>
        <v>11.298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04.7488</v>
      </c>
      <c r="I69" s="56" t="n">
        <f aca="false">Z69</f>
        <v>45.4037</v>
      </c>
      <c r="J69" s="56" t="n">
        <f aca="false">X69</f>
        <v>604.7488</v>
      </c>
      <c r="K69" s="57" t="n">
        <f aca="false">AA69</f>
        <v>43.0284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9792.8</v>
      </c>
      <c r="U69" s="103" t="n">
        <v>104.9</v>
      </c>
      <c r="V69" s="142" t="n">
        <f aca="false">T69/3600</f>
        <v>11.0535555555556</v>
      </c>
      <c r="W69" s="64" t="str">
        <f aca="false">IF(OR(AND(P69="",Q69="",R69="",S69=""),AND(L69=P69,M69=Q69,N69=R69,O69=S69)),"","!")</f>
        <v/>
      </c>
      <c r="X69" s="59" t="n">
        <v>604.7488</v>
      </c>
      <c r="Y69" s="59" t="n">
        <v>37.3602</v>
      </c>
      <c r="Z69" s="59" t="n">
        <v>45.4037</v>
      </c>
      <c r="AA69" s="59" t="n">
        <v>43.0284</v>
      </c>
      <c r="AB69" s="59" t="n">
        <v>38731.8</v>
      </c>
      <c r="AC69" s="103" t="n">
        <v>79.6</v>
      </c>
      <c r="AD69" s="60" t="n">
        <f aca="false">AB69/3600</f>
        <v>10.7588333333333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94.5376</v>
      </c>
      <c r="E70" s="67" t="n">
        <f aca="false">R70</f>
        <v>44.0893</v>
      </c>
      <c r="F70" s="67" t="n">
        <f aca="false">P70</f>
        <v>394.5376</v>
      </c>
      <c r="G70" s="67" t="n">
        <f aca="false">S70</f>
        <v>41.5858</v>
      </c>
      <c r="H70" s="67" t="n">
        <f aca="false">X70</f>
        <v>323.0176</v>
      </c>
      <c r="I70" s="67" t="n">
        <f aca="false">Z70</f>
        <v>43.9707</v>
      </c>
      <c r="J70" s="67" t="n">
        <f aca="false">X70</f>
        <v>323.0176</v>
      </c>
      <c r="K70" s="68" t="n">
        <f aca="false">AA70</f>
        <v>41.6147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70" t="n">
        <v>394.5376</v>
      </c>
      <c r="Q70" s="70" t="n">
        <v>34.3494</v>
      </c>
      <c r="R70" s="70" t="n">
        <v>44.0893</v>
      </c>
      <c r="S70" s="70" t="n">
        <v>41.5858</v>
      </c>
      <c r="T70" s="70" t="n">
        <v>38335.7</v>
      </c>
      <c r="U70" s="70" t="n">
        <v>103</v>
      </c>
      <c r="V70" s="143" t="n">
        <f aca="false">T70/3600</f>
        <v>10.6488055555556</v>
      </c>
      <c r="W70" s="74" t="str">
        <f aca="false">IF(OR(AND(P70="",Q70="",R70="",S70=""),AND(L70=P70,M70=Q70,N70=R70,O70=S70)),"","!")</f>
        <v/>
      </c>
      <c r="X70" s="70" t="n">
        <v>323.0176</v>
      </c>
      <c r="Y70" s="70" t="n">
        <v>34.1711</v>
      </c>
      <c r="Z70" s="70" t="n">
        <v>43.9707</v>
      </c>
      <c r="AA70" s="70" t="n">
        <v>41.6147</v>
      </c>
      <c r="AB70" s="70" t="n">
        <v>41087.9</v>
      </c>
      <c r="AC70" s="70" t="n">
        <v>105.9</v>
      </c>
      <c r="AD70" s="69" t="n">
        <f aca="false">AB70/3600</f>
        <v>11.4133055555556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226.9472</v>
      </c>
      <c r="I71" s="75" t="n">
        <f aca="false">Z71</f>
        <v>47.578</v>
      </c>
      <c r="J71" s="75" t="n">
        <f aca="false">X71</f>
        <v>3226.9472</v>
      </c>
      <c r="K71" s="76" t="n">
        <f aca="false">AA71</f>
        <v>47.7451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3" t="n">
        <v>3313.7184</v>
      </c>
      <c r="Q71" s="73" t="n">
        <v>43.0119</v>
      </c>
      <c r="R71" s="73" t="n">
        <v>47.5924</v>
      </c>
      <c r="S71" s="73" t="n">
        <v>47.7515</v>
      </c>
      <c r="T71" s="73" t="n">
        <v>40450.8</v>
      </c>
      <c r="U71" s="103" t="n">
        <v>80.2</v>
      </c>
      <c r="V71" s="144" t="n">
        <f aca="false">T71/3600</f>
        <v>11.2363333333333</v>
      </c>
      <c r="W71" s="61" t="str">
        <f aca="false">IF(OR(AND(P71="",Q71="",R71="",S71=""),AND(L71=P71,M71=Q71,N71=R71,O71=S71)),"","!")</f>
        <v/>
      </c>
      <c r="X71" s="73" t="n">
        <v>3226.9472</v>
      </c>
      <c r="Y71" s="73" t="n">
        <v>42.9861</v>
      </c>
      <c r="Z71" s="73" t="n">
        <v>47.578</v>
      </c>
      <c r="AA71" s="73" t="n">
        <v>47.7451</v>
      </c>
      <c r="AB71" s="73" t="n">
        <v>43746.1</v>
      </c>
      <c r="AC71" s="103" t="n">
        <v>82.8</v>
      </c>
      <c r="AD71" s="58" t="n">
        <f aca="false">AB71/3600</f>
        <v>12.1516944444444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42.2432</v>
      </c>
      <c r="I72" s="56" t="n">
        <f aca="false">Z72</f>
        <v>45.7141</v>
      </c>
      <c r="J72" s="56" t="n">
        <f aca="false">X72</f>
        <v>1042.2432</v>
      </c>
      <c r="K72" s="57" t="n">
        <f aca="false">AA72</f>
        <v>45.7154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9416.6</v>
      </c>
      <c r="U72" s="103" t="n">
        <v>126.9</v>
      </c>
      <c r="V72" s="142" t="n">
        <f aca="false">T72/3600</f>
        <v>13.7268333333333</v>
      </c>
      <c r="W72" s="64" t="str">
        <f aca="false">IF(OR(AND(P72="",Q72="",R72="",S72=""),AND(L72=P72,M72=Q72,N72=R72,O72=S72)),"","!")</f>
        <v/>
      </c>
      <c r="X72" s="59" t="n">
        <v>1042.2432</v>
      </c>
      <c r="Y72" s="59" t="n">
        <v>40.342</v>
      </c>
      <c r="Z72" s="59" t="n">
        <v>45.7141</v>
      </c>
      <c r="AA72" s="59" t="n">
        <v>45.7154</v>
      </c>
      <c r="AB72" s="59" t="n">
        <v>40054.9</v>
      </c>
      <c r="AC72" s="103" t="n">
        <v>86.8</v>
      </c>
      <c r="AD72" s="60" t="n">
        <f aca="false">AB72/3600</f>
        <v>11.1263611111111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463.3096</v>
      </c>
      <c r="I73" s="56" t="n">
        <f aca="false">Z73</f>
        <v>43.8724</v>
      </c>
      <c r="J73" s="56" t="n">
        <f aca="false">X73</f>
        <v>463.3096</v>
      </c>
      <c r="K73" s="57" t="n">
        <f aca="false">AA73</f>
        <v>43.521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443.5</v>
      </c>
      <c r="U73" s="103" t="n">
        <v>79.2</v>
      </c>
      <c r="V73" s="142" t="n">
        <f aca="false">T73/3600</f>
        <v>10.1231944444444</v>
      </c>
      <c r="W73" s="64" t="str">
        <f aca="false">IF(OR(AND(P73="",Q73="",R73="",S73=""),AND(L73=P73,M73=Q73,N73=R73,O73=S73)),"","!")</f>
        <v/>
      </c>
      <c r="X73" s="59" t="n">
        <v>463.3096</v>
      </c>
      <c r="Y73" s="59" t="n">
        <v>37.5984</v>
      </c>
      <c r="Z73" s="59" t="n">
        <v>43.8724</v>
      </c>
      <c r="AA73" s="59" t="n">
        <v>43.521</v>
      </c>
      <c r="AB73" s="59" t="n">
        <v>42110.8</v>
      </c>
      <c r="AC73" s="103" t="n">
        <v>106.3</v>
      </c>
      <c r="AD73" s="60" t="n">
        <f aca="false">AB73/3600</f>
        <v>11.6974444444444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249.744</v>
      </c>
      <c r="I74" s="83" t="n">
        <f aca="false">Z74</f>
        <v>42.1896</v>
      </c>
      <c r="J74" s="83" t="n">
        <f aca="false">X74</f>
        <v>249.744</v>
      </c>
      <c r="K74" s="84" t="n">
        <f aca="false">AA74</f>
        <v>41.412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70" t="n">
        <v>315.0168</v>
      </c>
      <c r="Q74" s="70" t="n">
        <v>34.9344</v>
      </c>
      <c r="R74" s="70" t="n">
        <v>42.213</v>
      </c>
      <c r="S74" s="70" t="n">
        <v>41.4338</v>
      </c>
      <c r="T74" s="70" t="n">
        <v>34680.3</v>
      </c>
      <c r="U74" s="70" t="n">
        <v>78.5</v>
      </c>
      <c r="V74" s="143" t="n">
        <f aca="false">T74/3600</f>
        <v>9.63341666666667</v>
      </c>
      <c r="W74" s="74" t="str">
        <f aca="false">IF(OR(AND(P74="",Q74="",R74="",S74=""),AND(L74=P74,M74=Q74,N74=R74,O74=S74)),"","!")</f>
        <v/>
      </c>
      <c r="X74" s="70" t="n">
        <v>249.744</v>
      </c>
      <c r="Y74" s="70" t="n">
        <v>34.8628</v>
      </c>
      <c r="Z74" s="70" t="n">
        <v>42.1896</v>
      </c>
      <c r="AA74" s="70" t="n">
        <v>41.412</v>
      </c>
      <c r="AB74" s="70" t="n">
        <v>75141.7</v>
      </c>
      <c r="AC74" s="70" t="n">
        <v>157.7</v>
      </c>
      <c r="AD74" s="69" t="n">
        <f aca="false">AB74/3600</f>
        <v>20.8726944444444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3.8329815127556</v>
      </c>
      <c r="V81" s="90" t="n">
        <f aca="false">GEOMEAN(V11:V74)</f>
        <v>6.64368569559589</v>
      </c>
      <c r="AB81" s="90"/>
      <c r="AC81" s="90" t="n">
        <f aca="false">GEOMEAN(AC11:AC74)</f>
        <v>54.5387295589965</v>
      </c>
      <c r="AD81" s="90" t="n">
        <f aca="false">GEOMEAN(AD11:AD74)</f>
        <v>7.330713767450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1310995650638</v>
      </c>
      <c r="AD82" s="101" t="n">
        <f aca="false">AD81/V81</f>
        <v>1.1034106824635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48613888888889</v>
      </c>
      <c r="V83" s="89" t="n">
        <f aca="false">SUM(V11:V74)</f>
        <v>753.841666666667</v>
      </c>
      <c r="AB83" s="89"/>
      <c r="AC83" s="89" t="n">
        <f aca="false">SUM(AC11:AC74)/3600</f>
        <v>1.44997222222222</v>
      </c>
      <c r="AD83" s="89" t="n">
        <f aca="false">SUM(AD11:AD74)</f>
        <v>778.53311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1T21:39:1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