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MOM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676760017592685</v>
      </c>
      <c r="D21" s="24"/>
      <c r="E21" s="24"/>
      <c r="F21" s="24" t="n">
        <f aca="false">'Random access LoCo'!$AD82</f>
        <v>1.2897880652903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2183155567698</v>
      </c>
      <c r="D22" s="27"/>
      <c r="E22" s="27"/>
      <c r="F22" s="27" t="n">
        <f aca="false">'Random access LoCo'!$AC82</f>
        <v>1.333172742571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622963523886267</v>
      </c>
      <c r="D32" s="24"/>
      <c r="E32" s="24"/>
      <c r="F32" s="24" t="n">
        <f aca="false">'Low delay LoCo'!$AD82</f>
        <v>1.1853009737525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11346724221648</v>
      </c>
      <c r="D33" s="27"/>
      <c r="E33" s="27"/>
      <c r="F33" s="27" t="n">
        <f aca="false">'Low delay LoCo'!$AC82</f>
        <v>1.30662605174258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Y35" activeCellId="0" sqref="Y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03165.7</v>
      </c>
      <c r="U3" s="59" t="n">
        <v>160.8</v>
      </c>
      <c r="V3" s="60" t="n">
        <f aca="false">T3/3600</f>
        <v>28.6571388888889</v>
      </c>
      <c r="W3" s="61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0" t="n">
        <f aca="false">AB3/3600</f>
        <v>0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7733.4</v>
      </c>
      <c r="U4" s="59" t="n">
        <v>317.9</v>
      </c>
      <c r="V4" s="60" t="n">
        <f aca="false">T4/3600</f>
        <v>35.4815</v>
      </c>
      <c r="W4" s="64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0" t="n">
        <f aca="false">AB4/3600</f>
        <v>0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5614.8</v>
      </c>
      <c r="U5" s="59" t="n">
        <v>304.6</v>
      </c>
      <c r="V5" s="60" t="n">
        <f aca="false">T5/3600</f>
        <v>32.1152222222222</v>
      </c>
      <c r="W5" s="64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0" t="n">
        <f aca="false">AB5/3600</f>
        <v>0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8753.2912</v>
      </c>
      <c r="E6" s="67" t="n">
        <f aca="false">R6</f>
        <v>36.4377</v>
      </c>
      <c r="F6" s="67" t="n">
        <f aca="false">P6</f>
        <v>18753.2912</v>
      </c>
      <c r="G6" s="67" t="n">
        <f aca="false">S6</f>
        <v>38.8163</v>
      </c>
      <c r="H6" s="67" t="n">
        <f aca="false">X6</f>
        <v>0</v>
      </c>
      <c r="I6" s="67" t="n">
        <f aca="false">Z6</f>
        <v>0</v>
      </c>
      <c r="J6" s="67" t="n">
        <f aca="false">X6</f>
        <v>0</v>
      </c>
      <c r="K6" s="68" t="n">
        <f aca="false">AA6</f>
        <v>0</v>
      </c>
      <c r="L6" s="69" t="n">
        <v>18753.2912</v>
      </c>
      <c r="M6" s="69" t="n">
        <v>34.2745</v>
      </c>
      <c r="N6" s="69" t="n">
        <v>36.4377</v>
      </c>
      <c r="O6" s="69" t="n">
        <v>38.8163</v>
      </c>
      <c r="P6" s="70" t="n">
        <v>18753.2912</v>
      </c>
      <c r="Q6" s="70" t="n">
        <v>34.2745</v>
      </c>
      <c r="R6" s="70" t="n">
        <v>36.4377</v>
      </c>
      <c r="S6" s="70" t="n">
        <v>38.8163</v>
      </c>
      <c r="T6" s="70" t="n">
        <v>76363.2</v>
      </c>
      <c r="U6" s="70" t="n">
        <v>140.4</v>
      </c>
      <c r="V6" s="69" t="n">
        <f aca="false">T6/3600</f>
        <v>21.212</v>
      </c>
      <c r="W6" s="71" t="str">
        <f aca="false">IF(OR(AND(P6="",Q6="",R6="",S6=""),AND(L6=P6,M6=Q6,N6=R6,O6=S6)),"","!")</f>
        <v/>
      </c>
      <c r="X6" s="70"/>
      <c r="Y6" s="70"/>
      <c r="Z6" s="70"/>
      <c r="AA6" s="70"/>
      <c r="AB6" s="70"/>
      <c r="AC6" s="70"/>
      <c r="AD6" s="69" t="n">
        <f aca="false">AB6/3600</f>
        <v>0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73" t="n">
        <v>107745.1072</v>
      </c>
      <c r="Q7" s="73" t="n">
        <v>43.4343</v>
      </c>
      <c r="R7" s="73" t="n">
        <v>45.6407</v>
      </c>
      <c r="S7" s="73" t="n">
        <v>45.3118</v>
      </c>
      <c r="T7" s="59" t="n">
        <v>146024.5</v>
      </c>
      <c r="U7" s="59" t="n">
        <v>255.5</v>
      </c>
      <c r="V7" s="60" t="n">
        <f aca="false">T7/3600</f>
        <v>40.5623611111111</v>
      </c>
      <c r="W7" s="64" t="str">
        <f aca="false">IF(OR(AND(P7="",Q7="",R7="",S7=""),AND(L7=P7,M7=Q7,N7=R7,O7=S7)),"","!")</f>
        <v/>
      </c>
      <c r="X7" s="73"/>
      <c r="Y7" s="73"/>
      <c r="Z7" s="73"/>
      <c r="AA7" s="73"/>
      <c r="AB7" s="59"/>
      <c r="AC7" s="59"/>
      <c r="AD7" s="60" t="n">
        <f aca="false">AB7/3600</f>
        <v>0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93261.8</v>
      </c>
      <c r="U8" s="59" t="n">
        <v>159.5</v>
      </c>
      <c r="V8" s="60" t="n">
        <f aca="false">T8/3600</f>
        <v>25.9060555555556</v>
      </c>
      <c r="W8" s="64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0" t="n">
        <f aca="false">AB8/3600</f>
        <v>0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15990.4</v>
      </c>
      <c r="U9" s="59" t="n">
        <v>278.5</v>
      </c>
      <c r="V9" s="60" t="n">
        <f aca="false">T9/3600</f>
        <v>32.2195555555556</v>
      </c>
      <c r="W9" s="64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0" t="n">
        <f aca="false">AB9/3600</f>
        <v>0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1029.2352</v>
      </c>
      <c r="E10" s="67" t="n">
        <f aca="false">R10</f>
        <v>39.6384</v>
      </c>
      <c r="F10" s="67" t="n">
        <f aca="false">P10</f>
        <v>21029.2352</v>
      </c>
      <c r="G10" s="67" t="n">
        <f aca="false">S10</f>
        <v>40.4515</v>
      </c>
      <c r="H10" s="67" t="n">
        <f aca="false">X10</f>
        <v>0</v>
      </c>
      <c r="I10" s="67" t="n">
        <f aca="false">Z10</f>
        <v>0</v>
      </c>
      <c r="J10" s="67" t="n">
        <f aca="false">X10</f>
        <v>0</v>
      </c>
      <c r="K10" s="68" t="n">
        <f aca="false">AA10</f>
        <v>0</v>
      </c>
      <c r="L10" s="69" t="n">
        <v>21029.2352</v>
      </c>
      <c r="M10" s="69" t="n">
        <v>33.9997</v>
      </c>
      <c r="N10" s="69" t="n">
        <v>39.6384</v>
      </c>
      <c r="O10" s="69" t="n">
        <v>40.4515</v>
      </c>
      <c r="P10" s="70" t="n">
        <v>21029.2352</v>
      </c>
      <c r="Q10" s="70" t="n">
        <v>33.9997</v>
      </c>
      <c r="R10" s="70" t="n">
        <v>39.6384</v>
      </c>
      <c r="S10" s="70" t="n">
        <v>40.4515</v>
      </c>
      <c r="T10" s="70" t="n">
        <v>75849.5</v>
      </c>
      <c r="U10" s="70" t="n">
        <v>144.5</v>
      </c>
      <c r="V10" s="69" t="n">
        <f aca="false">T10/3600</f>
        <v>21.0693055555556</v>
      </c>
      <c r="W10" s="71" t="str">
        <f aca="false">IF(OR(AND(P10="",Q10="",R10="",S10=""),AND(L10=P10,M10=Q10,N10=R10,O10=S10)),"","!")</f>
        <v/>
      </c>
      <c r="X10" s="70"/>
      <c r="Y10" s="70"/>
      <c r="Z10" s="70"/>
      <c r="AA10" s="70"/>
      <c r="AB10" s="70"/>
      <c r="AC10" s="70"/>
      <c r="AD10" s="69" t="n">
        <f aca="false">AB10/3600</f>
        <v>0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75834.6</v>
      </c>
      <c r="U11" s="59" t="n">
        <v>114.2</v>
      </c>
      <c r="V11" s="60" t="n">
        <f aca="false">T11/3600</f>
        <v>21.0651666666667</v>
      </c>
      <c r="W11" s="64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0" t="n">
        <f aca="false">AB11/3600</f>
        <v>0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6445.3</v>
      </c>
      <c r="U12" s="59" t="n">
        <v>106.8</v>
      </c>
      <c r="V12" s="60" t="n">
        <f aca="false">T12/3600</f>
        <v>18.4570277777778</v>
      </c>
      <c r="W12" s="64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0" t="n">
        <f aca="false">AB12/3600</f>
        <v>0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59924.4</v>
      </c>
      <c r="U13" s="59" t="n">
        <v>107.4</v>
      </c>
      <c r="V13" s="60" t="n">
        <f aca="false">T13/3600</f>
        <v>16.6456666666667</v>
      </c>
      <c r="W13" s="64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0" t="n">
        <f aca="false">AB13/3600</f>
        <v>0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3919.6864</v>
      </c>
      <c r="E14" s="67" t="n">
        <f aca="false">R14</f>
        <v>39.5835</v>
      </c>
      <c r="F14" s="67" t="n">
        <f aca="false">P14</f>
        <v>3919.6864</v>
      </c>
      <c r="G14" s="67" t="n">
        <f aca="false">S14</f>
        <v>40.6944</v>
      </c>
      <c r="H14" s="67" t="n">
        <f aca="false">X14</f>
        <v>0</v>
      </c>
      <c r="I14" s="67" t="n">
        <f aca="false">Z14</f>
        <v>0</v>
      </c>
      <c r="J14" s="67" t="n">
        <f aca="false">X14</f>
        <v>0</v>
      </c>
      <c r="K14" s="68" t="n">
        <f aca="false">AA14</f>
        <v>0</v>
      </c>
      <c r="L14" s="69" t="n">
        <v>3919.6864</v>
      </c>
      <c r="M14" s="69" t="n">
        <v>36.752</v>
      </c>
      <c r="N14" s="69" t="n">
        <v>39.5835</v>
      </c>
      <c r="O14" s="69" t="n">
        <v>40.6944</v>
      </c>
      <c r="P14" s="70" t="n">
        <v>3919.6864</v>
      </c>
      <c r="Q14" s="70" t="n">
        <v>36.752</v>
      </c>
      <c r="R14" s="70" t="n">
        <v>39.5835</v>
      </c>
      <c r="S14" s="70" t="n">
        <v>40.6944</v>
      </c>
      <c r="T14" s="70" t="n">
        <v>79990.8</v>
      </c>
      <c r="U14" s="70" t="n">
        <v>175.8</v>
      </c>
      <c r="V14" s="69" t="n">
        <f aca="false">T14/3600</f>
        <v>22.2196666666667</v>
      </c>
      <c r="W14" s="74" t="str">
        <f aca="false">IF(OR(AND(P14="",Q14="",R14="",S14=""),AND(L14=P14,M14=Q14,N14=R14,O14=S14)),"","!")</f>
        <v/>
      </c>
      <c r="X14" s="70"/>
      <c r="Y14" s="70"/>
      <c r="Z14" s="70"/>
      <c r="AA14" s="70"/>
      <c r="AB14" s="70"/>
      <c r="AC14" s="70"/>
      <c r="AD14" s="69" t="n">
        <f aca="false">AB14/3600</f>
        <v>0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3" t="n">
        <v>54367.4528</v>
      </c>
      <c r="Q15" s="73" t="n">
        <v>41.8175</v>
      </c>
      <c r="R15" s="73" t="n">
        <v>43.3695</v>
      </c>
      <c r="S15" s="73" t="n">
        <v>44.1153</v>
      </c>
      <c r="T15" s="73" t="n">
        <v>87956</v>
      </c>
      <c r="U15" s="73" t="n">
        <v>141.1</v>
      </c>
      <c r="V15" s="58" t="n">
        <f aca="false">T15/3600</f>
        <v>24.4322222222222</v>
      </c>
      <c r="W15" s="61" t="str">
        <f aca="false">IF(OR(AND(P15="",Q15="",R15="",S15=""),AND(L15=P15,M15=Q15,N15=R15,O15=S15)),"","!")</f>
        <v/>
      </c>
      <c r="X15" s="73"/>
      <c r="Y15" s="73"/>
      <c r="Z15" s="73"/>
      <c r="AA15" s="73"/>
      <c r="AB15" s="73"/>
      <c r="AC15" s="73"/>
      <c r="AD15" s="58" t="n">
        <f aca="false">AB15/3600</f>
        <v>0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4807.6</v>
      </c>
      <c r="U16" s="59" t="n">
        <v>128.5</v>
      </c>
      <c r="V16" s="60" t="n">
        <f aca="false">T16/3600</f>
        <v>20.7798888888889</v>
      </c>
      <c r="W16" s="64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0" t="n">
        <f aca="false">AB16/3600</f>
        <v>0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5028.1</v>
      </c>
      <c r="U17" s="59" t="n">
        <v>114.1</v>
      </c>
      <c r="V17" s="60" t="n">
        <f aca="false">T17/3600</f>
        <v>18.0633611111111</v>
      </c>
      <c r="W17" s="64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0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619.0008</v>
      </c>
      <c r="E18" s="67" t="n">
        <f aca="false">R18</f>
        <v>36.8503</v>
      </c>
      <c r="F18" s="67" t="n">
        <f aca="false">P18</f>
        <v>7619.0008</v>
      </c>
      <c r="G18" s="67" t="n">
        <f aca="false">S18</f>
        <v>38.5593</v>
      </c>
      <c r="H18" s="67" t="n">
        <f aca="false">X18</f>
        <v>0</v>
      </c>
      <c r="I18" s="67" t="n">
        <f aca="false">Z18</f>
        <v>0</v>
      </c>
      <c r="J18" s="67" t="n">
        <f aca="false">X18</f>
        <v>0</v>
      </c>
      <c r="K18" s="68" t="n">
        <f aca="false">AA18</f>
        <v>0</v>
      </c>
      <c r="L18" s="69" t="n">
        <v>7619.0008</v>
      </c>
      <c r="M18" s="69" t="n">
        <v>32.9139</v>
      </c>
      <c r="N18" s="69" t="n">
        <v>36.8503</v>
      </c>
      <c r="O18" s="69" t="n">
        <v>38.5593</v>
      </c>
      <c r="P18" s="70" t="n">
        <v>7619.0008</v>
      </c>
      <c r="Q18" s="70" t="n">
        <v>32.9139</v>
      </c>
      <c r="R18" s="70" t="n">
        <v>36.8503</v>
      </c>
      <c r="S18" s="70" t="n">
        <v>38.5593</v>
      </c>
      <c r="T18" s="70" t="n">
        <v>60391.3</v>
      </c>
      <c r="U18" s="70" t="n">
        <v>109.1</v>
      </c>
      <c r="V18" s="69" t="n">
        <f aca="false">T18/3600</f>
        <v>16.7753611111111</v>
      </c>
      <c r="W18" s="74" t="str">
        <f aca="false">IF(OR(AND(P18="",Q18="",R18="",S18=""),AND(L18=P18,M18=Q18,N18=R18,O18=S18)),"","!")</f>
        <v/>
      </c>
      <c r="X18" s="70"/>
      <c r="Y18" s="70"/>
      <c r="Z18" s="70"/>
      <c r="AA18" s="70"/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3" t="n">
        <v>110402.7144</v>
      </c>
      <c r="Q19" s="73" t="n">
        <v>40.7265</v>
      </c>
      <c r="R19" s="73" t="n">
        <v>41.7929</v>
      </c>
      <c r="S19" s="73" t="n">
        <v>44.1146</v>
      </c>
      <c r="T19" s="73" t="n">
        <v>190686.9</v>
      </c>
      <c r="U19" s="73" t="n">
        <v>299.2</v>
      </c>
      <c r="V19" s="58" t="n">
        <f aca="false">T19/3600</f>
        <v>52.9685833333333</v>
      </c>
      <c r="W19" s="61" t="str">
        <f aca="false">IF(OR(AND(P19="",Q19="",R19="",S19=""),AND(L19=P19,M19=Q19,N19=R19,O19=S19)),"","!")</f>
        <v/>
      </c>
      <c r="X19" s="73"/>
      <c r="Y19" s="73"/>
      <c r="Z19" s="73"/>
      <c r="AA19" s="73"/>
      <c r="AB19" s="73"/>
      <c r="AC19" s="73"/>
      <c r="AD19" s="58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6731.1</v>
      </c>
      <c r="U20" s="59" t="n">
        <v>252.5</v>
      </c>
      <c r="V20" s="60" t="n">
        <f aca="false">T20/3600</f>
        <v>43.5364166666667</v>
      </c>
      <c r="W20" s="64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0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5357.8</v>
      </c>
      <c r="U21" s="59" t="n">
        <v>235.9</v>
      </c>
      <c r="V21" s="60" t="n">
        <f aca="false">T21/3600</f>
        <v>37.5993888888889</v>
      </c>
      <c r="W21" s="64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0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64.3576</v>
      </c>
      <c r="E22" s="67" t="n">
        <f aca="false">R22</f>
        <v>37.0288</v>
      </c>
      <c r="F22" s="67" t="n">
        <f aca="false">P22</f>
        <v>14664.3576</v>
      </c>
      <c r="G22" s="67" t="n">
        <f aca="false">S22</f>
        <v>38.349</v>
      </c>
      <c r="H22" s="67" t="n">
        <f aca="false">X22</f>
        <v>0</v>
      </c>
      <c r="I22" s="67" t="n">
        <f aca="false">Z22</f>
        <v>0</v>
      </c>
      <c r="J22" s="67" t="n">
        <f aca="false">X22</f>
        <v>0</v>
      </c>
      <c r="K22" s="68" t="n">
        <f aca="false">AA22</f>
        <v>0</v>
      </c>
      <c r="L22" s="69" t="n">
        <v>14664.3576</v>
      </c>
      <c r="M22" s="69" t="n">
        <v>33.3808</v>
      </c>
      <c r="N22" s="69" t="n">
        <v>37.0288</v>
      </c>
      <c r="O22" s="69" t="n">
        <v>38.349</v>
      </c>
      <c r="P22" s="70" t="n">
        <v>14664.3576</v>
      </c>
      <c r="Q22" s="70" t="n">
        <v>33.3808</v>
      </c>
      <c r="R22" s="70" t="n">
        <v>37.0288</v>
      </c>
      <c r="S22" s="70" t="n">
        <v>38.349</v>
      </c>
      <c r="T22" s="70" t="n">
        <v>126051.7</v>
      </c>
      <c r="U22" s="70" t="n">
        <v>224.1</v>
      </c>
      <c r="V22" s="69" t="n">
        <f aca="false">T22/3600</f>
        <v>35.0143611111111</v>
      </c>
      <c r="W22" s="74" t="str">
        <f aca="false">IF(OR(AND(P22="",Q22="",R22="",S22=""),AND(L22=P22,M22=Q22,N22=R22,O22=S22)),"","!")</f>
        <v/>
      </c>
      <c r="X22" s="70"/>
      <c r="Y22" s="70"/>
      <c r="Z22" s="70"/>
      <c r="AA22" s="70"/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3" t="n">
        <v>71997.5024</v>
      </c>
      <c r="Q23" s="73" t="n">
        <v>41.2587</v>
      </c>
      <c r="R23" s="73" t="n">
        <v>44.3864</v>
      </c>
      <c r="S23" s="73" t="n">
        <v>45.952</v>
      </c>
      <c r="T23" s="73" t="n">
        <v>199293.3</v>
      </c>
      <c r="U23" s="73" t="n">
        <v>340.9</v>
      </c>
      <c r="V23" s="58" t="n">
        <f aca="false">T23/3600</f>
        <v>55.35925</v>
      </c>
      <c r="W23" s="61" t="str">
        <f aca="false">IF(OR(AND(P23="",Q23="",R23="",S23=""),AND(L23=P23,M23=Q23,N23=R23,O23=S23)),"","!")</f>
        <v/>
      </c>
      <c r="X23" s="73"/>
      <c r="Y23" s="73"/>
      <c r="Z23" s="73"/>
      <c r="AA23" s="73"/>
      <c r="AB23" s="73"/>
      <c r="AC23" s="73"/>
      <c r="AD23" s="58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67461.5</v>
      </c>
      <c r="U24" s="59" t="n">
        <v>305.6</v>
      </c>
      <c r="V24" s="60" t="n">
        <f aca="false">T24/3600</f>
        <v>46.5170833333333</v>
      </c>
      <c r="W24" s="64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0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48896.5</v>
      </c>
      <c r="U25" s="59" t="n">
        <v>297.2</v>
      </c>
      <c r="V25" s="60" t="n">
        <f aca="false">T25/3600</f>
        <v>41.3601388888889</v>
      </c>
      <c r="W25" s="64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0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9" t="n">
        <v>8644.8296</v>
      </c>
      <c r="M26" s="69" t="n">
        <v>35.1343</v>
      </c>
      <c r="N26" s="69" t="n">
        <v>39.8263</v>
      </c>
      <c r="O26" s="69" t="n">
        <v>39.6317</v>
      </c>
      <c r="P26" s="70" t="n">
        <v>8644.8296</v>
      </c>
      <c r="Q26" s="70" t="n">
        <v>35.1343</v>
      </c>
      <c r="R26" s="70" t="n">
        <v>39.8263</v>
      </c>
      <c r="S26" s="70" t="n">
        <v>39.6317</v>
      </c>
      <c r="T26" s="70" t="n">
        <v>139522.7</v>
      </c>
      <c r="U26" s="70" t="n">
        <v>290.5</v>
      </c>
      <c r="V26" s="69" t="n">
        <f aca="false">T26/3600</f>
        <v>38.7563055555556</v>
      </c>
      <c r="W26" s="74" t="str">
        <f aca="false">IF(OR(AND(P26="",Q26="",R26="",S26=""),AND(L26=P26,M26=Q26,N26=R26,O26=S26)),"","!")</f>
        <v/>
      </c>
      <c r="X26" s="70"/>
      <c r="Y26" s="70"/>
      <c r="Z26" s="70"/>
      <c r="AA26" s="70"/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3" t="n">
        <v>185890.88</v>
      </c>
      <c r="Q27" s="73" t="n">
        <v>42.3087</v>
      </c>
      <c r="R27" s="73" t="n">
        <v>42.7991</v>
      </c>
      <c r="S27" s="73" t="n">
        <v>44.4016</v>
      </c>
      <c r="T27" s="73" t="n">
        <v>250095.8</v>
      </c>
      <c r="U27" s="73" t="n">
        <v>355.4</v>
      </c>
      <c r="V27" s="58" t="n">
        <f aca="false">T27/3600</f>
        <v>69.4710555555556</v>
      </c>
      <c r="W27" s="61" t="str">
        <f aca="false">IF(OR(AND(P27="",Q27="",R27="",S27=""),AND(L27=P27,M27=Q27,N27=R27,O27=S27)),"","!")</f>
        <v/>
      </c>
      <c r="X27" s="73"/>
      <c r="Y27" s="73"/>
      <c r="Z27" s="73"/>
      <c r="AA27" s="73"/>
      <c r="AB27" s="73"/>
      <c r="AC27" s="73"/>
      <c r="AD27" s="58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3378.4</v>
      </c>
      <c r="U28" s="59" t="n">
        <v>319.8</v>
      </c>
      <c r="V28" s="60" t="n">
        <f aca="false">T28/3600</f>
        <v>56.494</v>
      </c>
      <c r="W28" s="64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0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7067</v>
      </c>
      <c r="U29" s="59" t="n">
        <v>292.4</v>
      </c>
      <c r="V29" s="60" t="n">
        <f aca="false">T29/3600</f>
        <v>49.1852777777778</v>
      </c>
      <c r="W29" s="64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0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9" t="n">
        <v>22227.0296</v>
      </c>
      <c r="M30" s="69" t="n">
        <v>32.2075</v>
      </c>
      <c r="N30" s="69" t="n">
        <v>37.9588</v>
      </c>
      <c r="O30" s="69" t="n">
        <v>40.6583</v>
      </c>
      <c r="P30" s="70" t="n">
        <v>22227.0296</v>
      </c>
      <c r="Q30" s="70" t="n">
        <v>32.2075</v>
      </c>
      <c r="R30" s="70" t="n">
        <v>37.9588</v>
      </c>
      <c r="S30" s="70" t="n">
        <v>40.6583</v>
      </c>
      <c r="T30" s="70" t="n">
        <v>159462.1</v>
      </c>
      <c r="U30" s="70" t="n">
        <v>292.5</v>
      </c>
      <c r="V30" s="69" t="n">
        <f aca="false">T30/3600</f>
        <v>44.2950277777778</v>
      </c>
      <c r="W30" s="74" t="str">
        <f aca="false">IF(OR(AND(P30="",Q30="",R30="",S30=""),AND(L30=P30,M30=Q30,N30=R30,O30=S30)),"","!")</f>
        <v/>
      </c>
      <c r="X30" s="70"/>
      <c r="Y30" s="70"/>
      <c r="Z30" s="70"/>
      <c r="AA30" s="70"/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3" t="n">
        <v>21504.816</v>
      </c>
      <c r="Q31" s="73" t="n">
        <v>41.8845</v>
      </c>
      <c r="R31" s="73" t="n">
        <v>43.823</v>
      </c>
      <c r="S31" s="73" t="n">
        <v>44.4215</v>
      </c>
      <c r="T31" s="73" t="n">
        <v>39843.9</v>
      </c>
      <c r="U31" s="73" t="n">
        <v>78.1</v>
      </c>
      <c r="V31" s="58" t="n">
        <f aca="false">T31/3600</f>
        <v>11.06775</v>
      </c>
      <c r="W31" s="61" t="str">
        <f aca="false">IF(OR(AND(P31="",Q31="",R31="",S31=""),AND(L31=P31,M31=Q31,N31=R31,O31=S31)),"","!")</f>
        <v/>
      </c>
      <c r="X31" s="73"/>
      <c r="Y31" s="73"/>
      <c r="Z31" s="73"/>
      <c r="AA31" s="73"/>
      <c r="AB31" s="73"/>
      <c r="AC31" s="73"/>
      <c r="AD31" s="58" t="n">
        <f aca="false">AB31/3600</f>
        <v>0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4316.2</v>
      </c>
      <c r="U32" s="59" t="n">
        <v>72.6</v>
      </c>
      <c r="V32" s="60" t="n">
        <f aca="false">T32/3600</f>
        <v>9.53227777777778</v>
      </c>
      <c r="W32" s="64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0" t="n">
        <f aca="false">AB32/3600</f>
        <v>0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0313.7</v>
      </c>
      <c r="U33" s="59" t="n">
        <v>68.6</v>
      </c>
      <c r="V33" s="60" t="n">
        <f aca="false">T33/3600</f>
        <v>8.42047222222222</v>
      </c>
      <c r="W33" s="64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0" t="n">
        <f aca="false">AB33/3600</f>
        <v>0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69" t="n">
        <v>3375.4352</v>
      </c>
      <c r="M34" s="69" t="n">
        <v>32.8931</v>
      </c>
      <c r="N34" s="69" t="n">
        <v>36.2274</v>
      </c>
      <c r="O34" s="69" t="n">
        <v>35.9555</v>
      </c>
      <c r="P34" s="70" t="n">
        <v>3375.4352</v>
      </c>
      <c r="Q34" s="70" t="n">
        <v>32.8931</v>
      </c>
      <c r="R34" s="70" t="n">
        <v>36.2274</v>
      </c>
      <c r="S34" s="70" t="n">
        <v>35.9555</v>
      </c>
      <c r="T34" s="70" t="n">
        <v>27899</v>
      </c>
      <c r="U34" s="70" t="n">
        <v>65.8</v>
      </c>
      <c r="V34" s="69" t="n">
        <f aca="false">T34/3600</f>
        <v>7.74972222222222</v>
      </c>
      <c r="W34" s="74" t="str">
        <f aca="false">IF(OR(AND(P34="",Q34="",R34="",S34=""),AND(L34=P34,M34=Q34,N34=R34,O34=S34)),"","!")</f>
        <v/>
      </c>
      <c r="X34" s="70"/>
      <c r="Y34" s="70"/>
      <c r="Z34" s="70"/>
      <c r="AA34" s="70"/>
      <c r="AB34" s="70"/>
      <c r="AC34" s="70"/>
      <c r="AD34" s="69" t="n">
        <f aca="false">AB34/3600</f>
        <v>0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3" t="n">
        <v>24353.02</v>
      </c>
      <c r="Q35" s="73" t="n">
        <v>42.0115</v>
      </c>
      <c r="R35" s="73" t="n">
        <v>44.0191</v>
      </c>
      <c r="S35" s="73" t="n">
        <v>45.3597</v>
      </c>
      <c r="T35" s="73" t="n">
        <v>42680.7</v>
      </c>
      <c r="U35" s="73" t="n">
        <v>73.3</v>
      </c>
      <c r="V35" s="58" t="n">
        <f aca="false">T35/3600</f>
        <v>11.85575</v>
      </c>
      <c r="W35" s="61" t="str">
        <f aca="false">IF(OR(AND(P35="",Q35="",R35="",S35=""),AND(L35=P35,M35=Q35,N35=R35,O35=S35)),"","!")</f>
        <v/>
      </c>
      <c r="X35" s="73"/>
      <c r="Y35" s="73"/>
      <c r="Z35" s="73"/>
      <c r="AA35" s="73"/>
      <c r="AB35" s="73"/>
      <c r="AC35" s="73"/>
      <c r="AD35" s="58" t="n">
        <f aca="false">AB35/3600</f>
        <v>0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653.1</v>
      </c>
      <c r="U36" s="59" t="n">
        <v>68.1</v>
      </c>
      <c r="V36" s="60" t="n">
        <f aca="false">T36/3600</f>
        <v>10.1814166666667</v>
      </c>
      <c r="W36" s="64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0" t="n">
        <f aca="false">AB36/3600</f>
        <v>0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2335.3</v>
      </c>
      <c r="U37" s="59" t="n">
        <v>64.8</v>
      </c>
      <c r="V37" s="60" t="n">
        <f aca="false">T37/3600</f>
        <v>8.98202777777778</v>
      </c>
      <c r="W37" s="64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0" t="n">
        <f aca="false">AB37/3600</f>
        <v>0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69" t="n">
        <v>4795.9848</v>
      </c>
      <c r="M38" s="69" t="n">
        <v>32.9818</v>
      </c>
      <c r="N38" s="69" t="n">
        <v>37.7535</v>
      </c>
      <c r="O38" s="69" t="n">
        <v>38.6039</v>
      </c>
      <c r="P38" s="70" t="n">
        <v>4795.9848</v>
      </c>
      <c r="Q38" s="70" t="n">
        <v>32.9818</v>
      </c>
      <c r="R38" s="70" t="n">
        <v>37.7535</v>
      </c>
      <c r="S38" s="70" t="n">
        <v>38.6039</v>
      </c>
      <c r="T38" s="70" t="n">
        <v>29559.6</v>
      </c>
      <c r="U38" s="70" t="n">
        <v>62</v>
      </c>
      <c r="V38" s="69" t="n">
        <f aca="false">T38/3600</f>
        <v>8.211</v>
      </c>
      <c r="W38" s="74" t="str">
        <f aca="false">IF(OR(AND(P38="",Q38="",R38="",S38=""),AND(L38=P38,M38=Q38,N38=R38,O38=S38)),"","!")</f>
        <v/>
      </c>
      <c r="X38" s="70"/>
      <c r="Y38" s="70"/>
      <c r="Z38" s="70"/>
      <c r="AA38" s="70"/>
      <c r="AB38" s="70"/>
      <c r="AC38" s="70"/>
      <c r="AD38" s="69" t="n">
        <f aca="false">AB38/3600</f>
        <v>0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3" t="n">
        <v>45707.0296</v>
      </c>
      <c r="Q39" s="73" t="n">
        <v>41.2103</v>
      </c>
      <c r="R39" s="73" t="n">
        <v>42.4799</v>
      </c>
      <c r="S39" s="73" t="n">
        <v>43.3161</v>
      </c>
      <c r="T39" s="73" t="n">
        <v>58935.8</v>
      </c>
      <c r="U39" s="73" t="n">
        <v>104.2</v>
      </c>
      <c r="V39" s="58" t="n">
        <f aca="false">T39/3600</f>
        <v>16.3710555555556</v>
      </c>
      <c r="W39" s="61" t="str">
        <f aca="false">IF(OR(AND(P39="",Q39="",R39="",S39=""),AND(L39=P39,M39=Q39,N39=R39,O39=S39)),"","!")</f>
        <v/>
      </c>
      <c r="X39" s="73"/>
      <c r="Y39" s="73"/>
      <c r="Z39" s="73"/>
      <c r="AA39" s="73"/>
      <c r="AB39" s="73"/>
      <c r="AC39" s="73"/>
      <c r="AD39" s="58" t="n">
        <f aca="false">AB39/3600</f>
        <v>0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7699.7</v>
      </c>
      <c r="U40" s="59" t="n">
        <v>66.1</v>
      </c>
      <c r="V40" s="60" t="n">
        <f aca="false">T40/3600</f>
        <v>10.4721388888889</v>
      </c>
      <c r="W40" s="64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0" t="n">
        <f aca="false">AB40/3600</f>
        <v>0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2225.9</v>
      </c>
      <c r="U41" s="59" t="n">
        <v>61.1</v>
      </c>
      <c r="V41" s="60" t="n">
        <f aca="false">T41/3600</f>
        <v>8.95163888888889</v>
      </c>
      <c r="W41" s="64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0" t="n">
        <f aca="false">AB41/3600</f>
        <v>0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69" t="n">
        <v>8924.348</v>
      </c>
      <c r="M42" s="69" t="n">
        <v>29.4274</v>
      </c>
      <c r="N42" s="69" t="n">
        <v>34.7866</v>
      </c>
      <c r="O42" s="69" t="n">
        <v>35.4544</v>
      </c>
      <c r="P42" s="70" t="n">
        <v>8924.348</v>
      </c>
      <c r="Q42" s="70" t="n">
        <v>29.4274</v>
      </c>
      <c r="R42" s="70" t="n">
        <v>34.7866</v>
      </c>
      <c r="S42" s="70" t="n">
        <v>35.4544</v>
      </c>
      <c r="T42" s="70" t="n">
        <v>28016.1</v>
      </c>
      <c r="U42" s="70" t="n">
        <v>58.6</v>
      </c>
      <c r="V42" s="69" t="n">
        <f aca="false">T42/3600</f>
        <v>7.78225</v>
      </c>
      <c r="W42" s="74" t="str">
        <f aca="false">IF(OR(AND(P42="",Q42="",R42="",S42=""),AND(L42=P42,M42=Q42,N42=R42,O42=S42)),"","!")</f>
        <v/>
      </c>
      <c r="X42" s="70"/>
      <c r="Y42" s="70"/>
      <c r="Z42" s="70"/>
      <c r="AA42" s="70"/>
      <c r="AB42" s="70"/>
      <c r="AC42" s="70"/>
      <c r="AD42" s="69" t="n">
        <f aca="false">AB42/3600</f>
        <v>0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3" t="n">
        <v>15480.86</v>
      </c>
      <c r="Q43" s="73" t="n">
        <v>42.4403</v>
      </c>
      <c r="R43" s="73" t="n">
        <v>43.7071</v>
      </c>
      <c r="S43" s="73" t="n">
        <v>44.45</v>
      </c>
      <c r="T43" s="73" t="n">
        <v>21981.1</v>
      </c>
      <c r="U43" s="73" t="n">
        <v>37.8</v>
      </c>
      <c r="V43" s="58" t="n">
        <f aca="false">T43/3600</f>
        <v>6.10586111111111</v>
      </c>
      <c r="W43" s="61" t="str">
        <f aca="false">IF(OR(AND(P43="",Q43="",R43="",S43=""),AND(L43=P43,M43=Q43,N43=R43,O43=S43)),"","!")</f>
        <v/>
      </c>
      <c r="X43" s="73"/>
      <c r="Y43" s="73"/>
      <c r="Z43" s="73"/>
      <c r="AA43" s="73"/>
      <c r="AB43" s="73"/>
      <c r="AC43" s="73"/>
      <c r="AD43" s="58" t="n">
        <f aca="false">AB43/3600</f>
        <v>0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5536.5</v>
      </c>
      <c r="U44" s="59" t="n">
        <v>53.9</v>
      </c>
      <c r="V44" s="60" t="n">
        <f aca="false">T44/3600</f>
        <v>7.09347222222222</v>
      </c>
      <c r="W44" s="64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0" t="n">
        <f aca="false">AB44/3600</f>
        <v>0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8841.4</v>
      </c>
      <c r="U45" s="59" t="n">
        <v>42.6</v>
      </c>
      <c r="V45" s="60" t="n">
        <f aca="false">T45/3600</f>
        <v>5.23372222222222</v>
      </c>
      <c r="W45" s="64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0" t="n">
        <f aca="false">AB45/3600</f>
        <v>0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69" t="n">
        <v>2698.1448</v>
      </c>
      <c r="M46" s="69" t="n">
        <v>32.2851</v>
      </c>
      <c r="N46" s="69" t="n">
        <v>35.7866</v>
      </c>
      <c r="O46" s="69" t="n">
        <v>37.5641</v>
      </c>
      <c r="P46" s="70" t="n">
        <v>2698.1448</v>
      </c>
      <c r="Q46" s="70" t="n">
        <v>32.2851</v>
      </c>
      <c r="R46" s="70" t="n">
        <v>35.7866</v>
      </c>
      <c r="S46" s="70" t="n">
        <v>37.5641</v>
      </c>
      <c r="T46" s="70" t="n">
        <v>20344.9</v>
      </c>
      <c r="U46" s="70" t="n">
        <v>48.5</v>
      </c>
      <c r="V46" s="69" t="n">
        <f aca="false">T46/3600</f>
        <v>5.65136111111111</v>
      </c>
      <c r="W46" s="74" t="str">
        <f aca="false">IF(OR(AND(P46="",Q46="",R46="",S46=""),AND(L46=P46,M46=Q46,N46=R46,O46=S46)),"","!")</f>
        <v/>
      </c>
      <c r="X46" s="70"/>
      <c r="Y46" s="70"/>
      <c r="Z46" s="70"/>
      <c r="AA46" s="70"/>
      <c r="AB46" s="70"/>
      <c r="AC46" s="70"/>
      <c r="AD46" s="69" t="n">
        <f aca="false">AB46/3600</f>
        <v>0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3" t="n">
        <v>5553.8248</v>
      </c>
      <c r="Q47" s="73" t="n">
        <v>43.088</v>
      </c>
      <c r="R47" s="73" t="n">
        <v>45.0123</v>
      </c>
      <c r="S47" s="73" t="n">
        <v>44.7839</v>
      </c>
      <c r="T47" s="73" t="n">
        <v>8786.5</v>
      </c>
      <c r="U47" s="73" t="n">
        <v>22.7</v>
      </c>
      <c r="V47" s="58" t="n">
        <f aca="false">T47/3600</f>
        <v>2.44069444444444</v>
      </c>
      <c r="W47" s="61" t="str">
        <f aca="false">IF(OR(AND(P47="",Q47="",R47="",S47=""),AND(L47=P47,M47=Q47,N47=R47,O47=S47)),"","!")</f>
        <v/>
      </c>
      <c r="X47" s="73"/>
      <c r="Y47" s="73"/>
      <c r="Z47" s="73"/>
      <c r="AA47" s="73"/>
      <c r="AB47" s="73"/>
      <c r="AC47" s="73"/>
      <c r="AD47" s="58" t="n">
        <f aca="false">AB47/3600</f>
        <v>0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7748.8</v>
      </c>
      <c r="U48" s="59" t="n">
        <v>22.4</v>
      </c>
      <c r="V48" s="60" t="n">
        <f aca="false">T48/3600</f>
        <v>2.15244444444444</v>
      </c>
      <c r="W48" s="64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0" t="n">
        <f aca="false">AB48/3600</f>
        <v>0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875.4</v>
      </c>
      <c r="U49" s="59" t="n">
        <v>21.4</v>
      </c>
      <c r="V49" s="60" t="n">
        <f aca="false">T49/3600</f>
        <v>1.90983333333333</v>
      </c>
      <c r="W49" s="64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0" t="n">
        <f aca="false">AB49/3600</f>
        <v>0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69" t="n">
        <v>1035.2256</v>
      </c>
      <c r="M50" s="69" t="n">
        <v>32.9108</v>
      </c>
      <c r="N50" s="69" t="n">
        <v>37.1733</v>
      </c>
      <c r="O50" s="69" t="n">
        <v>36.2379</v>
      </c>
      <c r="P50" s="70" t="n">
        <v>1035.2256</v>
      </c>
      <c r="Q50" s="70" t="n">
        <v>32.9108</v>
      </c>
      <c r="R50" s="70" t="n">
        <v>37.1733</v>
      </c>
      <c r="S50" s="70" t="n">
        <v>36.2379</v>
      </c>
      <c r="T50" s="70" t="n">
        <v>6274.9</v>
      </c>
      <c r="U50" s="70" t="n">
        <v>20.3</v>
      </c>
      <c r="V50" s="69" t="n">
        <f aca="false">T50/3600</f>
        <v>1.74302777777778</v>
      </c>
      <c r="W50" s="74" t="str">
        <f aca="false">IF(OR(AND(P50="",Q50="",R50="",S50=""),AND(L50=P50,M50=Q50,N50=R50,O50=S50)),"","!")</f>
        <v/>
      </c>
      <c r="X50" s="70"/>
      <c r="Y50" s="70"/>
      <c r="Z50" s="70"/>
      <c r="AA50" s="70"/>
      <c r="AB50" s="70"/>
      <c r="AC50" s="70"/>
      <c r="AD50" s="69" t="n">
        <f aca="false">AB50/3600</f>
        <v>0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3" t="n">
        <v>13737.6728</v>
      </c>
      <c r="Q51" s="73" t="n">
        <v>41.3386</v>
      </c>
      <c r="R51" s="73" t="n">
        <v>43.2793</v>
      </c>
      <c r="S51" s="73" t="n">
        <v>44.1673</v>
      </c>
      <c r="T51" s="73" t="n">
        <v>11796.5</v>
      </c>
      <c r="U51" s="73" t="n">
        <v>26</v>
      </c>
      <c r="V51" s="58" t="n">
        <f aca="false">T51/3600</f>
        <v>3.27680555555556</v>
      </c>
      <c r="W51" s="61" t="str">
        <f aca="false">IF(OR(AND(P51="",Q51="",R51="",S51=""),AND(L51=P51,M51=Q51,N51=R51,O51=S51)),"","!")</f>
        <v/>
      </c>
      <c r="X51" s="73"/>
      <c r="Y51" s="73"/>
      <c r="Z51" s="73"/>
      <c r="AA51" s="73"/>
      <c r="AB51" s="73"/>
      <c r="AC51" s="73"/>
      <c r="AD51" s="58" t="n">
        <f aca="false">AB51/3600</f>
        <v>0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0089</v>
      </c>
      <c r="U52" s="59" t="n">
        <v>24.4</v>
      </c>
      <c r="V52" s="60" t="n">
        <f aca="false">T52/3600</f>
        <v>2.8025</v>
      </c>
      <c r="W52" s="64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0" t="n">
        <f aca="false">AB52/3600</f>
        <v>0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691.2</v>
      </c>
      <c r="U53" s="59" t="n">
        <v>23.3</v>
      </c>
      <c r="V53" s="60" t="n">
        <f aca="false">T53/3600</f>
        <v>2.41422222222222</v>
      </c>
      <c r="W53" s="64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0" t="n">
        <f aca="false">AB53/3600</f>
        <v>0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153.3848</v>
      </c>
      <c r="E54" s="67" t="n">
        <f aca="false">R54</f>
        <v>37.8295</v>
      </c>
      <c r="F54" s="67" t="n">
        <f aca="false">P54</f>
        <v>3153.3848</v>
      </c>
      <c r="G54" s="67" t="n">
        <f aca="false">S54</f>
        <v>38.23</v>
      </c>
      <c r="H54" s="67" t="n">
        <f aca="false">X54</f>
        <v>0</v>
      </c>
      <c r="I54" s="67" t="n">
        <f aca="false">Z54</f>
        <v>0</v>
      </c>
      <c r="J54" s="67" t="n">
        <f aca="false">X54</f>
        <v>0</v>
      </c>
      <c r="K54" s="68" t="n">
        <f aca="false">AA54</f>
        <v>0</v>
      </c>
      <c r="L54" s="69" t="n">
        <v>3153.3848</v>
      </c>
      <c r="M54" s="69" t="n">
        <v>29.5319</v>
      </c>
      <c r="N54" s="69" t="n">
        <v>37.8295</v>
      </c>
      <c r="O54" s="69" t="n">
        <v>38.23</v>
      </c>
      <c r="P54" s="70" t="n">
        <v>3153.3848</v>
      </c>
      <c r="Q54" s="70" t="n">
        <v>29.5319</v>
      </c>
      <c r="R54" s="70" t="n">
        <v>37.8295</v>
      </c>
      <c r="S54" s="70" t="n">
        <v>38.23</v>
      </c>
      <c r="T54" s="70" t="n">
        <v>7696.1</v>
      </c>
      <c r="U54" s="70" t="n">
        <v>22.8</v>
      </c>
      <c r="V54" s="69" t="n">
        <f aca="false">T54/3600</f>
        <v>2.13780555555556</v>
      </c>
      <c r="W54" s="74" t="str">
        <f aca="false">IF(OR(AND(P54="",Q54="",R54="",S54=""),AND(L54=P54,M54=Q54,N54=R54,O54=S54)),"","!")</f>
        <v/>
      </c>
      <c r="X54" s="70"/>
      <c r="Y54" s="70"/>
      <c r="Z54" s="70"/>
      <c r="AA54" s="70"/>
      <c r="AB54" s="70"/>
      <c r="AC54" s="70"/>
      <c r="AD54" s="69" t="n">
        <f aca="false">AB54/3600</f>
        <v>0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3" t="n">
        <v>11975.7464</v>
      </c>
      <c r="Q55" s="73" t="n">
        <v>41.1781</v>
      </c>
      <c r="R55" s="73" t="n">
        <v>42.1774</v>
      </c>
      <c r="S55" s="73" t="n">
        <v>42.8701</v>
      </c>
      <c r="T55" s="73" t="n">
        <v>12701</v>
      </c>
      <c r="U55" s="73" t="n">
        <v>31.5</v>
      </c>
      <c r="V55" s="58" t="n">
        <f aca="false">T55/3600</f>
        <v>3.52805555555556</v>
      </c>
      <c r="W55" s="61" t="str">
        <f aca="false">IF(OR(AND(P55="",Q55="",R55="",S55=""),AND(L55=P55,M55=Q55,N55=R55,O55=S55)),"","!")</f>
        <v/>
      </c>
      <c r="X55" s="73"/>
      <c r="Y55" s="73"/>
      <c r="Z55" s="73"/>
      <c r="AA55" s="73"/>
      <c r="AB55" s="73"/>
      <c r="AC55" s="73"/>
      <c r="AD55" s="58" t="n">
        <f aca="false">AB55/3600</f>
        <v>0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010.5</v>
      </c>
      <c r="U56" s="59" t="n">
        <v>29.6</v>
      </c>
      <c r="V56" s="60" t="n">
        <f aca="false">T56/3600</f>
        <v>3.05847222222222</v>
      </c>
      <c r="W56" s="64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0" t="n">
        <f aca="false">AB56/3600</f>
        <v>0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488.5</v>
      </c>
      <c r="U57" s="59" t="n">
        <v>29</v>
      </c>
      <c r="V57" s="60" t="n">
        <f aca="false">T57/3600</f>
        <v>2.63569444444444</v>
      </c>
      <c r="W57" s="64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0" t="n">
        <f aca="false">AB57/3600</f>
        <v>0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69" t="n">
        <v>2115.0304</v>
      </c>
      <c r="M58" s="69" t="n">
        <v>29.2662</v>
      </c>
      <c r="N58" s="69" t="n">
        <v>34.3905</v>
      </c>
      <c r="O58" s="69" t="n">
        <v>34.8623</v>
      </c>
      <c r="P58" s="70" t="n">
        <v>2115.0304</v>
      </c>
      <c r="Q58" s="70" t="n">
        <v>29.2662</v>
      </c>
      <c r="R58" s="70" t="n">
        <v>34.3905</v>
      </c>
      <c r="S58" s="70" t="n">
        <v>34.8623</v>
      </c>
      <c r="T58" s="70" t="n">
        <v>8252.1</v>
      </c>
      <c r="U58" s="70" t="n">
        <v>26.4</v>
      </c>
      <c r="V58" s="69" t="n">
        <f aca="false">T58/3600</f>
        <v>2.29225</v>
      </c>
      <c r="W58" s="74" t="str">
        <f aca="false">IF(OR(AND(P58="",Q58="",R58="",S58=""),AND(L58=P58,M58=Q58,N58=R58,O58=S58)),"","!")</f>
        <v/>
      </c>
      <c r="X58" s="70"/>
      <c r="Y58" s="70"/>
      <c r="Z58" s="70"/>
      <c r="AA58" s="70"/>
      <c r="AB58" s="70"/>
      <c r="AC58" s="70"/>
      <c r="AD58" s="69" t="n">
        <f aca="false">AB58/3600</f>
        <v>0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3" t="n">
        <v>4652.5664</v>
      </c>
      <c r="Q59" s="73" t="n">
        <v>42.6727</v>
      </c>
      <c r="R59" s="73" t="n">
        <v>43.2616</v>
      </c>
      <c r="S59" s="73" t="n">
        <v>44.0221</v>
      </c>
      <c r="T59" s="73" t="n">
        <v>5110.1</v>
      </c>
      <c r="U59" s="73" t="n">
        <v>12.7</v>
      </c>
      <c r="V59" s="58" t="n">
        <f aca="false">T59/3600</f>
        <v>1.41947222222222</v>
      </c>
      <c r="W59" s="61" t="str">
        <f aca="false">IF(OR(AND(P59="",Q59="",R59="",S59=""),AND(L59=P59,M59=Q59,N59=R59,O59=S59)),"","!")</f>
        <v/>
      </c>
      <c r="X59" s="73"/>
      <c r="Y59" s="73"/>
      <c r="Z59" s="73"/>
      <c r="AA59" s="73"/>
      <c r="AB59" s="73"/>
      <c r="AC59" s="73"/>
      <c r="AD59" s="58" t="n">
        <f aca="false">AB59/3600</f>
        <v>0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4466.5</v>
      </c>
      <c r="U60" s="59" t="n">
        <v>12.1</v>
      </c>
      <c r="V60" s="60" t="n">
        <f aca="false">T60/3600</f>
        <v>1.24069444444444</v>
      </c>
      <c r="W60" s="64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0" t="n">
        <f aca="false">AB60/3600</f>
        <v>0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159.5</v>
      </c>
      <c r="U61" s="59" t="n">
        <v>16.5</v>
      </c>
      <c r="V61" s="60" t="n">
        <f aca="false">T61/3600</f>
        <v>1.43319444444444</v>
      </c>
      <c r="W61" s="64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0" t="n">
        <f aca="false">AB61/3600</f>
        <v>0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69" t="n">
        <v>768.268</v>
      </c>
      <c r="M62" s="69" t="n">
        <v>31.409</v>
      </c>
      <c r="N62" s="69" t="n">
        <v>35.0303</v>
      </c>
      <c r="O62" s="69" t="n">
        <v>36.1823</v>
      </c>
      <c r="P62" s="70" t="n">
        <v>768.268</v>
      </c>
      <c r="Q62" s="70" t="n">
        <v>31.409</v>
      </c>
      <c r="R62" s="70" t="n">
        <v>35.0303</v>
      </c>
      <c r="S62" s="70" t="n">
        <v>36.1823</v>
      </c>
      <c r="T62" s="70" t="n">
        <v>3361.9</v>
      </c>
      <c r="U62" s="70" t="n">
        <v>10.6</v>
      </c>
      <c r="V62" s="69" t="n">
        <f aca="false">T62/3600</f>
        <v>0.933861111111111</v>
      </c>
      <c r="W62" s="74" t="str">
        <f aca="false">IF(OR(AND(P62="",Q62="",R62="",S62=""),AND(L62=P62,M62=Q62,N62=R62,O62=S62)),"","!")</f>
        <v/>
      </c>
      <c r="X62" s="70"/>
      <c r="Y62" s="70"/>
      <c r="Z62" s="70"/>
      <c r="AA62" s="70"/>
      <c r="AB62" s="70"/>
      <c r="AC62" s="70"/>
      <c r="AD62" s="69" t="n">
        <f aca="false">AB62/3600</f>
        <v>0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3" t="n">
        <v>21820.2112</v>
      </c>
      <c r="Q63" s="73" t="n">
        <v>44.7454</v>
      </c>
      <c r="R63" s="73" t="n">
        <v>47.3105</v>
      </c>
      <c r="S63" s="73" t="n">
        <v>48.2054</v>
      </c>
      <c r="T63" s="73" t="n">
        <v>78519.7</v>
      </c>
      <c r="U63" s="73" t="n">
        <v>140.1</v>
      </c>
      <c r="V63" s="58" t="n">
        <f aca="false">T63/3600</f>
        <v>21.8110277777778</v>
      </c>
      <c r="W63" s="61" t="str">
        <f aca="false">IF(OR(AND(P63="",Q63="",R63="",S63=""),AND(L63=P63,M63=Q63,N63=R63,O63=S63)),"","!")</f>
        <v/>
      </c>
      <c r="X63" s="73"/>
      <c r="Y63" s="73"/>
      <c r="Z63" s="73"/>
      <c r="AA63" s="73"/>
      <c r="AB63" s="73"/>
      <c r="AC63" s="73"/>
      <c r="AD63" s="58" t="n">
        <f aca="false">AB63/3600</f>
        <v>0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9804.1</v>
      </c>
      <c r="U64" s="59" t="n">
        <v>294.8</v>
      </c>
      <c r="V64" s="60" t="n">
        <f aca="false">T64/3600</f>
        <v>27.7233611111111</v>
      </c>
      <c r="W64" s="64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0" t="n">
        <f aca="false">AB64/3600</f>
        <v>0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66432.2</v>
      </c>
      <c r="U65" s="59" t="n">
        <v>131.8</v>
      </c>
      <c r="V65" s="60" t="n">
        <f aca="false">T65/3600</f>
        <v>18.4533888888889</v>
      </c>
      <c r="W65" s="64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0" t="n">
        <f aca="false">AB65/3600</f>
        <v>0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69" t="n">
        <v>4680.3424</v>
      </c>
      <c r="M66" s="69" t="n">
        <v>36.9131</v>
      </c>
      <c r="N66" s="69" t="n">
        <v>42.6694</v>
      </c>
      <c r="O66" s="69" t="n">
        <v>42.917</v>
      </c>
      <c r="P66" s="70" t="n">
        <v>4680.3424</v>
      </c>
      <c r="Q66" s="70" t="n">
        <v>36.9131</v>
      </c>
      <c r="R66" s="70" t="n">
        <v>42.6694</v>
      </c>
      <c r="S66" s="70" t="n">
        <v>42.917</v>
      </c>
      <c r="T66" s="70" t="n">
        <v>63358</v>
      </c>
      <c r="U66" s="70" t="n">
        <v>128.8</v>
      </c>
      <c r="V66" s="69" t="n">
        <f aca="false">T66/3600</f>
        <v>17.5994444444444</v>
      </c>
      <c r="W66" s="74" t="str">
        <f aca="false">IF(OR(AND(P66="",Q66="",R66="",S66=""),AND(L66=P66,M66=Q66,N66=R66,O66=S66)),"","!")</f>
        <v/>
      </c>
      <c r="X66" s="70"/>
      <c r="Y66" s="70"/>
      <c r="Z66" s="70"/>
      <c r="AA66" s="70"/>
      <c r="AB66" s="70"/>
      <c r="AC66" s="70"/>
      <c r="AD66" s="69" t="n">
        <f aca="false">AB66/3600</f>
        <v>0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3" t="n">
        <v>22362.1344</v>
      </c>
      <c r="Q67" s="73" t="n">
        <v>44.7078</v>
      </c>
      <c r="R67" s="73" t="n">
        <v>48.4744</v>
      </c>
      <c r="S67" s="73" t="n">
        <v>48.2935</v>
      </c>
      <c r="T67" s="73" t="n">
        <v>91076.9</v>
      </c>
      <c r="U67" s="73" t="n">
        <v>176.1</v>
      </c>
      <c r="V67" s="58" t="n">
        <f aca="false">T67/3600</f>
        <v>25.2991388888889</v>
      </c>
      <c r="W67" s="61" t="str">
        <f aca="false">IF(OR(AND(P67="",Q67="",R67="",S67=""),AND(L67=P67,M67=Q67,N67=R67,O67=S67)),"","!")</f>
        <v/>
      </c>
      <c r="X67" s="73"/>
      <c r="Y67" s="73"/>
      <c r="Z67" s="73"/>
      <c r="AA67" s="73"/>
      <c r="AB67" s="73"/>
      <c r="AC67" s="73"/>
      <c r="AD67" s="58" t="n">
        <f aca="false">AB67/3600</f>
        <v>0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2164.3</v>
      </c>
      <c r="U68" s="59" t="n">
        <v>244.5</v>
      </c>
      <c r="V68" s="60" t="n">
        <f aca="false">T68/3600</f>
        <v>28.3789722222222</v>
      </c>
      <c r="W68" s="64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0" t="n">
        <f aca="false">AB68/3600</f>
        <v>0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68862.8</v>
      </c>
      <c r="U69" s="59" t="n">
        <v>136.6</v>
      </c>
      <c r="V69" s="60" t="n">
        <f aca="false">T69/3600</f>
        <v>19.1285555555556</v>
      </c>
      <c r="W69" s="64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0" t="n">
        <f aca="false">AB69/3600</f>
        <v>0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097.7752</v>
      </c>
      <c r="E70" s="67" t="n">
        <f aca="false">R70</f>
        <v>44.2221</v>
      </c>
      <c r="F70" s="67" t="n">
        <f aca="false">P70</f>
        <v>5097.7752</v>
      </c>
      <c r="G70" s="67" t="n">
        <f aca="false">S70</f>
        <v>42.212</v>
      </c>
      <c r="H70" s="67" t="n">
        <f aca="false">X70</f>
        <v>0</v>
      </c>
      <c r="I70" s="67" t="n">
        <f aca="false">Z70</f>
        <v>0</v>
      </c>
      <c r="J70" s="67" t="n">
        <f aca="false">X70</f>
        <v>0</v>
      </c>
      <c r="K70" s="68" t="n">
        <f aca="false">AA70</f>
        <v>0</v>
      </c>
      <c r="L70" s="69" t="n">
        <v>5097.7752</v>
      </c>
      <c r="M70" s="69" t="n">
        <v>36.5212</v>
      </c>
      <c r="N70" s="69" t="n">
        <v>44.2221</v>
      </c>
      <c r="O70" s="69" t="n">
        <v>42.212</v>
      </c>
      <c r="P70" s="70" t="n">
        <v>5097.7752</v>
      </c>
      <c r="Q70" s="70" t="n">
        <v>36.5212</v>
      </c>
      <c r="R70" s="70" t="n">
        <v>44.2221</v>
      </c>
      <c r="S70" s="70" t="n">
        <v>42.212</v>
      </c>
      <c r="T70" s="70" t="n">
        <v>91710.9</v>
      </c>
      <c r="U70" s="70" t="n">
        <v>266.9</v>
      </c>
      <c r="V70" s="69" t="n">
        <f aca="false">T70/3600</f>
        <v>25.47525</v>
      </c>
      <c r="W70" s="74" t="str">
        <f aca="false">IF(OR(AND(P70="",Q70="",R70="",S70=""),AND(L70=P70,M70=Q70,N70=R70,O70=S70)),"","!")</f>
        <v/>
      </c>
      <c r="X70" s="70"/>
      <c r="Y70" s="70"/>
      <c r="Z70" s="70"/>
      <c r="AA70" s="70"/>
      <c r="AB70" s="70"/>
      <c r="AC70" s="70"/>
      <c r="AD70" s="69" t="n">
        <f aca="false">AB70/3600</f>
        <v>0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3" t="n">
        <v>24067.8656</v>
      </c>
      <c r="Q71" s="73" t="n">
        <v>44.7201</v>
      </c>
      <c r="R71" s="73" t="n">
        <v>48.5116</v>
      </c>
      <c r="S71" s="73" t="n">
        <v>48.6732</v>
      </c>
      <c r="T71" s="73" t="n">
        <v>80385.1</v>
      </c>
      <c r="U71" s="73" t="n">
        <v>138.8</v>
      </c>
      <c r="V71" s="58" t="n">
        <f aca="false">T71/3600</f>
        <v>22.3291944444444</v>
      </c>
      <c r="W71" s="61" t="str">
        <f aca="false">IF(OR(AND(P71="",Q71="",R71="",S71=""),AND(L71=P71,M71=Q71,N71=R71,O71=S71)),"","!")</f>
        <v/>
      </c>
      <c r="X71" s="73"/>
      <c r="Y71" s="73"/>
      <c r="Z71" s="73"/>
      <c r="AA71" s="73"/>
      <c r="AB71" s="73"/>
      <c r="AC71" s="73"/>
      <c r="AD71" s="58" t="n">
        <f aca="false">AB71/3600</f>
        <v>0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72685.2</v>
      </c>
      <c r="U72" s="59" t="n">
        <v>135</v>
      </c>
      <c r="V72" s="60" t="n">
        <f aca="false">T72/3600</f>
        <v>20.1903333333333</v>
      </c>
      <c r="W72" s="64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0" t="n">
        <f aca="false">AB72/3600</f>
        <v>0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77080.5</v>
      </c>
      <c r="U73" s="59" t="n">
        <v>169.1</v>
      </c>
      <c r="V73" s="60" t="n">
        <f aca="false">T73/3600</f>
        <v>21.41125</v>
      </c>
      <c r="W73" s="64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0" t="n">
        <f aca="false">AB73/3600</f>
        <v>0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69" t="n">
        <v>4570.9064</v>
      </c>
      <c r="M74" s="69" t="n">
        <v>36.4464</v>
      </c>
      <c r="N74" s="69" t="n">
        <v>43.288</v>
      </c>
      <c r="O74" s="69" t="n">
        <v>42.9833</v>
      </c>
      <c r="P74" s="70" t="n">
        <v>4570.9064</v>
      </c>
      <c r="Q74" s="70" t="n">
        <v>36.4464</v>
      </c>
      <c r="R74" s="70" t="n">
        <v>43.288</v>
      </c>
      <c r="S74" s="70" t="n">
        <v>42.9833</v>
      </c>
      <c r="T74" s="70" t="n">
        <v>128046.6</v>
      </c>
      <c r="U74" s="70" t="n">
        <v>247.6</v>
      </c>
      <c r="V74" s="69" t="n">
        <f aca="false">T74/3600</f>
        <v>35.5685</v>
      </c>
      <c r="W74" s="74" t="str">
        <f aca="false">IF(OR(AND(P74="",Q74="",R74="",S74=""),AND(L74=P74,M74=Q74,N74=R74,O74=S74)),"","!")</f>
        <v/>
      </c>
      <c r="X74" s="70"/>
      <c r="Y74" s="70"/>
      <c r="Z74" s="70"/>
      <c r="AA74" s="70"/>
      <c r="AB74" s="70"/>
      <c r="AC74" s="70"/>
      <c r="AD74" s="69" t="n">
        <f aca="false">AB74/3600</f>
        <v>0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2.7038941251881</v>
      </c>
      <c r="V81" s="90" t="n">
        <f aca="false">GEOMEAN(V3:V74)</f>
        <v>12.3178635375815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73683333333333</v>
      </c>
      <c r="V83" s="89" t="n">
        <f aca="false">SUM(V3:V74)</f>
        <v>1428.66775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15" activeCellId="0" sqref="S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73" t="n">
        <v>113082.0816</v>
      </c>
      <c r="Q3" s="73" t="n">
        <v>43.0067</v>
      </c>
      <c r="R3" s="73" t="n">
        <v>42.8311</v>
      </c>
      <c r="S3" s="73" t="n">
        <v>44.6923</v>
      </c>
      <c r="T3" s="59" t="n">
        <v>51645.9</v>
      </c>
      <c r="U3" s="103" t="n">
        <v>118.9</v>
      </c>
      <c r="V3" s="60" t="n">
        <f aca="false">T3/3600</f>
        <v>14.3460833333333</v>
      </c>
      <c r="W3" s="61" t="str">
        <f aca="false">IF(OR(AND(P3="",Q3="",R3="",S3=""),AND(L3=P3,M3=Q3,N3=R3,O3=S3)),"","!")</f>
        <v/>
      </c>
      <c r="X3" s="73" t="s">
        <v>78</v>
      </c>
      <c r="Y3" s="73"/>
      <c r="Z3" s="73"/>
      <c r="AA3" s="73"/>
      <c r="AB3" s="59"/>
      <c r="AC3" s="103"/>
      <c r="AD3" s="60" t="n">
        <f aca="false">AB3/3600</f>
        <v>0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9916.3</v>
      </c>
      <c r="U4" s="103" t="n">
        <v>111</v>
      </c>
      <c r="V4" s="60" t="n">
        <f aca="false">T4/3600</f>
        <v>13.8656388888889</v>
      </c>
      <c r="W4" s="64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103"/>
      <c r="AD4" s="60" t="n">
        <f aca="false">AB4/3600</f>
        <v>0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4604.1</v>
      </c>
      <c r="U5" s="103" t="n">
        <v>132.6</v>
      </c>
      <c r="V5" s="60" t="n">
        <f aca="false">T5/3600</f>
        <v>15.1678055555556</v>
      </c>
      <c r="W5" s="64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103"/>
      <c r="AD5" s="60" t="n">
        <f aca="false">AB5/3600</f>
        <v>0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20384.5984</v>
      </c>
      <c r="E6" s="67" t="n">
        <f aca="false">R6</f>
        <v>36.4484</v>
      </c>
      <c r="F6" s="67" t="n">
        <f aca="false">P6</f>
        <v>20384.5984</v>
      </c>
      <c r="G6" s="67" t="n">
        <f aca="false">S6</f>
        <v>38.8254</v>
      </c>
      <c r="H6" s="67" t="n">
        <f aca="false">X6</f>
        <v>0</v>
      </c>
      <c r="I6" s="67" t="n">
        <f aca="false">Z6</f>
        <v>0</v>
      </c>
      <c r="J6" s="67" t="n">
        <f aca="false">X6</f>
        <v>0</v>
      </c>
      <c r="K6" s="68" t="n">
        <f aca="false">AA6</f>
        <v>0</v>
      </c>
      <c r="L6" s="69" t="n">
        <v>20384.5984</v>
      </c>
      <c r="M6" s="69" t="n">
        <v>33.7736</v>
      </c>
      <c r="N6" s="69" t="n">
        <v>36.4484</v>
      </c>
      <c r="O6" s="69" t="n">
        <v>38.8254</v>
      </c>
      <c r="P6" s="70" t="n">
        <v>20384.5984</v>
      </c>
      <c r="Q6" s="70" t="n">
        <v>33.7736</v>
      </c>
      <c r="R6" s="70" t="n">
        <v>36.4484</v>
      </c>
      <c r="S6" s="70" t="n">
        <v>38.8254</v>
      </c>
      <c r="T6" s="70" t="n">
        <v>53487.6</v>
      </c>
      <c r="U6" s="70" t="n">
        <v>127.5</v>
      </c>
      <c r="V6" s="69" t="n">
        <f aca="false">T6/3600</f>
        <v>14.8576666666667</v>
      </c>
      <c r="W6" s="71" t="str">
        <f aca="false">IF(OR(AND(P6="",Q6="",R6="",S6=""),AND(L6=P6,M6=Q6,N6=R6,O6=S6)),"","!")</f>
        <v/>
      </c>
      <c r="X6" s="70"/>
      <c r="Y6" s="70"/>
      <c r="Z6" s="70"/>
      <c r="AA6" s="70"/>
      <c r="AB6" s="70"/>
      <c r="AC6" s="70"/>
      <c r="AD6" s="69" t="n">
        <f aca="false">AB6/3600</f>
        <v>0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51930.7</v>
      </c>
      <c r="U7" s="103" t="n">
        <v>117.5</v>
      </c>
      <c r="V7" s="60" t="n">
        <f aca="false">T7/3600</f>
        <v>14.4251944444444</v>
      </c>
      <c r="W7" s="64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103"/>
      <c r="AD7" s="60" t="n">
        <f aca="false">AB7/3600</f>
        <v>0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66814.6</v>
      </c>
      <c r="U8" s="103" t="n">
        <v>173.4</v>
      </c>
      <c r="V8" s="60" t="n">
        <f aca="false">T8/3600</f>
        <v>18.5596111111111</v>
      </c>
      <c r="W8" s="64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103"/>
      <c r="AD8" s="60" t="n">
        <f aca="false">AB8/3600</f>
        <v>0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65000.3</v>
      </c>
      <c r="U9" s="103" t="n">
        <v>169.8</v>
      </c>
      <c r="V9" s="60" t="n">
        <f aca="false">T9/3600</f>
        <v>18.0556388888889</v>
      </c>
      <c r="W9" s="64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103"/>
      <c r="AD9" s="60" t="n">
        <f aca="false">AB9/3600</f>
        <v>0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3735.7968</v>
      </c>
      <c r="E10" s="67" t="n">
        <f aca="false">R10</f>
        <v>39.2883</v>
      </c>
      <c r="F10" s="67" t="n">
        <f aca="false">P10</f>
        <v>23735.7968</v>
      </c>
      <c r="G10" s="67" t="n">
        <f aca="false">S10</f>
        <v>40.2967</v>
      </c>
      <c r="H10" s="67" t="n">
        <f aca="false">X10</f>
        <v>0</v>
      </c>
      <c r="I10" s="67" t="n">
        <f aca="false">Z10</f>
        <v>0</v>
      </c>
      <c r="J10" s="67" t="n">
        <f aca="false">X10</f>
        <v>0</v>
      </c>
      <c r="K10" s="68" t="n">
        <f aca="false">AA10</f>
        <v>0</v>
      </c>
      <c r="L10" s="69" t="n">
        <v>23735.7968</v>
      </c>
      <c r="M10" s="69" t="n">
        <v>33.4674</v>
      </c>
      <c r="N10" s="69" t="n">
        <v>39.2883</v>
      </c>
      <c r="O10" s="69" t="n">
        <v>40.2967</v>
      </c>
      <c r="P10" s="70" t="n">
        <v>23735.7968</v>
      </c>
      <c r="Q10" s="70" t="n">
        <v>33.4674</v>
      </c>
      <c r="R10" s="70" t="n">
        <v>39.2883</v>
      </c>
      <c r="S10" s="70" t="n">
        <v>40.2967</v>
      </c>
      <c r="T10" s="70" t="n">
        <v>47529.2</v>
      </c>
      <c r="U10" s="70" t="n">
        <v>100.3</v>
      </c>
      <c r="V10" s="69" t="n">
        <f aca="false">T10/3600</f>
        <v>13.2025555555556</v>
      </c>
      <c r="W10" s="71" t="str">
        <f aca="false">IF(OR(AND(P10="",Q10="",R10="",S10=""),AND(L10=P10,M10=Q10,N10=R10,O10=S10)),"","!")</f>
        <v/>
      </c>
      <c r="X10" s="70"/>
      <c r="Y10" s="70"/>
      <c r="Z10" s="70"/>
      <c r="AA10" s="70"/>
      <c r="AB10" s="70"/>
      <c r="AC10" s="70"/>
      <c r="AD10" s="69" t="n">
        <f aca="false">AB10/3600</f>
        <v>0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0535.7</v>
      </c>
      <c r="U11" s="103" t="n">
        <v>83.6</v>
      </c>
      <c r="V11" s="60" t="n">
        <f aca="false">T11/3600</f>
        <v>11.2599166666667</v>
      </c>
      <c r="W11" s="64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103"/>
      <c r="AD11" s="60" t="n">
        <f aca="false">AB11/3600</f>
        <v>0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9266.4</v>
      </c>
      <c r="U12" s="103" t="n">
        <v>79.9</v>
      </c>
      <c r="V12" s="60" t="n">
        <f aca="false">T12/3600</f>
        <v>10.9073333333333</v>
      </c>
      <c r="W12" s="64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103"/>
      <c r="AD12" s="60" t="n">
        <f aca="false">AB12/3600</f>
        <v>0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50888.5</v>
      </c>
      <c r="U13" s="103" t="n">
        <v>123.8</v>
      </c>
      <c r="V13" s="60" t="n">
        <f aca="false">T13/3600</f>
        <v>14.1356944444444</v>
      </c>
      <c r="W13" s="64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103"/>
      <c r="AD13" s="60" t="n">
        <f aca="false">AB13/3600</f>
        <v>0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4207.4472</v>
      </c>
      <c r="E14" s="67" t="n">
        <f aca="false">R14</f>
        <v>39.4703</v>
      </c>
      <c r="F14" s="67" t="n">
        <f aca="false">P14</f>
        <v>4207.4472</v>
      </c>
      <c r="G14" s="67" t="n">
        <f aca="false">S14</f>
        <v>40.7621</v>
      </c>
      <c r="H14" s="67" t="n">
        <f aca="false">X14</f>
        <v>0</v>
      </c>
      <c r="I14" s="67" t="n">
        <f aca="false">Z14</f>
        <v>0</v>
      </c>
      <c r="J14" s="67" t="n">
        <f aca="false">X14</f>
        <v>0</v>
      </c>
      <c r="K14" s="68" t="n">
        <f aca="false">AA14</f>
        <v>0</v>
      </c>
      <c r="L14" s="69" t="n">
        <v>4207.4472</v>
      </c>
      <c r="M14" s="69" t="n">
        <v>36.2577</v>
      </c>
      <c r="N14" s="69" t="n">
        <v>39.4703</v>
      </c>
      <c r="O14" s="69" t="n">
        <v>40.7621</v>
      </c>
      <c r="P14" s="70" t="n">
        <v>4207.4472</v>
      </c>
      <c r="Q14" s="70" t="n">
        <v>36.2577</v>
      </c>
      <c r="R14" s="70" t="n">
        <v>39.4703</v>
      </c>
      <c r="S14" s="70" t="n">
        <v>40.7621</v>
      </c>
      <c r="T14" s="70" t="n">
        <v>37813.9</v>
      </c>
      <c r="U14" s="70" t="n">
        <v>79.9</v>
      </c>
      <c r="V14" s="69" t="n">
        <f aca="false">T14/3600</f>
        <v>10.5038611111111</v>
      </c>
      <c r="W14" s="74" t="str">
        <f aca="false">IF(OR(AND(P14="",Q14="",R14="",S14=""),AND(L14=P14,M14=Q14,N14=R14,O14=S14)),"","!")</f>
        <v/>
      </c>
      <c r="X14" s="70"/>
      <c r="Y14" s="70"/>
      <c r="Z14" s="70"/>
      <c r="AA14" s="70"/>
      <c r="AB14" s="70"/>
      <c r="AC14" s="70"/>
      <c r="AD14" s="69" t="n">
        <f aca="false">AB14/3600</f>
        <v>0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3" t="n">
        <v>57753.7016</v>
      </c>
      <c r="Q15" s="73" t="n">
        <v>41.4492</v>
      </c>
      <c r="R15" s="73" t="n">
        <v>43.087</v>
      </c>
      <c r="S15" s="73" t="n">
        <v>43.9479</v>
      </c>
      <c r="T15" s="73" t="n">
        <v>54297.5</v>
      </c>
      <c r="U15" s="103" t="n">
        <v>154.3</v>
      </c>
      <c r="V15" s="58" t="n">
        <f aca="false">T15/3600</f>
        <v>15.0826388888889</v>
      </c>
      <c r="W15" s="61" t="str">
        <f aca="false">IF(OR(AND(P15="",Q15="",R15="",S15=""),AND(L15=P15,M15=Q15,N15=R15,O15=S15)),"","!")</f>
        <v/>
      </c>
      <c r="X15" s="73"/>
      <c r="Y15" s="73"/>
      <c r="Z15" s="73"/>
      <c r="AA15" s="73"/>
      <c r="AB15" s="73"/>
      <c r="AC15" s="103"/>
      <c r="AD15" s="58" t="n">
        <f aca="false">AB15/3600</f>
        <v>0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0205.3</v>
      </c>
      <c r="U16" s="103" t="n">
        <v>93.9</v>
      </c>
      <c r="V16" s="60" t="n">
        <f aca="false">T16/3600</f>
        <v>11.1681388888889</v>
      </c>
      <c r="W16" s="64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103"/>
      <c r="AD16" s="60" t="n">
        <f aca="false">AB16/3600</f>
        <v>0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8531.5</v>
      </c>
      <c r="U17" s="103" t="n">
        <v>86.5</v>
      </c>
      <c r="V17" s="60" t="n">
        <f aca="false">T17/3600</f>
        <v>10.7031944444444</v>
      </c>
      <c r="W17" s="64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103"/>
      <c r="AD17" s="60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018.3728</v>
      </c>
      <c r="E18" s="67" t="n">
        <f aca="false">R18</f>
        <v>36.8002</v>
      </c>
      <c r="F18" s="67" t="n">
        <f aca="false">P18</f>
        <v>8018.3728</v>
      </c>
      <c r="G18" s="67" t="n">
        <f aca="false">S18</f>
        <v>38.5643</v>
      </c>
      <c r="H18" s="67" t="n">
        <f aca="false">X18</f>
        <v>0</v>
      </c>
      <c r="I18" s="67" t="n">
        <f aca="false">Z18</f>
        <v>0</v>
      </c>
      <c r="J18" s="67" t="n">
        <f aca="false">X18</f>
        <v>0</v>
      </c>
      <c r="K18" s="68" t="n">
        <f aca="false">AA18</f>
        <v>0</v>
      </c>
      <c r="L18" s="69" t="n">
        <v>8018.3728</v>
      </c>
      <c r="M18" s="69" t="n">
        <v>32.515</v>
      </c>
      <c r="N18" s="69" t="n">
        <v>36.8002</v>
      </c>
      <c r="O18" s="69" t="n">
        <v>38.5643</v>
      </c>
      <c r="P18" s="70" t="n">
        <v>8018.3728</v>
      </c>
      <c r="Q18" s="70" t="n">
        <v>32.515</v>
      </c>
      <c r="R18" s="70" t="n">
        <v>36.8002</v>
      </c>
      <c r="S18" s="70" t="n">
        <v>38.5643</v>
      </c>
      <c r="T18" s="70" t="n">
        <v>37483.9</v>
      </c>
      <c r="U18" s="70" t="n">
        <v>79.3</v>
      </c>
      <c r="V18" s="69" t="n">
        <f aca="false">T18/3600</f>
        <v>10.4121944444444</v>
      </c>
      <c r="W18" s="74" t="str">
        <f aca="false">IF(OR(AND(P18="",Q18="",R18="",S18=""),AND(L18=P18,M18=Q18,N18=R18,O18=S18)),"","!")</f>
        <v/>
      </c>
      <c r="X18" s="70"/>
      <c r="Y18" s="70"/>
      <c r="Z18" s="70"/>
      <c r="AA18" s="70"/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3" t="n">
        <v>114683.7328</v>
      </c>
      <c r="Q19" s="73" t="n">
        <v>40.4018</v>
      </c>
      <c r="R19" s="73" t="n">
        <v>41.6219</v>
      </c>
      <c r="S19" s="73" t="n">
        <v>44.0181</v>
      </c>
      <c r="T19" s="73" t="n">
        <v>85831</v>
      </c>
      <c r="U19" s="103" t="n">
        <v>207.2</v>
      </c>
      <c r="V19" s="58" t="n">
        <f aca="false">T19/3600</f>
        <v>23.8419444444444</v>
      </c>
      <c r="W19" s="61" t="str">
        <f aca="false">IF(OR(AND(P19="",Q19="",R19="",S19=""),AND(L19=P19,M19=Q19,N19=R19,O19=S19)),"","!")</f>
        <v/>
      </c>
      <c r="X19" s="73"/>
      <c r="Y19" s="73"/>
      <c r="Z19" s="73"/>
      <c r="AA19" s="73"/>
      <c r="AB19" s="73"/>
      <c r="AC19" s="103"/>
      <c r="AD19" s="58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82549.8</v>
      </c>
      <c r="U20" s="103" t="n">
        <v>187.1</v>
      </c>
      <c r="V20" s="60" t="n">
        <f aca="false">T20/3600</f>
        <v>22.9305</v>
      </c>
      <c r="W20" s="64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103"/>
      <c r="AD20" s="60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80332.2</v>
      </c>
      <c r="U21" s="103" t="n">
        <v>173.8</v>
      </c>
      <c r="V21" s="60" t="n">
        <f aca="false">T21/3600</f>
        <v>22.3145</v>
      </c>
      <c r="W21" s="64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103"/>
      <c r="AD21" s="60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5890.9736</v>
      </c>
      <c r="E22" s="67" t="n">
        <f aca="false">R22</f>
        <v>36.9464</v>
      </c>
      <c r="F22" s="67" t="n">
        <f aca="false">P22</f>
        <v>15890.9736</v>
      </c>
      <c r="G22" s="67" t="n">
        <f aca="false">S22</f>
        <v>38.1033</v>
      </c>
      <c r="H22" s="67" t="n">
        <f aca="false">X22</f>
        <v>0</v>
      </c>
      <c r="I22" s="67" t="n">
        <f aca="false">Z22</f>
        <v>0</v>
      </c>
      <c r="J22" s="67" t="n">
        <f aca="false">X22</f>
        <v>0</v>
      </c>
      <c r="K22" s="68" t="n">
        <f aca="false">AA22</f>
        <v>0</v>
      </c>
      <c r="L22" s="69" t="n">
        <v>15890.9736</v>
      </c>
      <c r="M22" s="69" t="n">
        <v>33.0146</v>
      </c>
      <c r="N22" s="69" t="n">
        <v>36.9464</v>
      </c>
      <c r="O22" s="69" t="n">
        <v>38.1033</v>
      </c>
      <c r="P22" s="70" t="n">
        <v>15890.9736</v>
      </c>
      <c r="Q22" s="70" t="n">
        <v>33.0146</v>
      </c>
      <c r="R22" s="70" t="n">
        <v>36.9464</v>
      </c>
      <c r="S22" s="70" t="n">
        <v>38.1033</v>
      </c>
      <c r="T22" s="70" t="n">
        <v>78360.1</v>
      </c>
      <c r="U22" s="70" t="n">
        <v>164.1</v>
      </c>
      <c r="V22" s="69" t="n">
        <f aca="false">T22/3600</f>
        <v>21.7666944444444</v>
      </c>
      <c r="W22" s="74" t="str">
        <f aca="false">IF(OR(AND(P22="",Q22="",R22="",S22=""),AND(L22=P22,M22=Q22,N22=R22,O22=S22)),"","!")</f>
        <v/>
      </c>
      <c r="X22" s="70"/>
      <c r="Y22" s="70"/>
      <c r="Z22" s="70"/>
      <c r="AA22" s="70"/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3" t="n">
        <v>74169.0912</v>
      </c>
      <c r="Q23" s="73" t="n">
        <v>40.9155</v>
      </c>
      <c r="R23" s="73" t="n">
        <v>44.4059</v>
      </c>
      <c r="S23" s="73" t="n">
        <v>45.8992</v>
      </c>
      <c r="T23" s="73" t="n">
        <v>113710.9</v>
      </c>
      <c r="U23" s="103" t="n">
        <v>299.9</v>
      </c>
      <c r="V23" s="58" t="n">
        <f aca="false">T23/3600</f>
        <v>31.5863611111111</v>
      </c>
      <c r="W23" s="61" t="str">
        <f aca="false">IF(OR(AND(P23="",Q23="",R23="",S23=""),AND(L23=P23,M23=Q23,N23=R23,O23=S23)),"","!")</f>
        <v/>
      </c>
      <c r="X23" s="73"/>
      <c r="Y23" s="73"/>
      <c r="Z23" s="73"/>
      <c r="AA23" s="73"/>
      <c r="AB23" s="73"/>
      <c r="AC23" s="103"/>
      <c r="AD23" s="58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09543.2</v>
      </c>
      <c r="U24" s="103" t="n">
        <v>274.6</v>
      </c>
      <c r="V24" s="60" t="n">
        <f aca="false">T24/3600</f>
        <v>30.4286666666667</v>
      </c>
      <c r="W24" s="64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103"/>
      <c r="AD24" s="60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06224.2</v>
      </c>
      <c r="U25" s="103" t="n">
        <v>261.8</v>
      </c>
      <c r="V25" s="60" t="n">
        <f aca="false">T25/3600</f>
        <v>29.5067222222222</v>
      </c>
      <c r="W25" s="64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103"/>
      <c r="AD25" s="60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9" t="n">
        <v>9803.6368</v>
      </c>
      <c r="M26" s="69" t="n">
        <v>34.8007</v>
      </c>
      <c r="N26" s="69" t="n">
        <v>39.742</v>
      </c>
      <c r="O26" s="69" t="n">
        <v>39.5332</v>
      </c>
      <c r="P26" s="70" t="n">
        <v>9803.6368</v>
      </c>
      <c r="Q26" s="70" t="n">
        <v>34.8007</v>
      </c>
      <c r="R26" s="70" t="n">
        <v>39.742</v>
      </c>
      <c r="S26" s="70" t="n">
        <v>39.5332</v>
      </c>
      <c r="T26" s="70" t="n">
        <v>103459.5</v>
      </c>
      <c r="U26" s="70" t="n">
        <v>251.5</v>
      </c>
      <c r="V26" s="69" t="n">
        <f aca="false">T26/3600</f>
        <v>28.73875</v>
      </c>
      <c r="W26" s="74" t="str">
        <f aca="false">IF(OR(AND(P26="",Q26="",R26="",S26=""),AND(L26=P26,M26=Q26,N26=R26,O26=S26)),"","!")</f>
        <v/>
      </c>
      <c r="X26" s="70"/>
      <c r="Y26" s="70"/>
      <c r="Z26" s="70"/>
      <c r="AA26" s="70"/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3" t="n">
        <v>189331.1552</v>
      </c>
      <c r="Q27" s="73" t="n">
        <v>41.4094</v>
      </c>
      <c r="R27" s="73" t="n">
        <v>42.7678</v>
      </c>
      <c r="S27" s="73" t="n">
        <v>44.4748</v>
      </c>
      <c r="T27" s="73" t="n">
        <v>215247.1</v>
      </c>
      <c r="U27" s="103" t="n">
        <v>509.5</v>
      </c>
      <c r="V27" s="58" t="n">
        <f aca="false">T27/3600</f>
        <v>59.7908611111111</v>
      </c>
      <c r="W27" s="61" t="str">
        <f aca="false">IF(OR(AND(P27="",Q27="",R27="",S27=""),AND(L27=P27,M27=Q27,N27=R27,O27=S27)),"","!")</f>
        <v/>
      </c>
      <c r="X27" s="73"/>
      <c r="Y27" s="73"/>
      <c r="Z27" s="73"/>
      <c r="AA27" s="73"/>
      <c r="AB27" s="73"/>
      <c r="AC27" s="103"/>
      <c r="AD27" s="58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202091.1</v>
      </c>
      <c r="U28" s="103" t="n">
        <v>438.5</v>
      </c>
      <c r="V28" s="60" t="n">
        <f aca="false">T28/3600</f>
        <v>56.1364166666667</v>
      </c>
      <c r="W28" s="64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103"/>
      <c r="AD28" s="60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97282.5</v>
      </c>
      <c r="U29" s="103" t="n">
        <v>215.7</v>
      </c>
      <c r="V29" s="60" t="n">
        <f aca="false">T29/3600</f>
        <v>27.0229166666667</v>
      </c>
      <c r="W29" s="64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103"/>
      <c r="AD29" s="60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9" t="n">
        <v>24843.8616</v>
      </c>
      <c r="M30" s="69" t="n">
        <v>31.7268</v>
      </c>
      <c r="N30" s="69" t="n">
        <v>37.9708</v>
      </c>
      <c r="O30" s="69" t="n">
        <v>40.5294</v>
      </c>
      <c r="P30" s="70" t="n">
        <v>24843.8616</v>
      </c>
      <c r="Q30" s="70" t="n">
        <v>31.7268</v>
      </c>
      <c r="R30" s="70" t="n">
        <v>37.9708</v>
      </c>
      <c r="S30" s="70" t="n">
        <v>40.5294</v>
      </c>
      <c r="T30" s="70" t="n">
        <v>188561.3</v>
      </c>
      <c r="U30" s="70" t="n">
        <v>390.1</v>
      </c>
      <c r="V30" s="69" t="n">
        <f aca="false">T30/3600</f>
        <v>52.3781388888889</v>
      </c>
      <c r="W30" s="74" t="str">
        <f aca="false">IF(OR(AND(P30="",Q30="",R30="",S30=""),AND(L30=P30,M30=Q30,N30=R30,O30=S30)),"","!")</f>
        <v/>
      </c>
      <c r="X30" s="70"/>
      <c r="Y30" s="70"/>
      <c r="Z30" s="70"/>
      <c r="AA30" s="70"/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3" t="n">
        <v>22818.8496</v>
      </c>
      <c r="Q31" s="73" t="n">
        <v>41.4672</v>
      </c>
      <c r="R31" s="73" t="n">
        <v>43.7321</v>
      </c>
      <c r="S31" s="73" t="n">
        <v>44.2144</v>
      </c>
      <c r="T31" s="73" t="n">
        <v>18312.8</v>
      </c>
      <c r="U31" s="103" t="n">
        <v>59.8</v>
      </c>
      <c r="V31" s="58" t="n">
        <f aca="false">T31/3600</f>
        <v>5.08688888888889</v>
      </c>
      <c r="W31" s="61" t="str">
        <f aca="false">IF(OR(AND(P31="",Q31="",R31="",S31=""),AND(L31=P31,M31=Q31,N31=R31,O31=S31)),"","!")</f>
        <v/>
      </c>
      <c r="X31" s="73"/>
      <c r="Y31" s="73"/>
      <c r="Z31" s="73"/>
      <c r="AA31" s="73"/>
      <c r="AB31" s="73"/>
      <c r="AC31" s="103"/>
      <c r="AD31" s="58" t="n">
        <f aca="false">AB31/3600</f>
        <v>0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424.6</v>
      </c>
      <c r="U32" s="103" t="n">
        <v>55.9</v>
      </c>
      <c r="V32" s="60" t="n">
        <f aca="false">T32/3600</f>
        <v>4.84016666666667</v>
      </c>
      <c r="W32" s="64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103"/>
      <c r="AD32" s="60" t="n">
        <f aca="false">AB32/3600</f>
        <v>0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6986.3</v>
      </c>
      <c r="U33" s="103" t="n">
        <v>51.8</v>
      </c>
      <c r="V33" s="60" t="n">
        <f aca="false">T33/3600</f>
        <v>4.71841666666667</v>
      </c>
      <c r="W33" s="64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103"/>
      <c r="AD33" s="60" t="n">
        <f aca="false">AB33/3600</f>
        <v>0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69" t="n">
        <v>3643.656</v>
      </c>
      <c r="M34" s="69" t="n">
        <v>32.5212</v>
      </c>
      <c r="N34" s="69" t="n">
        <v>36.0752</v>
      </c>
      <c r="O34" s="69" t="n">
        <v>35.6719</v>
      </c>
      <c r="P34" s="70" t="n">
        <v>3643.656</v>
      </c>
      <c r="Q34" s="70" t="n">
        <v>32.5212</v>
      </c>
      <c r="R34" s="70" t="n">
        <v>36.0752</v>
      </c>
      <c r="S34" s="70" t="n">
        <v>35.6719</v>
      </c>
      <c r="T34" s="70" t="n">
        <v>16604.6</v>
      </c>
      <c r="U34" s="70" t="n">
        <v>48.8</v>
      </c>
      <c r="V34" s="69" t="n">
        <f aca="false">T34/3600</f>
        <v>4.61238888888889</v>
      </c>
      <c r="W34" s="74" t="str">
        <f aca="false">IF(OR(AND(P34="",Q34="",R34="",S34=""),AND(L34=P34,M34=Q34,N34=R34,O34=S34)),"","!")</f>
        <v/>
      </c>
      <c r="X34" s="70"/>
      <c r="Y34" s="70"/>
      <c r="Z34" s="70"/>
      <c r="AA34" s="70"/>
      <c r="AB34" s="70"/>
      <c r="AC34" s="70"/>
      <c r="AD34" s="69" t="n">
        <f aca="false">AB34/3600</f>
        <v>0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3" t="n">
        <v>26160.1392</v>
      </c>
      <c r="Q35" s="73" t="n">
        <v>41.7653</v>
      </c>
      <c r="R35" s="73" t="n">
        <v>43.9884</v>
      </c>
      <c r="S35" s="73" t="n">
        <v>45.2985</v>
      </c>
      <c r="T35" s="73" t="n">
        <v>19634.6</v>
      </c>
      <c r="U35" s="103" t="n">
        <v>54.4</v>
      </c>
      <c r="V35" s="58" t="n">
        <f aca="false">T35/3600</f>
        <v>5.45405555555556</v>
      </c>
      <c r="W35" s="61" t="str">
        <f aca="false">IF(OR(AND(P35="",Q35="",R35="",S35=""),AND(L35=P35,M35=Q35,N35=R35,O35=S35)),"","!")</f>
        <v/>
      </c>
      <c r="X35" s="73"/>
      <c r="Y35" s="73"/>
      <c r="Z35" s="73"/>
      <c r="AA35" s="73"/>
      <c r="AB35" s="73"/>
      <c r="AC35" s="103"/>
      <c r="AD35" s="58" t="n">
        <f aca="false">AB35/3600</f>
        <v>0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9006.4</v>
      </c>
      <c r="U36" s="103" t="n">
        <v>52</v>
      </c>
      <c r="V36" s="60" t="n">
        <f aca="false">T36/3600</f>
        <v>5.27955555555556</v>
      </c>
      <c r="W36" s="64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103"/>
      <c r="AD36" s="60" t="n">
        <f aca="false">AB36/3600</f>
        <v>0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8373.2</v>
      </c>
      <c r="U37" s="103" t="n">
        <v>48.9</v>
      </c>
      <c r="V37" s="60" t="n">
        <f aca="false">T37/3600</f>
        <v>5.10366666666667</v>
      </c>
      <c r="W37" s="64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103"/>
      <c r="AD37" s="60" t="n">
        <f aca="false">AB37/3600</f>
        <v>0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69" t="n">
        <v>5297.336</v>
      </c>
      <c r="M38" s="69" t="n">
        <v>32.6354</v>
      </c>
      <c r="N38" s="69" t="n">
        <v>37.5544</v>
      </c>
      <c r="O38" s="69" t="n">
        <v>38.3877</v>
      </c>
      <c r="P38" s="70" t="n">
        <v>5297.336</v>
      </c>
      <c r="Q38" s="70" t="n">
        <v>32.6354</v>
      </c>
      <c r="R38" s="70" t="n">
        <v>37.5544</v>
      </c>
      <c r="S38" s="70" t="n">
        <v>38.3877</v>
      </c>
      <c r="T38" s="70" t="n">
        <v>17951.6</v>
      </c>
      <c r="U38" s="70" t="n">
        <v>46</v>
      </c>
      <c r="V38" s="69" t="n">
        <f aca="false">T38/3600</f>
        <v>4.98655555555556</v>
      </c>
      <c r="W38" s="74" t="str">
        <f aca="false">IF(OR(AND(P38="",Q38="",R38="",S38=""),AND(L38=P38,M38=Q38,N38=R38,O38=S38)),"","!")</f>
        <v/>
      </c>
      <c r="X38" s="70"/>
      <c r="Y38" s="70"/>
      <c r="Z38" s="70"/>
      <c r="AA38" s="70"/>
      <c r="AB38" s="70"/>
      <c r="AC38" s="70"/>
      <c r="AD38" s="69" t="n">
        <f aca="false">AB38/3600</f>
        <v>0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3" t="n">
        <v>48252.364</v>
      </c>
      <c r="Q39" s="73" t="n">
        <v>40.7852</v>
      </c>
      <c r="R39" s="73" t="n">
        <v>42.3429</v>
      </c>
      <c r="S39" s="73" t="n">
        <v>43.1062</v>
      </c>
      <c r="T39" s="73" t="n">
        <v>17606</v>
      </c>
      <c r="U39" s="103" t="n">
        <v>52.3</v>
      </c>
      <c r="V39" s="58" t="n">
        <f aca="false">T39/3600</f>
        <v>4.89055555555556</v>
      </c>
      <c r="W39" s="61" t="str">
        <f aca="false">IF(OR(AND(P39="",Q39="",R39="",S39=""),AND(L39=P39,M39=Q39,N39=R39,O39=S39)),"","!")</f>
        <v/>
      </c>
      <c r="X39" s="73"/>
      <c r="Y39" s="73"/>
      <c r="Z39" s="73"/>
      <c r="AA39" s="73"/>
      <c r="AB39" s="73"/>
      <c r="AC39" s="103"/>
      <c r="AD39" s="58" t="n">
        <f aca="false">AB39/3600</f>
        <v>0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6723.9</v>
      </c>
      <c r="U40" s="103" t="n">
        <v>47.7</v>
      </c>
      <c r="V40" s="60" t="n">
        <f aca="false">T40/3600</f>
        <v>4.64552777777778</v>
      </c>
      <c r="W40" s="64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103"/>
      <c r="AD40" s="60" t="n">
        <f aca="false">AB40/3600</f>
        <v>0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7483.3</v>
      </c>
      <c r="U41" s="103" t="n">
        <v>56.1</v>
      </c>
      <c r="V41" s="60" t="n">
        <f aca="false">T41/3600</f>
        <v>4.85647222222222</v>
      </c>
      <c r="W41" s="64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103"/>
      <c r="AD41" s="60" t="n">
        <f aca="false">AB41/3600</f>
        <v>0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69" t="n">
        <v>9580.924</v>
      </c>
      <c r="M42" s="69" t="n">
        <v>29.1475</v>
      </c>
      <c r="N42" s="69" t="n">
        <v>34.6671</v>
      </c>
      <c r="O42" s="69" t="n">
        <v>35.2595</v>
      </c>
      <c r="P42" s="70" t="n">
        <v>9580.924</v>
      </c>
      <c r="Q42" s="70" t="n">
        <v>29.1475</v>
      </c>
      <c r="R42" s="70" t="n">
        <v>34.6671</v>
      </c>
      <c r="S42" s="70" t="n">
        <v>35.2595</v>
      </c>
      <c r="T42" s="70" t="n">
        <v>15665.9</v>
      </c>
      <c r="U42" s="70" t="n">
        <v>43.9</v>
      </c>
      <c r="V42" s="69" t="n">
        <f aca="false">T42/3600</f>
        <v>4.35163888888889</v>
      </c>
      <c r="W42" s="74" t="str">
        <f aca="false">IF(OR(AND(P42="",Q42="",R42="",S42=""),AND(L42=P42,M42=Q42,N42=R42,O42=S42)),"","!")</f>
        <v/>
      </c>
      <c r="X42" s="70"/>
      <c r="Y42" s="70"/>
      <c r="Z42" s="70"/>
      <c r="AA42" s="70"/>
      <c r="AB42" s="70"/>
      <c r="AC42" s="70"/>
      <c r="AD42" s="69" t="n">
        <f aca="false">AB42/3600</f>
        <v>0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3" t="n">
        <v>16571.9248</v>
      </c>
      <c r="Q43" s="73" t="n">
        <v>42.0831</v>
      </c>
      <c r="R43" s="73" t="n">
        <v>43.1581</v>
      </c>
      <c r="S43" s="73" t="n">
        <v>44.115</v>
      </c>
      <c r="T43" s="73" t="n">
        <v>9997.3</v>
      </c>
      <c r="U43" s="103" t="n">
        <v>27.2</v>
      </c>
      <c r="V43" s="58" t="n">
        <f aca="false">T43/3600</f>
        <v>2.77702777777778</v>
      </c>
      <c r="W43" s="61" t="str">
        <f aca="false">IF(OR(AND(P43="",Q43="",R43="",S43=""),AND(L43=P43,M43=Q43,N43=R43,O43=S43)),"","!")</f>
        <v/>
      </c>
      <c r="X43" s="73"/>
      <c r="Y43" s="73"/>
      <c r="Z43" s="73"/>
      <c r="AA43" s="73"/>
      <c r="AB43" s="73"/>
      <c r="AC43" s="103"/>
      <c r="AD43" s="58" t="n">
        <f aca="false">AB43/3600</f>
        <v>0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616.2</v>
      </c>
      <c r="U44" s="103" t="n">
        <v>33.6</v>
      </c>
      <c r="V44" s="60" t="n">
        <f aca="false">T44/3600</f>
        <v>2.94894444444445</v>
      </c>
      <c r="W44" s="64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103"/>
      <c r="AD44" s="60" t="n">
        <f aca="false">AB44/3600</f>
        <v>0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2232.5</v>
      </c>
      <c r="U45" s="103" t="n">
        <v>38.3</v>
      </c>
      <c r="V45" s="60" t="n">
        <f aca="false">T45/3600</f>
        <v>3.39791666666667</v>
      </c>
      <c r="W45" s="64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103"/>
      <c r="AD45" s="60" t="n">
        <f aca="false">AB45/3600</f>
        <v>0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69" t="n">
        <v>2802.0392</v>
      </c>
      <c r="M46" s="69" t="n">
        <v>31.8961</v>
      </c>
      <c r="N46" s="69" t="n">
        <v>35.4978</v>
      </c>
      <c r="O46" s="69" t="n">
        <v>37.1411</v>
      </c>
      <c r="P46" s="70" t="n">
        <v>2802.0392</v>
      </c>
      <c r="Q46" s="70" t="n">
        <v>31.8961</v>
      </c>
      <c r="R46" s="70" t="n">
        <v>35.4978</v>
      </c>
      <c r="S46" s="70" t="n">
        <v>37.1411</v>
      </c>
      <c r="T46" s="70" t="n">
        <v>8934.3</v>
      </c>
      <c r="U46" s="70" t="n">
        <v>23.2</v>
      </c>
      <c r="V46" s="69" t="n">
        <f aca="false">T46/3600</f>
        <v>2.48175</v>
      </c>
      <c r="W46" s="74" t="str">
        <f aca="false">IF(OR(AND(P46="",Q46="",R46="",S46=""),AND(L46=P46,M46=Q46,N46=R46,O46=S46)),"","!")</f>
        <v/>
      </c>
      <c r="X46" s="70"/>
      <c r="Y46" s="70"/>
      <c r="Z46" s="70"/>
      <c r="AA46" s="70"/>
      <c r="AB46" s="70"/>
      <c r="AC46" s="70"/>
      <c r="AD46" s="69" t="n">
        <f aca="false">AB46/3600</f>
        <v>0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3" t="n">
        <v>5918.524</v>
      </c>
      <c r="Q47" s="73" t="n">
        <v>42.6477</v>
      </c>
      <c r="R47" s="73" t="n">
        <v>44.8825</v>
      </c>
      <c r="S47" s="73" t="n">
        <v>44.6276</v>
      </c>
      <c r="T47" s="73" t="n">
        <v>4893.6</v>
      </c>
      <c r="U47" s="103" t="n">
        <v>24.6</v>
      </c>
      <c r="V47" s="58" t="n">
        <f aca="false">T47/3600</f>
        <v>1.35933333333333</v>
      </c>
      <c r="W47" s="61" t="str">
        <f aca="false">IF(OR(AND(P47="",Q47="",R47="",S47=""),AND(L47=P47,M47=Q47,N47=R47,O47=S47)),"","!")</f>
        <v/>
      </c>
      <c r="X47" s="73"/>
      <c r="Y47" s="73"/>
      <c r="Z47" s="73"/>
      <c r="AA47" s="73"/>
      <c r="AB47" s="73"/>
      <c r="AC47" s="103"/>
      <c r="AD47" s="58" t="n">
        <f aca="false">AB47/3600</f>
        <v>0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754</v>
      </c>
      <c r="U48" s="103" t="n">
        <v>21.6</v>
      </c>
      <c r="V48" s="60" t="n">
        <f aca="false">T48/3600</f>
        <v>1.32055555555556</v>
      </c>
      <c r="W48" s="64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103"/>
      <c r="AD48" s="60" t="n">
        <f aca="false">AB48/3600</f>
        <v>0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573.2</v>
      </c>
      <c r="U49" s="103" t="n">
        <v>20.9</v>
      </c>
      <c r="V49" s="60" t="n">
        <f aca="false">T49/3600</f>
        <v>1.27033333333333</v>
      </c>
      <c r="W49" s="64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103"/>
      <c r="AD49" s="60" t="n">
        <f aca="false">AB49/3600</f>
        <v>0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69" t="n">
        <v>1103.7648</v>
      </c>
      <c r="M50" s="69" t="n">
        <v>32.603</v>
      </c>
      <c r="N50" s="69" t="n">
        <v>36.9554</v>
      </c>
      <c r="O50" s="69" t="n">
        <v>35.9846</v>
      </c>
      <c r="P50" s="70" t="n">
        <v>1103.7648</v>
      </c>
      <c r="Q50" s="70" t="n">
        <v>32.603</v>
      </c>
      <c r="R50" s="70" t="n">
        <v>36.9554</v>
      </c>
      <c r="S50" s="70" t="n">
        <v>35.9846</v>
      </c>
      <c r="T50" s="70" t="n">
        <v>4437.3</v>
      </c>
      <c r="U50" s="70" t="n">
        <v>20</v>
      </c>
      <c r="V50" s="69" t="n">
        <f aca="false">T50/3600</f>
        <v>1.23258333333333</v>
      </c>
      <c r="W50" s="74" t="str">
        <f aca="false">IF(OR(AND(P50="",Q50="",R50="",S50=""),AND(L50=P50,M50=Q50,N50=R50,O50=S50)),"","!")</f>
        <v/>
      </c>
      <c r="X50" s="70"/>
      <c r="Y50" s="70"/>
      <c r="Z50" s="70"/>
      <c r="AA50" s="70"/>
      <c r="AB50" s="70"/>
      <c r="AC50" s="70"/>
      <c r="AD50" s="69" t="n">
        <f aca="false">AB50/3600</f>
        <v>0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3" t="n">
        <v>14576.828</v>
      </c>
      <c r="Q51" s="73" t="n">
        <v>41.0075</v>
      </c>
      <c r="R51" s="73" t="n">
        <v>43.2216</v>
      </c>
      <c r="S51" s="73" t="n">
        <v>44.1538</v>
      </c>
      <c r="T51" s="73" t="n">
        <v>4683.1</v>
      </c>
      <c r="U51" s="103" t="n">
        <v>20.7</v>
      </c>
      <c r="V51" s="58" t="n">
        <f aca="false">T51/3600</f>
        <v>1.30086111111111</v>
      </c>
      <c r="W51" s="61" t="str">
        <f aca="false">IF(OR(AND(P51="",Q51="",R51="",S51=""),AND(L51=P51,M51=Q51,N51=R51,O51=S51)),"","!")</f>
        <v/>
      </c>
      <c r="X51" s="73"/>
      <c r="Y51" s="73"/>
      <c r="Z51" s="73"/>
      <c r="AA51" s="73"/>
      <c r="AB51" s="73"/>
      <c r="AC51" s="103"/>
      <c r="AD51" s="58" t="n">
        <f aca="false">AB51/3600</f>
        <v>0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4418.8</v>
      </c>
      <c r="U52" s="103" t="n">
        <v>19.6</v>
      </c>
      <c r="V52" s="60" t="n">
        <f aca="false">T52/3600</f>
        <v>1.22744444444444</v>
      </c>
      <c r="W52" s="64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103"/>
      <c r="AD52" s="60" t="n">
        <f aca="false">AB52/3600</f>
        <v>0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253.9</v>
      </c>
      <c r="U53" s="103" t="n">
        <v>18.4</v>
      </c>
      <c r="V53" s="60" t="n">
        <f aca="false">T53/3600</f>
        <v>1.18163888888889</v>
      </c>
      <c r="W53" s="64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103"/>
      <c r="AD53" s="60" t="n">
        <f aca="false">AB53/3600</f>
        <v>0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380.4464</v>
      </c>
      <c r="E54" s="67" t="n">
        <f aca="false">R54</f>
        <v>37.4101</v>
      </c>
      <c r="F54" s="67" t="n">
        <f aca="false">P54</f>
        <v>3380.4464</v>
      </c>
      <c r="G54" s="67" t="n">
        <f aca="false">S54</f>
        <v>37.9142</v>
      </c>
      <c r="H54" s="67" t="n">
        <f aca="false">X54</f>
        <v>0</v>
      </c>
      <c r="I54" s="67" t="n">
        <f aca="false">Z54</f>
        <v>0</v>
      </c>
      <c r="J54" s="67" t="n">
        <f aca="false">X54</f>
        <v>0</v>
      </c>
      <c r="K54" s="68" t="n">
        <f aca="false">AA54</f>
        <v>0</v>
      </c>
      <c r="L54" s="69" t="n">
        <v>3380.4464</v>
      </c>
      <c r="M54" s="69" t="n">
        <v>29.1428</v>
      </c>
      <c r="N54" s="69" t="n">
        <v>37.4101</v>
      </c>
      <c r="O54" s="69" t="n">
        <v>37.9142</v>
      </c>
      <c r="P54" s="70" t="n">
        <v>3380.4464</v>
      </c>
      <c r="Q54" s="70" t="n">
        <v>29.1428</v>
      </c>
      <c r="R54" s="70" t="n">
        <v>37.4101</v>
      </c>
      <c r="S54" s="70" t="n">
        <v>37.9142</v>
      </c>
      <c r="T54" s="70" t="n">
        <v>4100.7</v>
      </c>
      <c r="U54" s="70" t="n">
        <v>18.1</v>
      </c>
      <c r="V54" s="69" t="n">
        <f aca="false">T54/3600</f>
        <v>1.13908333333333</v>
      </c>
      <c r="W54" s="74" t="str">
        <f aca="false">IF(OR(AND(P54="",Q54="",R54="",S54=""),AND(L54=P54,M54=Q54,N54=R54,O54=S54)),"","!")</f>
        <v/>
      </c>
      <c r="X54" s="70"/>
      <c r="Y54" s="70"/>
      <c r="Z54" s="70"/>
      <c r="AA54" s="70"/>
      <c r="AB54" s="70"/>
      <c r="AC54" s="70"/>
      <c r="AD54" s="69" t="n">
        <f aca="false">AB54/3600</f>
        <v>0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3" t="n">
        <v>12656.9168</v>
      </c>
      <c r="Q55" s="73" t="n">
        <v>40.736</v>
      </c>
      <c r="R55" s="73" t="n">
        <v>41.9635</v>
      </c>
      <c r="S55" s="73" t="n">
        <v>42.5824</v>
      </c>
      <c r="T55" s="73" t="n">
        <v>3882.2</v>
      </c>
      <c r="U55" s="103" t="n">
        <v>17.4</v>
      </c>
      <c r="V55" s="58" t="n">
        <f aca="false">T55/3600</f>
        <v>1.07838888888889</v>
      </c>
      <c r="W55" s="61" t="str">
        <f aca="false">IF(OR(AND(P55="",Q55="",R55="",S55=""),AND(L55=P55,M55=Q55,N55=R55,O55=S55)),"","!")</f>
        <v/>
      </c>
      <c r="X55" s="73"/>
      <c r="Y55" s="73"/>
      <c r="Z55" s="73"/>
      <c r="AA55" s="73"/>
      <c r="AB55" s="73"/>
      <c r="AC55" s="103"/>
      <c r="AD55" s="58" t="n">
        <f aca="false">AB55/3600</f>
        <v>0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650.9</v>
      </c>
      <c r="U56" s="103" t="n">
        <v>16.5</v>
      </c>
      <c r="V56" s="60" t="n">
        <f aca="false">T56/3600</f>
        <v>1.01413888888889</v>
      </c>
      <c r="W56" s="64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103"/>
      <c r="AD56" s="60" t="n">
        <f aca="false">AB56/3600</f>
        <v>0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516.7</v>
      </c>
      <c r="U57" s="103" t="n">
        <v>15.9</v>
      </c>
      <c r="V57" s="60" t="n">
        <f aca="false">T57/3600</f>
        <v>0.976861111111111</v>
      </c>
      <c r="W57" s="64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103"/>
      <c r="AD57" s="60" t="n">
        <f aca="false">AB57/3600</f>
        <v>0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69" t="n">
        <v>2227.1608</v>
      </c>
      <c r="M58" s="69" t="n">
        <v>29.0316</v>
      </c>
      <c r="N58" s="69" t="n">
        <v>34.1329</v>
      </c>
      <c r="O58" s="69" t="n">
        <v>34.5329</v>
      </c>
      <c r="P58" s="70" t="n">
        <v>2227.1608</v>
      </c>
      <c r="Q58" s="70" t="n">
        <v>29.0316</v>
      </c>
      <c r="R58" s="70" t="n">
        <v>34.1329</v>
      </c>
      <c r="S58" s="70" t="n">
        <v>34.5329</v>
      </c>
      <c r="T58" s="70" t="n">
        <v>3407.4</v>
      </c>
      <c r="U58" s="70" t="n">
        <v>15</v>
      </c>
      <c r="V58" s="69" t="n">
        <f aca="false">T58/3600</f>
        <v>0.9465</v>
      </c>
      <c r="W58" s="74" t="str">
        <f aca="false">IF(OR(AND(P58="",Q58="",R58="",S58=""),AND(L58=P58,M58=Q58,N58=R58,O58=S58)),"","!")</f>
        <v/>
      </c>
      <c r="X58" s="70"/>
      <c r="Y58" s="70"/>
      <c r="Z58" s="70"/>
      <c r="AA58" s="70"/>
      <c r="AB58" s="70"/>
      <c r="AC58" s="70"/>
      <c r="AD58" s="69" t="n">
        <f aca="false">AB58/3600</f>
        <v>0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3" t="n">
        <v>4967.2896</v>
      </c>
      <c r="Q59" s="73" t="n">
        <v>42.0655</v>
      </c>
      <c r="R59" s="73" t="n">
        <v>42.8194</v>
      </c>
      <c r="S59" s="73" t="n">
        <v>43.754</v>
      </c>
      <c r="T59" s="73" t="n">
        <v>2221.3</v>
      </c>
      <c r="U59" s="103" t="n">
        <v>10.2</v>
      </c>
      <c r="V59" s="58" t="n">
        <f aca="false">T59/3600</f>
        <v>0.617027777777778</v>
      </c>
      <c r="W59" s="61" t="str">
        <f aca="false">IF(OR(AND(P59="",Q59="",R59="",S59=""),AND(L59=P59,M59=Q59,N59=R59,O59=S59)),"","!")</f>
        <v/>
      </c>
      <c r="X59" s="73"/>
      <c r="Y59" s="73"/>
      <c r="Z59" s="73"/>
      <c r="AA59" s="73"/>
      <c r="AB59" s="73"/>
      <c r="AC59" s="103"/>
      <c r="AD59" s="58" t="n">
        <f aca="false">AB59/3600</f>
        <v>0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120.7</v>
      </c>
      <c r="U60" s="103" t="n">
        <v>9.3</v>
      </c>
      <c r="V60" s="60" t="n">
        <f aca="false">T60/3600</f>
        <v>0.589083333333333</v>
      </c>
      <c r="W60" s="64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103"/>
      <c r="AD60" s="60" t="n">
        <f aca="false">AB60/3600</f>
        <v>0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052.7</v>
      </c>
      <c r="U61" s="103" t="n">
        <v>9.1</v>
      </c>
      <c r="V61" s="60" t="n">
        <f aca="false">T61/3600</f>
        <v>0.570194444444444</v>
      </c>
      <c r="W61" s="64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103"/>
      <c r="AD61" s="60" t="n">
        <f aca="false">AB61/3600</f>
        <v>0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69" t="n">
        <v>815.996</v>
      </c>
      <c r="M62" s="69" t="n">
        <v>31.1238</v>
      </c>
      <c r="N62" s="69" t="n">
        <v>34.7225</v>
      </c>
      <c r="O62" s="69" t="n">
        <v>35.7242</v>
      </c>
      <c r="P62" s="70" t="n">
        <v>815.996</v>
      </c>
      <c r="Q62" s="70" t="n">
        <v>31.1238</v>
      </c>
      <c r="R62" s="70" t="n">
        <v>34.7225</v>
      </c>
      <c r="S62" s="70" t="n">
        <v>35.7242</v>
      </c>
      <c r="T62" s="70" t="n">
        <v>2661.8</v>
      </c>
      <c r="U62" s="70" t="n">
        <v>12.7</v>
      </c>
      <c r="V62" s="69" t="n">
        <f aca="false">T62/3600</f>
        <v>0.739388888888889</v>
      </c>
      <c r="W62" s="74" t="str">
        <f aca="false">IF(OR(AND(P62="",Q62="",R62="",S62=""),AND(L62=P62,M62=Q62,N62=R62,O62=S62)),"","!")</f>
        <v/>
      </c>
      <c r="X62" s="70"/>
      <c r="Y62" s="70"/>
      <c r="Z62" s="70"/>
      <c r="AA62" s="70"/>
      <c r="AB62" s="70"/>
      <c r="AC62" s="70"/>
      <c r="AD62" s="69" t="n">
        <f aca="false">AB62/3600</f>
        <v>0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3" t="n">
        <v>23917.4912</v>
      </c>
      <c r="Q63" s="73" t="n">
        <v>44.3981</v>
      </c>
      <c r="R63" s="73" t="n">
        <v>47.2853</v>
      </c>
      <c r="S63" s="73" t="n">
        <v>48.1183</v>
      </c>
      <c r="T63" s="73" t="n">
        <v>44589.9</v>
      </c>
      <c r="U63" s="103" t="n">
        <v>105</v>
      </c>
      <c r="V63" s="58" t="n">
        <f aca="false">T63/3600</f>
        <v>12.3860833333333</v>
      </c>
      <c r="W63" s="61" t="str">
        <f aca="false">IF(OR(AND(P63="",Q63="",R63="",S63=""),AND(L63=P63,M63=Q63,N63=R63,O63=S63)),"","!")</f>
        <v/>
      </c>
      <c r="X63" s="73"/>
      <c r="Y63" s="73"/>
      <c r="Z63" s="73"/>
      <c r="AA63" s="73"/>
      <c r="AB63" s="73"/>
      <c r="AC63" s="103"/>
      <c r="AD63" s="58" t="n">
        <f aca="false">AB63/3600</f>
        <v>0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85994.6</v>
      </c>
      <c r="U64" s="103" t="n">
        <v>197.3</v>
      </c>
      <c r="V64" s="60" t="n">
        <f aca="false">T64/3600</f>
        <v>23.8873888888889</v>
      </c>
      <c r="W64" s="64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103"/>
      <c r="AD64" s="60" t="n">
        <f aca="false">AB64/3600</f>
        <v>0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1814.9</v>
      </c>
      <c r="U65" s="103" t="n">
        <v>94</v>
      </c>
      <c r="V65" s="60" t="n">
        <f aca="false">T65/3600</f>
        <v>11.61525</v>
      </c>
      <c r="W65" s="64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103"/>
      <c r="AD65" s="60" t="n">
        <f aca="false">AB65/3600</f>
        <v>0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69" t="n">
        <v>5205.8224</v>
      </c>
      <c r="M66" s="69" t="n">
        <v>36.3782</v>
      </c>
      <c r="N66" s="69" t="n">
        <v>42.4618</v>
      </c>
      <c r="O66" s="69" t="n">
        <v>42.6947</v>
      </c>
      <c r="P66" s="70" t="n">
        <v>5205.8224</v>
      </c>
      <c r="Q66" s="70" t="n">
        <v>36.3782</v>
      </c>
      <c r="R66" s="70" t="n">
        <v>42.4618</v>
      </c>
      <c r="S66" s="70" t="n">
        <v>42.6947</v>
      </c>
      <c r="T66" s="70" t="n">
        <v>39822.6</v>
      </c>
      <c r="U66" s="70" t="n">
        <v>91.7</v>
      </c>
      <c r="V66" s="69" t="n">
        <f aca="false">T66/3600</f>
        <v>11.0618333333333</v>
      </c>
      <c r="W66" s="74" t="str">
        <f aca="false">IF(OR(AND(P66="",Q66="",R66="",S66=""),AND(L66=P66,M66=Q66,N66=R66,O66=S66)),"","!")</f>
        <v/>
      </c>
      <c r="X66" s="70"/>
      <c r="Y66" s="70"/>
      <c r="Z66" s="70"/>
      <c r="AA66" s="70"/>
      <c r="AB66" s="70"/>
      <c r="AC66" s="70"/>
      <c r="AD66" s="69" t="n">
        <f aca="false">AB66/3600</f>
        <v>0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3" t="n">
        <v>24711.4752</v>
      </c>
      <c r="Q67" s="73" t="n">
        <v>44.3835</v>
      </c>
      <c r="R67" s="73" t="n">
        <v>48.5165</v>
      </c>
      <c r="S67" s="73" t="n">
        <v>48.2291</v>
      </c>
      <c r="T67" s="73" t="n">
        <v>87489.1</v>
      </c>
      <c r="U67" s="103" t="n">
        <v>196.1</v>
      </c>
      <c r="V67" s="58" t="n">
        <f aca="false">T67/3600</f>
        <v>24.3025277777778</v>
      </c>
      <c r="W67" s="61" t="str">
        <f aca="false">IF(OR(AND(P67="",Q67="",R67="",S67=""),AND(L67=P67,M67=Q67,N67=R67,O67=S67)),"","!")</f>
        <v/>
      </c>
      <c r="X67" s="73"/>
      <c r="Y67" s="73"/>
      <c r="Z67" s="73"/>
      <c r="AA67" s="73"/>
      <c r="AB67" s="73"/>
      <c r="AC67" s="103"/>
      <c r="AD67" s="58" t="n">
        <f aca="false">AB67/3600</f>
        <v>0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7693.8</v>
      </c>
      <c r="U68" s="103" t="n">
        <v>128.5</v>
      </c>
      <c r="V68" s="60" t="n">
        <f aca="false">T68/3600</f>
        <v>13.2482777777778</v>
      </c>
      <c r="W68" s="64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103"/>
      <c r="AD68" s="60" t="n">
        <f aca="false">AB68/3600</f>
        <v>0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57012.2</v>
      </c>
      <c r="U69" s="103" t="n">
        <v>152.4</v>
      </c>
      <c r="V69" s="60" t="n">
        <f aca="false">T69/3600</f>
        <v>15.8367222222222</v>
      </c>
      <c r="W69" s="64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103"/>
      <c r="AD69" s="60" t="n">
        <f aca="false">AB69/3600</f>
        <v>0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827.4144</v>
      </c>
      <c r="E70" s="67" t="n">
        <f aca="false">R70</f>
        <v>44.3725</v>
      </c>
      <c r="F70" s="67" t="n">
        <f aca="false">P70</f>
        <v>5827.4144</v>
      </c>
      <c r="G70" s="67" t="n">
        <f aca="false">S70</f>
        <v>42.1441</v>
      </c>
      <c r="H70" s="67" t="n">
        <f aca="false">X70</f>
        <v>0</v>
      </c>
      <c r="I70" s="67" t="n">
        <f aca="false">Z70</f>
        <v>0</v>
      </c>
      <c r="J70" s="67" t="n">
        <f aca="false">X70</f>
        <v>0</v>
      </c>
      <c r="K70" s="68" t="n">
        <f aca="false">AA70</f>
        <v>0</v>
      </c>
      <c r="L70" s="69" t="n">
        <v>5827.4144</v>
      </c>
      <c r="M70" s="69" t="n">
        <v>35.9386</v>
      </c>
      <c r="N70" s="69" t="n">
        <v>44.3725</v>
      </c>
      <c r="O70" s="69" t="n">
        <v>42.1441</v>
      </c>
      <c r="P70" s="70" t="n">
        <v>5827.4144</v>
      </c>
      <c r="Q70" s="70" t="n">
        <v>35.9386</v>
      </c>
      <c r="R70" s="70" t="n">
        <v>44.3725</v>
      </c>
      <c r="S70" s="70" t="n">
        <v>42.1441</v>
      </c>
      <c r="T70" s="70" t="n">
        <v>40882.8</v>
      </c>
      <c r="U70" s="70" t="n">
        <v>93.5</v>
      </c>
      <c r="V70" s="69" t="n">
        <f aca="false">T70/3600</f>
        <v>11.3563333333333</v>
      </c>
      <c r="W70" s="74" t="str">
        <f aca="false">IF(OR(AND(P70="",Q70="",R70="",S70=""),AND(L70=P70,M70=Q70,N70=R70,O70=S70)),"","!")</f>
        <v/>
      </c>
      <c r="X70" s="70"/>
      <c r="Y70" s="70"/>
      <c r="Z70" s="70"/>
      <c r="AA70" s="70"/>
      <c r="AB70" s="70"/>
      <c r="AC70" s="70"/>
      <c r="AD70" s="69" t="n">
        <f aca="false">AB70/3600</f>
        <v>0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3" t="n">
        <v>26338.1176</v>
      </c>
      <c r="Q71" s="73" t="n">
        <v>44.3725</v>
      </c>
      <c r="R71" s="73" t="n">
        <v>48.4875</v>
      </c>
      <c r="S71" s="73" t="n">
        <v>48.6828</v>
      </c>
      <c r="T71" s="73" t="n">
        <v>48812.3</v>
      </c>
      <c r="U71" s="103" t="n">
        <v>134.9</v>
      </c>
      <c r="V71" s="58" t="n">
        <f aca="false">T71/3600</f>
        <v>13.5589722222222</v>
      </c>
      <c r="W71" s="61" t="str">
        <f aca="false">IF(OR(AND(P71="",Q71="",R71="",S71=""),AND(L71=P71,M71=Q71,N71=R71,O71=S71)),"","!")</f>
        <v/>
      </c>
      <c r="X71" s="73"/>
      <c r="Y71" s="73"/>
      <c r="Z71" s="73"/>
      <c r="AA71" s="73"/>
      <c r="AB71" s="73"/>
      <c r="AC71" s="103"/>
      <c r="AD71" s="58" t="n">
        <f aca="false">AB71/3600</f>
        <v>0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3108.4</v>
      </c>
      <c r="U72" s="103" t="n">
        <v>97.5</v>
      </c>
      <c r="V72" s="60" t="n">
        <f aca="false">T72/3600</f>
        <v>11.9745555555556</v>
      </c>
      <c r="W72" s="64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103"/>
      <c r="AD72" s="60" t="n">
        <f aca="false">AB72/3600</f>
        <v>0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2153.3</v>
      </c>
      <c r="U73" s="103" t="n">
        <v>93.7</v>
      </c>
      <c r="V73" s="60" t="n">
        <f aca="false">T73/3600</f>
        <v>11.70925</v>
      </c>
      <c r="W73" s="64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103"/>
      <c r="AD73" s="60" t="n">
        <f aca="false">AB73/3600</f>
        <v>0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69" t="n">
        <v>5130.3528</v>
      </c>
      <c r="M74" s="69" t="n">
        <v>36.0187</v>
      </c>
      <c r="N74" s="69" t="n">
        <v>43.0418</v>
      </c>
      <c r="O74" s="69" t="n">
        <v>42.8513</v>
      </c>
      <c r="P74" s="70" t="n">
        <v>5130.3528</v>
      </c>
      <c r="Q74" s="70" t="n">
        <v>36.0187</v>
      </c>
      <c r="R74" s="70" t="n">
        <v>43.0418</v>
      </c>
      <c r="S74" s="70" t="n">
        <v>42.8513</v>
      </c>
      <c r="T74" s="70" t="n">
        <v>45640.7</v>
      </c>
      <c r="U74" s="70" t="n">
        <v>121.4</v>
      </c>
      <c r="V74" s="69" t="n">
        <f aca="false">T74/3600</f>
        <v>12.6779722222222</v>
      </c>
      <c r="W74" s="74" t="str">
        <f aca="false">IF(OR(AND(P74="",Q74="",R74="",S74=""),AND(L74=P74,M74=Q74,N74=R74,O74=S74)),"","!")</f>
        <v/>
      </c>
      <c r="X74" s="70"/>
      <c r="Y74" s="70"/>
      <c r="Z74" s="70"/>
      <c r="AA74" s="70"/>
      <c r="AB74" s="70"/>
      <c r="AC74" s="70"/>
      <c r="AD74" s="69" t="n">
        <f aca="false">AB74/3600</f>
        <v>0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69.2748642269275</v>
      </c>
      <c r="V81" s="90" t="n">
        <f aca="false">GEOMEAN(V3:V74)</f>
        <v>6.77244173104642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4497222222222</v>
      </c>
      <c r="V83" s="89" t="n">
        <f aca="false">SUM(V3:V74)</f>
        <v>883.70575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2" activeCellId="0" sqref="X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25.5072</v>
      </c>
      <c r="I3" s="56" t="n">
        <f aca="false">Z3</f>
        <v>41.4842</v>
      </c>
      <c r="J3" s="56" t="n">
        <f aca="false">X3</f>
        <v>13625.5072</v>
      </c>
      <c r="K3" s="57" t="n">
        <f aca="false">AA3</f>
        <v>44.1076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0745.9</v>
      </c>
      <c r="U3" s="103" t="n">
        <v>157</v>
      </c>
      <c r="V3" s="60" t="n">
        <f aca="false">T3/3600</f>
        <v>27.9849722222222</v>
      </c>
      <c r="W3" s="61" t="str">
        <f aca="false">IF(OR(AND(P3="",Q3="",R3="",S3=""),AND(L3=P3,M3=Q3,N3=R3,O3=S3)),"","!")</f>
        <v/>
      </c>
      <c r="X3" s="59" t="n">
        <v>13625.5072</v>
      </c>
      <c r="Y3" s="59" t="n">
        <v>41.7535</v>
      </c>
      <c r="Z3" s="59" t="n">
        <v>41.4842</v>
      </c>
      <c r="AA3" s="59" t="n">
        <v>44.1076</v>
      </c>
      <c r="AB3" s="59" t="n">
        <v>63358.6</v>
      </c>
      <c r="AC3" s="103" t="n">
        <v>138.1</v>
      </c>
      <c r="AD3" s="60" t="n">
        <f aca="false">AB3/3600</f>
        <v>17.5996111111111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68.0304</v>
      </c>
      <c r="I4" s="56" t="n">
        <f aca="false">Z4</f>
        <v>39.9136</v>
      </c>
      <c r="J4" s="56" t="n">
        <f aca="false">X4</f>
        <v>5568.0304</v>
      </c>
      <c r="K4" s="57" t="n">
        <f aca="false">AA4</f>
        <v>42.3597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8916.9</v>
      </c>
      <c r="U4" s="103" t="n">
        <v>177.5</v>
      </c>
      <c r="V4" s="60" t="n">
        <f aca="false">T4/3600</f>
        <v>30.2546944444444</v>
      </c>
      <c r="W4" s="64" t="str">
        <f aca="false">IF(OR(AND(P4="",Q4="",R4="",S4=""),AND(L4=P4,M4=Q4,N4=R4,O4=S4)),"","!")</f>
        <v/>
      </c>
      <c r="X4" s="59" t="n">
        <v>5568.0304</v>
      </c>
      <c r="Y4" s="59" t="n">
        <v>39.3165</v>
      </c>
      <c r="Z4" s="59" t="n">
        <v>39.9136</v>
      </c>
      <c r="AA4" s="59" t="n">
        <v>42.3597</v>
      </c>
      <c r="AB4" s="59" t="n">
        <v>58320.4</v>
      </c>
      <c r="AC4" s="103" t="n">
        <v>166.5</v>
      </c>
      <c r="AD4" s="60" t="n">
        <f aca="false">AB4/3600</f>
        <v>16.2001111111111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8.3632</v>
      </c>
      <c r="I5" s="56" t="n">
        <f aca="false">Z5</f>
        <v>38.5128</v>
      </c>
      <c r="J5" s="56" t="n">
        <f aca="false">X5</f>
        <v>2708.3632</v>
      </c>
      <c r="K5" s="57" t="n">
        <f aca="false">AA5</f>
        <v>40.7803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62198.8</v>
      </c>
      <c r="U5" s="103" t="n">
        <v>212.4</v>
      </c>
      <c r="V5" s="60" t="n">
        <f aca="false">T5/3600</f>
        <v>45.0552222222222</v>
      </c>
      <c r="W5" s="64" t="str">
        <f aca="false">IF(OR(AND(P5="",Q5="",R5="",S5=""),AND(L5=P5,M5=Q5,N5=R5,O5=S5)),"","!")</f>
        <v/>
      </c>
      <c r="X5" s="59" t="n">
        <v>2708.3632</v>
      </c>
      <c r="Y5" s="59" t="n">
        <v>36.8337</v>
      </c>
      <c r="Z5" s="59" t="n">
        <v>38.5128</v>
      </c>
      <c r="AA5" s="59" t="n">
        <v>40.7803</v>
      </c>
      <c r="AB5" s="59" t="n">
        <v>48980</v>
      </c>
      <c r="AC5" s="103" t="n">
        <v>121.3</v>
      </c>
      <c r="AD5" s="60" t="n">
        <f aca="false">AB5/3600</f>
        <v>13.6055555555556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09.304</v>
      </c>
      <c r="E6" s="67" t="n">
        <f aca="false">R6</f>
        <v>36.9754</v>
      </c>
      <c r="F6" s="67" t="n">
        <f aca="false">P6</f>
        <v>1409.304</v>
      </c>
      <c r="G6" s="67" t="n">
        <f aca="false">S6</f>
        <v>39.3024</v>
      </c>
      <c r="H6" s="67" t="n">
        <f aca="false">X6</f>
        <v>1409.6032</v>
      </c>
      <c r="I6" s="67" t="n">
        <f aca="false">Z6</f>
        <v>36.9988</v>
      </c>
      <c r="J6" s="67" t="n">
        <f aca="false">X6</f>
        <v>1409.6032</v>
      </c>
      <c r="K6" s="68" t="n">
        <f aca="false">AA6</f>
        <v>39.3006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09.304</v>
      </c>
      <c r="Q6" s="70" t="n">
        <v>34.2549</v>
      </c>
      <c r="R6" s="70" t="n">
        <v>36.9754</v>
      </c>
      <c r="S6" s="70" t="n">
        <v>39.3024</v>
      </c>
      <c r="T6" s="70" t="n">
        <v>105377.7</v>
      </c>
      <c r="U6" s="70" t="n">
        <v>189.5</v>
      </c>
      <c r="V6" s="69" t="n">
        <f aca="false">T6/3600</f>
        <v>29.2715833333333</v>
      </c>
      <c r="W6" s="71" t="str">
        <f aca="false">IF(OR(AND(P6="",Q6="",R6="",S6=""),AND(L6=P6,M6=Q6,N6=R6,O6=S6)),"","!")</f>
        <v/>
      </c>
      <c r="X6" s="70" t="n">
        <v>1409.6032</v>
      </c>
      <c r="Y6" s="70" t="n">
        <v>34.2421</v>
      </c>
      <c r="Z6" s="70" t="n">
        <v>36.9988</v>
      </c>
      <c r="AA6" s="70" t="n">
        <v>39.3006</v>
      </c>
      <c r="AB6" s="70" t="n">
        <v>51550.5</v>
      </c>
      <c r="AC6" s="70" t="n">
        <v>151.1</v>
      </c>
      <c r="AD6" s="69" t="n">
        <f aca="false">AB6/3600</f>
        <v>14.3195833333333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97.8544</v>
      </c>
      <c r="I7" s="56" t="n">
        <f aca="false">Z7</f>
        <v>44.8838</v>
      </c>
      <c r="J7" s="56" t="n">
        <f aca="false">X7</f>
        <v>34397.8544</v>
      </c>
      <c r="K7" s="57" t="n">
        <f aca="false">AA7</f>
        <v>44.586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3" t="n">
        <v>34312.136</v>
      </c>
      <c r="Q7" s="73" t="n">
        <v>40.3356</v>
      </c>
      <c r="R7" s="73" t="n">
        <v>44.8342</v>
      </c>
      <c r="S7" s="73" t="n">
        <v>44.6084</v>
      </c>
      <c r="T7" s="59" t="n">
        <v>131903.6</v>
      </c>
      <c r="U7" s="103" t="n">
        <v>140</v>
      </c>
      <c r="V7" s="60" t="n">
        <f aca="false">T7/3600</f>
        <v>36.6398888888889</v>
      </c>
      <c r="W7" s="64" t="str">
        <f aca="false">IF(OR(AND(P7="",Q7="",R7="",S7=""),AND(L7=P7,M7=Q7,N7=R7,O7=S7)),"","!")</f>
        <v/>
      </c>
      <c r="X7" s="73" t="n">
        <v>34397.8544</v>
      </c>
      <c r="Y7" s="73" t="n">
        <v>40.3303</v>
      </c>
      <c r="Z7" s="73" t="n">
        <v>44.8838</v>
      </c>
      <c r="AA7" s="73" t="n">
        <v>44.5861</v>
      </c>
      <c r="AB7" s="59" t="n">
        <v>90920.2</v>
      </c>
      <c r="AC7" s="103" t="n">
        <v>150.9</v>
      </c>
      <c r="AD7" s="60" t="n">
        <f aca="false">AB7/3600</f>
        <v>25.2556111111111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81.1504</v>
      </c>
      <c r="I8" s="56" t="n">
        <f aca="false">Z8</f>
        <v>43.0308</v>
      </c>
      <c r="J8" s="56" t="n">
        <f aca="false">X8</f>
        <v>16581.1504</v>
      </c>
      <c r="K8" s="57" t="n">
        <f aca="false">AA8</f>
        <v>43.2981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6583</v>
      </c>
      <c r="U8" s="103" t="n">
        <v>127.9</v>
      </c>
      <c r="V8" s="60" t="n">
        <f aca="false">T8/3600</f>
        <v>32.3841666666667</v>
      </c>
      <c r="W8" s="64" t="str">
        <f aca="false">IF(OR(AND(P8="",Q8="",R8="",S8=""),AND(L8=P8,M8=Q8,N8=R8,O8=S8)),"","!")</f>
        <v/>
      </c>
      <c r="X8" s="59" t="n">
        <v>16581.1504</v>
      </c>
      <c r="Y8" s="59" t="n">
        <v>37.3664</v>
      </c>
      <c r="Z8" s="59" t="n">
        <v>43.0308</v>
      </c>
      <c r="AA8" s="59" t="n">
        <v>43.2981</v>
      </c>
      <c r="AB8" s="59" t="n">
        <v>105555.4</v>
      </c>
      <c r="AC8" s="103" t="n">
        <v>236.9</v>
      </c>
      <c r="AD8" s="60" t="n">
        <f aca="false">AB8/3600</f>
        <v>29.3209444444444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60.3168</v>
      </c>
      <c r="I9" s="56" t="n">
        <f aca="false">Z9</f>
        <v>41.2741</v>
      </c>
      <c r="J9" s="56" t="n">
        <f aca="false">X9</f>
        <v>8760.3168</v>
      </c>
      <c r="K9" s="57" t="n">
        <f aca="false">AA9</f>
        <v>41.9195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16879.8</v>
      </c>
      <c r="U9" s="103" t="n">
        <v>163.8</v>
      </c>
      <c r="V9" s="60" t="n">
        <f aca="false">T9/3600</f>
        <v>32.4666111111111</v>
      </c>
      <c r="W9" s="64" t="str">
        <f aca="false">IF(OR(AND(P9="",Q9="",R9="",S9=""),AND(L9=P9,M9=Q9,N9=R9,O9=S9)),"","!")</f>
        <v/>
      </c>
      <c r="X9" s="59" t="n">
        <v>8760.3168</v>
      </c>
      <c r="Y9" s="59" t="n">
        <v>34.4359</v>
      </c>
      <c r="Z9" s="59" t="n">
        <v>41.2741</v>
      </c>
      <c r="AA9" s="59" t="n">
        <v>41.9195</v>
      </c>
      <c r="AB9" s="59" t="n">
        <v>67644.3</v>
      </c>
      <c r="AC9" s="103" t="n">
        <v>140.2</v>
      </c>
      <c r="AD9" s="60" t="n">
        <f aca="false">AB9/3600</f>
        <v>18.7900833333333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31.512</v>
      </c>
      <c r="E10" s="67" t="n">
        <f aca="false">R10</f>
        <v>39.6024</v>
      </c>
      <c r="F10" s="67" t="n">
        <f aca="false">P10</f>
        <v>4931.512</v>
      </c>
      <c r="G10" s="67" t="n">
        <f aca="false">S10</f>
        <v>40.5048</v>
      </c>
      <c r="H10" s="67" t="n">
        <f aca="false">X10</f>
        <v>4935.4544</v>
      </c>
      <c r="I10" s="67" t="n">
        <f aca="false">Z10</f>
        <v>39.5925</v>
      </c>
      <c r="J10" s="67" t="n">
        <f aca="false">X10</f>
        <v>4935.4544</v>
      </c>
      <c r="K10" s="68" t="n">
        <f aca="false">AA10</f>
        <v>40.5012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31.512</v>
      </c>
      <c r="Q10" s="70" t="n">
        <v>31.685</v>
      </c>
      <c r="R10" s="70" t="n">
        <v>39.6024</v>
      </c>
      <c r="S10" s="70" t="n">
        <v>40.5048</v>
      </c>
      <c r="T10" s="70" t="n">
        <v>102072.1</v>
      </c>
      <c r="U10" s="70" t="n">
        <v>124.9</v>
      </c>
      <c r="V10" s="69" t="n">
        <f aca="false">T10/3600</f>
        <v>28.3533611111111</v>
      </c>
      <c r="W10" s="71" t="str">
        <f aca="false">IF(OR(AND(P10="",Q10="",R10="",S10=""),AND(L10=P10,M10=Q10,N10=R10,O10=S10)),"","!")</f>
        <v/>
      </c>
      <c r="X10" s="70" t="n">
        <v>4935.4544</v>
      </c>
      <c r="Y10" s="70" t="n">
        <v>31.676</v>
      </c>
      <c r="Z10" s="70" t="n">
        <v>39.5925</v>
      </c>
      <c r="AA10" s="70" t="n">
        <v>40.5012</v>
      </c>
      <c r="AB10" s="70" t="n">
        <v>61399.1</v>
      </c>
      <c r="AC10" s="70" t="n">
        <v>135</v>
      </c>
      <c r="AD10" s="69" t="n">
        <f aca="false">AB10/3600</f>
        <v>17.0553055555556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15.5792</v>
      </c>
      <c r="I11" s="56" t="n">
        <f aca="false">Z11</f>
        <v>43.5223</v>
      </c>
      <c r="J11" s="56" t="n">
        <f aca="false">X11</f>
        <v>4915.5792</v>
      </c>
      <c r="K11" s="57" t="n">
        <f aca="false">AA11</f>
        <v>45.2706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1165</v>
      </c>
      <c r="U11" s="103" t="n">
        <v>137</v>
      </c>
      <c r="V11" s="60" t="n">
        <f aca="false">T11/3600</f>
        <v>28.1013888888889</v>
      </c>
      <c r="W11" s="64" t="str">
        <f aca="false">IF(OR(AND(P11="",Q11="",R11="",S11=""),AND(L11=P11,M11=Q11,N11=R11,O11=S11)),"","!")</f>
        <v/>
      </c>
      <c r="X11" s="59" t="n">
        <v>4915.5792</v>
      </c>
      <c r="Y11" s="59" t="n">
        <v>41.7708</v>
      </c>
      <c r="Z11" s="59" t="n">
        <v>43.5223</v>
      </c>
      <c r="AA11" s="59" t="n">
        <v>45.2706</v>
      </c>
      <c r="AB11" s="59" t="n">
        <v>82696.9</v>
      </c>
      <c r="AC11" s="103" t="n">
        <v>218.3</v>
      </c>
      <c r="AD11" s="60" t="n">
        <f aca="false">AB11/3600</f>
        <v>22.9713611111111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8.6344</v>
      </c>
      <c r="I12" s="56" t="n">
        <f aca="false">Z12</f>
        <v>42.1728</v>
      </c>
      <c r="J12" s="56" t="n">
        <f aca="false">X12</f>
        <v>2288.6344</v>
      </c>
      <c r="K12" s="57" t="n">
        <f aca="false">AA12</f>
        <v>43.4213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84862</v>
      </c>
      <c r="U12" s="103" t="n">
        <v>103.9</v>
      </c>
      <c r="V12" s="60" t="n">
        <f aca="false">T12/3600</f>
        <v>23.5727777777778</v>
      </c>
      <c r="W12" s="64" t="str">
        <f aca="false">IF(OR(AND(P12="",Q12="",R12="",S12=""),AND(L12=P12,M12=Q12,N12=R12,O12=S12)),"","!")</f>
        <v/>
      </c>
      <c r="X12" s="59" t="n">
        <v>2288.6344</v>
      </c>
      <c r="Y12" s="59" t="n">
        <v>39.9161</v>
      </c>
      <c r="Z12" s="59" t="n">
        <v>42.1728</v>
      </c>
      <c r="AA12" s="59" t="n">
        <v>43.4213</v>
      </c>
      <c r="AB12" s="59" t="n">
        <v>68864.1</v>
      </c>
      <c r="AC12" s="103" t="n">
        <v>229.6</v>
      </c>
      <c r="AD12" s="60" t="n">
        <f aca="false">AB12/3600</f>
        <v>19.1289166666667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6.2256</v>
      </c>
      <c r="I13" s="56" t="n">
        <f aca="false">Z13</f>
        <v>40.856</v>
      </c>
      <c r="J13" s="56" t="n">
        <f aca="false">X13</f>
        <v>1126.2256</v>
      </c>
      <c r="K13" s="57" t="n">
        <f aca="false">AA13</f>
        <v>41.9296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8800.7</v>
      </c>
      <c r="U13" s="103" t="n">
        <v>96.1</v>
      </c>
      <c r="V13" s="60" t="n">
        <f aca="false">T13/3600</f>
        <v>21.8890833333333</v>
      </c>
      <c r="W13" s="64" t="str">
        <f aca="false">IF(OR(AND(P13="",Q13="",R13="",S13=""),AND(L13=P13,M13=Q13,N13=R13,O13=S13)),"","!")</f>
        <v/>
      </c>
      <c r="X13" s="59" t="n">
        <v>1126.2256</v>
      </c>
      <c r="Y13" s="59" t="n">
        <v>37.612</v>
      </c>
      <c r="Z13" s="59" t="n">
        <v>40.856</v>
      </c>
      <c r="AA13" s="59" t="n">
        <v>41.9296</v>
      </c>
      <c r="AB13" s="59" t="n">
        <v>49825.2</v>
      </c>
      <c r="AC13" s="103" t="n">
        <v>133.3</v>
      </c>
      <c r="AD13" s="60" t="n">
        <f aca="false">AB13/3600</f>
        <v>13.8403333333333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70.44</v>
      </c>
      <c r="E14" s="67" t="n">
        <f aca="false">R14</f>
        <v>39.6463</v>
      </c>
      <c r="F14" s="67" t="n">
        <f aca="false">P14</f>
        <v>570.44</v>
      </c>
      <c r="G14" s="67" t="n">
        <f aca="false">S14</f>
        <v>40.8477</v>
      </c>
      <c r="H14" s="67" t="n">
        <f aca="false">X14</f>
        <v>571.5</v>
      </c>
      <c r="I14" s="67" t="n">
        <f aca="false">Z14</f>
        <v>39.6375</v>
      </c>
      <c r="J14" s="67" t="n">
        <f aca="false">X14</f>
        <v>571.5</v>
      </c>
      <c r="K14" s="68" t="n">
        <f aca="false">AA14</f>
        <v>40.7991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70.44</v>
      </c>
      <c r="Q14" s="70" t="n">
        <v>35.2265</v>
      </c>
      <c r="R14" s="70" t="n">
        <v>39.6463</v>
      </c>
      <c r="S14" s="70" t="n">
        <v>40.8477</v>
      </c>
      <c r="T14" s="70" t="n">
        <v>82893.1</v>
      </c>
      <c r="U14" s="70" t="n">
        <v>114.5</v>
      </c>
      <c r="V14" s="69" t="n">
        <f aca="false">T14/3600</f>
        <v>23.0258611111111</v>
      </c>
      <c r="W14" s="74" t="str">
        <f aca="false">IF(OR(AND(P14="",Q14="",R14="",S14=""),AND(L14=P14,M14=Q14,N14=R14,O14=S14)),"","!")</f>
        <v/>
      </c>
      <c r="X14" s="70" t="n">
        <v>571.5</v>
      </c>
      <c r="Y14" s="70" t="n">
        <v>35.2153</v>
      </c>
      <c r="Z14" s="70" t="n">
        <v>39.6375</v>
      </c>
      <c r="AA14" s="70" t="n">
        <v>40.7991</v>
      </c>
      <c r="AB14" s="70" t="n">
        <v>55911.3</v>
      </c>
      <c r="AC14" s="70" t="n">
        <v>146.5</v>
      </c>
      <c r="AD14" s="69" t="n">
        <f aca="false">AB14/3600</f>
        <v>15.5309166666667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873.4808</v>
      </c>
      <c r="I15" s="75" t="n">
        <f aca="false">Z15</f>
        <v>42.4661</v>
      </c>
      <c r="J15" s="75" t="n">
        <f aca="false">X15</f>
        <v>7873.4808</v>
      </c>
      <c r="K15" s="76" t="n">
        <f aca="false">AA15</f>
        <v>43.9472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3" t="n">
        <v>7897.7504</v>
      </c>
      <c r="Q15" s="73" t="n">
        <v>40.1898</v>
      </c>
      <c r="R15" s="73" t="n">
        <v>42.2848</v>
      </c>
      <c r="S15" s="73" t="n">
        <v>43.5967</v>
      </c>
      <c r="T15" s="73" t="n">
        <v>111858.3</v>
      </c>
      <c r="U15" s="103" t="n">
        <v>167.1</v>
      </c>
      <c r="V15" s="58" t="n">
        <f aca="false">T15/3600</f>
        <v>31.07175</v>
      </c>
      <c r="W15" s="61" t="str">
        <f aca="false">IF(OR(AND(P15="",Q15="",R15="",S15=""),AND(L15=P15,M15=Q15,N15=R15,O15=S15)),"","!")</f>
        <v/>
      </c>
      <c r="X15" s="73" t="n">
        <v>7873.4808</v>
      </c>
      <c r="Y15" s="73" t="n">
        <v>40.1915</v>
      </c>
      <c r="Z15" s="73" t="n">
        <v>42.4661</v>
      </c>
      <c r="AA15" s="73" t="n">
        <v>43.9472</v>
      </c>
      <c r="AB15" s="73" t="n">
        <v>79079.2</v>
      </c>
      <c r="AC15" s="103" t="n">
        <v>217.7</v>
      </c>
      <c r="AD15" s="58" t="n">
        <f aca="false">AB15/3600</f>
        <v>21.9664444444444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6.3712</v>
      </c>
      <c r="I16" s="56" t="n">
        <f aca="false">Z16</f>
        <v>40.6546</v>
      </c>
      <c r="J16" s="56" t="n">
        <f aca="false">X16</f>
        <v>3496.3712</v>
      </c>
      <c r="K16" s="57" t="n">
        <f aca="false">AA16</f>
        <v>41.6547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885.4</v>
      </c>
      <c r="U16" s="103" t="n">
        <v>171.3</v>
      </c>
      <c r="V16" s="60" t="n">
        <f aca="false">T16/3600</f>
        <v>27.7459444444444</v>
      </c>
      <c r="W16" s="64" t="str">
        <f aca="false">IF(OR(AND(P16="",Q16="",R16="",S16=""),AND(L16=P16,M16=Q16,N16=R16,O16=S16)),"","!")</f>
        <v/>
      </c>
      <c r="X16" s="59" t="n">
        <v>3496.3712</v>
      </c>
      <c r="Y16" s="59" t="n">
        <v>37.6844</v>
      </c>
      <c r="Z16" s="59" t="n">
        <v>40.6546</v>
      </c>
      <c r="AA16" s="59" t="n">
        <v>41.6547</v>
      </c>
      <c r="AB16" s="59" t="n">
        <v>61898.5</v>
      </c>
      <c r="AC16" s="103" t="n">
        <v>215.4</v>
      </c>
      <c r="AD16" s="60" t="n">
        <f aca="false">AB16/3600</f>
        <v>17.1940277777778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2.2736</v>
      </c>
      <c r="I17" s="56" t="n">
        <f aca="false">Z17</f>
        <v>38.9224</v>
      </c>
      <c r="J17" s="56" t="n">
        <f aca="false">X17</f>
        <v>1632.2736</v>
      </c>
      <c r="K17" s="57" t="n">
        <f aca="false">AA17</f>
        <v>39.9638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5451.4</v>
      </c>
      <c r="U17" s="103" t="n">
        <v>169.6</v>
      </c>
      <c r="V17" s="60" t="n">
        <f aca="false">T17/3600</f>
        <v>26.5142777777778</v>
      </c>
      <c r="W17" s="64" t="str">
        <f aca="false">IF(OR(AND(P17="",Q17="",R17="",S17=""),AND(L17=P17,M17=Q17,N17=R17,O17=S17)),"","!")</f>
        <v/>
      </c>
      <c r="X17" s="59" t="n">
        <v>1632.2736</v>
      </c>
      <c r="Y17" s="59" t="n">
        <v>35.1079</v>
      </c>
      <c r="Z17" s="59" t="n">
        <v>38.9224</v>
      </c>
      <c r="AA17" s="59" t="n">
        <v>39.9638</v>
      </c>
      <c r="AB17" s="59" t="n">
        <v>83075.9</v>
      </c>
      <c r="AC17" s="103" t="n">
        <v>207.1</v>
      </c>
      <c r="AD17" s="60" t="n">
        <f aca="false">AB17/3600</f>
        <v>23.0766388888889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8.8992</v>
      </c>
      <c r="E18" s="67" t="n">
        <f aca="false">R18</f>
        <v>37.2688</v>
      </c>
      <c r="F18" s="67" t="n">
        <f aca="false">P18</f>
        <v>758.8992</v>
      </c>
      <c r="G18" s="67" t="n">
        <f aca="false">S18</f>
        <v>38.7971</v>
      </c>
      <c r="H18" s="67" t="n">
        <f aca="false">X18</f>
        <v>759.572</v>
      </c>
      <c r="I18" s="67" t="n">
        <f aca="false">Z18</f>
        <v>37.2849</v>
      </c>
      <c r="J18" s="67" t="n">
        <f aca="false">X18</f>
        <v>759.572</v>
      </c>
      <c r="K18" s="68" t="n">
        <f aca="false">AA18</f>
        <v>38.7605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8.8992</v>
      </c>
      <c r="Q18" s="70" t="n">
        <v>32.6249</v>
      </c>
      <c r="R18" s="70" t="n">
        <v>37.2688</v>
      </c>
      <c r="S18" s="70" t="n">
        <v>38.7971</v>
      </c>
      <c r="T18" s="70" t="n">
        <v>70212.3</v>
      </c>
      <c r="U18" s="70" t="n">
        <v>89.9</v>
      </c>
      <c r="V18" s="69" t="n">
        <f aca="false">T18/3600</f>
        <v>19.5034166666667</v>
      </c>
      <c r="W18" s="74" t="str">
        <f aca="false">IF(OR(AND(P18="",Q18="",R18="",S18=""),AND(L18=P18,M18=Q18,N18=R18,O18=S18)),"","!")</f>
        <v/>
      </c>
      <c r="X18" s="70" t="n">
        <v>759.572</v>
      </c>
      <c r="Y18" s="70" t="n">
        <v>32.6197</v>
      </c>
      <c r="Z18" s="70" t="n">
        <v>37.2849</v>
      </c>
      <c r="AA18" s="70" t="n">
        <v>38.7605</v>
      </c>
      <c r="AB18" s="70" t="n">
        <v>43502.9</v>
      </c>
      <c r="AC18" s="70" t="n">
        <v>120.6</v>
      </c>
      <c r="AD18" s="69" t="n">
        <f aca="false">AB18/3600</f>
        <v>12.0841388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9040.2536</v>
      </c>
      <c r="I19" s="75" t="n">
        <f aca="false">Z19</f>
        <v>39.9592</v>
      </c>
      <c r="J19" s="75" t="n">
        <f aca="false">X19</f>
        <v>19040.2536</v>
      </c>
      <c r="K19" s="76" t="n">
        <f aca="false">AA19</f>
        <v>43.4766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3" t="n">
        <v>18996.832</v>
      </c>
      <c r="Q19" s="73" t="n">
        <v>38.5235</v>
      </c>
      <c r="R19" s="73" t="n">
        <v>39.9714</v>
      </c>
      <c r="S19" s="73" t="n">
        <v>43.428</v>
      </c>
      <c r="T19" s="73" t="n">
        <v>196239.6</v>
      </c>
      <c r="U19" s="103" t="n">
        <v>216.9</v>
      </c>
      <c r="V19" s="58" t="n">
        <f aca="false">T19/3600</f>
        <v>54.511</v>
      </c>
      <c r="W19" s="61" t="str">
        <f aca="false">IF(OR(AND(P19="",Q19="",R19="",S19=""),AND(L19=P19,M19=Q19,N19=R19,O19=S19)),"","!")</f>
        <v/>
      </c>
      <c r="X19" s="73" t="n">
        <v>19040.2536</v>
      </c>
      <c r="Y19" s="73" t="n">
        <v>38.5185</v>
      </c>
      <c r="Z19" s="73" t="n">
        <v>39.9592</v>
      </c>
      <c r="AA19" s="73" t="n">
        <v>43.4766</v>
      </c>
      <c r="AB19" s="73" t="n">
        <v>211390.9</v>
      </c>
      <c r="AC19" s="103" t="n">
        <v>285</v>
      </c>
      <c r="AD19" s="58" t="n">
        <f aca="false">AB19/3600</f>
        <v>58.7196944444444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60.6312</v>
      </c>
      <c r="I20" s="56" t="n">
        <f aca="false">Z20</f>
        <v>39.0847</v>
      </c>
      <c r="J20" s="56" t="n">
        <f aca="false">X20</f>
        <v>6060.6312</v>
      </c>
      <c r="K20" s="57" t="n">
        <f aca="false">AA20</f>
        <v>41.8571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20801.9</v>
      </c>
      <c r="U20" s="103" t="n">
        <v>302.4</v>
      </c>
      <c r="V20" s="60" t="n">
        <f aca="false">T20/3600</f>
        <v>61.3338611111111</v>
      </c>
      <c r="W20" s="64" t="str">
        <f aca="false">IF(OR(AND(P20="",Q20="",R20="",S20=""),AND(L20=P20,M20=Q20,N20=R20,O20=S20)),"","!")</f>
        <v/>
      </c>
      <c r="X20" s="59" t="n">
        <v>6060.6312</v>
      </c>
      <c r="Y20" s="59" t="n">
        <v>36.9958</v>
      </c>
      <c r="Z20" s="59" t="n">
        <v>39.0847</v>
      </c>
      <c r="AA20" s="59" t="n">
        <v>41.8571</v>
      </c>
      <c r="AB20" s="59" t="n">
        <v>166562.4</v>
      </c>
      <c r="AC20" s="103" t="n">
        <v>426.9</v>
      </c>
      <c r="AD20" s="60" t="n">
        <f aca="false">AB20/3600</f>
        <v>46.2673333333333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3.4184</v>
      </c>
      <c r="I21" s="56" t="n">
        <f aca="false">Z21</f>
        <v>38.17</v>
      </c>
      <c r="J21" s="56" t="n">
        <f aca="false">X21</f>
        <v>2883.4184</v>
      </c>
      <c r="K21" s="57" t="n">
        <f aca="false">AA21</f>
        <v>40.155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54370</v>
      </c>
      <c r="U21" s="103" t="n">
        <v>169.6</v>
      </c>
      <c r="V21" s="60" t="n">
        <f aca="false">T21/3600</f>
        <v>42.8805555555556</v>
      </c>
      <c r="W21" s="64" t="str">
        <f aca="false">IF(OR(AND(P21="",Q21="",R21="",S21=""),AND(L21=P21,M21=Q21,N21=R21,O21=S21)),"","!")</f>
        <v/>
      </c>
      <c r="X21" s="59" t="n">
        <v>2883.4184</v>
      </c>
      <c r="Y21" s="59" t="n">
        <v>35.1328</v>
      </c>
      <c r="Z21" s="59" t="n">
        <v>38.17</v>
      </c>
      <c r="AA21" s="59" t="n">
        <v>40.155</v>
      </c>
      <c r="AB21" s="59" t="n">
        <v>148414.1</v>
      </c>
      <c r="AC21" s="103" t="n">
        <v>385.8</v>
      </c>
      <c r="AD21" s="60" t="n">
        <f aca="false">AB21/3600</f>
        <v>41.2261388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2.1888</v>
      </c>
      <c r="E22" s="67" t="n">
        <f aca="false">R22</f>
        <v>37.0894</v>
      </c>
      <c r="F22" s="67" t="n">
        <f aca="false">P22</f>
        <v>1462.1888</v>
      </c>
      <c r="G22" s="67" t="n">
        <f aca="false">S22</f>
        <v>38.4125</v>
      </c>
      <c r="H22" s="67" t="n">
        <f aca="false">X22</f>
        <v>1461.4136</v>
      </c>
      <c r="I22" s="67" t="n">
        <f aca="false">Z22</f>
        <v>37.0944</v>
      </c>
      <c r="J22" s="67" t="n">
        <f aca="false">X22</f>
        <v>1461.4136</v>
      </c>
      <c r="K22" s="68" t="n">
        <f aca="false">AA22</f>
        <v>38.4572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62.1888</v>
      </c>
      <c r="Q22" s="70" t="n">
        <v>32.9653</v>
      </c>
      <c r="R22" s="70" t="n">
        <v>37.0894</v>
      </c>
      <c r="S22" s="70" t="n">
        <v>38.4125</v>
      </c>
      <c r="T22" s="70" t="n">
        <v>149423.5</v>
      </c>
      <c r="U22" s="70" t="n">
        <v>161.5</v>
      </c>
      <c r="V22" s="69" t="n">
        <f aca="false">T22/3600</f>
        <v>41.5065277777778</v>
      </c>
      <c r="W22" s="74" t="str">
        <f aca="false">IF(OR(AND(P22="",Q22="",R22="",S22=""),AND(L22=P22,M22=Q22,N22=R22,O22=S22)),"","!")</f>
        <v/>
      </c>
      <c r="X22" s="70" t="n">
        <v>1461.4136</v>
      </c>
      <c r="Y22" s="70" t="n">
        <v>32.9625</v>
      </c>
      <c r="Z22" s="70" t="n">
        <v>37.0944</v>
      </c>
      <c r="AA22" s="70" t="n">
        <v>38.4572</v>
      </c>
      <c r="AB22" s="70" t="n">
        <v>137989.5</v>
      </c>
      <c r="AC22" s="70" t="n">
        <v>369.7</v>
      </c>
      <c r="AD22" s="69" t="n">
        <f aca="false">AB22/3600</f>
        <v>38.3304166666667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762.5704</v>
      </c>
      <c r="I23" s="77" t="n">
        <f aca="false">Z23</f>
        <v>43.8611</v>
      </c>
      <c r="J23" s="77" t="n">
        <f aca="false">X23</f>
        <v>17762.5704</v>
      </c>
      <c r="K23" s="78" t="n">
        <f aca="false">AA23</f>
        <v>45.1352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3" t="n">
        <v>17770.6304</v>
      </c>
      <c r="Q23" s="73" t="n">
        <v>39.2335</v>
      </c>
      <c r="R23" s="73" t="n">
        <v>43.7542</v>
      </c>
      <c r="S23" s="73" t="n">
        <v>44.908</v>
      </c>
      <c r="T23" s="73" t="n">
        <v>305995.3</v>
      </c>
      <c r="U23" s="103" t="n">
        <v>346.3</v>
      </c>
      <c r="V23" s="58" t="n">
        <f aca="false">T23/3600</f>
        <v>84.9986944444444</v>
      </c>
      <c r="W23" s="61" t="str">
        <f aca="false">IF(OR(AND(P23="",Q23="",R23="",S23=""),AND(L23=P23,M23=Q23,N23=R23,O23=S23)),"","!")</f>
        <v/>
      </c>
      <c r="X23" s="73" t="n">
        <v>17762.5704</v>
      </c>
      <c r="Y23" s="73" t="n">
        <v>39.2303</v>
      </c>
      <c r="Z23" s="73" t="n">
        <v>43.8611</v>
      </c>
      <c r="AA23" s="73" t="n">
        <v>45.1352</v>
      </c>
      <c r="AB23" s="73" t="n">
        <v>231466.2</v>
      </c>
      <c r="AC23" s="103" t="n">
        <v>240.3</v>
      </c>
      <c r="AD23" s="58" t="n">
        <f aca="false">AB23/3600</f>
        <v>64.2961666666667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79.3368</v>
      </c>
      <c r="I24" s="79" t="n">
        <f aca="false">Z24</f>
        <v>42.5897</v>
      </c>
      <c r="J24" s="79" t="n">
        <f aca="false">X24</f>
        <v>6279.3368</v>
      </c>
      <c r="K24" s="80" t="n">
        <f aca="false">AA24</f>
        <v>43.08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5856.7</v>
      </c>
      <c r="U24" s="103" t="n">
        <v>340.9</v>
      </c>
      <c r="V24" s="60" t="n">
        <f aca="false">T24/3600</f>
        <v>73.8490833333333</v>
      </c>
      <c r="W24" s="64" t="str">
        <f aca="false">IF(OR(AND(P24="",Q24="",R24="",S24=""),AND(L24=P24,M24=Q24,N24=R24,O24=S24)),"","!")</f>
        <v/>
      </c>
      <c r="X24" s="59" t="n">
        <v>6279.3368</v>
      </c>
      <c r="Y24" s="59" t="n">
        <v>37.5738</v>
      </c>
      <c r="Z24" s="59" t="n">
        <v>42.5897</v>
      </c>
      <c r="AA24" s="59" t="n">
        <v>43.08</v>
      </c>
      <c r="AB24" s="59" t="n">
        <v>129995.7</v>
      </c>
      <c r="AC24" s="103" t="n">
        <v>288.5</v>
      </c>
      <c r="AD24" s="60" t="n">
        <f aca="false">AB24/3600</f>
        <v>36.1099166666667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33.7848</v>
      </c>
      <c r="I25" s="79" t="n">
        <f aca="false">Z25</f>
        <v>41.115</v>
      </c>
      <c r="J25" s="79" t="n">
        <f aca="false">X25</f>
        <v>2933.7848</v>
      </c>
      <c r="K25" s="80" t="n">
        <f aca="false">AA25</f>
        <v>40.8817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47956.8</v>
      </c>
      <c r="U25" s="103" t="n">
        <v>317.6</v>
      </c>
      <c r="V25" s="60" t="n">
        <f aca="false">T25/3600</f>
        <v>68.8768888888889</v>
      </c>
      <c r="W25" s="64" t="str">
        <f aca="false">IF(OR(AND(P25="",Q25="",R25="",S25=""),AND(L25=P25,M25=Q25,N25=R25,O25=S25)),"","!")</f>
        <v/>
      </c>
      <c r="X25" s="59" t="n">
        <v>2933.7848</v>
      </c>
      <c r="Y25" s="59" t="n">
        <v>35.7534</v>
      </c>
      <c r="Z25" s="59" t="n">
        <v>41.115</v>
      </c>
      <c r="AA25" s="59" t="n">
        <v>40.8817</v>
      </c>
      <c r="AB25" s="59" t="n">
        <v>209925.5</v>
      </c>
      <c r="AC25" s="103" t="n">
        <v>423.7</v>
      </c>
      <c r="AD25" s="60" t="n">
        <f aca="false">AB25/3600</f>
        <v>58.3126388888889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12.8176</v>
      </c>
      <c r="I26" s="81" t="n">
        <f aca="false">Z26</f>
        <v>39.5586</v>
      </c>
      <c r="J26" s="81" t="n">
        <f aca="false">X26</f>
        <v>1512.8176</v>
      </c>
      <c r="K26" s="82" t="n">
        <f aca="false">AA26</f>
        <v>38.7685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2.5776</v>
      </c>
      <c r="Q26" s="70" t="n">
        <v>33.7807</v>
      </c>
      <c r="R26" s="70" t="n">
        <v>39.5527</v>
      </c>
      <c r="S26" s="70" t="n">
        <v>38.7089</v>
      </c>
      <c r="T26" s="70" t="n">
        <v>231818.2</v>
      </c>
      <c r="U26" s="70" t="n">
        <v>295.1</v>
      </c>
      <c r="V26" s="69" t="n">
        <f aca="false">T26/3600</f>
        <v>64.3939444444444</v>
      </c>
      <c r="W26" s="74" t="str">
        <f aca="false">IF(OR(AND(P26="",Q26="",R26="",S26=""),AND(L26=P26,M26=Q26,N26=R26,O26=S26)),"","!")</f>
        <v/>
      </c>
      <c r="X26" s="70" t="n">
        <v>1512.8176</v>
      </c>
      <c r="Y26" s="70" t="n">
        <v>33.7798</v>
      </c>
      <c r="Z26" s="70" t="n">
        <v>39.5586</v>
      </c>
      <c r="AA26" s="70" t="n">
        <v>38.7685</v>
      </c>
      <c r="AB26" s="70" t="n">
        <v>194348.7</v>
      </c>
      <c r="AC26" s="70" t="n">
        <v>401.9</v>
      </c>
      <c r="AD26" s="69" t="n">
        <f aca="false">AB26/3600</f>
        <v>53.98575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573.9776</v>
      </c>
      <c r="I27" s="77" t="n">
        <f aca="false">Z27</f>
        <v>42.2636</v>
      </c>
      <c r="J27" s="77" t="n">
        <f aca="false">X27</f>
        <v>41573.9776</v>
      </c>
      <c r="K27" s="78" t="n">
        <f aca="false">AA27</f>
        <v>44.294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3" t="n">
        <v>41295.9936</v>
      </c>
      <c r="Q27" s="73" t="n">
        <v>37.4894</v>
      </c>
      <c r="R27" s="73" t="n">
        <v>42.1013</v>
      </c>
      <c r="S27" s="73" t="n">
        <v>44.2189</v>
      </c>
      <c r="T27" s="73" t="n">
        <v>240627.8</v>
      </c>
      <c r="U27" s="103" t="n">
        <v>295.9</v>
      </c>
      <c r="V27" s="58" t="n">
        <f aca="false">T27/3600</f>
        <v>66.8410555555556</v>
      </c>
      <c r="W27" s="61" t="str">
        <f aca="false">IF(OR(AND(P27="",Q27="",R27="",S27=""),AND(L27=P27,M27=Q27,N27=R27,O27=S27)),"","!")</f>
        <v/>
      </c>
      <c r="X27" s="73" t="n">
        <v>41573.9776</v>
      </c>
      <c r="Y27" s="73" t="n">
        <v>37.4732</v>
      </c>
      <c r="Z27" s="73" t="n">
        <v>42.2636</v>
      </c>
      <c r="AA27" s="73" t="n">
        <v>44.2945</v>
      </c>
      <c r="AB27" s="73" t="n">
        <v>183119</v>
      </c>
      <c r="AC27" s="103" t="n">
        <v>386.1</v>
      </c>
      <c r="AD27" s="58" t="n">
        <f aca="false">AB27/3600</f>
        <v>50.8663888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37.82</v>
      </c>
      <c r="I28" s="79" t="n">
        <f aca="false">Z28</f>
        <v>41.1262</v>
      </c>
      <c r="J28" s="79" t="n">
        <f aca="false">X28</f>
        <v>7537.82</v>
      </c>
      <c r="K28" s="80" t="n">
        <f aca="false">AA28</f>
        <v>43.2634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85783.5</v>
      </c>
      <c r="U28" s="103" t="n">
        <v>254.5</v>
      </c>
      <c r="V28" s="60" t="n">
        <f aca="false">T28/3600</f>
        <v>51.6065277777778</v>
      </c>
      <c r="W28" s="64" t="str">
        <f aca="false">IF(OR(AND(P28="",Q28="",R28="",S28=""),AND(L28=P28,M28=Q28,N28=R28,O28=S28)),"","!")</f>
        <v/>
      </c>
      <c r="X28" s="59" t="n">
        <v>7537.82</v>
      </c>
      <c r="Y28" s="59" t="n">
        <v>35.3336</v>
      </c>
      <c r="Z28" s="59" t="n">
        <v>41.1262</v>
      </c>
      <c r="AA28" s="59" t="n">
        <v>43.2634</v>
      </c>
      <c r="AB28" s="59" t="n">
        <v>125768.7</v>
      </c>
      <c r="AC28" s="103" t="n">
        <v>334.8</v>
      </c>
      <c r="AD28" s="60" t="n">
        <f aca="false">AB28/3600</f>
        <v>34.93575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24.1816</v>
      </c>
      <c r="I29" s="79" t="n">
        <f aca="false">Z29</f>
        <v>39.7486</v>
      </c>
      <c r="J29" s="79" t="n">
        <f aca="false">X29</f>
        <v>2324.1816</v>
      </c>
      <c r="K29" s="80" t="n">
        <f aca="false">AA29</f>
        <v>42.1741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70129.5</v>
      </c>
      <c r="U29" s="103" t="n">
        <v>231.9</v>
      </c>
      <c r="V29" s="60" t="n">
        <f aca="false">T29/3600</f>
        <v>47.2581944444444</v>
      </c>
      <c r="W29" s="64" t="str">
        <f aca="false">IF(OR(AND(P29="",Q29="",R29="",S29=""),AND(L29=P29,M29=Q29,N29=R29,O29=S29)),"","!")</f>
        <v/>
      </c>
      <c r="X29" s="59" t="n">
        <v>2324.1816</v>
      </c>
      <c r="Y29" s="59" t="n">
        <v>34.013</v>
      </c>
      <c r="Z29" s="59" t="n">
        <v>39.7486</v>
      </c>
      <c r="AA29" s="59" t="n">
        <v>42.1741</v>
      </c>
      <c r="AB29" s="59" t="n">
        <v>136789.1</v>
      </c>
      <c r="AC29" s="103" t="n">
        <v>400.8</v>
      </c>
      <c r="AD29" s="60" t="n">
        <f aca="false">AB29/3600</f>
        <v>37.9969722222222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998.5704</v>
      </c>
      <c r="I30" s="81" t="n">
        <f aca="false">Z30</f>
        <v>38.4094</v>
      </c>
      <c r="J30" s="81" t="n">
        <f aca="false">X30</f>
        <v>998.5704</v>
      </c>
      <c r="K30" s="82" t="n">
        <f aca="false">AA30</f>
        <v>41.1174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1.5456</v>
      </c>
      <c r="Q30" s="70" t="n">
        <v>32.3006</v>
      </c>
      <c r="R30" s="70" t="n">
        <v>38.421</v>
      </c>
      <c r="S30" s="70" t="n">
        <v>41.1731</v>
      </c>
      <c r="T30" s="70" t="n">
        <v>167816.5</v>
      </c>
      <c r="U30" s="70" t="n">
        <v>220.7</v>
      </c>
      <c r="V30" s="69" t="n">
        <f aca="false">T30/3600</f>
        <v>46.6156944444444</v>
      </c>
      <c r="W30" s="74" t="str">
        <f aca="false">IF(OR(AND(P30="",Q30="",R30="",S30=""),AND(L30=P30,M30=Q30,N30=R30,O30=S30)),"","!")</f>
        <v/>
      </c>
      <c r="X30" s="70" t="n">
        <v>998.5704</v>
      </c>
      <c r="Y30" s="70" t="n">
        <v>32.3087</v>
      </c>
      <c r="Z30" s="70" t="n">
        <v>38.4094</v>
      </c>
      <c r="AA30" s="70" t="n">
        <v>41.1174</v>
      </c>
      <c r="AB30" s="70" t="n">
        <v>125736.5</v>
      </c>
      <c r="AC30" s="70" t="n">
        <v>360.3</v>
      </c>
      <c r="AD30" s="69" t="n">
        <f aca="false">AB30/3600</f>
        <v>34.9268055555556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18.7224</v>
      </c>
      <c r="I31" s="77" t="n">
        <f aca="false">Z31</f>
        <v>43.0089</v>
      </c>
      <c r="J31" s="77" t="n">
        <f aca="false">X31</f>
        <v>3618.7224</v>
      </c>
      <c r="K31" s="78" t="n">
        <f aca="false">AA31</f>
        <v>43.5495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3" t="n">
        <v>3645.8352</v>
      </c>
      <c r="Q31" s="73" t="n">
        <v>40.5526</v>
      </c>
      <c r="R31" s="73" t="n">
        <v>42.8948</v>
      </c>
      <c r="S31" s="73" t="n">
        <v>43.3603</v>
      </c>
      <c r="T31" s="73" t="n">
        <v>43461.4</v>
      </c>
      <c r="U31" s="103" t="n">
        <v>58.3</v>
      </c>
      <c r="V31" s="58" t="n">
        <f aca="false">T31/3600</f>
        <v>12.0726111111111</v>
      </c>
      <c r="W31" s="61" t="str">
        <f aca="false">IF(OR(AND(P31="",Q31="",R31="",S31=""),AND(L31=P31,M31=Q31,N31=R31,O31=S31)),"","!")</f>
        <v/>
      </c>
      <c r="X31" s="73" t="n">
        <v>3618.7224</v>
      </c>
      <c r="Y31" s="73" t="n">
        <v>40.5774</v>
      </c>
      <c r="Z31" s="73" t="n">
        <v>43.0089</v>
      </c>
      <c r="AA31" s="73" t="n">
        <v>43.5495</v>
      </c>
      <c r="AB31" s="73" t="n">
        <v>28348.4</v>
      </c>
      <c r="AC31" s="103" t="n">
        <v>60.7</v>
      </c>
      <c r="AD31" s="58" t="n">
        <f aca="false">AB31/3600</f>
        <v>7.87455555555556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62.0784</v>
      </c>
      <c r="I32" s="79" t="n">
        <f aca="false">Z32</f>
        <v>40.4992</v>
      </c>
      <c r="J32" s="79" t="n">
        <f aca="false">X32</f>
        <v>1762.0784</v>
      </c>
      <c r="K32" s="80" t="n">
        <f aca="false">AA32</f>
        <v>40.6694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8812</v>
      </c>
      <c r="U32" s="103" t="n">
        <v>54.4</v>
      </c>
      <c r="V32" s="60" t="n">
        <f aca="false">T32/3600</f>
        <v>10.7811111111111</v>
      </c>
      <c r="W32" s="64" t="str">
        <f aca="false">IF(OR(AND(P32="",Q32="",R32="",S32=""),AND(L32=P32,M32=Q32,N32=R32,O32=S32)),"","!")</f>
        <v/>
      </c>
      <c r="X32" s="59" t="n">
        <v>1762.0784</v>
      </c>
      <c r="Y32" s="59" t="n">
        <v>37.4445</v>
      </c>
      <c r="Z32" s="59" t="n">
        <v>40.4992</v>
      </c>
      <c r="AA32" s="59" t="n">
        <v>40.6694</v>
      </c>
      <c r="AB32" s="59" t="n">
        <v>27744.4</v>
      </c>
      <c r="AC32" s="103" t="n">
        <v>45.3</v>
      </c>
      <c r="AD32" s="60" t="n">
        <f aca="false">AB32/3600</f>
        <v>7.70677777777778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2.3912</v>
      </c>
      <c r="I33" s="79" t="n">
        <f aca="false">Z33</f>
        <v>38.1133</v>
      </c>
      <c r="J33" s="79" t="n">
        <f aca="false">X33</f>
        <v>862.3912</v>
      </c>
      <c r="K33" s="80" t="n">
        <f aca="false">AA33</f>
        <v>38.0577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5580.5</v>
      </c>
      <c r="U33" s="103" t="n">
        <v>50.4</v>
      </c>
      <c r="V33" s="60" t="n">
        <f aca="false">T33/3600</f>
        <v>9.88347222222222</v>
      </c>
      <c r="W33" s="64" t="str">
        <f aca="false">IF(OR(AND(P33="",Q33="",R33="",S33=""),AND(L33=P33,M33=Q33,N33=R33,O33=S33)),"","!")</f>
        <v/>
      </c>
      <c r="X33" s="59" t="n">
        <v>862.3912</v>
      </c>
      <c r="Y33" s="59" t="n">
        <v>34.5707</v>
      </c>
      <c r="Z33" s="59" t="n">
        <v>38.1133</v>
      </c>
      <c r="AA33" s="59" t="n">
        <v>38.0577</v>
      </c>
      <c r="AB33" s="59" t="n">
        <v>38577.5</v>
      </c>
      <c r="AC33" s="103" t="n">
        <v>83.1</v>
      </c>
      <c r="AD33" s="60" t="n">
        <f aca="false">AB33/3600</f>
        <v>10.7159722222222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4.4184</v>
      </c>
      <c r="I34" s="81" t="n">
        <f aca="false">Z34</f>
        <v>36.0517</v>
      </c>
      <c r="J34" s="81" t="n">
        <f aca="false">X34</f>
        <v>444.4184</v>
      </c>
      <c r="K34" s="82" t="n">
        <f aca="false">AA34</f>
        <v>35.7945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3496</v>
      </c>
      <c r="Q34" s="70" t="n">
        <v>32.0625</v>
      </c>
      <c r="R34" s="70" t="n">
        <v>36.0429</v>
      </c>
      <c r="S34" s="70" t="n">
        <v>35.7064</v>
      </c>
      <c r="T34" s="70" t="n">
        <v>33551.5</v>
      </c>
      <c r="U34" s="70" t="n">
        <v>48.3</v>
      </c>
      <c r="V34" s="69" t="n">
        <f aca="false">T34/3600</f>
        <v>9.31986111111111</v>
      </c>
      <c r="W34" s="74" t="str">
        <f aca="false">IF(OR(AND(P34="",Q34="",R34="",S34=""),AND(L34=P34,M34=Q34,N34=R34,O34=S34)),"","!")</f>
        <v/>
      </c>
      <c r="X34" s="70" t="n">
        <v>444.4184</v>
      </c>
      <c r="Y34" s="70" t="n">
        <v>32.0691</v>
      </c>
      <c r="Z34" s="70" t="n">
        <v>36.0517</v>
      </c>
      <c r="AA34" s="70" t="n">
        <v>35.7945</v>
      </c>
      <c r="AB34" s="70" t="n">
        <v>22344.6</v>
      </c>
      <c r="AC34" s="70" t="n">
        <v>40.9</v>
      </c>
      <c r="AD34" s="69" t="n">
        <f aca="false">AB34/3600</f>
        <v>6.20683333333333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43.5256</v>
      </c>
      <c r="I35" s="77" t="n">
        <f aca="false">Z35</f>
        <v>43.511</v>
      </c>
      <c r="J35" s="77" t="n">
        <f aca="false">X35</f>
        <v>3743.5256</v>
      </c>
      <c r="K35" s="78" t="n">
        <f aca="false">AA35</f>
        <v>44.9863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3" t="n">
        <v>3780.584</v>
      </c>
      <c r="Q35" s="73" t="n">
        <v>40.3009</v>
      </c>
      <c r="R35" s="73" t="n">
        <v>43.3868</v>
      </c>
      <c r="S35" s="73" t="n">
        <v>44.8191</v>
      </c>
      <c r="T35" s="73" t="n">
        <v>49013</v>
      </c>
      <c r="U35" s="103" t="n">
        <v>55.8</v>
      </c>
      <c r="V35" s="58" t="n">
        <f aca="false">T35/3600</f>
        <v>13.6147222222222</v>
      </c>
      <c r="W35" s="61" t="str">
        <f aca="false">IF(OR(AND(P35="",Q35="",R35="",S35=""),AND(L35=P35,M35=Q35,N35=R35,O35=S35)),"","!")</f>
        <v/>
      </c>
      <c r="X35" s="73" t="n">
        <v>3743.5256</v>
      </c>
      <c r="Y35" s="73" t="n">
        <v>40.3126</v>
      </c>
      <c r="Z35" s="73" t="n">
        <v>43.511</v>
      </c>
      <c r="AA35" s="73" t="n">
        <v>44.9863</v>
      </c>
      <c r="AB35" s="73" t="n">
        <v>38266.6</v>
      </c>
      <c r="AC35" s="103" t="n">
        <v>91.4</v>
      </c>
      <c r="AD35" s="58" t="n">
        <f aca="false">AB35/3600</f>
        <v>10.6296111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795.1856</v>
      </c>
      <c r="I36" s="79" t="n">
        <f aca="false">Z36</f>
        <v>41.624</v>
      </c>
      <c r="J36" s="79" t="n">
        <f aca="false">X36</f>
        <v>1795.1856</v>
      </c>
      <c r="K36" s="80" t="n">
        <f aca="false">AA36</f>
        <v>42.7455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4916</v>
      </c>
      <c r="U36" s="103" t="n">
        <v>53.8</v>
      </c>
      <c r="V36" s="60" t="n">
        <f aca="false">T36/3600</f>
        <v>12.4766666666667</v>
      </c>
      <c r="W36" s="64" t="str">
        <f aca="false">IF(OR(AND(P36="",Q36="",R36="",S36=""),AND(L36=P36,M36=Q36,N36=R36,O36=S36)),"","!")</f>
        <v/>
      </c>
      <c r="X36" s="59" t="n">
        <v>1795.1856</v>
      </c>
      <c r="Y36" s="59" t="n">
        <v>37.8116</v>
      </c>
      <c r="Z36" s="59" t="n">
        <v>41.624</v>
      </c>
      <c r="AA36" s="59" t="n">
        <v>42.7455</v>
      </c>
      <c r="AB36" s="59" t="n">
        <v>32122.3</v>
      </c>
      <c r="AC36" s="103" t="n">
        <v>85.8</v>
      </c>
      <c r="AD36" s="60" t="n">
        <f aca="false">AB36/3600</f>
        <v>8.92286111111111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0.4544</v>
      </c>
      <c r="I37" s="79" t="n">
        <f aca="false">Z37</f>
        <v>39.7534</v>
      </c>
      <c r="J37" s="79" t="n">
        <f aca="false">X37</f>
        <v>910.4544</v>
      </c>
      <c r="K37" s="80" t="n">
        <f aca="false">AA37</f>
        <v>40.6587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2187.4</v>
      </c>
      <c r="U37" s="103" t="n">
        <v>48.1</v>
      </c>
      <c r="V37" s="60" t="n">
        <f aca="false">T37/3600</f>
        <v>11.7187222222222</v>
      </c>
      <c r="W37" s="64" t="str">
        <f aca="false">IF(OR(AND(P37="",Q37="",R37="",S37=""),AND(L37=P37,M37=Q37,N37=R37,O37=S37)),"","!")</f>
        <v/>
      </c>
      <c r="X37" s="59" t="n">
        <v>910.4544</v>
      </c>
      <c r="Y37" s="59" t="n">
        <v>35.0528</v>
      </c>
      <c r="Z37" s="59" t="n">
        <v>39.7534</v>
      </c>
      <c r="AA37" s="59" t="n">
        <v>40.6587</v>
      </c>
      <c r="AB37" s="59" t="n">
        <v>29068.9</v>
      </c>
      <c r="AC37" s="103" t="n">
        <v>80</v>
      </c>
      <c r="AD37" s="60" t="n">
        <f aca="false">AB37/3600</f>
        <v>8.07469444444445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0.4288</v>
      </c>
      <c r="I38" s="81" t="n">
        <f aca="false">Z38</f>
        <v>37.8435</v>
      </c>
      <c r="J38" s="81" t="n">
        <f aca="false">X38</f>
        <v>480.4288</v>
      </c>
      <c r="K38" s="82" t="n">
        <f aca="false">AA38</f>
        <v>38.6245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3.06</v>
      </c>
      <c r="Q38" s="70" t="n">
        <v>32.2741</v>
      </c>
      <c r="R38" s="70" t="n">
        <v>37.8026</v>
      </c>
      <c r="S38" s="70" t="n">
        <v>38.6006</v>
      </c>
      <c r="T38" s="70" t="n">
        <v>40199.1</v>
      </c>
      <c r="U38" s="70" t="n">
        <v>45.1</v>
      </c>
      <c r="V38" s="69" t="n">
        <f aca="false">T38/3600</f>
        <v>11.1664166666667</v>
      </c>
      <c r="W38" s="74" t="str">
        <f aca="false">IF(OR(AND(P38="",Q38="",R38="",S38=""),AND(L38=P38,M38=Q38,N38=R38,O38=S38)),"","!")</f>
        <v/>
      </c>
      <c r="X38" s="70" t="n">
        <v>480.4288</v>
      </c>
      <c r="Y38" s="70" t="n">
        <v>32.2826</v>
      </c>
      <c r="Z38" s="70" t="n">
        <v>37.8435</v>
      </c>
      <c r="AA38" s="70" t="n">
        <v>38.6245</v>
      </c>
      <c r="AB38" s="70" t="n">
        <v>27247.6</v>
      </c>
      <c r="AC38" s="70" t="n">
        <v>75.4</v>
      </c>
      <c r="AD38" s="69" t="n">
        <f aca="false">AB38/3600</f>
        <v>7.56877777777778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6793.8224</v>
      </c>
      <c r="I39" s="77" t="n">
        <f aca="false">Z39</f>
        <v>41.6582</v>
      </c>
      <c r="J39" s="77" t="n">
        <f aca="false">X39</f>
        <v>6793.8224</v>
      </c>
      <c r="K39" s="78" t="n">
        <f aca="false">AA39</f>
        <v>42.6705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3" t="n">
        <v>7042.0544</v>
      </c>
      <c r="Q39" s="73" t="n">
        <v>38.415</v>
      </c>
      <c r="R39" s="73" t="n">
        <v>41.1914</v>
      </c>
      <c r="S39" s="73" t="n">
        <v>42.1635</v>
      </c>
      <c r="T39" s="73" t="n">
        <v>44027.5</v>
      </c>
      <c r="U39" s="103" t="n">
        <v>64.9</v>
      </c>
      <c r="V39" s="58" t="n">
        <f aca="false">T39/3600</f>
        <v>12.2298611111111</v>
      </c>
      <c r="W39" s="61" t="str">
        <f aca="false">IF(OR(AND(P39="",Q39="",R39="",S39=""),AND(L39=P39,M39=Q39,N39=R39,O39=S39)),"","!")</f>
        <v/>
      </c>
      <c r="X39" s="73" t="n">
        <v>6793.8224</v>
      </c>
      <c r="Y39" s="73" t="n">
        <v>38.4639</v>
      </c>
      <c r="Z39" s="73" t="n">
        <v>41.6582</v>
      </c>
      <c r="AA39" s="73" t="n">
        <v>42.6705</v>
      </c>
      <c r="AB39" s="73" t="n">
        <v>31539.6</v>
      </c>
      <c r="AC39" s="103" t="n">
        <v>52.4</v>
      </c>
      <c r="AD39" s="58" t="n">
        <f aca="false">AB39/3600</f>
        <v>8.761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165.552</v>
      </c>
      <c r="I40" s="79" t="n">
        <f aca="false">Z40</f>
        <v>38.9383</v>
      </c>
      <c r="J40" s="79" t="n">
        <f aca="false">X40</f>
        <v>3165.552</v>
      </c>
      <c r="K40" s="80" t="n">
        <f aca="false">AA40</f>
        <v>39.8303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4964.1</v>
      </c>
      <c r="U40" s="103" t="n">
        <v>48.6</v>
      </c>
      <c r="V40" s="60" t="n">
        <f aca="false">T40/3600</f>
        <v>9.71225</v>
      </c>
      <c r="W40" s="64" t="str">
        <f aca="false">IF(OR(AND(P40="",Q40="",R40="",S40=""),AND(L40=P40,M40=Q40,N40=R40,O40=S40)),"","!")</f>
        <v/>
      </c>
      <c r="X40" s="59" t="n">
        <v>3165.552</v>
      </c>
      <c r="Y40" s="59" t="n">
        <v>34.9989</v>
      </c>
      <c r="Z40" s="59" t="n">
        <v>38.9383</v>
      </c>
      <c r="AA40" s="59" t="n">
        <v>39.8303</v>
      </c>
      <c r="AB40" s="59" t="n">
        <v>24367.4</v>
      </c>
      <c r="AC40" s="103" t="n">
        <v>62.1</v>
      </c>
      <c r="AD40" s="60" t="n">
        <f aca="false">AB40/3600</f>
        <v>6.76872222222222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09.0472</v>
      </c>
      <c r="I41" s="79" t="n">
        <f aca="false">Z41</f>
        <v>36.7513</v>
      </c>
      <c r="J41" s="79" t="n">
        <f aca="false">X41</f>
        <v>1509.0472</v>
      </c>
      <c r="K41" s="80" t="n">
        <f aca="false">AA41</f>
        <v>37.559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2062.7</v>
      </c>
      <c r="U41" s="103" t="n">
        <v>44.3</v>
      </c>
      <c r="V41" s="60" t="n">
        <f aca="false">T41/3600</f>
        <v>8.90630555555556</v>
      </c>
      <c r="W41" s="64" t="str">
        <f aca="false">IF(OR(AND(P41="",Q41="",R41="",S41=""),AND(L41=P41,M41=Q41,N41=R41,O41=S41)),"","!")</f>
        <v/>
      </c>
      <c r="X41" s="59" t="n">
        <v>1509.0472</v>
      </c>
      <c r="Y41" s="59" t="n">
        <v>31.8483</v>
      </c>
      <c r="Z41" s="59" t="n">
        <v>36.7513</v>
      </c>
      <c r="AA41" s="59" t="n">
        <v>37.559</v>
      </c>
      <c r="AB41" s="59" t="n">
        <v>24874.7</v>
      </c>
      <c r="AC41" s="103" t="n">
        <v>71.4</v>
      </c>
      <c r="AD41" s="60" t="n">
        <f aca="false">AB41/3600</f>
        <v>6.90963888888889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1.0184</v>
      </c>
      <c r="I42" s="81" t="n">
        <f aca="false">Z42</f>
        <v>34.9344</v>
      </c>
      <c r="J42" s="81" t="n">
        <f aca="false">X42</f>
        <v>711.0184</v>
      </c>
      <c r="K42" s="82" t="n">
        <f aca="false">AA42</f>
        <v>35.7008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5.8944</v>
      </c>
      <c r="Q42" s="70" t="n">
        <v>28.8392</v>
      </c>
      <c r="R42" s="70" t="n">
        <v>34.8081</v>
      </c>
      <c r="S42" s="70" t="n">
        <v>35.5992</v>
      </c>
      <c r="T42" s="70" t="n">
        <v>29590.2</v>
      </c>
      <c r="U42" s="70" t="n">
        <v>40.8</v>
      </c>
      <c r="V42" s="69" t="n">
        <f aca="false">T42/3600</f>
        <v>8.2195</v>
      </c>
      <c r="W42" s="74" t="str">
        <f aca="false">IF(OR(AND(P42="",Q42="",R42="",S42=""),AND(L42=P42,M42=Q42,N42=R42,O42=S42)),"","!")</f>
        <v/>
      </c>
      <c r="X42" s="70" t="n">
        <v>711.0184</v>
      </c>
      <c r="Y42" s="70" t="n">
        <v>28.894</v>
      </c>
      <c r="Z42" s="70" t="n">
        <v>34.9344</v>
      </c>
      <c r="AA42" s="70" t="n">
        <v>35.7008</v>
      </c>
      <c r="AB42" s="70" t="n">
        <v>22316.9</v>
      </c>
      <c r="AC42" s="70" t="n">
        <v>66.2</v>
      </c>
      <c r="AD42" s="69" t="n">
        <f aca="false">AB42/3600</f>
        <v>6.19913888888889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18.9528</v>
      </c>
      <c r="I43" s="77" t="n">
        <f aca="false">Z43</f>
        <v>41.3962</v>
      </c>
      <c r="J43" s="77" t="n">
        <f aca="false">X43</f>
        <v>5018.9528</v>
      </c>
      <c r="K43" s="78" t="n">
        <f aca="false">AA43</f>
        <v>42.832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3" t="n">
        <v>5006.8872</v>
      </c>
      <c r="Q43" s="73" t="n">
        <v>39.1487</v>
      </c>
      <c r="R43" s="73" t="n">
        <v>41.1986</v>
      </c>
      <c r="S43" s="73" t="n">
        <v>42.6867</v>
      </c>
      <c r="T43" s="73" t="n">
        <v>33983.2</v>
      </c>
      <c r="U43" s="103" t="n">
        <v>32.2</v>
      </c>
      <c r="V43" s="58" t="n">
        <f aca="false">T43/3600</f>
        <v>9.43977777777778</v>
      </c>
      <c r="W43" s="61" t="str">
        <f aca="false">IF(OR(AND(P43="",Q43="",R43="",S43=""),AND(L43=P43,M43=Q43,N43=R43,O43=S43)),"","!")</f>
        <v/>
      </c>
      <c r="X43" s="73" t="n">
        <v>5018.9528</v>
      </c>
      <c r="Y43" s="73" t="n">
        <v>39.1531</v>
      </c>
      <c r="Z43" s="73" t="n">
        <v>41.3962</v>
      </c>
      <c r="AA43" s="73" t="n">
        <v>42.8327</v>
      </c>
      <c r="AB43" s="73" t="n">
        <v>22328.4</v>
      </c>
      <c r="AC43" s="103" t="n">
        <v>41.7</v>
      </c>
      <c r="AD43" s="58" t="n">
        <f aca="false">AB43/3600</f>
        <v>6.20233333333333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33.9096</v>
      </c>
      <c r="I44" s="79" t="n">
        <f aca="false">Z44</f>
        <v>39.0592</v>
      </c>
      <c r="J44" s="79" t="n">
        <f aca="false">X44</f>
        <v>2133.9096</v>
      </c>
      <c r="K44" s="80" t="n">
        <f aca="false">AA44</f>
        <v>40.6586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2590.4</v>
      </c>
      <c r="U44" s="103" t="n">
        <v>38.4</v>
      </c>
      <c r="V44" s="60" t="n">
        <f aca="false">T44/3600</f>
        <v>9.05288888888889</v>
      </c>
      <c r="W44" s="64" t="str">
        <f aca="false">IF(OR(AND(P44="",Q44="",R44="",S44=""),AND(L44=P44,M44=Q44,N44=R44,O44=S44)),"","!")</f>
        <v/>
      </c>
      <c r="X44" s="59" t="n">
        <v>2133.9096</v>
      </c>
      <c r="Y44" s="59" t="n">
        <v>35.9214</v>
      </c>
      <c r="Z44" s="59" t="n">
        <v>39.0592</v>
      </c>
      <c r="AA44" s="59" t="n">
        <v>40.6586</v>
      </c>
      <c r="AB44" s="59" t="n">
        <v>18106.8</v>
      </c>
      <c r="AC44" s="103" t="n">
        <v>38.4</v>
      </c>
      <c r="AD44" s="60" t="n">
        <f aca="false">AB44/3600</f>
        <v>5.02966666666667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5.5232</v>
      </c>
      <c r="I45" s="79" t="n">
        <f aca="false">Z45</f>
        <v>36.946</v>
      </c>
      <c r="J45" s="79" t="n">
        <f aca="false">X45</f>
        <v>995.5232</v>
      </c>
      <c r="K45" s="80" t="n">
        <f aca="false">AA45</f>
        <v>38.6824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5117.4</v>
      </c>
      <c r="U45" s="103" t="n">
        <v>43.9</v>
      </c>
      <c r="V45" s="60" t="n">
        <f aca="false">T45/3600</f>
        <v>9.75483333333333</v>
      </c>
      <c r="W45" s="64" t="str">
        <f aca="false">IF(OR(AND(P45="",Q45="",R45="",S45=""),AND(L45=P45,M45=Q45,N45=R45,O45=S45)),"","!")</f>
        <v/>
      </c>
      <c r="X45" s="59" t="n">
        <v>995.5232</v>
      </c>
      <c r="Y45" s="59" t="n">
        <v>33.0696</v>
      </c>
      <c r="Z45" s="59" t="n">
        <v>36.946</v>
      </c>
      <c r="AA45" s="59" t="n">
        <v>38.6824</v>
      </c>
      <c r="AB45" s="59" t="n">
        <v>14036.2</v>
      </c>
      <c r="AC45" s="103" t="n">
        <v>28.7</v>
      </c>
      <c r="AD45" s="60" t="n">
        <f aca="false">AB45/3600</f>
        <v>3.89894444444444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0.4616</v>
      </c>
      <c r="I46" s="81" t="n">
        <f aca="false">Z46</f>
        <v>35.1328</v>
      </c>
      <c r="J46" s="81" t="n">
        <f aca="false">X46</f>
        <v>480.4616</v>
      </c>
      <c r="K46" s="82" t="n">
        <f aca="false">AA46</f>
        <v>36.7649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0.468</v>
      </c>
      <c r="Q46" s="70" t="n">
        <v>30.4419</v>
      </c>
      <c r="R46" s="70" t="n">
        <v>35.0451</v>
      </c>
      <c r="S46" s="70" t="n">
        <v>36.6905</v>
      </c>
      <c r="T46" s="70" t="n">
        <v>25253.6</v>
      </c>
      <c r="U46" s="70" t="n">
        <v>27.3</v>
      </c>
      <c r="V46" s="69" t="n">
        <f aca="false">T46/3600</f>
        <v>7.01488888888889</v>
      </c>
      <c r="W46" s="74" t="str">
        <f aca="false">IF(OR(AND(P46="",Q46="",R46="",S46=""),AND(L46=P46,M46=Q46,N46=R46,O46=S46)),"","!")</f>
        <v/>
      </c>
      <c r="X46" s="70" t="n">
        <v>480.4616</v>
      </c>
      <c r="Y46" s="70" t="n">
        <v>30.4309</v>
      </c>
      <c r="Z46" s="70" t="n">
        <v>35.1328</v>
      </c>
      <c r="AA46" s="70" t="n">
        <v>36.7649</v>
      </c>
      <c r="AB46" s="70" t="n">
        <v>13725.3</v>
      </c>
      <c r="AC46" s="70" t="n">
        <v>33.1</v>
      </c>
      <c r="AD46" s="69" t="n">
        <f aca="false">AB46/3600</f>
        <v>3.81258333333333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70.192</v>
      </c>
      <c r="I47" s="77" t="n">
        <f aca="false">Z47</f>
        <v>43.9257</v>
      </c>
      <c r="J47" s="77" t="n">
        <f aca="false">X47</f>
        <v>1570.192</v>
      </c>
      <c r="K47" s="78" t="n">
        <f aca="false">AA47</f>
        <v>43.155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3" t="n">
        <v>1584.8248</v>
      </c>
      <c r="Q47" s="73" t="n">
        <v>40.8205</v>
      </c>
      <c r="R47" s="73" t="n">
        <v>43.6078</v>
      </c>
      <c r="S47" s="73" t="n">
        <v>42.6677</v>
      </c>
      <c r="T47" s="73" t="n">
        <v>14942.5</v>
      </c>
      <c r="U47" s="103" t="n">
        <v>24.1</v>
      </c>
      <c r="V47" s="58" t="n">
        <f aca="false">T47/3600</f>
        <v>4.15069444444444</v>
      </c>
      <c r="W47" s="61" t="str">
        <f aca="false">IF(OR(AND(P47="",Q47="",R47="",S47=""),AND(L47=P47,M47=Q47,N47=R47,O47=S47)),"","!")</f>
        <v/>
      </c>
      <c r="X47" s="73" t="n">
        <v>1570.192</v>
      </c>
      <c r="Y47" s="73" t="n">
        <v>40.8275</v>
      </c>
      <c r="Z47" s="73" t="n">
        <v>43.9257</v>
      </c>
      <c r="AA47" s="73" t="n">
        <v>43.155</v>
      </c>
      <c r="AB47" s="73" t="n">
        <v>7308.4</v>
      </c>
      <c r="AC47" s="103" t="n">
        <v>20.8</v>
      </c>
      <c r="AD47" s="58" t="n">
        <f aca="false">AB47/3600</f>
        <v>2.03011111111111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4.7144</v>
      </c>
      <c r="I48" s="79" t="n">
        <f aca="false">Z48</f>
        <v>41.2177</v>
      </c>
      <c r="J48" s="79" t="n">
        <f aca="false">X48</f>
        <v>794.7144</v>
      </c>
      <c r="K48" s="80" t="n">
        <f aca="false">AA48</f>
        <v>40.0145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568.7</v>
      </c>
      <c r="U48" s="103" t="n">
        <v>22.4</v>
      </c>
      <c r="V48" s="60" t="n">
        <f aca="false">T48/3600</f>
        <v>3.76908333333333</v>
      </c>
      <c r="W48" s="64" t="str">
        <f aca="false">IF(OR(AND(P48="",Q48="",R48="",S48=""),AND(L48=P48,M48=Q48,N48=R48,O48=S48)),"","!")</f>
        <v/>
      </c>
      <c r="X48" s="59" t="n">
        <v>794.7144</v>
      </c>
      <c r="Y48" s="59" t="n">
        <v>37.03</v>
      </c>
      <c r="Z48" s="59" t="n">
        <v>41.2177</v>
      </c>
      <c r="AA48" s="59" t="n">
        <v>40.0145</v>
      </c>
      <c r="AB48" s="59" t="n">
        <v>9154.5</v>
      </c>
      <c r="AC48" s="103" t="n">
        <v>31.3</v>
      </c>
      <c r="AD48" s="60" t="n">
        <f aca="false">AB48/3600</f>
        <v>2.54291666666667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4.612</v>
      </c>
      <c r="I49" s="79" t="n">
        <f aca="false">Z49</f>
        <v>38.779</v>
      </c>
      <c r="J49" s="79" t="n">
        <f aca="false">X49</f>
        <v>394.612</v>
      </c>
      <c r="K49" s="80" t="n">
        <f aca="false">AA49</f>
        <v>37.2209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70.6</v>
      </c>
      <c r="U49" s="103" t="n">
        <v>21.2</v>
      </c>
      <c r="V49" s="60" t="n">
        <f aca="false">T49/3600</f>
        <v>3.43627777777778</v>
      </c>
      <c r="W49" s="64" t="str">
        <f aca="false">IF(OR(AND(P49="",Q49="",R49="",S49=""),AND(L49=P49,M49=Q49,N49=R49,O49=S49)),"","!")</f>
        <v/>
      </c>
      <c r="X49" s="59" t="n">
        <v>394.612</v>
      </c>
      <c r="Y49" s="59" t="n">
        <v>33.6489</v>
      </c>
      <c r="Z49" s="59" t="n">
        <v>38.779</v>
      </c>
      <c r="AA49" s="59" t="n">
        <v>37.2209</v>
      </c>
      <c r="AB49" s="59" t="n">
        <v>6688.8</v>
      </c>
      <c r="AC49" s="103" t="n">
        <v>22.5</v>
      </c>
      <c r="AD49" s="60" t="n">
        <f aca="false">AB49/3600</f>
        <v>1.858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2.9936</v>
      </c>
      <c r="I50" s="81" t="n">
        <f aca="false">Z50</f>
        <v>36.7105</v>
      </c>
      <c r="J50" s="81" t="n">
        <f aca="false">X50</f>
        <v>202.9936</v>
      </c>
      <c r="K50" s="82" t="n">
        <f aca="false">AA50</f>
        <v>34.8791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256</v>
      </c>
      <c r="Q50" s="70" t="n">
        <v>30.8258</v>
      </c>
      <c r="R50" s="70" t="n">
        <v>36.6929</v>
      </c>
      <c r="S50" s="70" t="n">
        <v>34.7621</v>
      </c>
      <c r="T50" s="70" t="n">
        <v>11694.4</v>
      </c>
      <c r="U50" s="70" t="n">
        <v>20.8</v>
      </c>
      <c r="V50" s="69" t="n">
        <f aca="false">T50/3600</f>
        <v>3.24844444444444</v>
      </c>
      <c r="W50" s="74" t="str">
        <f aca="false">IF(OR(AND(P50="",Q50="",R50="",S50=""),AND(L50=P50,M50=Q50,N50=R50,O50=S50)),"","!")</f>
        <v/>
      </c>
      <c r="X50" s="70" t="n">
        <v>202.9936</v>
      </c>
      <c r="Y50" s="70" t="n">
        <v>30.8134</v>
      </c>
      <c r="Z50" s="70" t="n">
        <v>36.7105</v>
      </c>
      <c r="AA50" s="70" t="n">
        <v>34.8791</v>
      </c>
      <c r="AB50" s="70" t="n">
        <v>8933</v>
      </c>
      <c r="AC50" s="70" t="n">
        <v>28.6</v>
      </c>
      <c r="AD50" s="69" t="n">
        <f aca="false">AB50/3600</f>
        <v>2.48138888888889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560.912</v>
      </c>
      <c r="I51" s="75" t="n">
        <f aca="false">Z51</f>
        <v>43.3504</v>
      </c>
      <c r="J51" s="75" t="n">
        <f aca="false">X51</f>
        <v>1560.912</v>
      </c>
      <c r="K51" s="76" t="n">
        <f aca="false">AA51</f>
        <v>44.431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3" t="n">
        <v>1640.8888</v>
      </c>
      <c r="Q51" s="73" t="n">
        <v>38.0495</v>
      </c>
      <c r="R51" s="73" t="n">
        <v>43.0132</v>
      </c>
      <c r="S51" s="73" t="n">
        <v>44.0461</v>
      </c>
      <c r="T51" s="73" t="n">
        <v>21105.5</v>
      </c>
      <c r="U51" s="103" t="n">
        <v>41.4</v>
      </c>
      <c r="V51" s="58" t="n">
        <f aca="false">T51/3600</f>
        <v>5.86263888888889</v>
      </c>
      <c r="W51" s="61" t="str">
        <f aca="false">IF(OR(AND(P51="",Q51="",R51="",S51=""),AND(L51=P51,M51=Q51,N51=R51,O51=S51)),"","!")</f>
        <v/>
      </c>
      <c r="X51" s="73" t="n">
        <v>1560.912</v>
      </c>
      <c r="Y51" s="73" t="n">
        <v>38.1079</v>
      </c>
      <c r="Z51" s="73" t="n">
        <v>43.3504</v>
      </c>
      <c r="AA51" s="73" t="n">
        <v>44.431</v>
      </c>
      <c r="AB51" s="73" t="n">
        <v>9283.6</v>
      </c>
      <c r="AC51" s="103" t="n">
        <v>29.4</v>
      </c>
      <c r="AD51" s="58" t="n">
        <f aca="false">AB51/3600</f>
        <v>2.57877777777778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16.6544</v>
      </c>
      <c r="I52" s="56" t="n">
        <f aca="false">Z52</f>
        <v>41.181</v>
      </c>
      <c r="J52" s="56" t="n">
        <f aca="false">X52</f>
        <v>616.6544</v>
      </c>
      <c r="K52" s="57" t="n">
        <f aca="false">AA52</f>
        <v>42.1465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8645.9</v>
      </c>
      <c r="U52" s="103" t="n">
        <v>19.6</v>
      </c>
      <c r="V52" s="60" t="n">
        <f aca="false">T52/3600</f>
        <v>2.40163888888889</v>
      </c>
      <c r="W52" s="64" t="str">
        <f aca="false">IF(OR(AND(P52="",Q52="",R52="",S52=""),AND(L52=P52,M52=Q52,N52=R52,O52=S52)),"","!")</f>
        <v/>
      </c>
      <c r="X52" s="59" t="n">
        <v>616.6544</v>
      </c>
      <c r="Y52" s="59" t="n">
        <v>34.9613</v>
      </c>
      <c r="Z52" s="59" t="n">
        <v>41.181</v>
      </c>
      <c r="AA52" s="59" t="n">
        <v>42.1465</v>
      </c>
      <c r="AB52" s="59" t="n">
        <v>5807.1</v>
      </c>
      <c r="AC52" s="103" t="n">
        <v>23.5</v>
      </c>
      <c r="AD52" s="60" t="n">
        <f aca="false">AB52/3600</f>
        <v>1.61308333333333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84.232</v>
      </c>
      <c r="I53" s="56" t="n">
        <f aca="false">Z53</f>
        <v>39.5138</v>
      </c>
      <c r="J53" s="56" t="n">
        <f aca="false">X53</f>
        <v>284.232</v>
      </c>
      <c r="K53" s="57" t="n">
        <f aca="false">AA53</f>
        <v>40.4217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911.1</v>
      </c>
      <c r="U53" s="103" t="n">
        <v>18.1</v>
      </c>
      <c r="V53" s="60" t="n">
        <f aca="false">T53/3600</f>
        <v>2.19752777777778</v>
      </c>
      <c r="W53" s="64" t="str">
        <f aca="false">IF(OR(AND(P53="",Q53="",R53="",S53=""),AND(L53=P53,M53=Q53,N53=R53,O53=S53)),"","!")</f>
        <v/>
      </c>
      <c r="X53" s="59" t="n">
        <v>284.232</v>
      </c>
      <c r="Y53" s="59" t="n">
        <v>32.2091</v>
      </c>
      <c r="Z53" s="59" t="n">
        <v>39.5138</v>
      </c>
      <c r="AA53" s="59" t="n">
        <v>40.4217</v>
      </c>
      <c r="AB53" s="59" t="n">
        <v>5133.8</v>
      </c>
      <c r="AC53" s="103" t="n">
        <v>21.7</v>
      </c>
      <c r="AD53" s="60" t="n">
        <f aca="false">AB53/3600</f>
        <v>1.42605555555556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8.7144</v>
      </c>
      <c r="E54" s="67" t="n">
        <f aca="false">R54</f>
        <v>38.1093</v>
      </c>
      <c r="F54" s="67" t="n">
        <f aca="false">P54</f>
        <v>148.7144</v>
      </c>
      <c r="G54" s="67" t="n">
        <f aca="false">S54</f>
        <v>38.5303</v>
      </c>
      <c r="H54" s="67" t="n">
        <f aca="false">X54</f>
        <v>146.8808</v>
      </c>
      <c r="I54" s="67" t="n">
        <f aca="false">Z54</f>
        <v>38.1142</v>
      </c>
      <c r="J54" s="67" t="n">
        <f aca="false">X54</f>
        <v>146.8808</v>
      </c>
      <c r="K54" s="68" t="n">
        <f aca="false">AA54</f>
        <v>38.8607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8.7144</v>
      </c>
      <c r="Q54" s="70" t="n">
        <v>29.3988</v>
      </c>
      <c r="R54" s="70" t="n">
        <v>38.1093</v>
      </c>
      <c r="S54" s="70" t="n">
        <v>38.5303</v>
      </c>
      <c r="T54" s="70" t="n">
        <v>7627.1</v>
      </c>
      <c r="U54" s="70" t="n">
        <v>17</v>
      </c>
      <c r="V54" s="69" t="n">
        <f aca="false">T54/3600</f>
        <v>2.11863888888889</v>
      </c>
      <c r="W54" s="74" t="str">
        <f aca="false">IF(OR(AND(P54="",Q54="",R54="",S54=""),AND(L54=P54,M54=Q54,N54=R54,O54=S54)),"","!")</f>
        <v/>
      </c>
      <c r="X54" s="70" t="n">
        <v>146.8808</v>
      </c>
      <c r="Y54" s="70" t="n">
        <v>29.564</v>
      </c>
      <c r="Z54" s="70" t="n">
        <v>38.1142</v>
      </c>
      <c r="AA54" s="70" t="n">
        <v>38.8607</v>
      </c>
      <c r="AB54" s="70" t="n">
        <v>5736.6</v>
      </c>
      <c r="AC54" s="70" t="n">
        <v>25</v>
      </c>
      <c r="AD54" s="69" t="n">
        <f aca="false">AB54/3600</f>
        <v>1.5935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664.556</v>
      </c>
      <c r="I55" s="77" t="n">
        <f aca="false">Z55</f>
        <v>41.4166</v>
      </c>
      <c r="J55" s="77" t="n">
        <f aca="false">X55</f>
        <v>1664.556</v>
      </c>
      <c r="K55" s="78" t="n">
        <f aca="false">AA55</f>
        <v>42.4046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3" t="n">
        <v>1701.3736</v>
      </c>
      <c r="Q55" s="73" t="n">
        <v>38.3695</v>
      </c>
      <c r="R55" s="73" t="n">
        <v>41.1147</v>
      </c>
      <c r="S55" s="73" t="n">
        <v>41.989</v>
      </c>
      <c r="T55" s="73" t="n">
        <v>9054.4</v>
      </c>
      <c r="U55" s="103" t="n">
        <v>17.3</v>
      </c>
      <c r="V55" s="58" t="n">
        <f aca="false">T55/3600</f>
        <v>2.51511111111111</v>
      </c>
      <c r="W55" s="61" t="str">
        <f aca="false">IF(OR(AND(P55="",Q55="",R55="",S55=""),AND(L55=P55,M55=Q55,N55=R55,O55=S55)),"","!")</f>
        <v/>
      </c>
      <c r="X55" s="73" t="n">
        <v>1664.556</v>
      </c>
      <c r="Y55" s="73" t="n">
        <v>38.3927</v>
      </c>
      <c r="Z55" s="73" t="n">
        <v>41.4166</v>
      </c>
      <c r="AA55" s="73" t="n">
        <v>42.4046</v>
      </c>
      <c r="AB55" s="73" t="n">
        <v>10514.5</v>
      </c>
      <c r="AC55" s="103" t="n">
        <v>17.5</v>
      </c>
      <c r="AD55" s="58" t="n">
        <f aca="false">AB55/3600</f>
        <v>2.92069444444444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88.4448</v>
      </c>
      <c r="I56" s="79" t="n">
        <f aca="false">Z56</f>
        <v>38.7478</v>
      </c>
      <c r="J56" s="79" t="n">
        <f aca="false">X56</f>
        <v>788.4448</v>
      </c>
      <c r="K56" s="80" t="n">
        <f aca="false">AA56</f>
        <v>39.5069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864.3</v>
      </c>
      <c r="U56" s="103" t="n">
        <v>15.8</v>
      </c>
      <c r="V56" s="60" t="n">
        <f aca="false">T56/3600</f>
        <v>2.18452777777778</v>
      </c>
      <c r="W56" s="64" t="str">
        <f aca="false">IF(OR(AND(P56="",Q56="",R56="",S56=""),AND(L56=P56,M56=Q56,N56=R56,O56=S56)),"","!")</f>
        <v/>
      </c>
      <c r="X56" s="59" t="n">
        <v>788.4448</v>
      </c>
      <c r="Y56" s="59" t="n">
        <v>35.0565</v>
      </c>
      <c r="Z56" s="59" t="n">
        <v>38.7478</v>
      </c>
      <c r="AA56" s="59" t="n">
        <v>39.5069</v>
      </c>
      <c r="AB56" s="59" t="n">
        <v>5289.1</v>
      </c>
      <c r="AC56" s="103" t="n">
        <v>19.1</v>
      </c>
      <c r="AD56" s="60" t="n">
        <f aca="false">AB56/3600</f>
        <v>1.46919444444444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2.9536</v>
      </c>
      <c r="I57" s="79" t="n">
        <f aca="false">Z57</f>
        <v>36.4322</v>
      </c>
      <c r="J57" s="79" t="n">
        <f aca="false">X57</f>
        <v>372.9536</v>
      </c>
      <c r="K57" s="80" t="n">
        <f aca="false">AA57</f>
        <v>37.1687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217.9</v>
      </c>
      <c r="U57" s="103" t="n">
        <v>14.7</v>
      </c>
      <c r="V57" s="60" t="n">
        <f aca="false">T57/3600</f>
        <v>2.00497222222222</v>
      </c>
      <c r="W57" s="64" t="str">
        <f aca="false">IF(OR(AND(P57="",Q57="",R57="",S57=""),AND(L57=P57,M57=Q57,N57=R57,O57=S57)),"","!")</f>
        <v/>
      </c>
      <c r="X57" s="59" t="n">
        <v>372.9536</v>
      </c>
      <c r="Y57" s="59" t="n">
        <v>31.8007</v>
      </c>
      <c r="Z57" s="59" t="n">
        <v>36.4322</v>
      </c>
      <c r="AA57" s="59" t="n">
        <v>37.1687</v>
      </c>
      <c r="AB57" s="59" t="n">
        <v>5447.7</v>
      </c>
      <c r="AC57" s="103" t="n">
        <v>22.4</v>
      </c>
      <c r="AD57" s="60" t="n">
        <f aca="false">AB57/3600</f>
        <v>1.51325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3.0592</v>
      </c>
      <c r="I58" s="81" t="n">
        <f aca="false">Z58</f>
        <v>34.4149</v>
      </c>
      <c r="J58" s="81" t="n">
        <f aca="false">X58</f>
        <v>173.0592</v>
      </c>
      <c r="K58" s="82" t="n">
        <f aca="false">AA58</f>
        <v>35.0487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2064</v>
      </c>
      <c r="Q58" s="70" t="n">
        <v>28.8133</v>
      </c>
      <c r="R58" s="70" t="n">
        <v>34.2704</v>
      </c>
      <c r="S58" s="70" t="n">
        <v>34.9457</v>
      </c>
      <c r="T58" s="70" t="n">
        <v>6732.7</v>
      </c>
      <c r="U58" s="70" t="n">
        <v>14</v>
      </c>
      <c r="V58" s="69" t="n">
        <f aca="false">T58/3600</f>
        <v>1.87019444444444</v>
      </c>
      <c r="W58" s="74" t="str">
        <f aca="false">IF(OR(AND(P58="",Q58="",R58="",S58=""),AND(L58=P58,M58=Q58,N58=R58,O58=S58)),"","!")</f>
        <v/>
      </c>
      <c r="X58" s="70" t="n">
        <v>173.0592</v>
      </c>
      <c r="Y58" s="70" t="n">
        <v>28.8311</v>
      </c>
      <c r="Z58" s="70" t="n">
        <v>34.4149</v>
      </c>
      <c r="AA58" s="70" t="n">
        <v>35.0487</v>
      </c>
      <c r="AB58" s="70" t="n">
        <v>4973.2</v>
      </c>
      <c r="AC58" s="70" t="n">
        <v>21.1</v>
      </c>
      <c r="AD58" s="69" t="n">
        <f aca="false">AB58/3600</f>
        <v>1.38144444444444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55.1688</v>
      </c>
      <c r="I59" s="75" t="n">
        <f aca="false">Z59</f>
        <v>41.6309</v>
      </c>
      <c r="J59" s="75" t="n">
        <f aca="false">X59</f>
        <v>1255.1688</v>
      </c>
      <c r="K59" s="76" t="n">
        <f aca="false">AA59</f>
        <v>42.6592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3" t="n">
        <v>1265.9144</v>
      </c>
      <c r="Q59" s="73" t="n">
        <v>39.6607</v>
      </c>
      <c r="R59" s="73" t="n">
        <v>41.1926</v>
      </c>
      <c r="S59" s="73" t="n">
        <v>42.2899</v>
      </c>
      <c r="T59" s="73" t="n">
        <v>8105.1</v>
      </c>
      <c r="U59" s="103" t="n">
        <v>12.6</v>
      </c>
      <c r="V59" s="58" t="n">
        <f aca="false">T59/3600</f>
        <v>2.25141666666667</v>
      </c>
      <c r="W59" s="61" t="str">
        <f aca="false">IF(OR(AND(P59="",Q59="",R59="",S59=""),AND(L59=P59,M59=Q59,N59=R59,O59=S59)),"","!")</f>
        <v/>
      </c>
      <c r="X59" s="73" t="n">
        <v>1255.1688</v>
      </c>
      <c r="Y59" s="73" t="n">
        <v>39.6778</v>
      </c>
      <c r="Z59" s="73" t="n">
        <v>41.6309</v>
      </c>
      <c r="AA59" s="73" t="n">
        <v>42.6592</v>
      </c>
      <c r="AB59" s="73" t="n">
        <v>4385.9</v>
      </c>
      <c r="AC59" s="103" t="n">
        <v>11.1</v>
      </c>
      <c r="AD59" s="58" t="n">
        <f aca="false">AB59/3600</f>
        <v>1.21830555555556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4.6152</v>
      </c>
      <c r="I60" s="56" t="n">
        <f aca="false">Z60</f>
        <v>38.8563</v>
      </c>
      <c r="J60" s="56" t="n">
        <f aca="false">X60</f>
        <v>624.6152</v>
      </c>
      <c r="K60" s="57" t="n">
        <f aca="false">AA60</f>
        <v>40.0375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702.8</v>
      </c>
      <c r="U60" s="103" t="n">
        <v>10</v>
      </c>
      <c r="V60" s="60" t="n">
        <f aca="false">T60/3600</f>
        <v>1.86188888888889</v>
      </c>
      <c r="W60" s="64" t="str">
        <f aca="false">IF(OR(AND(P60="",Q60="",R60="",S60=""),AND(L60=P60,M60=Q60,N60=R60,O60=S60)),"","!")</f>
        <v/>
      </c>
      <c r="X60" s="59" t="n">
        <v>624.6152</v>
      </c>
      <c r="Y60" s="59" t="n">
        <v>35.8885</v>
      </c>
      <c r="Z60" s="59" t="n">
        <v>38.8563</v>
      </c>
      <c r="AA60" s="59" t="n">
        <v>40.0375</v>
      </c>
      <c r="AB60" s="59" t="n">
        <v>4036.4</v>
      </c>
      <c r="AC60" s="103" t="n">
        <v>12.2</v>
      </c>
      <c r="AD60" s="60" t="n">
        <f aca="false">AB60/3600</f>
        <v>1.12122222222222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5.0832</v>
      </c>
      <c r="I61" s="56" t="n">
        <f aca="false">Z61</f>
        <v>36.5264</v>
      </c>
      <c r="J61" s="56" t="n">
        <f aca="false">X61</f>
        <v>305.0832</v>
      </c>
      <c r="K61" s="57" t="n">
        <f aca="false">AA61</f>
        <v>37.6653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086.8</v>
      </c>
      <c r="U61" s="103" t="n">
        <v>9.3</v>
      </c>
      <c r="V61" s="60" t="n">
        <f aca="false">T61/3600</f>
        <v>1.69077777777778</v>
      </c>
      <c r="W61" s="64" t="str">
        <f aca="false">IF(OR(AND(P61="",Q61="",R61="",S61=""),AND(L61=P61,M61=Q61,N61=R61,O61=S61)),"","!")</f>
        <v/>
      </c>
      <c r="X61" s="59" t="n">
        <v>305.0832</v>
      </c>
      <c r="Y61" s="59" t="n">
        <v>32.4261</v>
      </c>
      <c r="Z61" s="59" t="n">
        <v>36.5264</v>
      </c>
      <c r="AA61" s="59" t="n">
        <v>37.6653</v>
      </c>
      <c r="AB61" s="59" t="n">
        <v>3445.4</v>
      </c>
      <c r="AC61" s="103" t="n">
        <v>11.4</v>
      </c>
      <c r="AD61" s="60" t="n">
        <f aca="false">AB61/3600</f>
        <v>0.957055555555556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7.9024</v>
      </c>
      <c r="I62" s="83" t="n">
        <f aca="false">Z62</f>
        <v>34.4422</v>
      </c>
      <c r="J62" s="83" t="n">
        <f aca="false">X62</f>
        <v>147.9024</v>
      </c>
      <c r="K62" s="84" t="n">
        <f aca="false">AA62</f>
        <v>35.4981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2456</v>
      </c>
      <c r="Q62" s="70" t="n">
        <v>29.5767</v>
      </c>
      <c r="R62" s="70" t="n">
        <v>34.3332</v>
      </c>
      <c r="S62" s="70" t="n">
        <v>35.4234</v>
      </c>
      <c r="T62" s="70" t="n">
        <v>5637</v>
      </c>
      <c r="U62" s="70" t="n">
        <v>8.9</v>
      </c>
      <c r="V62" s="69" t="n">
        <f aca="false">T62/3600</f>
        <v>1.56583333333333</v>
      </c>
      <c r="W62" s="74" t="str">
        <f aca="false">IF(OR(AND(P62="",Q62="",R62="",S62=""),AND(L62=P62,M62=Q62,N62=R62,O62=S62)),"","!")</f>
        <v/>
      </c>
      <c r="X62" s="70" t="n">
        <v>147.9024</v>
      </c>
      <c r="Y62" s="70" t="n">
        <v>29.5582</v>
      </c>
      <c r="Z62" s="70" t="n">
        <v>34.4422</v>
      </c>
      <c r="AA62" s="70" t="n">
        <v>35.4981</v>
      </c>
      <c r="AB62" s="70" t="n">
        <v>2770.6</v>
      </c>
      <c r="AC62" s="70" t="n">
        <v>9</v>
      </c>
      <c r="AD62" s="69" t="n">
        <f aca="false">AB62/3600</f>
        <v>0.769611111111111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6.8431341480951</v>
      </c>
      <c r="V81" s="90" t="n">
        <f aca="false">GEOMEAN(V3:V62)</f>
        <v>13.0360657856946</v>
      </c>
      <c r="AB81" s="90"/>
      <c r="AC81" s="90" t="n">
        <f aca="false">GEOMEAN(AC3:AC62)</f>
        <v>81.4360301958749</v>
      </c>
      <c r="AD81" s="90" t="n">
        <f aca="false">GEOMEAN(AD3:AD62)</f>
        <v>8.8222881104660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2183155567698</v>
      </c>
      <c r="AD82" s="101" t="n">
        <f aca="false">AD81/V81</f>
        <v>0.67676001759268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81597222222222</v>
      </c>
      <c r="V83" s="89" t="n">
        <f aca="false">SUM(V3:V62)</f>
        <v>1377.00058333333</v>
      </c>
      <c r="AB83" s="89"/>
      <c r="AC83" s="89" t="n">
        <f aca="false">SUM(AC3:AC62)/3600</f>
        <v>2.30986111111111</v>
      </c>
      <c r="AD83" s="89" t="n">
        <f aca="false">SUM(AD3:AD62)</f>
        <v>996.67027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2" activeCellId="0" sqref="X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749.6592</v>
      </c>
      <c r="I3" s="56" t="n">
        <f aca="false">Z3</f>
        <v>41.3224</v>
      </c>
      <c r="J3" s="56" t="n">
        <f aca="false">X3</f>
        <v>14749.6592</v>
      </c>
      <c r="K3" s="57" t="n">
        <f aca="false">AA3</f>
        <v>44.0897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6450.6</v>
      </c>
      <c r="U3" s="103" t="n">
        <v>136.7</v>
      </c>
      <c r="V3" s="60" t="n">
        <f aca="false">T3/3600</f>
        <v>12.9029444444444</v>
      </c>
      <c r="W3" s="61" t="str">
        <f aca="false">IF(OR(AND(P3="",Q3="",R3="",S3=""),AND(L3=P3,M3=Q3,N3=R3,O3=S3)),"","!")</f>
        <v/>
      </c>
      <c r="X3" s="59" t="n">
        <v>14749.6592</v>
      </c>
      <c r="Y3" s="59" t="n">
        <v>41.3977</v>
      </c>
      <c r="Z3" s="59" t="n">
        <v>41.3224</v>
      </c>
      <c r="AA3" s="59" t="n">
        <v>44.0897</v>
      </c>
      <c r="AB3" s="59" t="n">
        <v>54962.1</v>
      </c>
      <c r="AC3" s="103" t="n">
        <v>169.5</v>
      </c>
      <c r="AD3" s="60" t="n">
        <f aca="false">AB3/3600</f>
        <v>15.26725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187.16</v>
      </c>
      <c r="I4" s="56" t="n">
        <f aca="false">Z4</f>
        <v>39.8037</v>
      </c>
      <c r="J4" s="56" t="n">
        <f aca="false">X4</f>
        <v>6187.16</v>
      </c>
      <c r="K4" s="57" t="n">
        <f aca="false">AA4</f>
        <v>42.3499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941.8</v>
      </c>
      <c r="U4" s="103" t="n">
        <v>138.7</v>
      </c>
      <c r="V4" s="60" t="n">
        <f aca="false">T4/3600</f>
        <v>11.3727222222222</v>
      </c>
      <c r="W4" s="64" t="str">
        <f aca="false">IF(OR(AND(P4="",Q4="",R4="",S4=""),AND(L4=P4,M4=Q4,N4=R4,O4=S4)),"","!")</f>
        <v/>
      </c>
      <c r="X4" s="59" t="n">
        <v>6187.16</v>
      </c>
      <c r="Y4" s="59" t="n">
        <v>38.9329</v>
      </c>
      <c r="Z4" s="59" t="n">
        <v>39.8037</v>
      </c>
      <c r="AA4" s="59" t="n">
        <v>42.3499</v>
      </c>
      <c r="AB4" s="59" t="n">
        <v>40941.4</v>
      </c>
      <c r="AC4" s="103" t="n">
        <v>139.2</v>
      </c>
      <c r="AD4" s="60" t="n">
        <f aca="false">AB4/3600</f>
        <v>11.3726111111111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05.1504</v>
      </c>
      <c r="I5" s="56" t="n">
        <f aca="false">Z5</f>
        <v>38.4804</v>
      </c>
      <c r="J5" s="56" t="n">
        <f aca="false">X5</f>
        <v>3105.1504</v>
      </c>
      <c r="K5" s="57" t="n">
        <f aca="false">AA5</f>
        <v>40.8758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9380.8</v>
      </c>
      <c r="U5" s="103" t="n">
        <v>79.5</v>
      </c>
      <c r="V5" s="60" t="n">
        <f aca="false">T5/3600</f>
        <v>8.16133333333333</v>
      </c>
      <c r="W5" s="64" t="str">
        <f aca="false">IF(OR(AND(P5="",Q5="",R5="",S5=""),AND(L5=P5,M5=Q5,N5=R5,O5=S5)),"","!")</f>
        <v/>
      </c>
      <c r="X5" s="59" t="n">
        <v>3105.1504</v>
      </c>
      <c r="Y5" s="59" t="n">
        <v>36.4574</v>
      </c>
      <c r="Z5" s="59" t="n">
        <v>38.4804</v>
      </c>
      <c r="AA5" s="59" t="n">
        <v>40.8758</v>
      </c>
      <c r="AB5" s="59" t="n">
        <v>35589.2</v>
      </c>
      <c r="AC5" s="103" t="n">
        <v>104</v>
      </c>
      <c r="AD5" s="60" t="n">
        <f aca="false">AB5/3600</f>
        <v>9.88588888888889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701.8496</v>
      </c>
      <c r="E6" s="67" t="n">
        <f aca="false">R6</f>
        <v>36.8311</v>
      </c>
      <c r="F6" s="67" t="n">
        <f aca="false">P6</f>
        <v>1701.8496</v>
      </c>
      <c r="G6" s="67" t="n">
        <f aca="false">S6</f>
        <v>39.2537</v>
      </c>
      <c r="H6" s="67" t="n">
        <f aca="false">X6</f>
        <v>1701.3088</v>
      </c>
      <c r="I6" s="67" t="n">
        <f aca="false">Z6</f>
        <v>37.0923</v>
      </c>
      <c r="J6" s="67" t="n">
        <f aca="false">X6</f>
        <v>1701.3088</v>
      </c>
      <c r="K6" s="68" t="n">
        <f aca="false">AA6</f>
        <v>39.48</v>
      </c>
      <c r="L6" s="69" t="n">
        <v>1701.8496</v>
      </c>
      <c r="M6" s="69" t="n">
        <v>33.8641</v>
      </c>
      <c r="N6" s="69" t="n">
        <v>36.8311</v>
      </c>
      <c r="O6" s="69" t="n">
        <v>39.2537</v>
      </c>
      <c r="P6" s="70" t="n">
        <v>1701.8496</v>
      </c>
      <c r="Q6" s="70" t="n">
        <v>33.8641</v>
      </c>
      <c r="R6" s="70" t="n">
        <v>36.8311</v>
      </c>
      <c r="S6" s="70" t="n">
        <v>39.2537</v>
      </c>
      <c r="T6" s="70" t="n">
        <v>56340.8</v>
      </c>
      <c r="U6" s="70" t="n">
        <v>149.1</v>
      </c>
      <c r="V6" s="69" t="n">
        <f aca="false">T6/3600</f>
        <v>15.6502222222222</v>
      </c>
      <c r="W6" s="71" t="str">
        <f aca="false">IF(OR(AND(P6="",Q6="",R6="",S6=""),AND(L6=P6,M6=Q6,N6=R6,O6=S6)),"","!")</f>
        <v/>
      </c>
      <c r="X6" s="70" t="n">
        <v>1701.3088</v>
      </c>
      <c r="Y6" s="70" t="n">
        <v>33.8827</v>
      </c>
      <c r="Z6" s="70" t="n">
        <v>37.0923</v>
      </c>
      <c r="AA6" s="70" t="n">
        <v>39.48</v>
      </c>
      <c r="AB6" s="70" t="n">
        <v>69042.5</v>
      </c>
      <c r="AC6" s="70" t="n">
        <v>197.3</v>
      </c>
      <c r="AD6" s="69" t="n">
        <f aca="false">AB6/3600</f>
        <v>19.1784722222222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692.1888</v>
      </c>
      <c r="I7" s="56" t="n">
        <f aca="false">Z7</f>
        <v>44.9062</v>
      </c>
      <c r="J7" s="56" t="n">
        <f aca="false">X7</f>
        <v>36692.1888</v>
      </c>
      <c r="K7" s="57" t="n">
        <f aca="false">AA7</f>
        <v>44.6438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73" t="n">
        <v>36546.512</v>
      </c>
      <c r="Q7" s="73" t="n">
        <v>39.9009</v>
      </c>
      <c r="R7" s="73" t="n">
        <v>44.7836</v>
      </c>
      <c r="S7" s="73" t="n">
        <v>44.5932</v>
      </c>
      <c r="T7" s="59" t="n">
        <v>70245.5</v>
      </c>
      <c r="U7" s="103" t="n">
        <v>159.2</v>
      </c>
      <c r="V7" s="60" t="n">
        <f aca="false">T7/3600</f>
        <v>19.5126388888889</v>
      </c>
      <c r="W7" s="64" t="str">
        <f aca="false">IF(OR(AND(P7="",Q7="",R7="",S7=""),AND(L7=P7,M7=Q7,N7=R7,O7=S7)),"","!")</f>
        <v/>
      </c>
      <c r="X7" s="73" t="n">
        <v>36692.1888</v>
      </c>
      <c r="Y7" s="73" t="n">
        <v>39.8</v>
      </c>
      <c r="Z7" s="73" t="n">
        <v>44.9062</v>
      </c>
      <c r="AA7" s="73" t="n">
        <v>44.6438</v>
      </c>
      <c r="AB7" s="59" t="n">
        <v>61810.2</v>
      </c>
      <c r="AC7" s="103" t="n">
        <v>124.1</v>
      </c>
      <c r="AD7" s="60" t="n">
        <f aca="false">AB7/3600</f>
        <v>17.1695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309.4688</v>
      </c>
      <c r="I8" s="56" t="n">
        <f aca="false">Z8</f>
        <v>42.9983</v>
      </c>
      <c r="J8" s="56" t="n">
        <f aca="false">X8</f>
        <v>18309.4688</v>
      </c>
      <c r="K8" s="57" t="n">
        <f aca="false">AA8</f>
        <v>43.3038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61879.6</v>
      </c>
      <c r="U8" s="103" t="n">
        <v>149.4</v>
      </c>
      <c r="V8" s="60" t="n">
        <f aca="false">T8/3600</f>
        <v>17.1887777777778</v>
      </c>
      <c r="W8" s="64" t="str">
        <f aca="false">IF(OR(AND(P8="",Q8="",R8="",S8=""),AND(L8=P8,M8=Q8,N8=R8,O8=S8)),"","!")</f>
        <v/>
      </c>
      <c r="X8" s="59" t="n">
        <v>18309.4688</v>
      </c>
      <c r="Y8" s="59" t="n">
        <v>36.8456</v>
      </c>
      <c r="Z8" s="59" t="n">
        <v>42.9983</v>
      </c>
      <c r="AA8" s="59" t="n">
        <v>43.3038</v>
      </c>
      <c r="AB8" s="59" t="n">
        <v>73222.6</v>
      </c>
      <c r="AC8" s="103" t="n">
        <v>184.1</v>
      </c>
      <c r="AD8" s="60" t="n">
        <f aca="false">AB8/3600</f>
        <v>20.3396111111111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48.2144</v>
      </c>
      <c r="I9" s="56" t="n">
        <f aca="false">Z9</f>
        <v>41.2255</v>
      </c>
      <c r="J9" s="56" t="n">
        <f aca="false">X9</f>
        <v>9948.2144</v>
      </c>
      <c r="K9" s="57" t="n">
        <f aca="false">AA9</f>
        <v>41.8998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3191.7</v>
      </c>
      <c r="U9" s="103" t="n">
        <v>91.3</v>
      </c>
      <c r="V9" s="60" t="n">
        <f aca="false">T9/3600</f>
        <v>11.9976944444444</v>
      </c>
      <c r="W9" s="64" t="str">
        <f aca="false">IF(OR(AND(P9="",Q9="",R9="",S9=""),AND(L9=P9,M9=Q9,N9=R9,O9=S9)),"","!")</f>
        <v/>
      </c>
      <c r="X9" s="59" t="n">
        <v>9948.2144</v>
      </c>
      <c r="Y9" s="59" t="n">
        <v>33.8897</v>
      </c>
      <c r="Z9" s="59" t="n">
        <v>41.2255</v>
      </c>
      <c r="AA9" s="59" t="n">
        <v>41.8998</v>
      </c>
      <c r="AB9" s="59" t="n">
        <v>50001.5</v>
      </c>
      <c r="AC9" s="103" t="n">
        <v>110.5</v>
      </c>
      <c r="AD9" s="60" t="n">
        <f aca="false">AB9/3600</f>
        <v>13.8893055555556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5694.0128</v>
      </c>
      <c r="E10" s="67" t="n">
        <f aca="false">R10</f>
        <v>39.6011</v>
      </c>
      <c r="F10" s="67" t="n">
        <f aca="false">P10</f>
        <v>5694.0128</v>
      </c>
      <c r="G10" s="67" t="n">
        <f aca="false">S10</f>
        <v>40.5607</v>
      </c>
      <c r="H10" s="67" t="n">
        <f aca="false">X10</f>
        <v>5710.6912</v>
      </c>
      <c r="I10" s="67" t="n">
        <f aca="false">Z10</f>
        <v>39.5675</v>
      </c>
      <c r="J10" s="67" t="n">
        <f aca="false">X10</f>
        <v>5710.6912</v>
      </c>
      <c r="K10" s="68" t="n">
        <f aca="false">AA10</f>
        <v>40.5422</v>
      </c>
      <c r="L10" s="69" t="n">
        <v>5694.0128</v>
      </c>
      <c r="M10" s="69" t="n">
        <v>31.1357</v>
      </c>
      <c r="N10" s="69" t="n">
        <v>39.6011</v>
      </c>
      <c r="O10" s="69" t="n">
        <v>40.5607</v>
      </c>
      <c r="P10" s="70" t="n">
        <v>5694.0128</v>
      </c>
      <c r="Q10" s="70" t="n">
        <v>31.1357</v>
      </c>
      <c r="R10" s="70" t="n">
        <v>39.6011</v>
      </c>
      <c r="S10" s="70" t="n">
        <v>40.5607</v>
      </c>
      <c r="T10" s="70" t="n">
        <v>40251.6</v>
      </c>
      <c r="U10" s="70" t="n">
        <v>81.6</v>
      </c>
      <c r="V10" s="69" t="n">
        <f aca="false">T10/3600</f>
        <v>11.181</v>
      </c>
      <c r="W10" s="71" t="str">
        <f aca="false">IF(OR(AND(P10="",Q10="",R10="",S10=""),AND(L10=P10,M10=Q10,N10=R10,O10=S10)),"","!")</f>
        <v/>
      </c>
      <c r="X10" s="70" t="n">
        <v>5710.6912</v>
      </c>
      <c r="Y10" s="70" t="n">
        <v>31.1086</v>
      </c>
      <c r="Z10" s="70" t="n">
        <v>39.5675</v>
      </c>
      <c r="AA10" s="70" t="n">
        <v>40.5422</v>
      </c>
      <c r="AB10" s="70" t="n">
        <v>46907.3</v>
      </c>
      <c r="AC10" s="70" t="n">
        <v>106.6</v>
      </c>
      <c r="AD10" s="69" t="n">
        <f aca="false">AB10/3600</f>
        <v>13.0298055555556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87.528</v>
      </c>
      <c r="I11" s="56" t="n">
        <f aca="false">Z11</f>
        <v>43.2816</v>
      </c>
      <c r="J11" s="56" t="n">
        <f aca="false">X11</f>
        <v>5387.528</v>
      </c>
      <c r="K11" s="57" t="n">
        <f aca="false">AA11</f>
        <v>45.1499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5853.8</v>
      </c>
      <c r="U11" s="103" t="n">
        <v>73.7</v>
      </c>
      <c r="V11" s="60" t="n">
        <f aca="false">T11/3600</f>
        <v>9.95938888888889</v>
      </c>
      <c r="W11" s="64" t="str">
        <f aca="false">IF(OR(AND(P11="",Q11="",R11="",S11=""),AND(L11=P11,M11=Q11,N11=R11,O11=S11)),"","!")</f>
        <v/>
      </c>
      <c r="X11" s="59" t="n">
        <v>5387.528</v>
      </c>
      <c r="Y11" s="59" t="n">
        <v>41.3853</v>
      </c>
      <c r="Z11" s="59" t="n">
        <v>43.2816</v>
      </c>
      <c r="AA11" s="59" t="n">
        <v>45.1499</v>
      </c>
      <c r="AB11" s="59" t="n">
        <v>43792.9</v>
      </c>
      <c r="AC11" s="103" t="n">
        <v>114.3</v>
      </c>
      <c r="AD11" s="60" t="n">
        <f aca="false">AB11/3600</f>
        <v>12.1646944444444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28.5944</v>
      </c>
      <c r="I12" s="56" t="n">
        <f aca="false">Z12</f>
        <v>41.9992</v>
      </c>
      <c r="J12" s="56" t="n">
        <f aca="false">X12</f>
        <v>2528.5944</v>
      </c>
      <c r="K12" s="57" t="n">
        <f aca="false">AA12</f>
        <v>43.3942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1874.6</v>
      </c>
      <c r="U12" s="103" t="n">
        <v>68.8</v>
      </c>
      <c r="V12" s="60" t="n">
        <f aca="false">T12/3600</f>
        <v>8.85405555555556</v>
      </c>
      <c r="W12" s="64" t="str">
        <f aca="false">IF(OR(AND(P12="",Q12="",R12="",S12=""),AND(L12=P12,M12=Q12,N12=R12,O12=S12)),"","!")</f>
        <v/>
      </c>
      <c r="X12" s="59" t="n">
        <v>2528.5944</v>
      </c>
      <c r="Y12" s="59" t="n">
        <v>39.4828</v>
      </c>
      <c r="Z12" s="59" t="n">
        <v>41.9992</v>
      </c>
      <c r="AA12" s="59" t="n">
        <v>43.3942</v>
      </c>
      <c r="AB12" s="59" t="n">
        <v>47866.5</v>
      </c>
      <c r="AC12" s="103" t="n">
        <v>137.5</v>
      </c>
      <c r="AD12" s="60" t="n">
        <f aca="false">AB12/3600</f>
        <v>13.29625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300.9632</v>
      </c>
      <c r="I13" s="56" t="n">
        <f aca="false">Z13</f>
        <v>40.7599</v>
      </c>
      <c r="J13" s="56" t="n">
        <f aca="false">X13</f>
        <v>1300.9632</v>
      </c>
      <c r="K13" s="57" t="n">
        <f aca="false">AA13</f>
        <v>42.0003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40205.7</v>
      </c>
      <c r="U13" s="103" t="n">
        <v>115.4</v>
      </c>
      <c r="V13" s="60" t="n">
        <f aca="false">T13/3600</f>
        <v>11.16825</v>
      </c>
      <c r="W13" s="64" t="str">
        <f aca="false">IF(OR(AND(P13="",Q13="",R13="",S13=""),AND(L13=P13,M13=Q13,N13=R13,O13=S13)),"","!")</f>
        <v/>
      </c>
      <c r="X13" s="59" t="n">
        <v>1300.9632</v>
      </c>
      <c r="Y13" s="59" t="n">
        <v>37.1875</v>
      </c>
      <c r="Z13" s="59" t="n">
        <v>40.7599</v>
      </c>
      <c r="AA13" s="59" t="n">
        <v>42.0003</v>
      </c>
      <c r="AB13" s="59" t="n">
        <v>38808.9</v>
      </c>
      <c r="AC13" s="103" t="n">
        <v>167.9</v>
      </c>
      <c r="AD13" s="60" t="n">
        <f aca="false">AB13/3600</f>
        <v>10.78025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14.0632</v>
      </c>
      <c r="E14" s="67" t="n">
        <f aca="false">R14</f>
        <v>39.579</v>
      </c>
      <c r="F14" s="67" t="n">
        <f aca="false">P14</f>
        <v>714.0632</v>
      </c>
      <c r="G14" s="67" t="n">
        <f aca="false">S14</f>
        <v>40.8985</v>
      </c>
      <c r="H14" s="67" t="n">
        <f aca="false">X14</f>
        <v>717.2544</v>
      </c>
      <c r="I14" s="67" t="n">
        <f aca="false">Z14</f>
        <v>39.6111</v>
      </c>
      <c r="J14" s="67" t="n">
        <f aca="false">X14</f>
        <v>717.2544</v>
      </c>
      <c r="K14" s="68" t="n">
        <f aca="false">AA14</f>
        <v>40.9481</v>
      </c>
      <c r="L14" s="69" t="n">
        <v>714.0632</v>
      </c>
      <c r="M14" s="69" t="n">
        <v>34.8699</v>
      </c>
      <c r="N14" s="69" t="n">
        <v>39.579</v>
      </c>
      <c r="O14" s="69" t="n">
        <v>40.8985</v>
      </c>
      <c r="P14" s="70" t="n">
        <v>714.0632</v>
      </c>
      <c r="Q14" s="70" t="n">
        <v>34.8699</v>
      </c>
      <c r="R14" s="70" t="n">
        <v>39.579</v>
      </c>
      <c r="S14" s="70" t="n">
        <v>40.8985</v>
      </c>
      <c r="T14" s="70" t="n">
        <v>36226.6</v>
      </c>
      <c r="U14" s="70" t="n">
        <v>113.6</v>
      </c>
      <c r="V14" s="69" t="n">
        <f aca="false">T14/3600</f>
        <v>10.0629444444444</v>
      </c>
      <c r="W14" s="74" t="str">
        <f aca="false">IF(OR(AND(P14="",Q14="",R14="",S14=""),AND(L14=P14,M14=Q14,N14=R14,O14=S14)),"","!")</f>
        <v/>
      </c>
      <c r="X14" s="70" t="n">
        <v>717.2544</v>
      </c>
      <c r="Y14" s="70" t="n">
        <v>34.8666</v>
      </c>
      <c r="Z14" s="70" t="n">
        <v>39.6111</v>
      </c>
      <c r="AA14" s="70" t="n">
        <v>40.9481</v>
      </c>
      <c r="AB14" s="70" t="n">
        <v>36299.9</v>
      </c>
      <c r="AC14" s="70" t="n">
        <v>84.1</v>
      </c>
      <c r="AD14" s="69" t="n">
        <f aca="false">AB14/3600</f>
        <v>10.0833055555556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522.6928</v>
      </c>
      <c r="I15" s="75" t="n">
        <f aca="false">Z15</f>
        <v>42.3466</v>
      </c>
      <c r="J15" s="75" t="n">
        <f aca="false">X15</f>
        <v>8522.6928</v>
      </c>
      <c r="K15" s="76" t="n">
        <f aca="false">AA15</f>
        <v>43.933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3" t="n">
        <v>8723.5296</v>
      </c>
      <c r="Q15" s="73" t="n">
        <v>39.7746</v>
      </c>
      <c r="R15" s="73" t="n">
        <v>41.9415</v>
      </c>
      <c r="S15" s="73" t="n">
        <v>43.2157</v>
      </c>
      <c r="T15" s="73" t="n">
        <v>31829.4</v>
      </c>
      <c r="U15" s="103" t="n">
        <v>72.9</v>
      </c>
      <c r="V15" s="58" t="n">
        <f aca="false">T15/3600</f>
        <v>8.8415</v>
      </c>
      <c r="W15" s="61" t="str">
        <f aca="false">IF(OR(AND(P15="",Q15="",R15="",S15=""),AND(L15=P15,M15=Q15,N15=R15,O15=S15)),"","!")</f>
        <v/>
      </c>
      <c r="X15" s="73" t="n">
        <v>8522.6928</v>
      </c>
      <c r="Y15" s="73" t="n">
        <v>39.8873</v>
      </c>
      <c r="Z15" s="73" t="n">
        <v>42.3466</v>
      </c>
      <c r="AA15" s="73" t="n">
        <v>43.933</v>
      </c>
      <c r="AB15" s="73" t="n">
        <v>41988.6</v>
      </c>
      <c r="AC15" s="103" t="n">
        <v>153.6</v>
      </c>
      <c r="AD15" s="58" t="n">
        <f aca="false">AB15/3600</f>
        <v>11.6635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49.8344</v>
      </c>
      <c r="I16" s="56" t="n">
        <f aca="false">Z16</f>
        <v>40.5415</v>
      </c>
      <c r="J16" s="56" t="n">
        <f aca="false">X16</f>
        <v>3849.8344</v>
      </c>
      <c r="K16" s="57" t="n">
        <f aca="false">AA16</f>
        <v>41.7233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54955.3</v>
      </c>
      <c r="U16" s="103" t="n">
        <v>132.9</v>
      </c>
      <c r="V16" s="60" t="n">
        <f aca="false">T16/3600</f>
        <v>15.2653611111111</v>
      </c>
      <c r="W16" s="64" t="str">
        <f aca="false">IF(OR(AND(P16="",Q16="",R16="",S16=""),AND(L16=P16,M16=Q16,N16=R16,O16=S16)),"","!")</f>
        <v/>
      </c>
      <c r="X16" s="59" t="n">
        <v>3849.8344</v>
      </c>
      <c r="Y16" s="59" t="n">
        <v>37.3851</v>
      </c>
      <c r="Z16" s="59" t="n">
        <v>40.5415</v>
      </c>
      <c r="AA16" s="59" t="n">
        <v>41.7233</v>
      </c>
      <c r="AB16" s="59" t="n">
        <v>35423.9</v>
      </c>
      <c r="AC16" s="103" t="n">
        <v>112.2</v>
      </c>
      <c r="AD16" s="60" t="n">
        <f aca="false">AB16/3600</f>
        <v>9.83997222222222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63.1112</v>
      </c>
      <c r="I17" s="56" t="n">
        <f aca="false">Z17</f>
        <v>38.8495</v>
      </c>
      <c r="J17" s="56" t="n">
        <f aca="false">X17</f>
        <v>1863.1112</v>
      </c>
      <c r="K17" s="57" t="n">
        <f aca="false">AA17</f>
        <v>40.071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8470.5</v>
      </c>
      <c r="U17" s="103" t="n">
        <v>91.6</v>
      </c>
      <c r="V17" s="60" t="n">
        <f aca="false">T17/3600</f>
        <v>7.90847222222222</v>
      </c>
      <c r="W17" s="64" t="str">
        <f aca="false">IF(OR(AND(P17="",Q17="",R17="",S17=""),AND(L17=P17,M17=Q17,N17=R17,O17=S17)),"","!")</f>
        <v/>
      </c>
      <c r="X17" s="59" t="n">
        <v>1863.1112</v>
      </c>
      <c r="Y17" s="59" t="n">
        <v>34.8226</v>
      </c>
      <c r="Z17" s="59" t="n">
        <v>38.8495</v>
      </c>
      <c r="AA17" s="59" t="n">
        <v>40.071</v>
      </c>
      <c r="AB17" s="59" t="n">
        <v>40556.4</v>
      </c>
      <c r="AC17" s="103" t="n">
        <v>131.8</v>
      </c>
      <c r="AD17" s="60" t="n">
        <f aca="false">AB17/3600</f>
        <v>11.2656666666667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919.3184</v>
      </c>
      <c r="E18" s="67" t="n">
        <f aca="false">R18</f>
        <v>37.1467</v>
      </c>
      <c r="F18" s="67" t="n">
        <f aca="false">P18</f>
        <v>919.3184</v>
      </c>
      <c r="G18" s="67" t="n">
        <f aca="false">S18</f>
        <v>38.8203</v>
      </c>
      <c r="H18" s="67" t="n">
        <f aca="false">X18</f>
        <v>923.6096</v>
      </c>
      <c r="I18" s="67" t="n">
        <f aca="false">Z18</f>
        <v>37.2851</v>
      </c>
      <c r="J18" s="67" t="n">
        <f aca="false">X18</f>
        <v>923.6096</v>
      </c>
      <c r="K18" s="68" t="n">
        <f aca="false">AA18</f>
        <v>38.905</v>
      </c>
      <c r="L18" s="69" t="n">
        <v>919.3184</v>
      </c>
      <c r="M18" s="69" t="n">
        <v>32.3247</v>
      </c>
      <c r="N18" s="69" t="n">
        <v>37.1467</v>
      </c>
      <c r="O18" s="69" t="n">
        <v>38.8203</v>
      </c>
      <c r="P18" s="70" t="n">
        <v>919.3184</v>
      </c>
      <c r="Q18" s="70" t="n">
        <v>32.3247</v>
      </c>
      <c r="R18" s="70" t="n">
        <v>37.1467</v>
      </c>
      <c r="S18" s="70" t="n">
        <v>38.8203</v>
      </c>
      <c r="T18" s="70" t="n">
        <v>32472.2</v>
      </c>
      <c r="U18" s="70" t="n">
        <v>111.3</v>
      </c>
      <c r="V18" s="69" t="n">
        <f aca="false">T18/3600</f>
        <v>9.02005555555556</v>
      </c>
      <c r="W18" s="74" t="str">
        <f aca="false">IF(OR(AND(P18="",Q18="",R18="",S18=""),AND(L18=P18,M18=Q18,N18=R18,O18=S18)),"","!")</f>
        <v/>
      </c>
      <c r="X18" s="70" t="n">
        <v>923.6096</v>
      </c>
      <c r="Y18" s="70" t="n">
        <v>32.3548</v>
      </c>
      <c r="Z18" s="70" t="n">
        <v>37.2851</v>
      </c>
      <c r="AA18" s="70" t="n">
        <v>38.905</v>
      </c>
      <c r="AB18" s="70" t="n">
        <v>33081.1</v>
      </c>
      <c r="AC18" s="70" t="n">
        <v>86</v>
      </c>
      <c r="AD18" s="69" t="n">
        <f aca="false">AB18/3600</f>
        <v>9.18919444444444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20108.0904</v>
      </c>
      <c r="I19" s="75" t="n">
        <f aca="false">Z19</f>
        <v>39.8141</v>
      </c>
      <c r="J19" s="75" t="n">
        <f aca="false">X19</f>
        <v>20108.0904</v>
      </c>
      <c r="K19" s="76" t="n">
        <f aca="false">AA19</f>
        <v>43.5104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3" t="n">
        <v>19885.8008</v>
      </c>
      <c r="Q19" s="73" t="n">
        <v>38.2757</v>
      </c>
      <c r="R19" s="73" t="n">
        <v>39.8903</v>
      </c>
      <c r="S19" s="73" t="n">
        <v>43.2697</v>
      </c>
      <c r="T19" s="73" t="n">
        <v>70631.8</v>
      </c>
      <c r="U19" s="103" t="n">
        <v>152.8</v>
      </c>
      <c r="V19" s="58" t="n">
        <f aca="false">T19/3600</f>
        <v>19.6199444444444</v>
      </c>
      <c r="W19" s="61" t="str">
        <f aca="false">IF(OR(AND(P19="",Q19="",R19="",S19=""),AND(L19=P19,M19=Q19,N19=R19,O19=S19)),"","!")</f>
        <v/>
      </c>
      <c r="X19" s="73" t="n">
        <v>20108.0904</v>
      </c>
      <c r="Y19" s="73" t="n">
        <v>38.2165</v>
      </c>
      <c r="Z19" s="73" t="n">
        <v>39.8141</v>
      </c>
      <c r="AA19" s="73" t="n">
        <v>43.5104</v>
      </c>
      <c r="AB19" s="73" t="n">
        <v>131857</v>
      </c>
      <c r="AC19" s="103" t="n">
        <v>383.4</v>
      </c>
      <c r="AD19" s="58" t="n">
        <f aca="false">AB19/3600</f>
        <v>36.6269444444445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61.7616</v>
      </c>
      <c r="I20" s="56" t="n">
        <f aca="false">Z20</f>
        <v>39.0598</v>
      </c>
      <c r="J20" s="56" t="n">
        <f aca="false">X20</f>
        <v>6761.7616</v>
      </c>
      <c r="K20" s="57" t="n">
        <f aca="false">AA20</f>
        <v>41.8831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0523.3</v>
      </c>
      <c r="U20" s="103" t="n">
        <v>140.6</v>
      </c>
      <c r="V20" s="60" t="n">
        <f aca="false">T20/3600</f>
        <v>16.8120277777778</v>
      </c>
      <c r="W20" s="64" t="str">
        <f aca="false">IF(OR(AND(P20="",Q20="",R20="",S20=""),AND(L20=P20,M20=Q20,N20=R20,O20=S20)),"","!")</f>
        <v/>
      </c>
      <c r="X20" s="59" t="n">
        <v>6761.7616</v>
      </c>
      <c r="Y20" s="59" t="n">
        <v>36.7352</v>
      </c>
      <c r="Z20" s="59" t="n">
        <v>39.0598</v>
      </c>
      <c r="AA20" s="59" t="n">
        <v>41.8831</v>
      </c>
      <c r="AB20" s="59" t="n">
        <v>143893.8</v>
      </c>
      <c r="AC20" s="103" t="n">
        <v>358.4</v>
      </c>
      <c r="AD20" s="60" t="n">
        <f aca="false">AB20/3600</f>
        <v>39.9705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41.2712</v>
      </c>
      <c r="I21" s="56" t="n">
        <f aca="false">Z21</f>
        <v>38.2122</v>
      </c>
      <c r="J21" s="56" t="n">
        <f aca="false">X21</f>
        <v>3341.2712</v>
      </c>
      <c r="K21" s="57" t="n">
        <f aca="false">AA21</f>
        <v>40.1993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6461.6</v>
      </c>
      <c r="U21" s="103" t="n">
        <v>138.8</v>
      </c>
      <c r="V21" s="60" t="n">
        <f aca="false">T21/3600</f>
        <v>15.6837777777778</v>
      </c>
      <c r="W21" s="64" t="str">
        <f aca="false">IF(OR(AND(P21="",Q21="",R21="",S21=""),AND(L21=P21,M21=Q21,N21=R21,O21=S21)),"","!")</f>
        <v/>
      </c>
      <c r="X21" s="59" t="n">
        <v>3341.2712</v>
      </c>
      <c r="Y21" s="59" t="n">
        <v>34.8467</v>
      </c>
      <c r="Z21" s="59" t="n">
        <v>38.2122</v>
      </c>
      <c r="AA21" s="59" t="n">
        <v>40.1993</v>
      </c>
      <c r="AB21" s="59" t="n">
        <v>103282.9</v>
      </c>
      <c r="AC21" s="103" t="n">
        <v>356.5</v>
      </c>
      <c r="AD21" s="60" t="n">
        <f aca="false">AB21/3600</f>
        <v>28.6896944444444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802.752</v>
      </c>
      <c r="E22" s="67" t="n">
        <f aca="false">R22</f>
        <v>37.0848</v>
      </c>
      <c r="F22" s="67" t="n">
        <f aca="false">P22</f>
        <v>1802.752</v>
      </c>
      <c r="G22" s="67" t="n">
        <f aca="false">S22</f>
        <v>38.263</v>
      </c>
      <c r="H22" s="67" t="n">
        <f aca="false">X22</f>
        <v>1806.4888</v>
      </c>
      <c r="I22" s="67" t="n">
        <f aca="false">Z22</f>
        <v>37.1673</v>
      </c>
      <c r="J22" s="67" t="n">
        <f aca="false">X22</f>
        <v>1806.4888</v>
      </c>
      <c r="K22" s="68" t="n">
        <f aca="false">AA22</f>
        <v>38.4651</v>
      </c>
      <c r="L22" s="69" t="n">
        <v>1802.752</v>
      </c>
      <c r="M22" s="69" t="n">
        <v>32.6495</v>
      </c>
      <c r="N22" s="69" t="n">
        <v>37.0848</v>
      </c>
      <c r="O22" s="69" t="n">
        <v>38.263</v>
      </c>
      <c r="P22" s="70" t="n">
        <v>1802.752</v>
      </c>
      <c r="Q22" s="70" t="n">
        <v>32.6495</v>
      </c>
      <c r="R22" s="70" t="n">
        <v>37.0848</v>
      </c>
      <c r="S22" s="70" t="n">
        <v>38.263</v>
      </c>
      <c r="T22" s="70" t="n">
        <v>71536.3</v>
      </c>
      <c r="U22" s="70" t="n">
        <v>230</v>
      </c>
      <c r="V22" s="69" t="n">
        <f aca="false">T22/3600</f>
        <v>19.8711944444444</v>
      </c>
      <c r="W22" s="74" t="str">
        <f aca="false">IF(OR(AND(P22="",Q22="",R22="",S22=""),AND(L22=P22,M22=Q22,N22=R22,O22=S22)),"","!")</f>
        <v/>
      </c>
      <c r="X22" s="70" t="n">
        <v>1806.4888</v>
      </c>
      <c r="Y22" s="70" t="n">
        <v>32.6745</v>
      </c>
      <c r="Z22" s="70" t="n">
        <v>37.1673</v>
      </c>
      <c r="AA22" s="70" t="n">
        <v>38.4651</v>
      </c>
      <c r="AB22" s="70" t="n">
        <v>128296.8</v>
      </c>
      <c r="AC22" s="70" t="n">
        <v>343.1</v>
      </c>
      <c r="AD22" s="69" t="n">
        <f aca="false">AB22/3600</f>
        <v>35.638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683.0288</v>
      </c>
      <c r="I23" s="77" t="n">
        <f aca="false">Z23</f>
        <v>43.7909</v>
      </c>
      <c r="J23" s="77" t="n">
        <f aca="false">X23</f>
        <v>18683.0288</v>
      </c>
      <c r="K23" s="78" t="n">
        <f aca="false">AA23</f>
        <v>45.0322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3" t="n">
        <v>18611.8608</v>
      </c>
      <c r="Q23" s="73" t="n">
        <v>38.9409</v>
      </c>
      <c r="R23" s="73" t="n">
        <v>43.5515</v>
      </c>
      <c r="S23" s="73" t="n">
        <v>44.6106</v>
      </c>
      <c r="T23" s="73" t="n">
        <v>93981.1</v>
      </c>
      <c r="U23" s="103" t="n">
        <v>207.2</v>
      </c>
      <c r="V23" s="58" t="n">
        <f aca="false">T23/3600</f>
        <v>26.1058611111111</v>
      </c>
      <c r="W23" s="61" t="str">
        <f aca="false">IF(OR(AND(P23="",Q23="",R23="",S23=""),AND(L23=P23,M23=Q23,N23=R23,O23=S23)),"","!")</f>
        <v/>
      </c>
      <c r="X23" s="73" t="n">
        <v>18683.0288</v>
      </c>
      <c r="Y23" s="73" t="n">
        <v>38.8889</v>
      </c>
      <c r="Z23" s="73" t="n">
        <v>43.7909</v>
      </c>
      <c r="AA23" s="73" t="n">
        <v>45.0322</v>
      </c>
      <c r="AB23" s="73" t="n">
        <v>105502.8</v>
      </c>
      <c r="AC23" s="103" t="n">
        <v>245.4</v>
      </c>
      <c r="AD23" s="58" t="n">
        <f aca="false">AB23/3600</f>
        <v>29.3063333333333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975.5256</v>
      </c>
      <c r="I24" s="79" t="n">
        <f aca="false">Z24</f>
        <v>42.5036</v>
      </c>
      <c r="J24" s="79" t="n">
        <f aca="false">X24</f>
        <v>6975.5256</v>
      </c>
      <c r="K24" s="80" t="n">
        <f aca="false">AA24</f>
        <v>42.9537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2846.6</v>
      </c>
      <c r="U24" s="103" t="n">
        <v>196.2</v>
      </c>
      <c r="V24" s="60" t="n">
        <f aca="false">T24/3600</f>
        <v>23.0129444444444</v>
      </c>
      <c r="W24" s="64" t="str">
        <f aca="false">IF(OR(AND(P24="",Q24="",R24="",S24=""),AND(L24=P24,M24=Q24,N24=R24,O24=S24)),"","!")</f>
        <v/>
      </c>
      <c r="X24" s="59" t="n">
        <v>6975.5256</v>
      </c>
      <c r="Y24" s="59" t="n">
        <v>37.2696</v>
      </c>
      <c r="Z24" s="59" t="n">
        <v>42.5036</v>
      </c>
      <c r="AA24" s="59" t="n">
        <v>42.9537</v>
      </c>
      <c r="AB24" s="59" t="n">
        <v>137045.2</v>
      </c>
      <c r="AC24" s="103" t="n">
        <v>359.7</v>
      </c>
      <c r="AD24" s="60" t="n">
        <f aca="false">AB24/3600</f>
        <v>38.0681111111111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409.3848</v>
      </c>
      <c r="I25" s="79" t="n">
        <f aca="false">Z25</f>
        <v>41.078</v>
      </c>
      <c r="J25" s="79" t="n">
        <f aca="false">X25</f>
        <v>3409.3848</v>
      </c>
      <c r="K25" s="80" t="n">
        <f aca="false">AA25</f>
        <v>40.7747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75630.6</v>
      </c>
      <c r="U25" s="103" t="n">
        <v>196</v>
      </c>
      <c r="V25" s="60" t="n">
        <f aca="false">T25/3600</f>
        <v>21.0085</v>
      </c>
      <c r="W25" s="64" t="str">
        <f aca="false">IF(OR(AND(P25="",Q25="",R25="",S25=""),AND(L25=P25,M25=Q25,N25=R25,O25=S25)),"","!")</f>
        <v/>
      </c>
      <c r="X25" s="59" t="n">
        <v>3409.3848</v>
      </c>
      <c r="Y25" s="59" t="n">
        <v>35.419</v>
      </c>
      <c r="Z25" s="59" t="n">
        <v>41.078</v>
      </c>
      <c r="AA25" s="59" t="n">
        <v>40.7747</v>
      </c>
      <c r="AB25" s="59" t="n">
        <v>123901.2</v>
      </c>
      <c r="AC25" s="103" t="n">
        <v>345</v>
      </c>
      <c r="AD25" s="60" t="n">
        <f aca="false">AB25/3600</f>
        <v>34.417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80.3784</v>
      </c>
      <c r="I26" s="81" t="n">
        <f aca="false">Z26</f>
        <v>39.5864</v>
      </c>
      <c r="J26" s="81" t="n">
        <f aca="false">X26</f>
        <v>1880.3784</v>
      </c>
      <c r="K26" s="82" t="n">
        <f aca="false">AA26</f>
        <v>38.6889</v>
      </c>
      <c r="L26" s="69" t="n">
        <v>1871.9808</v>
      </c>
      <c r="M26" s="69" t="n">
        <v>33.4324</v>
      </c>
      <c r="N26" s="69" t="n">
        <v>39.5179</v>
      </c>
      <c r="O26" s="69" t="n">
        <v>38.5583</v>
      </c>
      <c r="P26" s="70" t="n">
        <v>1871.9808</v>
      </c>
      <c r="Q26" s="70" t="n">
        <v>33.4324</v>
      </c>
      <c r="R26" s="70" t="n">
        <v>39.5179</v>
      </c>
      <c r="S26" s="70" t="n">
        <v>38.5583</v>
      </c>
      <c r="T26" s="70" t="n">
        <v>69988.6</v>
      </c>
      <c r="U26" s="70" t="n">
        <v>188.6</v>
      </c>
      <c r="V26" s="69" t="n">
        <f aca="false">T26/3600</f>
        <v>19.4412777777778</v>
      </c>
      <c r="W26" s="74" t="str">
        <f aca="false">IF(OR(AND(P26="",Q26="",R26="",S26=""),AND(L26=P26,M26=Q26,N26=R26,O26=S26)),"","!")</f>
        <v/>
      </c>
      <c r="X26" s="70" t="n">
        <v>1880.3784</v>
      </c>
      <c r="Y26" s="70" t="n">
        <v>33.4561</v>
      </c>
      <c r="Z26" s="70" t="n">
        <v>39.5864</v>
      </c>
      <c r="AA26" s="70" t="n">
        <v>38.6889</v>
      </c>
      <c r="AB26" s="70" t="n">
        <v>117306.9</v>
      </c>
      <c r="AC26" s="70" t="n">
        <v>338.5</v>
      </c>
      <c r="AD26" s="69" t="n">
        <f aca="false">AB26/3600</f>
        <v>32.58525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9458.1952</v>
      </c>
      <c r="I27" s="77" t="n">
        <f aca="false">Z27</f>
        <v>42.1619</v>
      </c>
      <c r="J27" s="77" t="n">
        <f aca="false">X27</f>
        <v>39458.1952</v>
      </c>
      <c r="K27" s="78" t="n">
        <f aca="false">AA27</f>
        <v>44.2338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3" t="n">
        <v>38240.3</v>
      </c>
      <c r="Q27" s="73" t="n">
        <v>37.0001</v>
      </c>
      <c r="R27" s="73" t="n">
        <v>41.733</v>
      </c>
      <c r="S27" s="73" t="n">
        <v>43.8391</v>
      </c>
      <c r="T27" s="73" t="n">
        <v>84742</v>
      </c>
      <c r="U27" s="103" t="n">
        <v>188.9</v>
      </c>
      <c r="V27" s="58" t="n">
        <f aca="false">T27/3600</f>
        <v>23.5394444444444</v>
      </c>
      <c r="W27" s="61" t="str">
        <f aca="false">IF(OR(AND(P27="",Q27="",R27="",S27=""),AND(L27=P27,M27=Q27,N27=R27,O27=S27)),"","!")</f>
        <v/>
      </c>
      <c r="X27" s="73" t="n">
        <v>39458.1952</v>
      </c>
      <c r="Y27" s="73" t="n">
        <v>36.8483</v>
      </c>
      <c r="Z27" s="73" t="n">
        <v>42.1619</v>
      </c>
      <c r="AA27" s="73" t="n">
        <v>44.2338</v>
      </c>
      <c r="AB27" s="73" t="n">
        <v>163978.7</v>
      </c>
      <c r="AC27" s="103" t="n">
        <v>468.3</v>
      </c>
      <c r="AD27" s="58" t="n">
        <f aca="false">AB27/3600</f>
        <v>45.5496388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7951.4584</v>
      </c>
      <c r="I28" s="79" t="n">
        <f aca="false">Z28</f>
        <v>41.0661</v>
      </c>
      <c r="J28" s="79" t="n">
        <f aca="false">X28</f>
        <v>7951.4584</v>
      </c>
      <c r="K28" s="80" t="n">
        <f aca="false">AA28</f>
        <v>43.24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6347.5</v>
      </c>
      <c r="U28" s="103" t="n">
        <v>169.7</v>
      </c>
      <c r="V28" s="60" t="n">
        <f aca="false">T28/3600</f>
        <v>18.4298611111111</v>
      </c>
      <c r="W28" s="64" t="str">
        <f aca="false">IF(OR(AND(P28="",Q28="",R28="",S28=""),AND(L28=P28,M28=Q28,N28=R28,O28=S28)),"","!")</f>
        <v/>
      </c>
      <c r="X28" s="59" t="n">
        <v>7951.4584</v>
      </c>
      <c r="Y28" s="59" t="n">
        <v>35.0359</v>
      </c>
      <c r="Z28" s="59" t="n">
        <v>41.0661</v>
      </c>
      <c r="AA28" s="59" t="n">
        <v>43.24</v>
      </c>
      <c r="AB28" s="59" t="n">
        <v>124002.4</v>
      </c>
      <c r="AC28" s="103" t="n">
        <v>423.4</v>
      </c>
      <c r="AD28" s="60" t="n">
        <f aca="false">AB28/3600</f>
        <v>34.4451111111111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826</v>
      </c>
      <c r="I29" s="79" t="n">
        <f aca="false">Z29</f>
        <v>39.8084</v>
      </c>
      <c r="J29" s="79" t="n">
        <f aca="false">X29</f>
        <v>2826</v>
      </c>
      <c r="K29" s="80" t="n">
        <f aca="false">AA29</f>
        <v>42.2269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9986.7</v>
      </c>
      <c r="U29" s="103" t="n">
        <v>165.1</v>
      </c>
      <c r="V29" s="60" t="n">
        <f aca="false">T29/3600</f>
        <v>16.6629722222222</v>
      </c>
      <c r="W29" s="64" t="str">
        <f aca="false">IF(OR(AND(P29="",Q29="",R29="",S29=""),AND(L29=P29,M29=Q29,N29=R29,O29=S29)),"","!")</f>
        <v/>
      </c>
      <c r="X29" s="59" t="n">
        <v>2826</v>
      </c>
      <c r="Y29" s="59" t="n">
        <v>33.7241</v>
      </c>
      <c r="Z29" s="59" t="n">
        <v>39.8084</v>
      </c>
      <c r="AA29" s="59" t="n">
        <v>42.2269</v>
      </c>
      <c r="AB29" s="59" t="n">
        <v>113687</v>
      </c>
      <c r="AC29" s="103" t="n">
        <v>407.4</v>
      </c>
      <c r="AD29" s="60" t="n">
        <f aca="false">AB29/3600</f>
        <v>31.5797222222222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11.2288</v>
      </c>
      <c r="I30" s="81" t="n">
        <f aca="false">Z30</f>
        <v>38.6018</v>
      </c>
      <c r="J30" s="81" t="n">
        <f aca="false">X30</f>
        <v>1411.2288</v>
      </c>
      <c r="K30" s="82" t="n">
        <f aca="false">AA30</f>
        <v>41.263</v>
      </c>
      <c r="L30" s="69" t="n">
        <v>1443.7712</v>
      </c>
      <c r="M30" s="69" t="n">
        <v>31.7272</v>
      </c>
      <c r="N30" s="69" t="n">
        <v>38.2518</v>
      </c>
      <c r="O30" s="69" t="n">
        <v>41.011</v>
      </c>
      <c r="P30" s="70" t="n">
        <v>1443.7712</v>
      </c>
      <c r="Q30" s="70" t="n">
        <v>31.7272</v>
      </c>
      <c r="R30" s="70" t="n">
        <v>38.2518</v>
      </c>
      <c r="S30" s="70" t="n">
        <v>41.011</v>
      </c>
      <c r="T30" s="70" t="n">
        <v>58134.6</v>
      </c>
      <c r="U30" s="70" t="n">
        <v>162.1</v>
      </c>
      <c r="V30" s="69" t="n">
        <f aca="false">T30/3600</f>
        <v>16.1485</v>
      </c>
      <c r="W30" s="74" t="str">
        <f aca="false">IF(OR(AND(P30="",Q30="",R30="",S30=""),AND(L30=P30,M30=Q30,N30=R30,O30=S30)),"","!")</f>
        <v/>
      </c>
      <c r="X30" s="70" t="n">
        <v>1411.2288</v>
      </c>
      <c r="Y30" s="70" t="n">
        <v>31.8968</v>
      </c>
      <c r="Z30" s="70" t="n">
        <v>38.6018</v>
      </c>
      <c r="AA30" s="70" t="n">
        <v>41.263</v>
      </c>
      <c r="AB30" s="70" t="n">
        <v>110647.3</v>
      </c>
      <c r="AC30" s="70" t="n">
        <v>401.5</v>
      </c>
      <c r="AD30" s="69" t="n">
        <f aca="false">AB30/3600</f>
        <v>30.7353611111111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3906.4536</v>
      </c>
      <c r="I31" s="77" t="n">
        <f aca="false">Z31</f>
        <v>43.0266</v>
      </c>
      <c r="J31" s="77" t="n">
        <f aca="false">X31</f>
        <v>3906.4536</v>
      </c>
      <c r="K31" s="78" t="n">
        <f aca="false">AA31</f>
        <v>43.5234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3" t="n">
        <v>4020.5216</v>
      </c>
      <c r="Q31" s="73" t="n">
        <v>39.9821</v>
      </c>
      <c r="R31" s="73" t="n">
        <v>42.5646</v>
      </c>
      <c r="S31" s="73" t="n">
        <v>42.8702</v>
      </c>
      <c r="T31" s="73" t="n">
        <v>15869.4</v>
      </c>
      <c r="U31" s="103" t="n">
        <v>45.6</v>
      </c>
      <c r="V31" s="58" t="n">
        <f aca="false">T31/3600</f>
        <v>4.40816666666667</v>
      </c>
      <c r="W31" s="61" t="str">
        <f aca="false">IF(OR(AND(P31="",Q31="",R31="",S31=""),AND(L31=P31,M31=Q31,N31=R31,O31=S31)),"","!")</f>
        <v/>
      </c>
      <c r="X31" s="73" t="n">
        <v>3906.4536</v>
      </c>
      <c r="Y31" s="73" t="n">
        <v>40.0697</v>
      </c>
      <c r="Z31" s="73" t="n">
        <v>43.0266</v>
      </c>
      <c r="AA31" s="73" t="n">
        <v>43.5234</v>
      </c>
      <c r="AB31" s="73" t="n">
        <v>18176.6</v>
      </c>
      <c r="AC31" s="103" t="n">
        <v>53.6</v>
      </c>
      <c r="AD31" s="58" t="n">
        <f aca="false">AB31/3600</f>
        <v>5.04905555555556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17.3904</v>
      </c>
      <c r="I32" s="79" t="n">
        <f aca="false">Z32</f>
        <v>40.5539</v>
      </c>
      <c r="J32" s="79" t="n">
        <f aca="false">X32</f>
        <v>1917.3904</v>
      </c>
      <c r="K32" s="80" t="n">
        <f aca="false">AA32</f>
        <v>40.6013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4308.9</v>
      </c>
      <c r="U32" s="103" t="n">
        <v>43.9</v>
      </c>
      <c r="V32" s="60" t="n">
        <f aca="false">T32/3600</f>
        <v>3.97469444444444</v>
      </c>
      <c r="W32" s="64" t="str">
        <f aca="false">IF(OR(AND(P32="",Q32="",R32="",S32=""),AND(L32=P32,M32=Q32,N32=R32,O32=S32)),"","!")</f>
        <v/>
      </c>
      <c r="X32" s="59" t="n">
        <v>1917.3904</v>
      </c>
      <c r="Y32" s="59" t="n">
        <v>36.9744</v>
      </c>
      <c r="Z32" s="59" t="n">
        <v>40.5539</v>
      </c>
      <c r="AA32" s="59" t="n">
        <v>40.6013</v>
      </c>
      <c r="AB32" s="59" t="n">
        <v>20042.2</v>
      </c>
      <c r="AC32" s="103" t="n">
        <v>40.6</v>
      </c>
      <c r="AD32" s="60" t="n">
        <f aca="false">AB32/3600</f>
        <v>5.56727777777778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55.5616</v>
      </c>
      <c r="I33" s="79" t="n">
        <f aca="false">Z33</f>
        <v>38.2323</v>
      </c>
      <c r="J33" s="79" t="n">
        <f aca="false">X33</f>
        <v>955.5616</v>
      </c>
      <c r="K33" s="80" t="n">
        <f aca="false">AA33</f>
        <v>37.9761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155</v>
      </c>
      <c r="U33" s="103" t="n">
        <v>42.9</v>
      </c>
      <c r="V33" s="60" t="n">
        <f aca="false">T33/3600</f>
        <v>3.65416666666667</v>
      </c>
      <c r="W33" s="64" t="str">
        <f aca="false">IF(OR(AND(P33="",Q33="",R33="",S33=""),AND(L33=P33,M33=Q33,N33=R33,O33=S33)),"","!")</f>
        <v/>
      </c>
      <c r="X33" s="59" t="n">
        <v>955.5616</v>
      </c>
      <c r="Y33" s="59" t="n">
        <v>34.1348</v>
      </c>
      <c r="Z33" s="59" t="n">
        <v>38.2323</v>
      </c>
      <c r="AA33" s="59" t="n">
        <v>37.9761</v>
      </c>
      <c r="AB33" s="59" t="n">
        <v>19053.9</v>
      </c>
      <c r="AC33" s="103" t="n">
        <v>39.5</v>
      </c>
      <c r="AD33" s="60" t="n">
        <f aca="false">AB33/3600</f>
        <v>5.29275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503.7584</v>
      </c>
      <c r="I34" s="81" t="n">
        <f aca="false">Z34</f>
        <v>36.0718</v>
      </c>
      <c r="J34" s="81" t="n">
        <f aca="false">X34</f>
        <v>503.7584</v>
      </c>
      <c r="K34" s="82" t="n">
        <f aca="false">AA34</f>
        <v>35.5595</v>
      </c>
      <c r="L34" s="69" t="n">
        <v>502.3216</v>
      </c>
      <c r="M34" s="69" t="n">
        <v>31.6021</v>
      </c>
      <c r="N34" s="69" t="n">
        <v>35.8352</v>
      </c>
      <c r="O34" s="69" t="n">
        <v>35.1881</v>
      </c>
      <c r="P34" s="70" t="n">
        <v>502.3216</v>
      </c>
      <c r="Q34" s="70" t="n">
        <v>31.6021</v>
      </c>
      <c r="R34" s="70" t="n">
        <v>35.8352</v>
      </c>
      <c r="S34" s="70" t="n">
        <v>35.1881</v>
      </c>
      <c r="T34" s="70" t="n">
        <v>12310.8</v>
      </c>
      <c r="U34" s="70" t="n">
        <v>41.2</v>
      </c>
      <c r="V34" s="69" t="n">
        <f aca="false">T34/3600</f>
        <v>3.41966666666667</v>
      </c>
      <c r="W34" s="74" t="str">
        <f aca="false">IF(OR(AND(P34="",Q34="",R34="",S34=""),AND(L34=P34,M34=Q34,N34=R34,O34=S34)),"","!")</f>
        <v/>
      </c>
      <c r="X34" s="70" t="n">
        <v>503.7584</v>
      </c>
      <c r="Y34" s="70" t="n">
        <v>31.6712</v>
      </c>
      <c r="Z34" s="70" t="n">
        <v>36.0718</v>
      </c>
      <c r="AA34" s="70" t="n">
        <v>35.5595</v>
      </c>
      <c r="AB34" s="70" t="n">
        <v>18086.9</v>
      </c>
      <c r="AC34" s="70" t="n">
        <v>38.2</v>
      </c>
      <c r="AD34" s="69" t="n">
        <f aca="false">AB34/3600</f>
        <v>5.02413888888889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096.0112</v>
      </c>
      <c r="I35" s="77" t="n">
        <f aca="false">Z35</f>
        <v>43.4938</v>
      </c>
      <c r="J35" s="77" t="n">
        <f aca="false">X35</f>
        <v>4096.0112</v>
      </c>
      <c r="K35" s="78" t="n">
        <f aca="false">AA35</f>
        <v>44.9697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3" t="n">
        <v>4290.704</v>
      </c>
      <c r="Q35" s="73" t="n">
        <v>39.9159</v>
      </c>
      <c r="R35" s="73" t="n">
        <v>43.1917</v>
      </c>
      <c r="S35" s="73" t="n">
        <v>44.5545</v>
      </c>
      <c r="T35" s="73" t="n">
        <v>16278.7</v>
      </c>
      <c r="U35" s="103" t="n">
        <v>41.6</v>
      </c>
      <c r="V35" s="58" t="n">
        <f aca="false">T35/3600</f>
        <v>4.52186111111111</v>
      </c>
      <c r="W35" s="61" t="str">
        <f aca="false">IF(OR(AND(P35="",Q35="",R35="",S35=""),AND(L35=P35,M35=Q35,N35=R35,O35=S35)),"","!")</f>
        <v/>
      </c>
      <c r="X35" s="73" t="n">
        <v>4096.0112</v>
      </c>
      <c r="Y35" s="73" t="n">
        <v>39.9912</v>
      </c>
      <c r="Z35" s="73" t="n">
        <v>43.4938</v>
      </c>
      <c r="AA35" s="73" t="n">
        <v>44.9697</v>
      </c>
      <c r="AB35" s="73" t="n">
        <v>24123.2</v>
      </c>
      <c r="AC35" s="103" t="n">
        <v>77.2</v>
      </c>
      <c r="AD35" s="58" t="n">
        <f aca="false">AB35/3600</f>
        <v>6.70088888888889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1987.1136</v>
      </c>
      <c r="I36" s="79" t="n">
        <f aca="false">Z36</f>
        <v>41.6256</v>
      </c>
      <c r="J36" s="79" t="n">
        <f aca="false">X36</f>
        <v>1987.1136</v>
      </c>
      <c r="K36" s="80" t="n">
        <f aca="false">AA36</f>
        <v>42.7343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537.4</v>
      </c>
      <c r="U36" s="103" t="n">
        <v>39.9</v>
      </c>
      <c r="V36" s="60" t="n">
        <f aca="false">T36/3600</f>
        <v>4.03816666666667</v>
      </c>
      <c r="W36" s="64" t="str">
        <f aca="false">IF(OR(AND(P36="",Q36="",R36="",S36=""),AND(L36=P36,M36=Q36,N36=R36,O36=S36)),"","!")</f>
        <v/>
      </c>
      <c r="X36" s="59" t="n">
        <v>1987.1136</v>
      </c>
      <c r="Y36" s="59" t="n">
        <v>37.4765</v>
      </c>
      <c r="Z36" s="59" t="n">
        <v>41.6256</v>
      </c>
      <c r="AA36" s="59" t="n">
        <v>42.7343</v>
      </c>
      <c r="AB36" s="59" t="n">
        <v>18592.6</v>
      </c>
      <c r="AC36" s="103" t="n">
        <v>61.8</v>
      </c>
      <c r="AD36" s="60" t="n">
        <f aca="false">AB36/3600</f>
        <v>5.16461111111111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35.6968</v>
      </c>
      <c r="I37" s="79" t="n">
        <f aca="false">Z37</f>
        <v>39.8124</v>
      </c>
      <c r="J37" s="79" t="n">
        <f aca="false">X37</f>
        <v>1035.6968</v>
      </c>
      <c r="K37" s="80" t="n">
        <f aca="false">AA37</f>
        <v>40.6519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3531.2</v>
      </c>
      <c r="U37" s="103" t="n">
        <v>40.3</v>
      </c>
      <c r="V37" s="60" t="n">
        <f aca="false">T37/3600</f>
        <v>3.75866666666667</v>
      </c>
      <c r="W37" s="64" t="str">
        <f aca="false">IF(OR(AND(P37="",Q37="",R37="",S37=""),AND(L37=P37,M37=Q37,N37=R37,O37=S37)),"","!")</f>
        <v/>
      </c>
      <c r="X37" s="59" t="n">
        <v>1035.6968</v>
      </c>
      <c r="Y37" s="59" t="n">
        <v>34.7191</v>
      </c>
      <c r="Z37" s="59" t="n">
        <v>39.8124</v>
      </c>
      <c r="AA37" s="59" t="n">
        <v>40.6519</v>
      </c>
      <c r="AB37" s="59" t="n">
        <v>17533.8</v>
      </c>
      <c r="AC37" s="103" t="n">
        <v>58.7</v>
      </c>
      <c r="AD37" s="60" t="n">
        <f aca="false">AB37/3600</f>
        <v>4.8705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6.176</v>
      </c>
      <c r="I38" s="81" t="n">
        <f aca="false">Z38</f>
        <v>38.0798</v>
      </c>
      <c r="J38" s="81" t="n">
        <f aca="false">X38</f>
        <v>566.176</v>
      </c>
      <c r="K38" s="82" t="n">
        <f aca="false">AA38</f>
        <v>38.7161</v>
      </c>
      <c r="L38" s="69" t="n">
        <v>565.5608</v>
      </c>
      <c r="M38" s="69" t="n">
        <v>31.8852</v>
      </c>
      <c r="N38" s="69" t="n">
        <v>37.8512</v>
      </c>
      <c r="O38" s="69" t="n">
        <v>38.5879</v>
      </c>
      <c r="P38" s="70" t="n">
        <v>565.5608</v>
      </c>
      <c r="Q38" s="70" t="n">
        <v>31.8852</v>
      </c>
      <c r="R38" s="70" t="n">
        <v>37.8512</v>
      </c>
      <c r="S38" s="70" t="n">
        <v>38.5879</v>
      </c>
      <c r="T38" s="70" t="n">
        <v>12885.6</v>
      </c>
      <c r="U38" s="70" t="n">
        <v>38.4</v>
      </c>
      <c r="V38" s="69" t="n">
        <f aca="false">T38/3600</f>
        <v>3.57933333333333</v>
      </c>
      <c r="W38" s="74" t="str">
        <f aca="false">IF(OR(AND(P38="",Q38="",R38="",S38=""),AND(L38=P38,M38=Q38,N38=R38,O38=S38)),"","!")</f>
        <v/>
      </c>
      <c r="X38" s="70" t="n">
        <v>566.176</v>
      </c>
      <c r="Y38" s="70" t="n">
        <v>31.9746</v>
      </c>
      <c r="Z38" s="70" t="n">
        <v>38.0798</v>
      </c>
      <c r="AA38" s="70" t="n">
        <v>38.7161</v>
      </c>
      <c r="AB38" s="70" t="n">
        <v>20391.9</v>
      </c>
      <c r="AC38" s="70" t="n">
        <v>72</v>
      </c>
      <c r="AD38" s="69" t="n">
        <f aca="false">AB38/3600</f>
        <v>5.66441666666667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7175.6944</v>
      </c>
      <c r="I39" s="77" t="n">
        <f aca="false">Z39</f>
        <v>41.6562</v>
      </c>
      <c r="J39" s="77" t="n">
        <f aca="false">X39</f>
        <v>7175.6944</v>
      </c>
      <c r="K39" s="78" t="n">
        <f aca="false">AA39</f>
        <v>42.6423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3" t="n">
        <v>8472.6528</v>
      </c>
      <c r="Q39" s="73" t="n">
        <v>37.566</v>
      </c>
      <c r="R39" s="73" t="n">
        <v>40.7458</v>
      </c>
      <c r="S39" s="73" t="n">
        <v>41.6632</v>
      </c>
      <c r="T39" s="73" t="n">
        <v>19605.8</v>
      </c>
      <c r="U39" s="103" t="n">
        <v>58.4</v>
      </c>
      <c r="V39" s="58" t="n">
        <f aca="false">T39/3600</f>
        <v>5.44605555555556</v>
      </c>
      <c r="W39" s="61" t="str">
        <f aca="false">IF(OR(AND(P39="",Q39="",R39="",S39=""),AND(L39=P39,M39=Q39,N39=R39,O39=S39)),"","!")</f>
        <v/>
      </c>
      <c r="X39" s="73" t="n">
        <v>7175.6944</v>
      </c>
      <c r="Y39" s="73" t="n">
        <v>37.9887</v>
      </c>
      <c r="Z39" s="73" t="n">
        <v>41.6562</v>
      </c>
      <c r="AA39" s="73" t="n">
        <v>42.6423</v>
      </c>
      <c r="AB39" s="73" t="n">
        <v>20881.8</v>
      </c>
      <c r="AC39" s="103" t="n">
        <v>66.5</v>
      </c>
      <c r="AD39" s="58" t="n">
        <f aca="false">AB39/3600</f>
        <v>5.8005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356.22</v>
      </c>
      <c r="I40" s="79" t="n">
        <f aca="false">Z40</f>
        <v>38.9939</v>
      </c>
      <c r="J40" s="79" t="n">
        <f aca="false">X40</f>
        <v>3356.22</v>
      </c>
      <c r="K40" s="80" t="n">
        <f aca="false">AA40</f>
        <v>39.8555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7030.1</v>
      </c>
      <c r="U40" s="103" t="n">
        <v>63.7</v>
      </c>
      <c r="V40" s="60" t="n">
        <f aca="false">T40/3600</f>
        <v>4.73058333333333</v>
      </c>
      <c r="W40" s="64" t="str">
        <f aca="false">IF(OR(AND(P40="",Q40="",R40="",S40=""),AND(L40=P40,M40=Q40,N40=R40,O40=S40)),"","!")</f>
        <v/>
      </c>
      <c r="X40" s="59" t="n">
        <v>3356.22</v>
      </c>
      <c r="Y40" s="59" t="n">
        <v>34.5921</v>
      </c>
      <c r="Z40" s="59" t="n">
        <v>38.9939</v>
      </c>
      <c r="AA40" s="59" t="n">
        <v>39.8555</v>
      </c>
      <c r="AB40" s="59" t="n">
        <v>15458.7</v>
      </c>
      <c r="AC40" s="103" t="n">
        <v>52.4</v>
      </c>
      <c r="AD40" s="60" t="n">
        <f aca="false">AB40/3600</f>
        <v>4.29408333333333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623.9864</v>
      </c>
      <c r="I41" s="79" t="n">
        <f aca="false">Z41</f>
        <v>36.8764</v>
      </c>
      <c r="J41" s="79" t="n">
        <f aca="false">X41</f>
        <v>1623.9864</v>
      </c>
      <c r="K41" s="80" t="n">
        <f aca="false">AA41</f>
        <v>37.6241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5394.3</v>
      </c>
      <c r="U41" s="103" t="n">
        <v>52.5</v>
      </c>
      <c r="V41" s="60" t="n">
        <f aca="false">T41/3600</f>
        <v>4.27619444444444</v>
      </c>
      <c r="W41" s="64" t="str">
        <f aca="false">IF(OR(AND(P41="",Q41="",R41="",S41=""),AND(L41=P41,M41=Q41,N41=R41,O41=S41)),"","!")</f>
        <v/>
      </c>
      <c r="X41" s="59" t="n">
        <v>1623.9864</v>
      </c>
      <c r="Y41" s="59" t="n">
        <v>31.5003</v>
      </c>
      <c r="Z41" s="59" t="n">
        <v>36.8764</v>
      </c>
      <c r="AA41" s="59" t="n">
        <v>37.6241</v>
      </c>
      <c r="AB41" s="59" t="n">
        <v>15511.4</v>
      </c>
      <c r="AC41" s="103" t="n">
        <v>42.3</v>
      </c>
      <c r="AD41" s="60" t="n">
        <f aca="false">AB41/3600</f>
        <v>4.30872222222222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780.2752</v>
      </c>
      <c r="I42" s="81" t="n">
        <f aca="false">Z42</f>
        <v>35.0817</v>
      </c>
      <c r="J42" s="81" t="n">
        <f aca="false">X42</f>
        <v>780.2752</v>
      </c>
      <c r="K42" s="82" t="n">
        <f aca="false">AA42</f>
        <v>35.7663</v>
      </c>
      <c r="L42" s="69" t="n">
        <v>805.5632</v>
      </c>
      <c r="M42" s="69" t="n">
        <v>28.196</v>
      </c>
      <c r="N42" s="69" t="n">
        <v>34.7066</v>
      </c>
      <c r="O42" s="69" t="n">
        <v>35.4468</v>
      </c>
      <c r="P42" s="70" t="n">
        <v>805.5632</v>
      </c>
      <c r="Q42" s="70" t="n">
        <v>28.196</v>
      </c>
      <c r="R42" s="70" t="n">
        <v>34.7066</v>
      </c>
      <c r="S42" s="70" t="n">
        <v>35.4468</v>
      </c>
      <c r="T42" s="70" t="n">
        <v>14016.1</v>
      </c>
      <c r="U42" s="70" t="n">
        <v>55.6</v>
      </c>
      <c r="V42" s="69" t="n">
        <f aca="false">T42/3600</f>
        <v>3.89336111111111</v>
      </c>
      <c r="W42" s="74" t="str">
        <f aca="false">IF(OR(AND(P42="",Q42="",R42="",S42=""),AND(L42=P42,M42=Q42,N42=R42,O42=S42)),"","!")</f>
        <v/>
      </c>
      <c r="X42" s="70" t="n">
        <v>780.2752</v>
      </c>
      <c r="Y42" s="70" t="n">
        <v>28.5804</v>
      </c>
      <c r="Z42" s="70" t="n">
        <v>35.0817</v>
      </c>
      <c r="AA42" s="70" t="n">
        <v>35.7663</v>
      </c>
      <c r="AB42" s="70" t="n">
        <v>14610.6</v>
      </c>
      <c r="AC42" s="70" t="n">
        <v>39.2</v>
      </c>
      <c r="AD42" s="69" t="n">
        <f aca="false">AB42/3600</f>
        <v>4.0585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188.2944</v>
      </c>
      <c r="I43" s="77" t="n">
        <f aca="false">Z43</f>
        <v>41.1661</v>
      </c>
      <c r="J43" s="77" t="n">
        <f aca="false">X43</f>
        <v>5188.2944</v>
      </c>
      <c r="K43" s="78" t="n">
        <f aca="false">AA43</f>
        <v>42.6059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3" t="n">
        <v>5210.7264</v>
      </c>
      <c r="Q43" s="73" t="n">
        <v>38.7019</v>
      </c>
      <c r="R43" s="73" t="n">
        <v>40.9481</v>
      </c>
      <c r="S43" s="73" t="n">
        <v>42.449</v>
      </c>
      <c r="T43" s="73" t="n">
        <v>15193.6</v>
      </c>
      <c r="U43" s="103" t="n">
        <v>35.2</v>
      </c>
      <c r="V43" s="58" t="n">
        <f aca="false">T43/3600</f>
        <v>4.22044444444444</v>
      </c>
      <c r="W43" s="61" t="str">
        <f aca="false">IF(OR(AND(P43="",Q43="",R43="",S43=""),AND(L43=P43,M43=Q43,N43=R43,O43=S43)),"","!")</f>
        <v/>
      </c>
      <c r="X43" s="73" t="n">
        <v>5188.2944</v>
      </c>
      <c r="Y43" s="73" t="n">
        <v>38.6594</v>
      </c>
      <c r="Z43" s="73" t="n">
        <v>41.1661</v>
      </c>
      <c r="AA43" s="73" t="n">
        <v>42.6059</v>
      </c>
      <c r="AB43" s="73" t="n">
        <v>12781</v>
      </c>
      <c r="AC43" s="103" t="n">
        <v>26.9</v>
      </c>
      <c r="AD43" s="58" t="n">
        <f aca="false">AB43/3600</f>
        <v>3.55027777777778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70.2936</v>
      </c>
      <c r="I44" s="79" t="n">
        <f aca="false">Z44</f>
        <v>38.8644</v>
      </c>
      <c r="J44" s="79" t="n">
        <f aca="false">X44</f>
        <v>2270.2936</v>
      </c>
      <c r="K44" s="80" t="n">
        <f aca="false">AA44</f>
        <v>40.4438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3345.8</v>
      </c>
      <c r="U44" s="103" t="n">
        <v>34.1</v>
      </c>
      <c r="V44" s="60" t="n">
        <f aca="false">T44/3600</f>
        <v>3.70716666666667</v>
      </c>
      <c r="W44" s="64" t="str">
        <f aca="false">IF(OR(AND(P44="",Q44="",R44="",S44=""),AND(L44=P44,M44=Q44,N44=R44,O44=S44)),"","!")</f>
        <v/>
      </c>
      <c r="X44" s="59" t="n">
        <v>2270.2936</v>
      </c>
      <c r="Y44" s="59" t="n">
        <v>35.5476</v>
      </c>
      <c r="Z44" s="59" t="n">
        <v>38.8644</v>
      </c>
      <c r="AA44" s="59" t="n">
        <v>40.4438</v>
      </c>
      <c r="AB44" s="59" t="n">
        <v>12442.1</v>
      </c>
      <c r="AC44" s="103" t="n">
        <v>31.6</v>
      </c>
      <c r="AD44" s="60" t="n">
        <f aca="false">AB44/3600</f>
        <v>3.4561388888888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83.536</v>
      </c>
      <c r="I45" s="79" t="n">
        <f aca="false">Z45</f>
        <v>36.7813</v>
      </c>
      <c r="J45" s="79" t="n">
        <f aca="false">X45</f>
        <v>1083.536</v>
      </c>
      <c r="K45" s="80" t="n">
        <f aca="false">AA45</f>
        <v>38.4298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9110.9</v>
      </c>
      <c r="U45" s="103" t="n">
        <v>20.3</v>
      </c>
      <c r="V45" s="60" t="n">
        <f aca="false">T45/3600</f>
        <v>2.53080555555556</v>
      </c>
      <c r="W45" s="64" t="str">
        <f aca="false">IF(OR(AND(P45="",Q45="",R45="",S45=""),AND(L45=P45,M45=Q45,N45=R45,O45=S45)),"","!")</f>
        <v/>
      </c>
      <c r="X45" s="59" t="n">
        <v>1083.536</v>
      </c>
      <c r="Y45" s="59" t="n">
        <v>32.7237</v>
      </c>
      <c r="Z45" s="59" t="n">
        <v>36.7813</v>
      </c>
      <c r="AA45" s="59" t="n">
        <v>38.4298</v>
      </c>
      <c r="AB45" s="59" t="n">
        <v>10190.7</v>
      </c>
      <c r="AC45" s="103" t="n">
        <v>24.4</v>
      </c>
      <c r="AD45" s="60" t="n">
        <f aca="false">AB45/3600</f>
        <v>2.83075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30.2256</v>
      </c>
      <c r="I46" s="81" t="n">
        <f aca="false">Z46</f>
        <v>34.9396</v>
      </c>
      <c r="J46" s="81" t="n">
        <f aca="false">X46</f>
        <v>530.2256</v>
      </c>
      <c r="K46" s="82" t="n">
        <f aca="false">AA46</f>
        <v>36.5209</v>
      </c>
      <c r="L46" s="69" t="n">
        <v>522.0528</v>
      </c>
      <c r="M46" s="69" t="n">
        <v>30.1302</v>
      </c>
      <c r="N46" s="69" t="n">
        <v>34.8789</v>
      </c>
      <c r="O46" s="69" t="n">
        <v>36.4842</v>
      </c>
      <c r="P46" s="70" t="n">
        <v>522.0528</v>
      </c>
      <c r="Q46" s="70" t="n">
        <v>30.1302</v>
      </c>
      <c r="R46" s="70" t="n">
        <v>34.8789</v>
      </c>
      <c r="S46" s="70" t="n">
        <v>36.4842</v>
      </c>
      <c r="T46" s="70" t="n">
        <v>8544.9</v>
      </c>
      <c r="U46" s="70" t="n">
        <v>20.4</v>
      </c>
      <c r="V46" s="69" t="n">
        <f aca="false">T46/3600</f>
        <v>2.37358333333333</v>
      </c>
      <c r="W46" s="74" t="str">
        <f aca="false">IF(OR(AND(P46="",Q46="",R46="",S46=""),AND(L46=P46,M46=Q46,N46=R46,O46=S46)),"","!")</f>
        <v/>
      </c>
      <c r="X46" s="70" t="n">
        <v>530.2256</v>
      </c>
      <c r="Y46" s="70" t="n">
        <v>30.1443</v>
      </c>
      <c r="Z46" s="70" t="n">
        <v>34.9396</v>
      </c>
      <c r="AA46" s="70" t="n">
        <v>36.5209</v>
      </c>
      <c r="AB46" s="70" t="n">
        <v>9455.3</v>
      </c>
      <c r="AC46" s="70" t="n">
        <v>23.3</v>
      </c>
      <c r="AD46" s="69" t="n">
        <f aca="false">AB46/3600</f>
        <v>2.62647222222222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665.1616</v>
      </c>
      <c r="I47" s="77" t="n">
        <f aca="false">Z47</f>
        <v>43.9278</v>
      </c>
      <c r="J47" s="77" t="n">
        <f aca="false">X47</f>
        <v>1665.1616</v>
      </c>
      <c r="K47" s="78" t="n">
        <f aca="false">AA47</f>
        <v>43.1227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3" t="n">
        <v>1703.0736</v>
      </c>
      <c r="Q47" s="73" t="n">
        <v>40.2825</v>
      </c>
      <c r="R47" s="73" t="n">
        <v>43.4627</v>
      </c>
      <c r="S47" s="73" t="n">
        <v>42.4903</v>
      </c>
      <c r="T47" s="73" t="n">
        <v>4984.7</v>
      </c>
      <c r="U47" s="103" t="n">
        <v>19.5</v>
      </c>
      <c r="V47" s="58" t="n">
        <f aca="false">T47/3600</f>
        <v>1.38463888888889</v>
      </c>
      <c r="W47" s="61" t="str">
        <f aca="false">IF(OR(AND(P47="",Q47="",R47="",S47=""),AND(L47=P47,M47=Q47,N47=R47,O47=S47)),"","!")</f>
        <v/>
      </c>
      <c r="X47" s="73" t="n">
        <v>1665.1616</v>
      </c>
      <c r="Y47" s="73" t="n">
        <v>40.3637</v>
      </c>
      <c r="Z47" s="73" t="n">
        <v>43.9278</v>
      </c>
      <c r="AA47" s="73" t="n">
        <v>43.1227</v>
      </c>
      <c r="AB47" s="73" t="n">
        <v>7788.7</v>
      </c>
      <c r="AC47" s="103" t="n">
        <v>29.8</v>
      </c>
      <c r="AD47" s="58" t="n">
        <f aca="false">AB47/3600</f>
        <v>2.16352777777778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52.9024</v>
      </c>
      <c r="I48" s="79" t="n">
        <f aca="false">Z48</f>
        <v>41.2651</v>
      </c>
      <c r="J48" s="79" t="n">
        <f aca="false">X48</f>
        <v>852.9024</v>
      </c>
      <c r="K48" s="80" t="n">
        <f aca="false">AA48</f>
        <v>39.9932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559.9</v>
      </c>
      <c r="U48" s="103" t="n">
        <v>19</v>
      </c>
      <c r="V48" s="60" t="n">
        <f aca="false">T48/3600</f>
        <v>1.26663888888889</v>
      </c>
      <c r="W48" s="64" t="str">
        <f aca="false">IF(OR(AND(P48="",Q48="",R48="",S48=""),AND(L48=P48,M48=Q48,N48=R48,O48=S48)),"","!")</f>
        <v/>
      </c>
      <c r="X48" s="59" t="n">
        <v>852.9024</v>
      </c>
      <c r="Y48" s="59" t="n">
        <v>36.6488</v>
      </c>
      <c r="Z48" s="59" t="n">
        <v>41.2651</v>
      </c>
      <c r="AA48" s="59" t="n">
        <v>39.9932</v>
      </c>
      <c r="AB48" s="59" t="n">
        <v>5148.6</v>
      </c>
      <c r="AC48" s="103" t="n">
        <v>21.7</v>
      </c>
      <c r="AD48" s="60" t="n">
        <f aca="false">AB48/3600</f>
        <v>1.43016666666667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34.4176</v>
      </c>
      <c r="I49" s="79" t="n">
        <f aca="false">Z49</f>
        <v>38.8961</v>
      </c>
      <c r="J49" s="79" t="n">
        <f aca="false">X49</f>
        <v>434.4176</v>
      </c>
      <c r="K49" s="80" t="n">
        <f aca="false">AA49</f>
        <v>37.2005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4134.7</v>
      </c>
      <c r="U49" s="103" t="n">
        <v>18.8</v>
      </c>
      <c r="V49" s="60" t="n">
        <f aca="false">T49/3600</f>
        <v>1.14852777777778</v>
      </c>
      <c r="W49" s="64" t="str">
        <f aca="false">IF(OR(AND(P49="",Q49="",R49="",S49=""),AND(L49=P49,M49=Q49,N49=R49,O49=S49)),"","!")</f>
        <v/>
      </c>
      <c r="X49" s="59" t="n">
        <v>434.4176</v>
      </c>
      <c r="Y49" s="59" t="n">
        <v>33.3425</v>
      </c>
      <c r="Z49" s="59" t="n">
        <v>38.8961</v>
      </c>
      <c r="AA49" s="59" t="n">
        <v>37.2005</v>
      </c>
      <c r="AB49" s="59" t="n">
        <v>6773.4</v>
      </c>
      <c r="AC49" s="103" t="n">
        <v>28.4</v>
      </c>
      <c r="AD49" s="60" t="n">
        <f aca="false">AB49/3600</f>
        <v>1.8815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30.2744</v>
      </c>
      <c r="I50" s="81" t="n">
        <f aca="false">Z50</f>
        <v>36.8009</v>
      </c>
      <c r="J50" s="81" t="n">
        <f aca="false">X50</f>
        <v>230.2744</v>
      </c>
      <c r="K50" s="82" t="n">
        <f aca="false">AA50</f>
        <v>34.8135</v>
      </c>
      <c r="L50" s="69" t="n">
        <v>228.5424</v>
      </c>
      <c r="M50" s="69" t="n">
        <v>30.5539</v>
      </c>
      <c r="N50" s="69" t="n">
        <v>36.7122</v>
      </c>
      <c r="O50" s="69" t="n">
        <v>34.677</v>
      </c>
      <c r="P50" s="70" t="n">
        <v>228.5424</v>
      </c>
      <c r="Q50" s="70" t="n">
        <v>30.5539</v>
      </c>
      <c r="R50" s="70" t="n">
        <v>36.7122</v>
      </c>
      <c r="S50" s="70" t="n">
        <v>34.677</v>
      </c>
      <c r="T50" s="70" t="n">
        <v>3849.6</v>
      </c>
      <c r="U50" s="70" t="n">
        <v>18.6</v>
      </c>
      <c r="V50" s="69" t="n">
        <f aca="false">T50/3600</f>
        <v>1.06933333333333</v>
      </c>
      <c r="W50" s="74" t="str">
        <f aca="false">IF(OR(AND(P50="",Q50="",R50="",S50=""),AND(L50=P50,M50=Q50,N50=R50,O50=S50)),"","!")</f>
        <v/>
      </c>
      <c r="X50" s="70" t="n">
        <v>230.2744</v>
      </c>
      <c r="Y50" s="70" t="n">
        <v>30.5778</v>
      </c>
      <c r="Z50" s="70" t="n">
        <v>36.8009</v>
      </c>
      <c r="AA50" s="70" t="n">
        <v>34.8135</v>
      </c>
      <c r="AB50" s="70" t="n">
        <v>6250.1</v>
      </c>
      <c r="AC50" s="70" t="n">
        <v>29.1</v>
      </c>
      <c r="AD50" s="69" t="n">
        <f aca="false">AB50/3600</f>
        <v>1.73613888888889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1664.7512</v>
      </c>
      <c r="I51" s="75" t="n">
        <f aca="false">Z51</f>
        <v>43.3496</v>
      </c>
      <c r="J51" s="75" t="n">
        <f aca="false">X51</f>
        <v>1664.7512</v>
      </c>
      <c r="K51" s="76" t="n">
        <f aca="false">AA51</f>
        <v>44.497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3" t="n">
        <v>2296.5056</v>
      </c>
      <c r="Q51" s="73" t="n">
        <v>37.2012</v>
      </c>
      <c r="R51" s="73" t="n">
        <v>42.3712</v>
      </c>
      <c r="S51" s="73" t="n">
        <v>43.2402</v>
      </c>
      <c r="T51" s="73" t="n">
        <v>3716.1</v>
      </c>
      <c r="U51" s="103" t="n">
        <v>15.9</v>
      </c>
      <c r="V51" s="58" t="n">
        <f aca="false">T51/3600</f>
        <v>1.03225</v>
      </c>
      <c r="W51" s="61" t="str">
        <f aca="false">IF(OR(AND(P51="",Q51="",R51="",S51=""),AND(L51=P51,M51=Q51,N51=R51,O51=S51)),"","!")</f>
        <v/>
      </c>
      <c r="X51" s="73" t="n">
        <v>1664.7512</v>
      </c>
      <c r="Y51" s="73" t="n">
        <v>37.6349</v>
      </c>
      <c r="Z51" s="73" t="n">
        <v>43.3496</v>
      </c>
      <c r="AA51" s="73" t="n">
        <v>44.4974</v>
      </c>
      <c r="AB51" s="73" t="n">
        <v>4427.3</v>
      </c>
      <c r="AC51" s="103" t="n">
        <v>21.8</v>
      </c>
      <c r="AD51" s="58" t="n">
        <f aca="false">AB51/3600</f>
        <v>1.22980555555556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662.2344</v>
      </c>
      <c r="I52" s="56" t="n">
        <f aca="false">Z52</f>
        <v>41.2474</v>
      </c>
      <c r="J52" s="56" t="n">
        <f aca="false">X52</f>
        <v>662.2344</v>
      </c>
      <c r="K52" s="57" t="n">
        <f aca="false">AA52</f>
        <v>42.3067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032</v>
      </c>
      <c r="U52" s="103" t="n">
        <v>15.2</v>
      </c>
      <c r="V52" s="60" t="n">
        <f aca="false">T52/3600</f>
        <v>0.842222222222222</v>
      </c>
      <c r="W52" s="64" t="str">
        <f aca="false">IF(OR(AND(P52="",Q52="",R52="",S52=""),AND(L52=P52,M52=Q52,N52=R52,O52=S52)),"","!")</f>
        <v/>
      </c>
      <c r="X52" s="59" t="n">
        <v>662.2344</v>
      </c>
      <c r="Y52" s="59" t="n">
        <v>34.5245</v>
      </c>
      <c r="Z52" s="59" t="n">
        <v>41.2474</v>
      </c>
      <c r="AA52" s="59" t="n">
        <v>42.3067</v>
      </c>
      <c r="AB52" s="59" t="n">
        <v>3767.5</v>
      </c>
      <c r="AC52" s="103" t="n">
        <v>20.9</v>
      </c>
      <c r="AD52" s="60" t="n">
        <f aca="false">AB52/3600</f>
        <v>1.04652777777778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22.772</v>
      </c>
      <c r="I53" s="56" t="n">
        <f aca="false">Z53</f>
        <v>39.6069</v>
      </c>
      <c r="J53" s="56" t="n">
        <f aca="false">X53</f>
        <v>322.772</v>
      </c>
      <c r="K53" s="57" t="n">
        <f aca="false">AA53</f>
        <v>40.5342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711.7</v>
      </c>
      <c r="U53" s="103" t="n">
        <v>15</v>
      </c>
      <c r="V53" s="60" t="n">
        <f aca="false">T53/3600</f>
        <v>0.75325</v>
      </c>
      <c r="W53" s="64" t="str">
        <f aca="false">IF(OR(AND(P53="",Q53="",R53="",S53=""),AND(L53=P53,M53=Q53,N53=R53,O53=S53)),"","!")</f>
        <v/>
      </c>
      <c r="X53" s="59" t="n">
        <v>322.772</v>
      </c>
      <c r="Y53" s="59" t="n">
        <v>31.8598</v>
      </c>
      <c r="Z53" s="59" t="n">
        <v>39.6069</v>
      </c>
      <c r="AA53" s="59" t="n">
        <v>40.5342</v>
      </c>
      <c r="AB53" s="59" t="n">
        <v>4215.4</v>
      </c>
      <c r="AC53" s="103" t="n">
        <v>26.1</v>
      </c>
      <c r="AD53" s="60" t="n">
        <f aca="false">AB53/3600</f>
        <v>1.17094444444444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95.2384</v>
      </c>
      <c r="E54" s="67" t="n">
        <f aca="false">R54</f>
        <v>37.9981</v>
      </c>
      <c r="F54" s="67" t="n">
        <f aca="false">P54</f>
        <v>195.2384</v>
      </c>
      <c r="G54" s="67" t="n">
        <f aca="false">S54</f>
        <v>38.4184</v>
      </c>
      <c r="H54" s="67" t="n">
        <f aca="false">X54</f>
        <v>176.572</v>
      </c>
      <c r="I54" s="67" t="n">
        <f aca="false">Z54</f>
        <v>38.2762</v>
      </c>
      <c r="J54" s="67" t="n">
        <f aca="false">X54</f>
        <v>176.572</v>
      </c>
      <c r="K54" s="68" t="n">
        <f aca="false">AA54</f>
        <v>39.0412</v>
      </c>
      <c r="L54" s="69" t="n">
        <v>195.2384</v>
      </c>
      <c r="M54" s="69" t="n">
        <v>28.3089</v>
      </c>
      <c r="N54" s="69" t="n">
        <v>37.9981</v>
      </c>
      <c r="O54" s="69" t="n">
        <v>38.4184</v>
      </c>
      <c r="P54" s="70" t="n">
        <v>195.2384</v>
      </c>
      <c r="Q54" s="70" t="n">
        <v>28.3089</v>
      </c>
      <c r="R54" s="70" t="n">
        <v>37.9981</v>
      </c>
      <c r="S54" s="70" t="n">
        <v>38.4184</v>
      </c>
      <c r="T54" s="70" t="n">
        <v>2568.5</v>
      </c>
      <c r="U54" s="70" t="n">
        <v>14.7</v>
      </c>
      <c r="V54" s="69" t="n">
        <f aca="false">T54/3600</f>
        <v>0.713472222222222</v>
      </c>
      <c r="W54" s="74" t="str">
        <f aca="false">IF(OR(AND(P54="",Q54="",R54="",S54=""),AND(L54=P54,M54=Q54,N54=R54,O54=S54)),"","!")</f>
        <v/>
      </c>
      <c r="X54" s="70" t="n">
        <v>176.572</v>
      </c>
      <c r="Y54" s="70" t="n">
        <v>29.1379</v>
      </c>
      <c r="Z54" s="70" t="n">
        <v>38.2762</v>
      </c>
      <c r="AA54" s="70" t="n">
        <v>39.0412</v>
      </c>
      <c r="AB54" s="70" t="n">
        <v>3433.6</v>
      </c>
      <c r="AC54" s="70" t="n">
        <v>20</v>
      </c>
      <c r="AD54" s="69" t="n">
        <f aca="false">AB54/3600</f>
        <v>0.953777777777778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744.9368</v>
      </c>
      <c r="I55" s="77" t="n">
        <f aca="false">Z55</f>
        <v>41.366</v>
      </c>
      <c r="J55" s="77" t="n">
        <f aca="false">X55</f>
        <v>1744.9368</v>
      </c>
      <c r="K55" s="78" t="n">
        <f aca="false">AA55</f>
        <v>42.3481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3" t="n">
        <v>1947.1088</v>
      </c>
      <c r="Q55" s="73" t="n">
        <v>37.7167</v>
      </c>
      <c r="R55" s="73" t="n">
        <v>40.7226</v>
      </c>
      <c r="S55" s="73" t="n">
        <v>41.5241</v>
      </c>
      <c r="T55" s="73" t="n">
        <v>3020</v>
      </c>
      <c r="U55" s="103" t="n">
        <v>13.8</v>
      </c>
      <c r="V55" s="58" t="n">
        <f aca="false">T55/3600</f>
        <v>0.838888888888889</v>
      </c>
      <c r="W55" s="61" t="str">
        <f aca="false">IF(OR(AND(P55="",Q55="",R55="",S55=""),AND(L55=P55,M55=Q55,N55=R55,O55=S55)),"","!")</f>
        <v/>
      </c>
      <c r="X55" s="73" t="n">
        <v>1744.9368</v>
      </c>
      <c r="Y55" s="73" t="n">
        <v>38.0286</v>
      </c>
      <c r="Z55" s="73" t="n">
        <v>41.366</v>
      </c>
      <c r="AA55" s="73" t="n">
        <v>42.3481</v>
      </c>
      <c r="AB55" s="73" t="n">
        <v>4531.6</v>
      </c>
      <c r="AC55" s="103" t="n">
        <v>22</v>
      </c>
      <c r="AD55" s="58" t="n">
        <f aca="false">AB55/3600</f>
        <v>1.25877777777778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31.9968</v>
      </c>
      <c r="I56" s="79" t="n">
        <f aca="false">Z56</f>
        <v>38.7543</v>
      </c>
      <c r="J56" s="79" t="n">
        <f aca="false">X56</f>
        <v>831.9968</v>
      </c>
      <c r="K56" s="80" t="n">
        <f aca="false">AA56</f>
        <v>39.5334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664.4</v>
      </c>
      <c r="U56" s="103" t="n">
        <v>13.7</v>
      </c>
      <c r="V56" s="60" t="n">
        <f aca="false">T56/3600</f>
        <v>0.740111111111111</v>
      </c>
      <c r="W56" s="64" t="str">
        <f aca="false">IF(OR(AND(P56="",Q56="",R56="",S56=""),AND(L56=P56,M56=Q56,N56=R56,O56=S56)),"","!")</f>
        <v/>
      </c>
      <c r="X56" s="59" t="n">
        <v>831.9968</v>
      </c>
      <c r="Y56" s="59" t="n">
        <v>34.7319</v>
      </c>
      <c r="Z56" s="59" t="n">
        <v>38.7543</v>
      </c>
      <c r="AA56" s="59" t="n">
        <v>39.5334</v>
      </c>
      <c r="AB56" s="59" t="n">
        <v>3378.8</v>
      </c>
      <c r="AC56" s="103" t="n">
        <v>17.6</v>
      </c>
      <c r="AD56" s="60" t="n">
        <f aca="false">AB56/3600</f>
        <v>0.938555555555556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02.4992</v>
      </c>
      <c r="I57" s="79" t="n">
        <f aca="false">Z57</f>
        <v>36.5388</v>
      </c>
      <c r="J57" s="79" t="n">
        <f aca="false">X57</f>
        <v>402.4992</v>
      </c>
      <c r="K57" s="80" t="n">
        <f aca="false">AA57</f>
        <v>37.2154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366.2</v>
      </c>
      <c r="U57" s="103" t="n">
        <v>15.1</v>
      </c>
      <c r="V57" s="60" t="n">
        <f aca="false">T57/3600</f>
        <v>0.657277777777778</v>
      </c>
      <c r="W57" s="64" t="str">
        <f aca="false">IF(OR(AND(P57="",Q57="",R57="",S57=""),AND(L57=P57,M57=Q57,N57=R57,O57=S57)),"","!")</f>
        <v/>
      </c>
      <c r="X57" s="59" t="n">
        <v>402.4992</v>
      </c>
      <c r="Y57" s="59" t="n">
        <v>31.5516</v>
      </c>
      <c r="Z57" s="59" t="n">
        <v>36.5388</v>
      </c>
      <c r="AA57" s="59" t="n">
        <v>37.2154</v>
      </c>
      <c r="AB57" s="59" t="n">
        <v>3121.5</v>
      </c>
      <c r="AC57" s="103" t="n">
        <v>17.3</v>
      </c>
      <c r="AD57" s="60" t="n">
        <f aca="false">AB57/3600</f>
        <v>0.867083333333333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6.1584</v>
      </c>
      <c r="I58" s="81" t="n">
        <f aca="false">Z58</f>
        <v>34.5889</v>
      </c>
      <c r="J58" s="81" t="n">
        <f aca="false">X58</f>
        <v>196.1584</v>
      </c>
      <c r="K58" s="82" t="n">
        <f aca="false">AA58</f>
        <v>35.1661</v>
      </c>
      <c r="L58" s="69" t="n">
        <v>196.904</v>
      </c>
      <c r="M58" s="69" t="n">
        <v>28.4436</v>
      </c>
      <c r="N58" s="69" t="n">
        <v>34.2859</v>
      </c>
      <c r="O58" s="69" t="n">
        <v>34.8931</v>
      </c>
      <c r="P58" s="70" t="n">
        <v>196.904</v>
      </c>
      <c r="Q58" s="70" t="n">
        <v>28.4436</v>
      </c>
      <c r="R58" s="70" t="n">
        <v>34.2859</v>
      </c>
      <c r="S58" s="70" t="n">
        <v>34.8931</v>
      </c>
      <c r="T58" s="70" t="n">
        <v>2215.4</v>
      </c>
      <c r="U58" s="70" t="n">
        <v>12.2</v>
      </c>
      <c r="V58" s="69" t="n">
        <f aca="false">T58/3600</f>
        <v>0.615388888888889</v>
      </c>
      <c r="W58" s="74" t="str">
        <f aca="false">IF(OR(AND(P58="",Q58="",R58="",S58=""),AND(L58=P58,M58=Q58,N58=R58,O58=S58)),"","!")</f>
        <v/>
      </c>
      <c r="X58" s="70" t="n">
        <v>196.1584</v>
      </c>
      <c r="Y58" s="70" t="n">
        <v>28.6491</v>
      </c>
      <c r="Z58" s="70" t="n">
        <v>34.5889</v>
      </c>
      <c r="AA58" s="70" t="n">
        <v>35.1661</v>
      </c>
      <c r="AB58" s="70" t="n">
        <v>2959</v>
      </c>
      <c r="AC58" s="70" t="n">
        <v>17</v>
      </c>
      <c r="AD58" s="69" t="n">
        <f aca="false">AB58/3600</f>
        <v>0.821944444444445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20.6568</v>
      </c>
      <c r="I59" s="75" t="n">
        <f aca="false">Z59</f>
        <v>41.4723</v>
      </c>
      <c r="J59" s="75" t="n">
        <f aca="false">X59</f>
        <v>1320.6568</v>
      </c>
      <c r="K59" s="76" t="n">
        <f aca="false">AA59</f>
        <v>42.5148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3" t="n">
        <v>1362.8192</v>
      </c>
      <c r="Q59" s="73" t="n">
        <v>39.0369</v>
      </c>
      <c r="R59" s="73" t="n">
        <v>40.9121</v>
      </c>
      <c r="S59" s="73" t="n">
        <v>42.0364</v>
      </c>
      <c r="T59" s="73" t="n">
        <v>4924.2</v>
      </c>
      <c r="U59" s="103" t="n">
        <v>16.4</v>
      </c>
      <c r="V59" s="58" t="n">
        <f aca="false">T59/3600</f>
        <v>1.36783333333333</v>
      </c>
      <c r="W59" s="61" t="str">
        <f aca="false">IF(OR(AND(P59="",Q59="",R59="",S59=""),AND(L59=P59,M59=Q59,N59=R59,O59=S59)),"","!")</f>
        <v/>
      </c>
      <c r="X59" s="73" t="n">
        <v>1320.6568</v>
      </c>
      <c r="Y59" s="73" t="n">
        <v>39.2257</v>
      </c>
      <c r="Z59" s="73" t="n">
        <v>41.4723</v>
      </c>
      <c r="AA59" s="73" t="n">
        <v>42.5148</v>
      </c>
      <c r="AB59" s="73" t="n">
        <v>5571.7</v>
      </c>
      <c r="AC59" s="103" t="n">
        <v>18.8</v>
      </c>
      <c r="AD59" s="58" t="n">
        <f aca="false">AB59/3600</f>
        <v>1.54769444444444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8.6144</v>
      </c>
      <c r="I60" s="56" t="n">
        <f aca="false">Z60</f>
        <v>38.7081</v>
      </c>
      <c r="J60" s="56" t="n">
        <f aca="false">X60</f>
        <v>668.6144</v>
      </c>
      <c r="K60" s="57" t="n">
        <f aca="false">AA60</f>
        <v>39.8806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886.8</v>
      </c>
      <c r="U60" s="103" t="n">
        <v>11.7</v>
      </c>
      <c r="V60" s="60" t="n">
        <f aca="false">T60/3600</f>
        <v>0.801888888888889</v>
      </c>
      <c r="W60" s="64" t="str">
        <f aca="false">IF(OR(AND(P60="",Q60="",R60="",S60=""),AND(L60=P60,M60=Q60,N60=R60,O60=S60)),"","!")</f>
        <v/>
      </c>
      <c r="X60" s="59" t="n">
        <v>668.6144</v>
      </c>
      <c r="Y60" s="59" t="n">
        <v>35.5163</v>
      </c>
      <c r="Z60" s="59" t="n">
        <v>38.7081</v>
      </c>
      <c r="AA60" s="59" t="n">
        <v>39.8806</v>
      </c>
      <c r="AB60" s="59" t="n">
        <v>2473.7</v>
      </c>
      <c r="AC60" s="103" t="n">
        <v>9</v>
      </c>
      <c r="AD60" s="60" t="n">
        <f aca="false">AB60/3600</f>
        <v>0.687138888888889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2.612</v>
      </c>
      <c r="I61" s="56" t="n">
        <f aca="false">Z61</f>
        <v>36.3734</v>
      </c>
      <c r="J61" s="56" t="n">
        <f aca="false">X61</f>
        <v>332.612</v>
      </c>
      <c r="K61" s="57" t="n">
        <f aca="false">AA61</f>
        <v>37.4999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977.4</v>
      </c>
      <c r="U61" s="103" t="n">
        <v>8.8</v>
      </c>
      <c r="V61" s="60" t="n">
        <f aca="false">T61/3600</f>
        <v>0.549277777777778</v>
      </c>
      <c r="W61" s="64" t="str">
        <f aca="false">IF(OR(AND(P61="",Q61="",R61="",S61=""),AND(L61=P61,M61=Q61,N61=R61,O61=S61)),"","!")</f>
        <v/>
      </c>
      <c r="X61" s="59" t="n">
        <v>332.612</v>
      </c>
      <c r="Y61" s="59" t="n">
        <v>32.1214</v>
      </c>
      <c r="Z61" s="59" t="n">
        <v>36.3734</v>
      </c>
      <c r="AA61" s="59" t="n">
        <v>37.4999</v>
      </c>
      <c r="AB61" s="59" t="n">
        <v>2302.1</v>
      </c>
      <c r="AC61" s="103" t="n">
        <v>8.7</v>
      </c>
      <c r="AD61" s="60" t="n">
        <f aca="false">AB61/3600</f>
        <v>0.639472222222222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6.8616</v>
      </c>
      <c r="I62" s="83" t="n">
        <f aca="false">Z62</f>
        <v>34.3474</v>
      </c>
      <c r="J62" s="83" t="n">
        <f aca="false">X62</f>
        <v>166.8616</v>
      </c>
      <c r="K62" s="84" t="n">
        <f aca="false">AA62</f>
        <v>35.3732</v>
      </c>
      <c r="L62" s="69" t="n">
        <v>164.6936</v>
      </c>
      <c r="M62" s="69" t="n">
        <v>29.3392</v>
      </c>
      <c r="N62" s="69" t="n">
        <v>34.1971</v>
      </c>
      <c r="O62" s="69" t="n">
        <v>35.2241</v>
      </c>
      <c r="P62" s="70" t="n">
        <v>164.6936</v>
      </c>
      <c r="Q62" s="70" t="n">
        <v>29.3392</v>
      </c>
      <c r="R62" s="70" t="n">
        <v>34.1971</v>
      </c>
      <c r="S62" s="70" t="n">
        <v>35.2241</v>
      </c>
      <c r="T62" s="70" t="n">
        <v>1821.2</v>
      </c>
      <c r="U62" s="70" t="n">
        <v>7.5</v>
      </c>
      <c r="V62" s="69" t="n">
        <f aca="false">T62/3600</f>
        <v>0.505888888888889</v>
      </c>
      <c r="W62" s="74" t="str">
        <f aca="false">IF(OR(AND(P62="",Q62="",R62="",S62=""),AND(L62=P62,M62=Q62,N62=R62,O62=S62)),"","!")</f>
        <v/>
      </c>
      <c r="X62" s="70" t="n">
        <v>166.8616</v>
      </c>
      <c r="Y62" s="70" t="n">
        <v>29.3499</v>
      </c>
      <c r="Z62" s="70" t="n">
        <v>34.3474</v>
      </c>
      <c r="AA62" s="70" t="n">
        <v>35.3732</v>
      </c>
      <c r="AB62" s="70" t="n">
        <v>2083.6</v>
      </c>
      <c r="AC62" s="70" t="n">
        <v>8.6</v>
      </c>
      <c r="AD62" s="69" t="n">
        <f aca="false">AB62/3600</f>
        <v>0.578777777777778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3.1665286502059</v>
      </c>
      <c r="V81" s="90" t="n">
        <f aca="false">GEOMEAN(V3:V62)</f>
        <v>4.74923140228276</v>
      </c>
      <c r="AB81" s="90"/>
      <c r="AC81" s="90" t="n">
        <f aca="false">GEOMEAN(AC3:AC62)</f>
        <v>70.8801668136064</v>
      </c>
      <c r="AD81" s="90" t="n">
        <f aca="false">GEOMEAN(AD3:AD62)</f>
        <v>6.1255019819662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3331727425716</v>
      </c>
      <c r="AD82" s="101" t="n">
        <f aca="false">AD81/V81</f>
        <v>1.2897880652903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33655555555556</v>
      </c>
      <c r="V83" s="89" t="n">
        <f aca="false">SUM(V3:V62)</f>
        <v>502.203472222222</v>
      </c>
      <c r="AB83" s="89"/>
      <c r="AC83" s="89" t="n">
        <f aca="false">SUM(AC3:AC62)/3600</f>
        <v>2.11619444444444</v>
      </c>
      <c r="AD83" s="89" t="n">
        <f aca="false">SUM(AD3:AD62)</f>
        <v>719.23786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2" activeCellId="0" sqref="X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113.284</v>
      </c>
      <c r="I11" s="56" t="n">
        <f aca="false">Z11</f>
        <v>43.3976</v>
      </c>
      <c r="J11" s="56" t="n">
        <f aca="false">X11</f>
        <v>6113.284</v>
      </c>
      <c r="K11" s="57" t="n">
        <f aca="false">AA11</f>
        <v>44.5353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40477.1</v>
      </c>
      <c r="U11" s="103" t="n">
        <v>209</v>
      </c>
      <c r="V11" s="142" t="n">
        <f aca="false">T11/3600</f>
        <v>66.7991944444445</v>
      </c>
      <c r="W11" s="64" t="str">
        <f aca="false">IF(OR(AND(P11="",Q11="",R11="",S11=""),AND(L11=P11,M11=Q11,N11=R11,O11=S11)),"","!")</f>
        <v/>
      </c>
      <c r="X11" s="59" t="n">
        <v>6113.284</v>
      </c>
      <c r="Y11" s="59" t="n">
        <v>41.9237</v>
      </c>
      <c r="Z11" s="59" t="n">
        <v>43.3976</v>
      </c>
      <c r="AA11" s="59" t="n">
        <v>44.5353</v>
      </c>
      <c r="AB11" s="59" t="n">
        <v>81281.2</v>
      </c>
      <c r="AC11" s="103" t="n">
        <v>130.5</v>
      </c>
      <c r="AD11" s="60" t="n">
        <f aca="false">AB11/3600</f>
        <v>22.5781111111111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46.1016</v>
      </c>
      <c r="I12" s="56" t="n">
        <f aca="false">Z12</f>
        <v>41.6477</v>
      </c>
      <c r="J12" s="56" t="n">
        <f aca="false">X12</f>
        <v>3046.1016</v>
      </c>
      <c r="K12" s="57" t="n">
        <f aca="false">AA12</f>
        <v>42.492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0820.3</v>
      </c>
      <c r="U12" s="103" t="n">
        <v>104.8</v>
      </c>
      <c r="V12" s="142" t="n">
        <f aca="false">T12/3600</f>
        <v>30.7834166666667</v>
      </c>
      <c r="W12" s="64" t="str">
        <f aca="false">IF(OR(AND(P12="",Q12="",R12="",S12=""),AND(L12=P12,M12=Q12,N12=R12,O12=S12)),"","!")</f>
        <v/>
      </c>
      <c r="X12" s="59" t="n">
        <v>3046.1016</v>
      </c>
      <c r="Y12" s="59" t="n">
        <v>40.1418</v>
      </c>
      <c r="Z12" s="59" t="n">
        <v>41.6477</v>
      </c>
      <c r="AA12" s="59" t="n">
        <v>42.492</v>
      </c>
      <c r="AB12" s="59" t="n">
        <v>71761.9</v>
      </c>
      <c r="AC12" s="103" t="n">
        <v>124.4</v>
      </c>
      <c r="AD12" s="60" t="n">
        <f aca="false">AB12/3600</f>
        <v>19.9338611111111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55.4248</v>
      </c>
      <c r="I13" s="56" t="n">
        <f aca="false">Z13</f>
        <v>39.9462</v>
      </c>
      <c r="J13" s="56" t="n">
        <f aca="false">X13</f>
        <v>1555.4248</v>
      </c>
      <c r="K13" s="57" t="n">
        <f aca="false">AA13</f>
        <v>40.9226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5704.1</v>
      </c>
      <c r="U13" s="103" t="n">
        <v>99.8</v>
      </c>
      <c r="V13" s="142" t="n">
        <f aca="false">T13/3600</f>
        <v>29.36225</v>
      </c>
      <c r="W13" s="64" t="str">
        <f aca="false">IF(OR(AND(P13="",Q13="",R13="",S13=""),AND(L13=P13,M13=Q13,N13=R13,O13=S13)),"","!")</f>
        <v/>
      </c>
      <c r="X13" s="59" t="n">
        <v>1555.4248</v>
      </c>
      <c r="Y13" s="59" t="n">
        <v>37.8947</v>
      </c>
      <c r="Z13" s="59" t="n">
        <v>39.9462</v>
      </c>
      <c r="AA13" s="59" t="n">
        <v>40.9226</v>
      </c>
      <c r="AB13" s="59" t="n">
        <v>65116.3</v>
      </c>
      <c r="AC13" s="103" t="n">
        <v>122.4</v>
      </c>
      <c r="AD13" s="60" t="n">
        <f aca="false">AB13/3600</f>
        <v>18.0878611111111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44.9664</v>
      </c>
      <c r="E14" s="67" t="n">
        <f aca="false">R14</f>
        <v>38.3513</v>
      </c>
      <c r="F14" s="67" t="n">
        <f aca="false">P14</f>
        <v>744.9664</v>
      </c>
      <c r="G14" s="67" t="n">
        <f aca="false">S14</f>
        <v>39.8313</v>
      </c>
      <c r="H14" s="67" t="n">
        <f aca="false">X14</f>
        <v>749.9672</v>
      </c>
      <c r="I14" s="67" t="n">
        <f aca="false">Z14</f>
        <v>38.2821</v>
      </c>
      <c r="J14" s="67" t="n">
        <f aca="false">X14</f>
        <v>749.9672</v>
      </c>
      <c r="K14" s="68" t="n">
        <f aca="false">AA14</f>
        <v>39.6711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44.9664</v>
      </c>
      <c r="Q14" s="70" t="n">
        <v>35.2706</v>
      </c>
      <c r="R14" s="70" t="n">
        <v>38.3513</v>
      </c>
      <c r="S14" s="70" t="n">
        <v>39.8313</v>
      </c>
      <c r="T14" s="70" t="n">
        <v>109425.7</v>
      </c>
      <c r="U14" s="70" t="n">
        <v>125.7</v>
      </c>
      <c r="V14" s="143" t="n">
        <f aca="false">T14/3600</f>
        <v>30.3960277777778</v>
      </c>
      <c r="W14" s="74" t="str">
        <f aca="false">IF(OR(AND(P14="",Q14="",R14="",S14=""),AND(L14=P14,M14=Q14,N14=R14,O14=S14)),"","!")</f>
        <v/>
      </c>
      <c r="X14" s="70" t="n">
        <v>749.9672</v>
      </c>
      <c r="Y14" s="70" t="n">
        <v>35.2572</v>
      </c>
      <c r="Z14" s="70" t="n">
        <v>38.2821</v>
      </c>
      <c r="AA14" s="70" t="n">
        <v>39.6711</v>
      </c>
      <c r="AB14" s="70" t="n">
        <v>62883</v>
      </c>
      <c r="AC14" s="70" t="n">
        <v>118.8</v>
      </c>
      <c r="AD14" s="69" t="n">
        <f aca="false">AB14/3600</f>
        <v>17.4675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484.7992</v>
      </c>
      <c r="I15" s="75" t="n">
        <f aca="false">Z15</f>
        <v>41.7094</v>
      </c>
      <c r="J15" s="75" t="n">
        <f aca="false">X15</f>
        <v>9484.7992</v>
      </c>
      <c r="K15" s="76" t="n">
        <f aca="false">AA15</f>
        <v>42.5345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3" t="n">
        <v>9653.5456</v>
      </c>
      <c r="Q15" s="73" t="n">
        <v>40.0463</v>
      </c>
      <c r="R15" s="73" t="n">
        <v>41.819</v>
      </c>
      <c r="S15" s="73" t="n">
        <v>42.6468</v>
      </c>
      <c r="T15" s="73" t="n">
        <v>118218</v>
      </c>
      <c r="U15" s="103" t="n">
        <v>105.1</v>
      </c>
      <c r="V15" s="144" t="n">
        <f aca="false">T15/3600</f>
        <v>32.8383333333333</v>
      </c>
      <c r="W15" s="61" t="str">
        <f aca="false">IF(OR(AND(P15="",Q15="",R15="",S15=""),AND(L15=P15,M15=Q15,N15=R15,O15=S15)),"","!")</f>
        <v/>
      </c>
      <c r="X15" s="73" t="n">
        <v>9484.7992</v>
      </c>
      <c r="Y15" s="73" t="n">
        <v>40.0259</v>
      </c>
      <c r="Z15" s="73" t="n">
        <v>41.7094</v>
      </c>
      <c r="AA15" s="73" t="n">
        <v>42.5345</v>
      </c>
      <c r="AB15" s="73" t="n">
        <v>110677.8</v>
      </c>
      <c r="AC15" s="103" t="n">
        <v>202.9</v>
      </c>
      <c r="AD15" s="58" t="n">
        <f aca="false">AB15/3600</f>
        <v>30.7438333333333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10.272</v>
      </c>
      <c r="I16" s="56" t="n">
        <f aca="false">Z16</f>
        <v>39.3705</v>
      </c>
      <c r="J16" s="56" t="n">
        <f aca="false">X16</f>
        <v>4010.272</v>
      </c>
      <c r="K16" s="57" t="n">
        <f aca="false">AA16</f>
        <v>40.2744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4857.4</v>
      </c>
      <c r="U16" s="103" t="n">
        <v>131.8</v>
      </c>
      <c r="V16" s="142" t="n">
        <f aca="false">T16/3600</f>
        <v>31.9048333333333</v>
      </c>
      <c r="W16" s="64" t="str">
        <f aca="false">IF(OR(AND(P16="",Q16="",R16="",S16=""),AND(L16=P16,M16=Q16,N16=R16,O16=S16)),"","!")</f>
        <v/>
      </c>
      <c r="X16" s="59" t="n">
        <v>4010.272</v>
      </c>
      <c r="Y16" s="59" t="n">
        <v>37.0217</v>
      </c>
      <c r="Z16" s="59" t="n">
        <v>39.3705</v>
      </c>
      <c r="AA16" s="59" t="n">
        <v>40.2744</v>
      </c>
      <c r="AB16" s="59" t="n">
        <v>90428.6</v>
      </c>
      <c r="AC16" s="103" t="n">
        <v>184.1</v>
      </c>
      <c r="AD16" s="60" t="n">
        <f aca="false">AB16/3600</f>
        <v>25.1190555555556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02.9368</v>
      </c>
      <c r="I17" s="56" t="n">
        <f aca="false">Z17</f>
        <v>37.3438</v>
      </c>
      <c r="J17" s="56" t="n">
        <f aca="false">X17</f>
        <v>1702.9368</v>
      </c>
      <c r="K17" s="57" t="n">
        <f aca="false">AA17</f>
        <v>38.755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99065.9</v>
      </c>
      <c r="U17" s="103" t="n">
        <v>97</v>
      </c>
      <c r="V17" s="142" t="n">
        <f aca="false">T17/3600</f>
        <v>27.5183055555556</v>
      </c>
      <c r="W17" s="64" t="str">
        <f aca="false">IF(OR(AND(P17="",Q17="",R17="",S17=""),AND(L17=P17,M17=Q17,N17=R17,O17=S17)),"","!")</f>
        <v/>
      </c>
      <c r="X17" s="59" t="n">
        <v>1702.9368</v>
      </c>
      <c r="Y17" s="59" t="n">
        <v>34.1193</v>
      </c>
      <c r="Z17" s="59" t="n">
        <v>37.3438</v>
      </c>
      <c r="AA17" s="59" t="n">
        <v>38.755</v>
      </c>
      <c r="AB17" s="59" t="n">
        <v>61046.9</v>
      </c>
      <c r="AC17" s="103" t="n">
        <v>119.9</v>
      </c>
      <c r="AD17" s="60" t="n">
        <f aca="false">AB17/3600</f>
        <v>16.9574722222222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88.588</v>
      </c>
      <c r="E18" s="67" t="n">
        <f aca="false">R18</f>
        <v>35.6738</v>
      </c>
      <c r="F18" s="67" t="n">
        <f aca="false">P18</f>
        <v>688.588</v>
      </c>
      <c r="G18" s="67" t="n">
        <f aca="false">S18</f>
        <v>37.8029</v>
      </c>
      <c r="H18" s="67" t="n">
        <f aca="false">X18</f>
        <v>691.776</v>
      </c>
      <c r="I18" s="67" t="n">
        <f aca="false">Z18</f>
        <v>35.5996</v>
      </c>
      <c r="J18" s="67" t="n">
        <f aca="false">X18</f>
        <v>691.776</v>
      </c>
      <c r="K18" s="68" t="n">
        <f aca="false">AA18</f>
        <v>37.638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88.588</v>
      </c>
      <c r="Q18" s="70" t="n">
        <v>31.4608</v>
      </c>
      <c r="R18" s="70" t="n">
        <v>35.6738</v>
      </c>
      <c r="S18" s="70" t="n">
        <v>37.8029</v>
      </c>
      <c r="T18" s="70" t="n">
        <v>125983.4</v>
      </c>
      <c r="U18" s="70" t="n">
        <v>168.6</v>
      </c>
      <c r="V18" s="143" t="n">
        <f aca="false">T18/3600</f>
        <v>34.9953888888889</v>
      </c>
      <c r="W18" s="74" t="str">
        <f aca="false">IF(OR(AND(P18="",Q18="",R18="",S18=""),AND(L18=P18,M18=Q18,N18=R18,O18=S18)),"","!")</f>
        <v/>
      </c>
      <c r="X18" s="70" t="n">
        <v>691.776</v>
      </c>
      <c r="Y18" s="70" t="n">
        <v>31.441</v>
      </c>
      <c r="Z18" s="70" t="n">
        <v>35.5996</v>
      </c>
      <c r="AA18" s="70" t="n">
        <v>37.638</v>
      </c>
      <c r="AB18" s="70" t="n">
        <v>76342.3</v>
      </c>
      <c r="AC18" s="70" t="n">
        <v>175.3</v>
      </c>
      <c r="AD18" s="69" t="n">
        <f aca="false">AB18/3600</f>
        <v>21.2061944444444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299.4536</v>
      </c>
      <c r="I19" s="75" t="n">
        <f aca="false">Z19</f>
        <v>40.2826</v>
      </c>
      <c r="J19" s="75" t="n">
        <f aca="false">X19</f>
        <v>27299.4536</v>
      </c>
      <c r="K19" s="76" t="n">
        <f aca="false">AA19</f>
        <v>42.6724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3" t="n">
        <v>27163.88</v>
      </c>
      <c r="Q19" s="73" t="n">
        <v>39.007</v>
      </c>
      <c r="R19" s="73" t="n">
        <v>40.3666</v>
      </c>
      <c r="S19" s="73" t="n">
        <v>43.0579</v>
      </c>
      <c r="T19" s="73" t="n">
        <v>256121.1</v>
      </c>
      <c r="U19" s="103" t="n">
        <v>226</v>
      </c>
      <c r="V19" s="144" t="n">
        <f aca="false">T19/3600</f>
        <v>71.14475</v>
      </c>
      <c r="W19" s="61" t="str">
        <f aca="false">IF(OR(AND(P19="",Q19="",R19="",S19=""),AND(L19=P19,M19=Q19,N19=R19,O19=S19)),"","!")</f>
        <v/>
      </c>
      <c r="X19" s="73" t="n">
        <v>27299.4536</v>
      </c>
      <c r="Y19" s="73" t="n">
        <v>38.9797</v>
      </c>
      <c r="Z19" s="73" t="n">
        <v>40.2826</v>
      </c>
      <c r="AA19" s="73" t="n">
        <v>42.6724</v>
      </c>
      <c r="AB19" s="73" t="n">
        <v>181190.5</v>
      </c>
      <c r="AC19" s="103" t="n">
        <v>278.6</v>
      </c>
      <c r="AD19" s="58" t="n">
        <f aca="false">AB19/3600</f>
        <v>50.3306944444445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29.832</v>
      </c>
      <c r="I20" s="56" t="n">
        <f aca="false">Z20</f>
        <v>38.5053</v>
      </c>
      <c r="J20" s="56" t="n">
        <f aca="false">X20</f>
        <v>7629.832</v>
      </c>
      <c r="K20" s="57" t="n">
        <f aca="false">AA20</f>
        <v>40.4512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3866.8</v>
      </c>
      <c r="U20" s="103" t="n">
        <v>300.6</v>
      </c>
      <c r="V20" s="142" t="n">
        <f aca="false">T20/3600</f>
        <v>81.6296666666667</v>
      </c>
      <c r="W20" s="64" t="str">
        <f aca="false">IF(OR(AND(P20="",Q20="",R20="",S20=""),AND(L20=P20,M20=Q20,N20=R20,O20=S20)),"","!")</f>
        <v/>
      </c>
      <c r="X20" s="59" t="n">
        <v>7629.832</v>
      </c>
      <c r="Y20" s="59" t="n">
        <v>36.717</v>
      </c>
      <c r="Z20" s="59" t="n">
        <v>38.5053</v>
      </c>
      <c r="AA20" s="59" t="n">
        <v>40.4512</v>
      </c>
      <c r="AB20" s="59" t="n">
        <v>146146.3</v>
      </c>
      <c r="AC20" s="103" t="n">
        <v>250.3</v>
      </c>
      <c r="AD20" s="60" t="n">
        <f aca="false">AB20/3600</f>
        <v>40.5961944444444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7.4296</v>
      </c>
      <c r="I21" s="56" t="n">
        <f aca="false">Z21</f>
        <v>37.1754</v>
      </c>
      <c r="J21" s="56" t="n">
        <f aca="false">X21</f>
        <v>3517.4296</v>
      </c>
      <c r="K21" s="57" t="n">
        <f aca="false">AA21</f>
        <v>38.3577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4682.2</v>
      </c>
      <c r="U21" s="103" t="n">
        <v>306.1</v>
      </c>
      <c r="V21" s="142" t="n">
        <f aca="false">T21/3600</f>
        <v>76.3006111111111</v>
      </c>
      <c r="W21" s="64" t="str">
        <f aca="false">IF(OR(AND(P21="",Q21="",R21="",S21=""),AND(L21=P21,M21=Q21,N21=R21,O21=S21)),"","!")</f>
        <v/>
      </c>
      <c r="X21" s="59" t="n">
        <v>3517.4296</v>
      </c>
      <c r="Y21" s="59" t="n">
        <v>34.5764</v>
      </c>
      <c r="Z21" s="59" t="n">
        <v>37.1754</v>
      </c>
      <c r="AA21" s="59" t="n">
        <v>38.3577</v>
      </c>
      <c r="AB21" s="59" t="n">
        <v>129526.3</v>
      </c>
      <c r="AC21" s="103" t="n">
        <v>242.7</v>
      </c>
      <c r="AD21" s="60" t="n">
        <f aca="false">AB21/3600</f>
        <v>35.9795277777778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28.5296</v>
      </c>
      <c r="E22" s="67" t="n">
        <f aca="false">R22</f>
        <v>36.0089</v>
      </c>
      <c r="F22" s="67" t="n">
        <f aca="false">P22</f>
        <v>1628.5296</v>
      </c>
      <c r="G22" s="67" t="n">
        <f aca="false">S22</f>
        <v>36.6089</v>
      </c>
      <c r="H22" s="67" t="n">
        <f aca="false">X22</f>
        <v>1634.3256</v>
      </c>
      <c r="I22" s="67" t="n">
        <f aca="false">Z22</f>
        <v>35.6648</v>
      </c>
      <c r="J22" s="67" t="n">
        <f aca="false">X22</f>
        <v>1634.3256</v>
      </c>
      <c r="K22" s="68" t="n">
        <f aca="false">AA22</f>
        <v>36.1083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28.5296</v>
      </c>
      <c r="Q22" s="70" t="n">
        <v>32.3478</v>
      </c>
      <c r="R22" s="70" t="n">
        <v>36.0089</v>
      </c>
      <c r="S22" s="70" t="n">
        <v>36.6089</v>
      </c>
      <c r="T22" s="70" t="n">
        <v>262637.2</v>
      </c>
      <c r="U22" s="70" t="n">
        <v>331.9</v>
      </c>
      <c r="V22" s="143" t="n">
        <f aca="false">T22/3600</f>
        <v>72.9547777777778</v>
      </c>
      <c r="W22" s="74" t="str">
        <f aca="false">IF(OR(AND(P22="",Q22="",R22="",S22=""),AND(L22=P22,M22=Q22,N22=R22,O22=S22)),"","!")</f>
        <v/>
      </c>
      <c r="X22" s="70" t="n">
        <v>1634.3256</v>
      </c>
      <c r="Y22" s="70" t="n">
        <v>32.2553</v>
      </c>
      <c r="Z22" s="70" t="n">
        <v>35.6648</v>
      </c>
      <c r="AA22" s="70" t="n">
        <v>36.1083</v>
      </c>
      <c r="AB22" s="70" t="n">
        <v>121009.4</v>
      </c>
      <c r="AC22" s="70" t="n">
        <v>236.6</v>
      </c>
      <c r="AD22" s="69" t="n">
        <f aca="false">AB22/3600</f>
        <v>33.6137222222222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4853.2016</v>
      </c>
      <c r="I23" s="77" t="n">
        <f aca="false">Z23</f>
        <v>43.5543</v>
      </c>
      <c r="J23" s="77" t="n">
        <f aca="false">X23</f>
        <v>24853.2016</v>
      </c>
      <c r="K23" s="78" t="n">
        <f aca="false">AA23</f>
        <v>44.8097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3" t="n">
        <v>25047.3776</v>
      </c>
      <c r="Q23" s="73" t="n">
        <v>39.8057</v>
      </c>
      <c r="R23" s="73" t="n">
        <v>43.7149</v>
      </c>
      <c r="S23" s="73" t="n">
        <v>44.9857</v>
      </c>
      <c r="T23" s="73" t="n">
        <v>310767.4</v>
      </c>
      <c r="U23" s="103" t="n">
        <v>309.7</v>
      </c>
      <c r="V23" s="144" t="n">
        <f aca="false">T23/3600</f>
        <v>86.3242777777778</v>
      </c>
      <c r="W23" s="61" t="str">
        <f aca="false">IF(OR(AND(P23="",Q23="",R23="",S23=""),AND(L23=P23,M23=Q23,N23=R23,O23=S23)),"","!")</f>
        <v/>
      </c>
      <c r="X23" s="73" t="n">
        <v>24853.2016</v>
      </c>
      <c r="Y23" s="73" t="n">
        <v>39.7924</v>
      </c>
      <c r="Z23" s="73" t="n">
        <v>43.5543</v>
      </c>
      <c r="AA23" s="73" t="n">
        <v>44.8097</v>
      </c>
      <c r="AB23" s="73" t="n">
        <v>215737.4</v>
      </c>
      <c r="AC23" s="103" t="n">
        <v>341.8</v>
      </c>
      <c r="AD23" s="58" t="n">
        <f aca="false">AB23/3600</f>
        <v>59.9270555555556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659.112</v>
      </c>
      <c r="I24" s="79" t="n">
        <f aca="false">Z24</f>
        <v>42.0578</v>
      </c>
      <c r="J24" s="79" t="n">
        <f aca="false">X24</f>
        <v>8659.112</v>
      </c>
      <c r="K24" s="80" t="n">
        <f aca="false">AA24</f>
        <v>42.6681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75312</v>
      </c>
      <c r="U24" s="103" t="n">
        <v>291.1</v>
      </c>
      <c r="V24" s="142" t="n">
        <f aca="false">T24/3600</f>
        <v>76.4755555555556</v>
      </c>
      <c r="W24" s="64" t="str">
        <f aca="false">IF(OR(AND(P24="",Q24="",R24="",S24=""),AND(L24=P24,M24=Q24,N24=R24,O24=S24)),"","!")</f>
        <v/>
      </c>
      <c r="X24" s="59" t="n">
        <v>8659.112</v>
      </c>
      <c r="Y24" s="59" t="n">
        <v>37.8699</v>
      </c>
      <c r="Z24" s="59" t="n">
        <v>42.0578</v>
      </c>
      <c r="AA24" s="59" t="n">
        <v>42.6681</v>
      </c>
      <c r="AB24" s="59" t="n">
        <v>181185.5</v>
      </c>
      <c r="AC24" s="103" t="n">
        <v>320.1</v>
      </c>
      <c r="AD24" s="60" t="n">
        <f aca="false">AB24/3600</f>
        <v>50.3293055555556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32.396</v>
      </c>
      <c r="I25" s="79" t="n">
        <f aca="false">Z25</f>
        <v>40.3485</v>
      </c>
      <c r="J25" s="79" t="n">
        <f aca="false">X25</f>
        <v>4232.396</v>
      </c>
      <c r="K25" s="80" t="n">
        <f aca="false">AA25</f>
        <v>40.3756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57376.5</v>
      </c>
      <c r="U25" s="103" t="n">
        <v>277.3</v>
      </c>
      <c r="V25" s="142" t="n">
        <f aca="false">T25/3600</f>
        <v>71.4934722222222</v>
      </c>
      <c r="W25" s="64" t="str">
        <f aca="false">IF(OR(AND(P25="",Q25="",R25="",S25=""),AND(L25=P25,M25=Q25,N25=R25,O25=S25)),"","!")</f>
        <v/>
      </c>
      <c r="X25" s="59" t="n">
        <v>4232.396</v>
      </c>
      <c r="Y25" s="59" t="n">
        <v>36.1032</v>
      </c>
      <c r="Z25" s="59" t="n">
        <v>40.3485</v>
      </c>
      <c r="AA25" s="59" t="n">
        <v>40.3756</v>
      </c>
      <c r="AB25" s="59" t="n">
        <v>162220.8</v>
      </c>
      <c r="AC25" s="103" t="n">
        <v>312.6</v>
      </c>
      <c r="AD25" s="60" t="n">
        <f aca="false">AB25/3600</f>
        <v>45.0613333333333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93.9704</v>
      </c>
      <c r="I26" s="81" t="n">
        <f aca="false">Z26</f>
        <v>38.2827</v>
      </c>
      <c r="J26" s="81" t="n">
        <f aca="false">X26</f>
        <v>2093.9704</v>
      </c>
      <c r="K26" s="82" t="n">
        <f aca="false">AA26</f>
        <v>37.7993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091.112</v>
      </c>
      <c r="Q26" s="70" t="n">
        <v>34.0419</v>
      </c>
      <c r="R26" s="70" t="n">
        <v>38.4062</v>
      </c>
      <c r="S26" s="70" t="n">
        <v>37.7627</v>
      </c>
      <c r="T26" s="70" t="n">
        <v>242480.6</v>
      </c>
      <c r="U26" s="70" t="n">
        <v>269.1</v>
      </c>
      <c r="V26" s="143" t="n">
        <f aca="false">T26/3600</f>
        <v>67.3557222222222</v>
      </c>
      <c r="W26" s="74" t="str">
        <f aca="false">IF(OR(AND(P26="",Q26="",R26="",S26=""),AND(L26=P26,M26=Q26,N26=R26,O26=S26)),"","!")</f>
        <v/>
      </c>
      <c r="X26" s="70" t="n">
        <v>2093.9704</v>
      </c>
      <c r="Y26" s="70" t="n">
        <v>34.0351</v>
      </c>
      <c r="Z26" s="70" t="n">
        <v>38.2827</v>
      </c>
      <c r="AA26" s="70" t="n">
        <v>37.7993</v>
      </c>
      <c r="AB26" s="70" t="n">
        <v>149494</v>
      </c>
      <c r="AC26" s="70" t="n">
        <v>303.8</v>
      </c>
      <c r="AD26" s="69" t="n">
        <f aca="false">AB26/3600</f>
        <v>41.5261111111111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439.704</v>
      </c>
      <c r="I27" s="77" t="n">
        <f aca="false">Z27</f>
        <v>41.8116</v>
      </c>
      <c r="J27" s="77" t="n">
        <f aca="false">X27</f>
        <v>81439.704</v>
      </c>
      <c r="K27" s="78" t="n">
        <f aca="false">AA27</f>
        <v>43.7083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3" t="n">
        <v>81000.2688</v>
      </c>
      <c r="Q27" s="73" t="n">
        <v>39.5452</v>
      </c>
      <c r="R27" s="73" t="n">
        <v>41.8609</v>
      </c>
      <c r="S27" s="73" t="n">
        <v>43.796</v>
      </c>
      <c r="T27" s="73" t="n">
        <v>341505.3</v>
      </c>
      <c r="U27" s="103" t="n">
        <v>350.6</v>
      </c>
      <c r="V27" s="144" t="n">
        <f aca="false">T27/3600</f>
        <v>94.8625833333333</v>
      </c>
      <c r="W27" s="61" t="str">
        <f aca="false">IF(OR(AND(P27="",Q27="",R27="",S27=""),AND(L27=P27,M27=Q27,N27=R27,O27=S27)),"","!")</f>
        <v/>
      </c>
      <c r="X27" s="73" t="n">
        <v>81439.704</v>
      </c>
      <c r="Y27" s="73" t="n">
        <v>39.5189</v>
      </c>
      <c r="Z27" s="73" t="n">
        <v>41.8116</v>
      </c>
      <c r="AA27" s="73" t="n">
        <v>43.7083</v>
      </c>
      <c r="AB27" s="73" t="n">
        <v>250743.5</v>
      </c>
      <c r="AC27" s="103" t="n">
        <v>394.9</v>
      </c>
      <c r="AD27" s="58" t="n">
        <f aca="false">AB27/3600</f>
        <v>69.6509722222222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873.4752</v>
      </c>
      <c r="I28" s="79" t="n">
        <f aca="false">Z28</f>
        <v>39.8999</v>
      </c>
      <c r="J28" s="79" t="n">
        <f aca="false">X28</f>
        <v>10873.4752</v>
      </c>
      <c r="K28" s="80" t="n">
        <f aca="false">AA28</f>
        <v>42.2317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65378.9</v>
      </c>
      <c r="U28" s="103" t="n">
        <v>264.6</v>
      </c>
      <c r="V28" s="142" t="n">
        <f aca="false">T28/3600</f>
        <v>73.7163611111111</v>
      </c>
      <c r="W28" s="64" t="str">
        <f aca="false">IF(OR(AND(P28="",Q28="",R28="",S28=""),AND(L28=P28,M28=Q28,N28=R28,O28=S28)),"","!")</f>
        <v/>
      </c>
      <c r="X28" s="59" t="n">
        <v>10873.4752</v>
      </c>
      <c r="Y28" s="59" t="n">
        <v>35.6195</v>
      </c>
      <c r="Z28" s="59" t="n">
        <v>39.8999</v>
      </c>
      <c r="AA28" s="59" t="n">
        <v>42.2317</v>
      </c>
      <c r="AB28" s="59" t="n">
        <v>175118.7</v>
      </c>
      <c r="AC28" s="103" t="n">
        <v>308.2</v>
      </c>
      <c r="AD28" s="60" t="n">
        <f aca="false">AB28/3600</f>
        <v>48.6440833333333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55.7736</v>
      </c>
      <c r="I29" s="79" t="n">
        <f aca="false">Z29</f>
        <v>38.2262</v>
      </c>
      <c r="J29" s="79" t="n">
        <f aca="false">X29</f>
        <v>2555.7736</v>
      </c>
      <c r="K29" s="80" t="n">
        <f aca="false">AA29</f>
        <v>40.863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4638.6</v>
      </c>
      <c r="U29" s="103" t="n">
        <v>230.7</v>
      </c>
      <c r="V29" s="142" t="n">
        <f aca="false">T29/3600</f>
        <v>65.1773888888889</v>
      </c>
      <c r="W29" s="64" t="str">
        <f aca="false">IF(OR(AND(P29="",Q29="",R29="",S29=""),AND(L29=P29,M29=Q29,N29=R29,O29=S29)),"","!")</f>
        <v/>
      </c>
      <c r="X29" s="59" t="n">
        <v>2555.7736</v>
      </c>
      <c r="Y29" s="59" t="n">
        <v>33.3745</v>
      </c>
      <c r="Z29" s="59" t="n">
        <v>38.2262</v>
      </c>
      <c r="AA29" s="59" t="n">
        <v>40.863</v>
      </c>
      <c r="AB29" s="59" t="n">
        <v>143551.1</v>
      </c>
      <c r="AC29" s="103" t="n">
        <v>287</v>
      </c>
      <c r="AD29" s="60" t="n">
        <f aca="false">AB29/3600</f>
        <v>39.8753055555556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5.9632</v>
      </c>
      <c r="I30" s="81" t="n">
        <f aca="false">Z30</f>
        <v>36.8963</v>
      </c>
      <c r="J30" s="81" t="n">
        <f aca="false">X30</f>
        <v>925.9632</v>
      </c>
      <c r="K30" s="82" t="n">
        <f aca="false">AA30</f>
        <v>39.7038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21.2048</v>
      </c>
      <c r="Q30" s="70" t="n">
        <v>31.107</v>
      </c>
      <c r="R30" s="70" t="n">
        <v>37.0977</v>
      </c>
      <c r="S30" s="70" t="n">
        <v>39.9508</v>
      </c>
      <c r="T30" s="70" t="n">
        <v>225903.3</v>
      </c>
      <c r="U30" s="70" t="n">
        <v>219.9</v>
      </c>
      <c r="V30" s="143" t="n">
        <f aca="false">T30/3600</f>
        <v>62.7509166666667</v>
      </c>
      <c r="W30" s="74" t="str">
        <f aca="false">IF(OR(AND(P30="",Q30="",R30="",S30=""),AND(L30=P30,M30=Q30,N30=R30,O30=S30)),"","!")</f>
        <v/>
      </c>
      <c r="X30" s="70" t="n">
        <v>925.9632</v>
      </c>
      <c r="Y30" s="70" t="n">
        <v>31.1253</v>
      </c>
      <c r="Z30" s="70" t="n">
        <v>36.8963</v>
      </c>
      <c r="AA30" s="70" t="n">
        <v>39.7038</v>
      </c>
      <c r="AB30" s="70" t="n">
        <v>133679.3</v>
      </c>
      <c r="AC30" s="70" t="n">
        <v>279.9</v>
      </c>
      <c r="AD30" s="69" t="n">
        <f aca="false">AB30/3600</f>
        <v>37.1331388888889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35.6264</v>
      </c>
      <c r="I31" s="77" t="n">
        <f aca="false">Z31</f>
        <v>42.0698</v>
      </c>
      <c r="J31" s="77" t="n">
        <f aca="false">X31</f>
        <v>4435.6264</v>
      </c>
      <c r="K31" s="78" t="n">
        <f aca="false">AA31</f>
        <v>42.5518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3" t="n">
        <v>4496.4768</v>
      </c>
      <c r="Q31" s="73" t="n">
        <v>39.9753</v>
      </c>
      <c r="R31" s="73" t="n">
        <v>42.2012</v>
      </c>
      <c r="S31" s="73" t="n">
        <v>42.6558</v>
      </c>
      <c r="T31" s="73" t="n">
        <v>55867.8</v>
      </c>
      <c r="U31" s="103" t="n">
        <v>61.8</v>
      </c>
      <c r="V31" s="144" t="n">
        <f aca="false">T31/3600</f>
        <v>15.5188333333333</v>
      </c>
      <c r="W31" s="61" t="str">
        <f aca="false">IF(OR(AND(P31="",Q31="",R31="",S31=""),AND(L31=P31,M31=Q31,N31=R31,O31=S31)),"","!")</f>
        <v/>
      </c>
      <c r="X31" s="73" t="n">
        <v>4435.6264</v>
      </c>
      <c r="Y31" s="73" t="n">
        <v>39.9708</v>
      </c>
      <c r="Z31" s="73" t="n">
        <v>42.0698</v>
      </c>
      <c r="AA31" s="73" t="n">
        <v>42.5518</v>
      </c>
      <c r="AB31" s="73" t="n">
        <v>47780</v>
      </c>
      <c r="AC31" s="103" t="n">
        <v>84.1</v>
      </c>
      <c r="AD31" s="58" t="n">
        <f aca="false">AB31/3600</f>
        <v>13.2722222222222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03.0624</v>
      </c>
      <c r="I32" s="79" t="n">
        <f aca="false">Z32</f>
        <v>39.3849</v>
      </c>
      <c r="J32" s="79" t="n">
        <f aca="false">X32</f>
        <v>2303.0624</v>
      </c>
      <c r="K32" s="80" t="n">
        <f aca="false">AA32</f>
        <v>39.7297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0740.8</v>
      </c>
      <c r="U32" s="103" t="n">
        <v>58.1</v>
      </c>
      <c r="V32" s="142" t="n">
        <f aca="false">T32/3600</f>
        <v>14.0946666666667</v>
      </c>
      <c r="W32" s="64" t="str">
        <f aca="false">IF(OR(AND(P32="",Q32="",R32="",S32=""),AND(L32=P32,M32=Q32,N32=R32,O32=S32)),"","!")</f>
        <v/>
      </c>
      <c r="X32" s="59" t="n">
        <v>2303.0624</v>
      </c>
      <c r="Y32" s="59" t="n">
        <v>37.0433</v>
      </c>
      <c r="Z32" s="59" t="n">
        <v>39.3849</v>
      </c>
      <c r="AA32" s="59" t="n">
        <v>39.7297</v>
      </c>
      <c r="AB32" s="59" t="n">
        <v>41560.1</v>
      </c>
      <c r="AC32" s="103" t="n">
        <v>81</v>
      </c>
      <c r="AD32" s="60" t="n">
        <f aca="false">AB32/3600</f>
        <v>11.5444722222222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7.5904</v>
      </c>
      <c r="I33" s="79" t="n">
        <f aca="false">Z33</f>
        <v>36.7894</v>
      </c>
      <c r="J33" s="79" t="n">
        <f aca="false">X33</f>
        <v>1177.5904</v>
      </c>
      <c r="K33" s="80" t="n">
        <f aca="false">AA33</f>
        <v>36.7983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7097.7</v>
      </c>
      <c r="U33" s="103" t="n">
        <v>56.9</v>
      </c>
      <c r="V33" s="142" t="n">
        <f aca="false">T33/3600</f>
        <v>13.0826944444444</v>
      </c>
      <c r="W33" s="64" t="str">
        <f aca="false">IF(OR(AND(P33="",Q33="",R33="",S33=""),AND(L33=P33,M33=Q33,N33=R33,O33=S33)),"","!")</f>
        <v/>
      </c>
      <c r="X33" s="59" t="n">
        <v>1177.5904</v>
      </c>
      <c r="Y33" s="59" t="n">
        <v>34.4372</v>
      </c>
      <c r="Z33" s="59" t="n">
        <v>36.7894</v>
      </c>
      <c r="AA33" s="59" t="n">
        <v>36.7983</v>
      </c>
      <c r="AB33" s="59" t="n">
        <v>36966</v>
      </c>
      <c r="AC33" s="103" t="n">
        <v>78.9</v>
      </c>
      <c r="AD33" s="60" t="n">
        <f aca="false">AB33/3600</f>
        <v>10.2683333333333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3.8312</v>
      </c>
      <c r="I34" s="81" t="n">
        <f aca="false">Z34</f>
        <v>34.6097</v>
      </c>
      <c r="J34" s="81" t="n">
        <f aca="false">X34</f>
        <v>583.8312</v>
      </c>
      <c r="K34" s="82" t="n">
        <f aca="false">AA34</f>
        <v>34.1438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82.1752</v>
      </c>
      <c r="Q34" s="70" t="n">
        <v>31.8485</v>
      </c>
      <c r="R34" s="70" t="n">
        <v>34.5354</v>
      </c>
      <c r="S34" s="70" t="n">
        <v>34.0019</v>
      </c>
      <c r="T34" s="70" t="n">
        <v>44414.3</v>
      </c>
      <c r="U34" s="70" t="n">
        <v>54.1</v>
      </c>
      <c r="V34" s="143" t="n">
        <f aca="false">T34/3600</f>
        <v>12.3373055555556</v>
      </c>
      <c r="W34" s="74" t="str">
        <f aca="false">IF(OR(AND(P34="",Q34="",R34="",S34=""),AND(L34=P34,M34=Q34,N34=R34,O34=S34)),"","!")</f>
        <v/>
      </c>
      <c r="X34" s="70" t="n">
        <v>583.8312</v>
      </c>
      <c r="Y34" s="70" t="n">
        <v>31.8618</v>
      </c>
      <c r="Z34" s="70" t="n">
        <v>34.6097</v>
      </c>
      <c r="AA34" s="70" t="n">
        <v>34.1438</v>
      </c>
      <c r="AB34" s="70" t="n">
        <v>33814.8</v>
      </c>
      <c r="AC34" s="70" t="n">
        <v>74.4</v>
      </c>
      <c r="AD34" s="69" t="n">
        <f aca="false">AB34/3600</f>
        <v>9.393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773.3656</v>
      </c>
      <c r="I35" s="77" t="n">
        <f aca="false">Z35</f>
        <v>42.5267</v>
      </c>
      <c r="J35" s="77" t="n">
        <f aca="false">X35</f>
        <v>4773.3656</v>
      </c>
      <c r="K35" s="78" t="n">
        <f aca="false">AA35</f>
        <v>43.7868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3" t="n">
        <v>4877.9304</v>
      </c>
      <c r="Q35" s="73" t="n">
        <v>40.2978</v>
      </c>
      <c r="R35" s="73" t="n">
        <v>42.6637</v>
      </c>
      <c r="S35" s="73" t="n">
        <v>43.9565</v>
      </c>
      <c r="T35" s="73" t="n">
        <v>62356.4</v>
      </c>
      <c r="U35" s="103" t="n">
        <v>57.1</v>
      </c>
      <c r="V35" s="144" t="n">
        <f aca="false">T35/3600</f>
        <v>17.3212222222222</v>
      </c>
      <c r="W35" s="61" t="str">
        <f aca="false">IF(OR(AND(P35="",Q35="",R35="",S35=""),AND(L35=P35,M35=Q35,N35=R35,O35=S35)),"","!")</f>
        <v/>
      </c>
      <c r="X35" s="73" t="n">
        <v>4773.3656</v>
      </c>
      <c r="Y35" s="73" t="n">
        <v>40.2692</v>
      </c>
      <c r="Z35" s="73" t="n">
        <v>42.5267</v>
      </c>
      <c r="AA35" s="73" t="n">
        <v>43.7868</v>
      </c>
      <c r="AB35" s="73" t="n">
        <v>40568.9</v>
      </c>
      <c r="AC35" s="103" t="n">
        <v>66.5</v>
      </c>
      <c r="AD35" s="58" t="n">
        <f aca="false">AB35/3600</f>
        <v>11.2691388888889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272.8432</v>
      </c>
      <c r="I36" s="79" t="n">
        <f aca="false">Z36</f>
        <v>40.3546</v>
      </c>
      <c r="J36" s="79" t="n">
        <f aca="false">X36</f>
        <v>2272.8432</v>
      </c>
      <c r="K36" s="80" t="n">
        <f aca="false">AA36</f>
        <v>41.4291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163.9</v>
      </c>
      <c r="U36" s="103" t="n">
        <v>53.8</v>
      </c>
      <c r="V36" s="142" t="n">
        <f aca="false">T36/3600</f>
        <v>15.6010833333333</v>
      </c>
      <c r="W36" s="64" t="str">
        <f aca="false">IF(OR(AND(P36="",Q36="",R36="",S36=""),AND(L36=P36,M36=Q36,N36=R36,O36=S36)),"","!")</f>
        <v/>
      </c>
      <c r="X36" s="59" t="n">
        <v>2272.8432</v>
      </c>
      <c r="Y36" s="59" t="n">
        <v>37.3972</v>
      </c>
      <c r="Z36" s="59" t="n">
        <v>40.3546</v>
      </c>
      <c r="AA36" s="59" t="n">
        <v>41.4291</v>
      </c>
      <c r="AB36" s="59" t="n">
        <v>34610.5</v>
      </c>
      <c r="AC36" s="103" t="n">
        <v>62.3</v>
      </c>
      <c r="AD36" s="60" t="n">
        <f aca="false">AB36/3600</f>
        <v>9.61402777777778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0.8008</v>
      </c>
      <c r="I37" s="79" t="n">
        <f aca="false">Z37</f>
        <v>38.142</v>
      </c>
      <c r="J37" s="79" t="n">
        <f aca="false">X37</f>
        <v>1130.8008</v>
      </c>
      <c r="K37" s="80" t="n">
        <f aca="false">AA37</f>
        <v>39.0898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733.7</v>
      </c>
      <c r="U37" s="103" t="n">
        <v>51.3</v>
      </c>
      <c r="V37" s="142" t="n">
        <f aca="false">T37/3600</f>
        <v>14.64825</v>
      </c>
      <c r="W37" s="64" t="str">
        <f aca="false">IF(OR(AND(P37="",Q37="",R37="",S37=""),AND(L37=P37,M37=Q37,N37=R37,O37=S37)),"","!")</f>
        <v/>
      </c>
      <c r="X37" s="59" t="n">
        <v>1130.8008</v>
      </c>
      <c r="Y37" s="59" t="n">
        <v>34.4225</v>
      </c>
      <c r="Z37" s="59" t="n">
        <v>38.142</v>
      </c>
      <c r="AA37" s="59" t="n">
        <v>39.0898</v>
      </c>
      <c r="AB37" s="59" t="n">
        <v>31107.1</v>
      </c>
      <c r="AC37" s="103" t="n">
        <v>60.2</v>
      </c>
      <c r="AD37" s="60" t="n">
        <f aca="false">AB37/3600</f>
        <v>8.64086111111111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0.288</v>
      </c>
      <c r="I38" s="81" t="n">
        <f aca="false">Z38</f>
        <v>36.0263</v>
      </c>
      <c r="J38" s="81" t="n">
        <f aca="false">X38</f>
        <v>560.288</v>
      </c>
      <c r="K38" s="82" t="n">
        <f aca="false">AA38</f>
        <v>36.8012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60.4432</v>
      </c>
      <c r="Q38" s="70" t="n">
        <v>31.4078</v>
      </c>
      <c r="R38" s="70" t="n">
        <v>36.0754</v>
      </c>
      <c r="S38" s="70" t="n">
        <v>36.817</v>
      </c>
      <c r="T38" s="70" t="n">
        <v>49395.9</v>
      </c>
      <c r="U38" s="70" t="n">
        <v>49.9</v>
      </c>
      <c r="V38" s="143" t="n">
        <f aca="false">T38/3600</f>
        <v>13.7210833333333</v>
      </c>
      <c r="W38" s="74" t="str">
        <f aca="false">IF(OR(AND(P38="",Q38="",R38="",S38=""),AND(L38=P38,M38=Q38,N38=R38,O38=S38)),"","!")</f>
        <v/>
      </c>
      <c r="X38" s="70" t="n">
        <v>560.288</v>
      </c>
      <c r="Y38" s="70" t="n">
        <v>31.4119</v>
      </c>
      <c r="Z38" s="70" t="n">
        <v>36.0263</v>
      </c>
      <c r="AA38" s="70" t="n">
        <v>36.8012</v>
      </c>
      <c r="AB38" s="70" t="n">
        <v>29158.7</v>
      </c>
      <c r="AC38" s="70" t="n">
        <v>56.2</v>
      </c>
      <c r="AD38" s="69" t="n">
        <f aca="false">AB38/3600</f>
        <v>8.09963888888889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9738.3048</v>
      </c>
      <c r="I39" s="77" t="n">
        <f aca="false">Z39</f>
        <v>40.4117</v>
      </c>
      <c r="J39" s="77" t="n">
        <f aca="false">X39</f>
        <v>9738.3048</v>
      </c>
      <c r="K39" s="78" t="n">
        <f aca="false">AA39</f>
        <v>41.1474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3" t="n">
        <v>10421.6312</v>
      </c>
      <c r="Q39" s="73" t="n">
        <v>38.6835</v>
      </c>
      <c r="R39" s="73" t="n">
        <v>40.4993</v>
      </c>
      <c r="S39" s="73" t="n">
        <v>41.235</v>
      </c>
      <c r="T39" s="73" t="n">
        <v>57963.3</v>
      </c>
      <c r="U39" s="103" t="n">
        <v>54.1</v>
      </c>
      <c r="V39" s="144" t="n">
        <f aca="false">T39/3600</f>
        <v>16.1009166666667</v>
      </c>
      <c r="W39" s="61" t="str">
        <f aca="false">IF(OR(AND(P39="",Q39="",R39="",S39=""),AND(L39=P39,M39=Q39,N39=R39,O39=S39)),"","!")</f>
        <v/>
      </c>
      <c r="X39" s="73" t="n">
        <v>9738.3048</v>
      </c>
      <c r="Y39" s="73" t="n">
        <v>38.6951</v>
      </c>
      <c r="Z39" s="73" t="n">
        <v>40.4117</v>
      </c>
      <c r="AA39" s="73" t="n">
        <v>41.1474</v>
      </c>
      <c r="AB39" s="73" t="n">
        <v>41015.2</v>
      </c>
      <c r="AC39" s="103" t="n">
        <v>59.8</v>
      </c>
      <c r="AD39" s="58" t="n">
        <f aca="false">AB39/3600</f>
        <v>11.3931111111111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494.9752</v>
      </c>
      <c r="I40" s="79" t="n">
        <f aca="false">Z40</f>
        <v>37.573</v>
      </c>
      <c r="J40" s="79" t="n">
        <f aca="false">X40</f>
        <v>4494.9752</v>
      </c>
      <c r="K40" s="80" t="n">
        <f aca="false">AA40</f>
        <v>38.2673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3772.6</v>
      </c>
      <c r="U40" s="103" t="n">
        <v>77.7</v>
      </c>
      <c r="V40" s="142" t="n">
        <f aca="false">T40/3600</f>
        <v>17.7146111111111</v>
      </c>
      <c r="W40" s="64" t="str">
        <f aca="false">IF(OR(AND(P40="",Q40="",R40="",S40=""),AND(L40=P40,M40=Q40,N40=R40,O40=S40)),"","!")</f>
        <v/>
      </c>
      <c r="X40" s="59" t="n">
        <v>4494.9752</v>
      </c>
      <c r="Y40" s="59" t="n">
        <v>34.6671</v>
      </c>
      <c r="Z40" s="59" t="n">
        <v>37.573</v>
      </c>
      <c r="AA40" s="59" t="n">
        <v>38.2673</v>
      </c>
      <c r="AB40" s="59" t="n">
        <v>44123.1</v>
      </c>
      <c r="AC40" s="103" t="n">
        <v>82.7</v>
      </c>
      <c r="AD40" s="60" t="n">
        <f aca="false">AB40/3600</f>
        <v>12.2564166666667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1986.812</v>
      </c>
      <c r="I41" s="79" t="n">
        <f aca="false">Z41</f>
        <v>35.11</v>
      </c>
      <c r="J41" s="79" t="n">
        <f aca="false">X41</f>
        <v>1986.812</v>
      </c>
      <c r="K41" s="80" t="n">
        <f aca="false">AA41</f>
        <v>35.829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6328.2</v>
      </c>
      <c r="U41" s="103" t="n">
        <v>70</v>
      </c>
      <c r="V41" s="142" t="n">
        <f aca="false">T41/3600</f>
        <v>15.6467222222222</v>
      </c>
      <c r="W41" s="64" t="str">
        <f aca="false">IF(OR(AND(P41="",Q41="",R41="",S41=""),AND(L41=P41,M41=Q41,N41=R41,O41=S41)),"","!")</f>
        <v/>
      </c>
      <c r="X41" s="59" t="n">
        <v>1986.812</v>
      </c>
      <c r="Y41" s="59" t="n">
        <v>30.8778</v>
      </c>
      <c r="Z41" s="59" t="n">
        <v>35.11</v>
      </c>
      <c r="AA41" s="59" t="n">
        <v>35.829</v>
      </c>
      <c r="AB41" s="59" t="n">
        <v>38341.6</v>
      </c>
      <c r="AC41" s="103" t="n">
        <v>82.7</v>
      </c>
      <c r="AD41" s="60" t="n">
        <f aca="false">AB41/3600</f>
        <v>10.6504444444444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39.92</v>
      </c>
      <c r="I42" s="81" t="n">
        <f aca="false">Z42</f>
        <v>32.9555</v>
      </c>
      <c r="J42" s="81" t="n">
        <f aca="false">X42</f>
        <v>839.92</v>
      </c>
      <c r="K42" s="82" t="n">
        <f aca="false">AA42</f>
        <v>33.5906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53.2168</v>
      </c>
      <c r="Q42" s="70" t="n">
        <v>27.414</v>
      </c>
      <c r="R42" s="70" t="n">
        <v>32.9853</v>
      </c>
      <c r="S42" s="70" t="n">
        <v>33.6141</v>
      </c>
      <c r="T42" s="70" t="n">
        <v>40747.9</v>
      </c>
      <c r="U42" s="70" t="n">
        <v>39.6</v>
      </c>
      <c r="V42" s="143" t="n">
        <f aca="false">T42/3600</f>
        <v>11.3188611111111</v>
      </c>
      <c r="W42" s="74" t="str">
        <f aca="false">IF(OR(AND(P42="",Q42="",R42="",S42=""),AND(L42=P42,M42=Q42,N42=R42,O42=S42)),"","!")</f>
        <v/>
      </c>
      <c r="X42" s="70" t="n">
        <v>839.92</v>
      </c>
      <c r="Y42" s="70" t="n">
        <v>27.5226</v>
      </c>
      <c r="Z42" s="70" t="n">
        <v>32.9555</v>
      </c>
      <c r="AA42" s="70" t="n">
        <v>33.5906</v>
      </c>
      <c r="AB42" s="70" t="n">
        <v>24920.2</v>
      </c>
      <c r="AC42" s="70" t="n">
        <v>48.2</v>
      </c>
      <c r="AD42" s="69" t="n">
        <f aca="false">AB42/3600</f>
        <v>6.92227777777778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165.4592</v>
      </c>
      <c r="I43" s="77" t="n">
        <f aca="false">Z43</f>
        <v>41.6684</v>
      </c>
      <c r="J43" s="77" t="n">
        <f aca="false">X43</f>
        <v>7165.4592</v>
      </c>
      <c r="K43" s="78" t="n">
        <f aca="false">AA43</f>
        <v>42.8827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3" t="n">
        <v>7197.6472</v>
      </c>
      <c r="Q43" s="73" t="n">
        <v>40.8152</v>
      </c>
      <c r="R43" s="73" t="n">
        <v>41.7103</v>
      </c>
      <c r="S43" s="73" t="n">
        <v>42.919</v>
      </c>
      <c r="T43" s="73" t="n">
        <v>51532.6</v>
      </c>
      <c r="U43" s="103" t="n">
        <v>54.7</v>
      </c>
      <c r="V43" s="144" t="n">
        <f aca="false">T43/3600</f>
        <v>14.3146111111111</v>
      </c>
      <c r="W43" s="61" t="str">
        <f aca="false">IF(OR(AND(P43="",Q43="",R43="",S43=""),AND(L43=P43,M43=Q43,N43=R43,O43=S43)),"","!")</f>
        <v/>
      </c>
      <c r="X43" s="73" t="n">
        <v>7165.4592</v>
      </c>
      <c r="Y43" s="73" t="n">
        <v>40.8143</v>
      </c>
      <c r="Z43" s="73" t="n">
        <v>41.6684</v>
      </c>
      <c r="AA43" s="73" t="n">
        <v>42.8827</v>
      </c>
      <c r="AB43" s="73" t="n">
        <v>26442.6</v>
      </c>
      <c r="AC43" s="103" t="n">
        <v>38.3</v>
      </c>
      <c r="AD43" s="58" t="n">
        <f aca="false">AB43/3600</f>
        <v>7.34516666666667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39.0992</v>
      </c>
      <c r="I44" s="79" t="n">
        <f aca="false">Z44</f>
        <v>38.8975</v>
      </c>
      <c r="J44" s="79" t="n">
        <f aca="false">X44</f>
        <v>3239.0992</v>
      </c>
      <c r="K44" s="80" t="n">
        <f aca="false">AA44</f>
        <v>40.4963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5641</v>
      </c>
      <c r="U44" s="103" t="n">
        <v>33.9</v>
      </c>
      <c r="V44" s="142" t="n">
        <f aca="false">T44/3600</f>
        <v>9.90027777777778</v>
      </c>
      <c r="W44" s="64" t="str">
        <f aca="false">IF(OR(AND(P44="",Q44="",R44="",S44=""),AND(L44=P44,M44=Q44,N44=R44,O44=S44)),"","!")</f>
        <v/>
      </c>
      <c r="X44" s="59" t="n">
        <v>3239.0992</v>
      </c>
      <c r="Y44" s="59" t="n">
        <v>37.3502</v>
      </c>
      <c r="Z44" s="59" t="n">
        <v>38.8975</v>
      </c>
      <c r="AA44" s="59" t="n">
        <v>40.4963</v>
      </c>
      <c r="AB44" s="59" t="n">
        <v>25379.8</v>
      </c>
      <c r="AC44" s="103" t="n">
        <v>44.6</v>
      </c>
      <c r="AD44" s="60" t="n">
        <f aca="false">AB44/3600</f>
        <v>7.04994444444444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87.676</v>
      </c>
      <c r="I45" s="79" t="n">
        <f aca="false">Z45</f>
        <v>36.5207</v>
      </c>
      <c r="J45" s="79" t="n">
        <f aca="false">X45</f>
        <v>1387.676</v>
      </c>
      <c r="K45" s="80" t="n">
        <f aca="false">AA45</f>
        <v>38.1541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5231.3</v>
      </c>
      <c r="U45" s="103" t="n">
        <v>38.7</v>
      </c>
      <c r="V45" s="142" t="n">
        <f aca="false">T45/3600</f>
        <v>9.78647222222222</v>
      </c>
      <c r="W45" s="64" t="str">
        <f aca="false">IF(OR(AND(P45="",Q45="",R45="",S45=""),AND(L45=P45,M45=Q45,N45=R45,O45=S45)),"","!")</f>
        <v/>
      </c>
      <c r="X45" s="59" t="n">
        <v>1387.676</v>
      </c>
      <c r="Y45" s="59" t="n">
        <v>33.9759</v>
      </c>
      <c r="Z45" s="59" t="n">
        <v>36.5207</v>
      </c>
      <c r="AA45" s="59" t="n">
        <v>38.1541</v>
      </c>
      <c r="AB45" s="59" t="n">
        <v>20057.8</v>
      </c>
      <c r="AC45" s="103" t="n">
        <v>33.2</v>
      </c>
      <c r="AD45" s="60" t="n">
        <f aca="false">AB45/3600</f>
        <v>5.57161111111111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2.5504</v>
      </c>
      <c r="I46" s="81" t="n">
        <f aca="false">Z46</f>
        <v>34.1703</v>
      </c>
      <c r="J46" s="81" t="n">
        <f aca="false">X46</f>
        <v>592.5504</v>
      </c>
      <c r="K46" s="82" t="n">
        <f aca="false">AA46</f>
        <v>35.6547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593.8616</v>
      </c>
      <c r="Q46" s="70" t="n">
        <v>30.7354</v>
      </c>
      <c r="R46" s="70" t="n">
        <v>34.1116</v>
      </c>
      <c r="S46" s="70" t="n">
        <v>35.5548</v>
      </c>
      <c r="T46" s="70" t="n">
        <v>30050.6</v>
      </c>
      <c r="U46" s="70" t="n">
        <v>28.2</v>
      </c>
      <c r="V46" s="143" t="n">
        <f aca="false">T46/3600</f>
        <v>8.34738888888889</v>
      </c>
      <c r="W46" s="74" t="str">
        <f aca="false">IF(OR(AND(P46="",Q46="",R46="",S46=""),AND(L46=P46,M46=Q46,N46=R46,O46=S46)),"","!")</f>
        <v/>
      </c>
      <c r="X46" s="70" t="n">
        <v>592.5504</v>
      </c>
      <c r="Y46" s="70" t="n">
        <v>30.7239</v>
      </c>
      <c r="Z46" s="70" t="n">
        <v>34.1703</v>
      </c>
      <c r="AA46" s="70" t="n">
        <v>35.6547</v>
      </c>
      <c r="AB46" s="70" t="n">
        <v>17853.7</v>
      </c>
      <c r="AC46" s="70" t="n">
        <v>31.4</v>
      </c>
      <c r="AD46" s="69" t="n">
        <f aca="false">AB46/3600</f>
        <v>4.95936111111111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35.0784</v>
      </c>
      <c r="I47" s="77" t="n">
        <f aca="false">Z47</f>
        <v>43.1855</v>
      </c>
      <c r="J47" s="77" t="n">
        <f aca="false">X47</f>
        <v>2035.0784</v>
      </c>
      <c r="K47" s="78" t="n">
        <f aca="false">AA47</f>
        <v>42.792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3" t="n">
        <v>2080.616</v>
      </c>
      <c r="Q47" s="73" t="n">
        <v>41.2845</v>
      </c>
      <c r="R47" s="73" t="n">
        <v>43.2485</v>
      </c>
      <c r="S47" s="73" t="n">
        <v>42.9597</v>
      </c>
      <c r="T47" s="73" t="n">
        <v>13926.5</v>
      </c>
      <c r="U47" s="103" t="n">
        <v>20.5</v>
      </c>
      <c r="V47" s="144" t="n">
        <f aca="false">T47/3600</f>
        <v>3.86847222222222</v>
      </c>
      <c r="W47" s="61" t="str">
        <f aca="false">IF(OR(AND(P47="",Q47="",R47="",S47=""),AND(L47=P47,M47=Q47,N47=R47,O47=S47)),"","!")</f>
        <v/>
      </c>
      <c r="X47" s="73" t="n">
        <v>2035.0784</v>
      </c>
      <c r="Y47" s="73" t="n">
        <v>41.2436</v>
      </c>
      <c r="Z47" s="73" t="n">
        <v>43.1855</v>
      </c>
      <c r="AA47" s="73" t="n">
        <v>42.792</v>
      </c>
      <c r="AB47" s="73" t="n">
        <v>12133.6</v>
      </c>
      <c r="AC47" s="103" t="n">
        <v>30.6</v>
      </c>
      <c r="AD47" s="58" t="n">
        <f aca="false">AB47/3600</f>
        <v>3.37044444444444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20.3576</v>
      </c>
      <c r="I48" s="79" t="n">
        <f aca="false">Z48</f>
        <v>40.4211</v>
      </c>
      <c r="J48" s="79" t="n">
        <f aca="false">X48</f>
        <v>1120.3576</v>
      </c>
      <c r="K48" s="80" t="n">
        <f aca="false">AA48</f>
        <v>39.7989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911</v>
      </c>
      <c r="U48" s="103" t="n">
        <v>19.6</v>
      </c>
      <c r="V48" s="142" t="n">
        <f aca="false">T48/3600</f>
        <v>3.58638888888889</v>
      </c>
      <c r="W48" s="64" t="str">
        <f aca="false">IF(OR(AND(P48="",Q48="",R48="",S48=""),AND(L48=P48,M48=Q48,N48=R48,O48=S48)),"","!")</f>
        <v/>
      </c>
      <c r="X48" s="59" t="n">
        <v>1120.3576</v>
      </c>
      <c r="Y48" s="59" t="n">
        <v>37.7305</v>
      </c>
      <c r="Z48" s="59" t="n">
        <v>40.4211</v>
      </c>
      <c r="AA48" s="59" t="n">
        <v>39.7989</v>
      </c>
      <c r="AB48" s="59" t="n">
        <v>10452.9</v>
      </c>
      <c r="AC48" s="103" t="n">
        <v>26</v>
      </c>
      <c r="AD48" s="60" t="n">
        <f aca="false">AB48/3600</f>
        <v>2.9035833333333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78.5128</v>
      </c>
      <c r="I49" s="79" t="n">
        <f aca="false">Z49</f>
        <v>37.8057</v>
      </c>
      <c r="J49" s="79" t="n">
        <f aca="false">X49</f>
        <v>578.5128</v>
      </c>
      <c r="K49" s="80" t="n">
        <f aca="false">AA49</f>
        <v>36.9357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011.7</v>
      </c>
      <c r="U49" s="103" t="n">
        <v>18.6</v>
      </c>
      <c r="V49" s="142" t="n">
        <f aca="false">T49/3600</f>
        <v>3.33658333333333</v>
      </c>
      <c r="W49" s="64" t="str">
        <f aca="false">IF(OR(AND(P49="",Q49="",R49="",S49=""),AND(L49=P49,M49=Q49,N49=R49,O49=S49)),"","!")</f>
        <v/>
      </c>
      <c r="X49" s="59" t="n">
        <v>578.5128</v>
      </c>
      <c r="Y49" s="59" t="n">
        <v>34.3748</v>
      </c>
      <c r="Z49" s="59" t="n">
        <v>37.8057</v>
      </c>
      <c r="AA49" s="59" t="n">
        <v>36.9357</v>
      </c>
      <c r="AB49" s="59" t="n">
        <v>9604.4</v>
      </c>
      <c r="AC49" s="103" t="n">
        <v>26.4</v>
      </c>
      <c r="AD49" s="60" t="n">
        <f aca="false">AB49/3600</f>
        <v>2.66788888888889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8.3608</v>
      </c>
      <c r="I50" s="81" t="n">
        <f aca="false">Z50</f>
        <v>35.3038</v>
      </c>
      <c r="J50" s="81" t="n">
        <f aca="false">X50</f>
        <v>278.3608</v>
      </c>
      <c r="K50" s="82" t="n">
        <f aca="false">AA50</f>
        <v>34.1101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78.992</v>
      </c>
      <c r="Q50" s="70" t="n">
        <v>31.2595</v>
      </c>
      <c r="R50" s="70" t="n">
        <v>35.1673</v>
      </c>
      <c r="S50" s="70" t="n">
        <v>33.8632</v>
      </c>
      <c r="T50" s="70" t="n">
        <v>11284</v>
      </c>
      <c r="U50" s="70" t="n">
        <v>17.7</v>
      </c>
      <c r="V50" s="143" t="n">
        <f aca="false">T50/3600</f>
        <v>3.13444444444444</v>
      </c>
      <c r="W50" s="74" t="str">
        <f aca="false">IF(OR(AND(P50="",Q50="",R50="",S50=""),AND(L50=P50,M50=Q50,N50=R50,O50=S50)),"","!")</f>
        <v/>
      </c>
      <c r="X50" s="70" t="n">
        <v>278.3608</v>
      </c>
      <c r="Y50" s="70" t="n">
        <v>31.2515</v>
      </c>
      <c r="Z50" s="70" t="n">
        <v>35.3038</v>
      </c>
      <c r="AA50" s="70" t="n">
        <v>34.1101</v>
      </c>
      <c r="AB50" s="70" t="n">
        <v>8839.1</v>
      </c>
      <c r="AC50" s="70" t="n">
        <v>23.6</v>
      </c>
      <c r="AD50" s="69" t="n">
        <f aca="false">AB50/3600</f>
        <v>2.45530555555556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712.3448</v>
      </c>
      <c r="I51" s="75" t="n">
        <f aca="false">Z51</f>
        <v>41.5799</v>
      </c>
      <c r="J51" s="75" t="n">
        <f aca="false">X51</f>
        <v>2712.3448</v>
      </c>
      <c r="K51" s="76" t="n">
        <f aca="false">AA51</f>
        <v>42.456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3" t="n">
        <v>2904.428</v>
      </c>
      <c r="Q51" s="73" t="n">
        <v>38.7453</v>
      </c>
      <c r="R51" s="73" t="n">
        <v>41.6692</v>
      </c>
      <c r="S51" s="73" t="n">
        <v>42.5636</v>
      </c>
      <c r="T51" s="73" t="n">
        <v>15426.5</v>
      </c>
      <c r="U51" s="103" t="n">
        <v>22.4</v>
      </c>
      <c r="V51" s="144" t="n">
        <f aca="false">T51/3600</f>
        <v>4.28513888888889</v>
      </c>
      <c r="W51" s="61" t="str">
        <f aca="false">IF(OR(AND(P51="",Q51="",R51="",S51=""),AND(L51=P51,M51=Q51,N51=R51,O51=S51)),"","!")</f>
        <v/>
      </c>
      <c r="X51" s="73" t="n">
        <v>2712.3448</v>
      </c>
      <c r="Y51" s="73" t="n">
        <v>38.7365</v>
      </c>
      <c r="Z51" s="73" t="n">
        <v>41.5799</v>
      </c>
      <c r="AA51" s="73" t="n">
        <v>42.4566</v>
      </c>
      <c r="AB51" s="73" t="n">
        <v>11085.9</v>
      </c>
      <c r="AC51" s="103" t="n">
        <v>22.9</v>
      </c>
      <c r="AD51" s="58" t="n">
        <f aca="false">AB51/3600</f>
        <v>3.07941666666667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010.9296</v>
      </c>
      <c r="I52" s="56" t="n">
        <f aca="false">Z52</f>
        <v>39.4544</v>
      </c>
      <c r="J52" s="56" t="n">
        <f aca="false">X52</f>
        <v>1010.9296</v>
      </c>
      <c r="K52" s="57" t="n">
        <f aca="false">AA52</f>
        <v>40.2647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335.4</v>
      </c>
      <c r="U52" s="103" t="n">
        <v>20.5</v>
      </c>
      <c r="V52" s="142" t="n">
        <f aca="false">T52/3600</f>
        <v>3.70427777777778</v>
      </c>
      <c r="W52" s="64" t="str">
        <f aca="false">IF(OR(AND(P52="",Q52="",R52="",S52=""),AND(L52=P52,M52=Q52,N52=R52,O52=S52)),"","!")</f>
        <v/>
      </c>
      <c r="X52" s="59" t="n">
        <v>1010.9296</v>
      </c>
      <c r="Y52" s="59" t="n">
        <v>34.6005</v>
      </c>
      <c r="Z52" s="59" t="n">
        <v>39.4544</v>
      </c>
      <c r="AA52" s="59" t="n">
        <v>40.2647</v>
      </c>
      <c r="AB52" s="59" t="n">
        <v>8891.9</v>
      </c>
      <c r="AC52" s="103" t="n">
        <v>21</v>
      </c>
      <c r="AD52" s="60" t="n">
        <f aca="false">AB52/3600</f>
        <v>2.46997222222222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33.172</v>
      </c>
      <c r="I53" s="56" t="n">
        <f aca="false">Z53</f>
        <v>37.7123</v>
      </c>
      <c r="J53" s="56" t="n">
        <f aca="false">X53</f>
        <v>333.172</v>
      </c>
      <c r="K53" s="57" t="n">
        <f aca="false">AA53</f>
        <v>38.239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3004.7</v>
      </c>
      <c r="U53" s="103" t="n">
        <v>35.5</v>
      </c>
      <c r="V53" s="142" t="n">
        <f aca="false">T53/3600</f>
        <v>6.39019444444445</v>
      </c>
      <c r="W53" s="64" t="str">
        <f aca="false">IF(OR(AND(P53="",Q53="",R53="",S53=""),AND(L53=P53,M53=Q53,N53=R53,O53=S53)),"","!")</f>
        <v/>
      </c>
      <c r="X53" s="59" t="n">
        <v>333.172</v>
      </c>
      <c r="Y53" s="59" t="n">
        <v>30.9056</v>
      </c>
      <c r="Z53" s="59" t="n">
        <v>37.7123</v>
      </c>
      <c r="AA53" s="59" t="n">
        <v>38.239</v>
      </c>
      <c r="AB53" s="59" t="n">
        <v>7064.5</v>
      </c>
      <c r="AC53" s="103" t="n">
        <v>19.3</v>
      </c>
      <c r="AD53" s="60" t="n">
        <f aca="false">AB53/3600</f>
        <v>1.96236111111111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35.7064</v>
      </c>
      <c r="E54" s="67" t="n">
        <f aca="false">R54</f>
        <v>36.7782</v>
      </c>
      <c r="F54" s="67" t="n">
        <f aca="false">P54</f>
        <v>135.7064</v>
      </c>
      <c r="G54" s="67" t="n">
        <f aca="false">S54</f>
        <v>36.6395</v>
      </c>
      <c r="H54" s="67" t="n">
        <f aca="false">X54</f>
        <v>127.4568</v>
      </c>
      <c r="I54" s="67" t="n">
        <f aca="false">Z54</f>
        <v>36.5097</v>
      </c>
      <c r="J54" s="67" t="n">
        <f aca="false">X54</f>
        <v>127.4568</v>
      </c>
      <c r="K54" s="68" t="n">
        <f aca="false">AA54</f>
        <v>36.3883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35.7064</v>
      </c>
      <c r="Q54" s="70" t="n">
        <v>27.3929</v>
      </c>
      <c r="R54" s="70" t="n">
        <v>36.7782</v>
      </c>
      <c r="S54" s="70" t="n">
        <v>36.6395</v>
      </c>
      <c r="T54" s="70" t="n">
        <v>21028.2</v>
      </c>
      <c r="U54" s="70" t="n">
        <v>32.2</v>
      </c>
      <c r="V54" s="143" t="n">
        <f aca="false">T54/3600</f>
        <v>5.84116666666667</v>
      </c>
      <c r="W54" s="74" t="str">
        <f aca="false">IF(OR(AND(P54="",Q54="",R54="",S54=""),AND(L54=P54,M54=Q54,N54=R54,O54=S54)),"","!")</f>
        <v/>
      </c>
      <c r="X54" s="70" t="n">
        <v>127.4568</v>
      </c>
      <c r="Y54" s="70" t="n">
        <v>27.7612</v>
      </c>
      <c r="Z54" s="70" t="n">
        <v>36.5097</v>
      </c>
      <c r="AA54" s="70" t="n">
        <v>36.3883</v>
      </c>
      <c r="AB54" s="70" t="n">
        <v>6345.6</v>
      </c>
      <c r="AC54" s="70" t="n">
        <v>18.3</v>
      </c>
      <c r="AD54" s="69" t="n">
        <f aca="false">AB54/3600</f>
        <v>1.76266666666667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294.7624</v>
      </c>
      <c r="I55" s="77" t="n">
        <f aca="false">Z55</f>
        <v>40.1062</v>
      </c>
      <c r="J55" s="77" t="n">
        <f aca="false">X55</f>
        <v>2294.7624</v>
      </c>
      <c r="K55" s="78" t="n">
        <f aca="false">AA55</f>
        <v>40.6564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3" t="n">
        <v>2403.1944</v>
      </c>
      <c r="Q55" s="73" t="n">
        <v>38.359</v>
      </c>
      <c r="R55" s="73" t="n">
        <v>40.1585</v>
      </c>
      <c r="S55" s="73" t="n">
        <v>40.6832</v>
      </c>
      <c r="T55" s="73" t="n">
        <v>16503.3</v>
      </c>
      <c r="U55" s="103" t="n">
        <v>25.1</v>
      </c>
      <c r="V55" s="144" t="n">
        <f aca="false">T55/3600</f>
        <v>4.58425</v>
      </c>
      <c r="W55" s="61" t="str">
        <f aca="false">IF(OR(AND(P55="",Q55="",R55="",S55=""),AND(L55=P55,M55=Q55,N55=R55,O55=S55)),"","!")</f>
        <v/>
      </c>
      <c r="X55" s="73" t="n">
        <v>2294.7624</v>
      </c>
      <c r="Y55" s="73" t="n">
        <v>38.3487</v>
      </c>
      <c r="Z55" s="73" t="n">
        <v>40.1062</v>
      </c>
      <c r="AA55" s="73" t="n">
        <v>40.6564</v>
      </c>
      <c r="AB55" s="73" t="n">
        <v>11890.5</v>
      </c>
      <c r="AC55" s="103" t="n">
        <v>27</v>
      </c>
      <c r="AD55" s="58" t="n">
        <f aca="false">AB55/3600</f>
        <v>3.30291666666667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23.3376</v>
      </c>
      <c r="I56" s="79" t="n">
        <f aca="false">Z56</f>
        <v>37.222</v>
      </c>
      <c r="J56" s="79" t="n">
        <f aca="false">X56</f>
        <v>1023.3376</v>
      </c>
      <c r="K56" s="80" t="n">
        <f aca="false">AA56</f>
        <v>37.6992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262.1</v>
      </c>
      <c r="U56" s="103" t="n">
        <v>22.8</v>
      </c>
      <c r="V56" s="142" t="n">
        <f aca="false">T56/3600</f>
        <v>3.96169444444444</v>
      </c>
      <c r="W56" s="64" t="str">
        <f aca="false">IF(OR(AND(P56="",Q56="",R56="",S56=""),AND(L56=P56,M56=Q56,N56=R56,O56=S56)),"","!")</f>
        <v/>
      </c>
      <c r="X56" s="59" t="n">
        <v>1023.3376</v>
      </c>
      <c r="Y56" s="59" t="n">
        <v>34.2728</v>
      </c>
      <c r="Z56" s="59" t="n">
        <v>37.222</v>
      </c>
      <c r="AA56" s="59" t="n">
        <v>37.6992</v>
      </c>
      <c r="AB56" s="59" t="n">
        <v>9698.3</v>
      </c>
      <c r="AC56" s="103" t="n">
        <v>25.3</v>
      </c>
      <c r="AD56" s="60" t="n">
        <f aca="false">AB56/3600</f>
        <v>2.69397222222222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54.4904</v>
      </c>
      <c r="I57" s="79" t="n">
        <f aca="false">Z57</f>
        <v>34.6884</v>
      </c>
      <c r="J57" s="79" t="n">
        <f aca="false">X57</f>
        <v>454.4904</v>
      </c>
      <c r="K57" s="80" t="n">
        <f aca="false">AA57</f>
        <v>35.1633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2835.2</v>
      </c>
      <c r="U57" s="103" t="n">
        <v>21.6</v>
      </c>
      <c r="V57" s="142" t="n">
        <f aca="false">T57/3600</f>
        <v>3.56533333333333</v>
      </c>
      <c r="W57" s="64" t="str">
        <f aca="false">IF(OR(AND(P57="",Q57="",R57="",S57=""),AND(L57=P57,M57=Q57,N57=R57,O57=S57)),"","!")</f>
        <v/>
      </c>
      <c r="X57" s="59" t="n">
        <v>454.4904</v>
      </c>
      <c r="Y57" s="59" t="n">
        <v>30.6413</v>
      </c>
      <c r="Z57" s="59" t="n">
        <v>34.6884</v>
      </c>
      <c r="AA57" s="59" t="n">
        <v>35.1633</v>
      </c>
      <c r="AB57" s="59" t="n">
        <v>8266</v>
      </c>
      <c r="AC57" s="103" t="n">
        <v>23.4</v>
      </c>
      <c r="AD57" s="60" t="n">
        <f aca="false">AB57/3600</f>
        <v>2.29611111111111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4.8328</v>
      </c>
      <c r="I58" s="81" t="n">
        <f aca="false">Z58</f>
        <v>32.4473</v>
      </c>
      <c r="J58" s="81" t="n">
        <f aca="false">X58</f>
        <v>184.8328</v>
      </c>
      <c r="K58" s="82" t="n">
        <f aca="false">AA58</f>
        <v>32.9131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6.1632</v>
      </c>
      <c r="Q58" s="70" t="n">
        <v>27.3886</v>
      </c>
      <c r="R58" s="70" t="n">
        <v>32.4104</v>
      </c>
      <c r="S58" s="70" t="n">
        <v>32.8834</v>
      </c>
      <c r="T58" s="70" t="n">
        <v>11866.7</v>
      </c>
      <c r="U58" s="70" t="n">
        <v>20.4</v>
      </c>
      <c r="V58" s="143" t="n">
        <f aca="false">T58/3600</f>
        <v>3.29630555555556</v>
      </c>
      <c r="W58" s="74" t="str">
        <f aca="false">IF(OR(AND(P58="",Q58="",R58="",S58=""),AND(L58=P58,M58=Q58,N58=R58,O58=S58)),"","!")</f>
        <v/>
      </c>
      <c r="X58" s="70" t="n">
        <v>184.8328</v>
      </c>
      <c r="Y58" s="70" t="n">
        <v>27.4179</v>
      </c>
      <c r="Z58" s="70" t="n">
        <v>32.4473</v>
      </c>
      <c r="AA58" s="70" t="n">
        <v>32.9131</v>
      </c>
      <c r="AB58" s="70" t="n">
        <v>7300.3</v>
      </c>
      <c r="AC58" s="70" t="n">
        <v>22.4</v>
      </c>
      <c r="AD58" s="69" t="n">
        <f aca="false">AB58/3600</f>
        <v>2.02786111111111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595.5136</v>
      </c>
      <c r="I59" s="75" t="n">
        <f aca="false">Z59</f>
        <v>41.3256</v>
      </c>
      <c r="J59" s="75" t="n">
        <f aca="false">X59</f>
        <v>1595.5136</v>
      </c>
      <c r="K59" s="76" t="n">
        <f aca="false">AA59</f>
        <v>42.330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3" t="n">
        <v>1632.348</v>
      </c>
      <c r="Q59" s="73" t="n">
        <v>40.5308</v>
      </c>
      <c r="R59" s="73" t="n">
        <v>41.3512</v>
      </c>
      <c r="S59" s="73" t="n">
        <v>42.4076</v>
      </c>
      <c r="T59" s="73" t="n">
        <v>9230.6</v>
      </c>
      <c r="U59" s="103" t="n">
        <v>13.7</v>
      </c>
      <c r="V59" s="144" t="n">
        <f aca="false">T59/3600</f>
        <v>2.56405555555556</v>
      </c>
      <c r="W59" s="61" t="str">
        <f aca="false">IF(OR(AND(P59="",Q59="",R59="",S59=""),AND(L59=P59,M59=Q59,N59=R59,O59=S59)),"","!")</f>
        <v/>
      </c>
      <c r="X59" s="73" t="n">
        <v>1595.5136</v>
      </c>
      <c r="Y59" s="73" t="n">
        <v>40.5414</v>
      </c>
      <c r="Z59" s="73" t="n">
        <v>41.3256</v>
      </c>
      <c r="AA59" s="73" t="n">
        <v>42.3304</v>
      </c>
      <c r="AB59" s="73" t="n">
        <v>6394.3</v>
      </c>
      <c r="AC59" s="103" t="n">
        <v>14.5</v>
      </c>
      <c r="AD59" s="58" t="n">
        <f aca="false">AB59/3600</f>
        <v>1.77619444444444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34.0296</v>
      </c>
      <c r="I60" s="56" t="n">
        <f aca="false">Z60</f>
        <v>38.4162</v>
      </c>
      <c r="J60" s="56" t="n">
        <f aca="false">X60</f>
        <v>834.0296</v>
      </c>
      <c r="K60" s="57" t="n">
        <f aca="false">AA60</f>
        <v>39.5106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442.2</v>
      </c>
      <c r="U60" s="103" t="n">
        <v>13.1</v>
      </c>
      <c r="V60" s="142" t="n">
        <f aca="false">T60/3600</f>
        <v>2.34505555555556</v>
      </c>
      <c r="W60" s="64" t="str">
        <f aca="false">IF(OR(AND(P60="",Q60="",R60="",S60=""),AND(L60=P60,M60=Q60,N60=R60,O60=S60)),"","!")</f>
        <v/>
      </c>
      <c r="X60" s="59" t="n">
        <v>834.0296</v>
      </c>
      <c r="Y60" s="59" t="n">
        <v>36.6435</v>
      </c>
      <c r="Z60" s="59" t="n">
        <v>38.4162</v>
      </c>
      <c r="AA60" s="59" t="n">
        <v>39.5106</v>
      </c>
      <c r="AB60" s="59" t="n">
        <v>5567.5</v>
      </c>
      <c r="AC60" s="103" t="n">
        <v>13.8</v>
      </c>
      <c r="AD60" s="60" t="n">
        <f aca="false">AB60/3600</f>
        <v>1.54652777777778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5.5536</v>
      </c>
      <c r="I61" s="56" t="n">
        <f aca="false">Z61</f>
        <v>35.7461</v>
      </c>
      <c r="J61" s="56" t="n">
        <f aca="false">X61</f>
        <v>405.5536</v>
      </c>
      <c r="K61" s="57" t="n">
        <f aca="false">AA61</f>
        <v>36.7335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276.3</v>
      </c>
      <c r="U61" s="103" t="n">
        <v>10.3</v>
      </c>
      <c r="V61" s="142" t="n">
        <f aca="false">T61/3600</f>
        <v>2.02119444444444</v>
      </c>
      <c r="W61" s="64" t="str">
        <f aca="false">IF(OR(AND(P61="",Q61="",R61="",S61=""),AND(L61=P61,M61=Q61,N61=R61,O61=S61)),"","!")</f>
        <v/>
      </c>
      <c r="X61" s="59" t="n">
        <v>405.5536</v>
      </c>
      <c r="Y61" s="59" t="n">
        <v>32.9565</v>
      </c>
      <c r="Z61" s="59" t="n">
        <v>35.7461</v>
      </c>
      <c r="AA61" s="59" t="n">
        <v>36.7335</v>
      </c>
      <c r="AB61" s="59" t="n">
        <v>4891.9</v>
      </c>
      <c r="AC61" s="103" t="n">
        <v>13.2</v>
      </c>
      <c r="AD61" s="60" t="n">
        <f aca="false">AB61/3600</f>
        <v>1.35886111111111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3.3264</v>
      </c>
      <c r="I62" s="83" t="n">
        <f aca="false">Z62</f>
        <v>33.1511</v>
      </c>
      <c r="J62" s="83" t="n">
        <f aca="false">X62</f>
        <v>183.3264</v>
      </c>
      <c r="K62" s="84" t="n">
        <f aca="false">AA62</f>
        <v>34.0386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4.7384</v>
      </c>
      <c r="Q62" s="70" t="n">
        <v>29.9329</v>
      </c>
      <c r="R62" s="70" t="n">
        <v>32.9561</v>
      </c>
      <c r="S62" s="70" t="n">
        <v>33.8814</v>
      </c>
      <c r="T62" s="70" t="n">
        <v>8843.3</v>
      </c>
      <c r="U62" s="70" t="n">
        <v>13.7</v>
      </c>
      <c r="V62" s="143" t="n">
        <f aca="false">T62/3600</f>
        <v>2.45647222222222</v>
      </c>
      <c r="W62" s="74" t="str">
        <f aca="false">IF(OR(AND(P62="",Q62="",R62="",S62=""),AND(L62=P62,M62=Q62,N62=R62,O62=S62)),"","!")</f>
        <v/>
      </c>
      <c r="X62" s="70" t="n">
        <v>183.3264</v>
      </c>
      <c r="Y62" s="70" t="n">
        <v>29.9142</v>
      </c>
      <c r="Z62" s="70" t="n">
        <v>33.1511</v>
      </c>
      <c r="AA62" s="70" t="n">
        <v>34.0386</v>
      </c>
      <c r="AB62" s="70" t="n">
        <v>4352.5</v>
      </c>
      <c r="AC62" s="70" t="n">
        <v>12.1</v>
      </c>
      <c r="AD62" s="69" t="n">
        <f aca="false">AB62/3600</f>
        <v>1.20902777777778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606.1808</v>
      </c>
      <c r="I63" s="77" t="n">
        <f aca="false">Z63</f>
        <v>46.0018</v>
      </c>
      <c r="J63" s="77" t="n">
        <f aca="false">X63</f>
        <v>2606.1808</v>
      </c>
      <c r="K63" s="78" t="n">
        <f aca="false">AA63</f>
        <v>46.6717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3" t="n">
        <v>2495.1128</v>
      </c>
      <c r="Q63" s="73" t="n">
        <v>43.4612</v>
      </c>
      <c r="R63" s="73" t="n">
        <v>46.5335</v>
      </c>
      <c r="S63" s="73" t="n">
        <v>47.4171</v>
      </c>
      <c r="T63" s="73" t="n">
        <v>211445.1</v>
      </c>
      <c r="U63" s="103" t="n">
        <v>205.6</v>
      </c>
      <c r="V63" s="144" t="n">
        <f aca="false">T63/3600</f>
        <v>58.73475</v>
      </c>
      <c r="W63" s="61" t="str">
        <f aca="false">IF(OR(AND(P63="",Q63="",R63="",S63=""),AND(L63=P63,M63=Q63,N63=R63,O63=S63)),"","!")</f>
        <v/>
      </c>
      <c r="X63" s="73" t="n">
        <v>2606.1808</v>
      </c>
      <c r="Y63" s="73" t="n">
        <v>43.26</v>
      </c>
      <c r="Z63" s="73" t="n">
        <v>46.0018</v>
      </c>
      <c r="AA63" s="73" t="n">
        <v>46.6717</v>
      </c>
      <c r="AB63" s="73" t="n">
        <v>69784.6</v>
      </c>
      <c r="AC63" s="103" t="n">
        <v>132.7</v>
      </c>
      <c r="AD63" s="58" t="n">
        <f aca="false">AB63/3600</f>
        <v>19.3846111111111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922.7352</v>
      </c>
      <c r="I64" s="79" t="n">
        <f aca="false">Z64</f>
        <v>44.242</v>
      </c>
      <c r="J64" s="79" t="n">
        <f aca="false">X64</f>
        <v>922.7352</v>
      </c>
      <c r="K64" s="80" t="n">
        <f aca="false">AA64</f>
        <v>44.6225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7979.7</v>
      </c>
      <c r="U64" s="103" t="n">
        <v>96.7</v>
      </c>
      <c r="V64" s="142" t="n">
        <f aca="false">T64/3600</f>
        <v>27.2165833333333</v>
      </c>
      <c r="W64" s="64" t="str">
        <f aca="false">IF(OR(AND(P64="",Q64="",R64="",S64=""),AND(L64=P64,M64=Q64,N64=R64,O64=S64)),"","!")</f>
        <v/>
      </c>
      <c r="X64" s="59" t="n">
        <v>922.7352</v>
      </c>
      <c r="Y64" s="59" t="n">
        <v>40.8401</v>
      </c>
      <c r="Z64" s="59" t="n">
        <v>44.242</v>
      </c>
      <c r="AA64" s="59" t="n">
        <v>44.6225</v>
      </c>
      <c r="AB64" s="59" t="n">
        <v>67922.1</v>
      </c>
      <c r="AC64" s="103" t="n">
        <v>160.1</v>
      </c>
      <c r="AD64" s="60" t="n">
        <f aca="false">AB64/3600</f>
        <v>18.86725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34.8984</v>
      </c>
      <c r="I65" s="79" t="n">
        <f aca="false">Z65</f>
        <v>42.4176</v>
      </c>
      <c r="J65" s="79" t="n">
        <f aca="false">X65</f>
        <v>434.8984</v>
      </c>
      <c r="K65" s="80" t="n">
        <f aca="false">AA65</f>
        <v>42.5254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94601.3</v>
      </c>
      <c r="U65" s="103" t="n">
        <v>176.9</v>
      </c>
      <c r="V65" s="142" t="n">
        <f aca="false">T65/3600</f>
        <v>54.0559166666667</v>
      </c>
      <c r="W65" s="64" t="str">
        <f aca="false">IF(OR(AND(P65="",Q65="",R65="",S65=""),AND(L65=P65,M65=Q65,N65=R65,O65=S65)),"","!")</f>
        <v/>
      </c>
      <c r="X65" s="59" t="n">
        <v>434.8984</v>
      </c>
      <c r="Y65" s="59" t="n">
        <v>38.2525</v>
      </c>
      <c r="Z65" s="59" t="n">
        <v>42.4176</v>
      </c>
      <c r="AA65" s="59" t="n">
        <v>42.5254</v>
      </c>
      <c r="AB65" s="59" t="n">
        <v>57877.9</v>
      </c>
      <c r="AC65" s="103" t="n">
        <v>117</v>
      </c>
      <c r="AD65" s="60" t="n">
        <f aca="false">AB65/3600</f>
        <v>16.0771944444444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22.2232</v>
      </c>
      <c r="I66" s="81" t="n">
        <f aca="false">Z66</f>
        <v>40.7394</v>
      </c>
      <c r="J66" s="81" t="n">
        <f aca="false">X66</f>
        <v>222.2232</v>
      </c>
      <c r="K66" s="82" t="n">
        <f aca="false">AA66</f>
        <v>40.5356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16.3176</v>
      </c>
      <c r="Q66" s="70" t="n">
        <v>35.7661</v>
      </c>
      <c r="R66" s="70" t="n">
        <v>41.965</v>
      </c>
      <c r="S66" s="70" t="n">
        <v>41.8875</v>
      </c>
      <c r="T66" s="70" t="n">
        <v>191965.8</v>
      </c>
      <c r="U66" s="70" t="n">
        <v>163</v>
      </c>
      <c r="V66" s="143" t="n">
        <f aca="false">T66/3600</f>
        <v>53.3238333333333</v>
      </c>
      <c r="W66" s="74" t="str">
        <f aca="false">IF(OR(AND(P66="",Q66="",R66="",S66=""),AND(L66=P66,M66=Q66,N66=R66,O66=S66)),"","!")</f>
        <v/>
      </c>
      <c r="X66" s="70" t="n">
        <v>222.2232</v>
      </c>
      <c r="Y66" s="70" t="n">
        <v>35.5054</v>
      </c>
      <c r="Z66" s="70" t="n">
        <v>40.7394</v>
      </c>
      <c r="AA66" s="70" t="n">
        <v>40.5356</v>
      </c>
      <c r="AB66" s="70" t="n">
        <v>76183.7</v>
      </c>
      <c r="AC66" s="70" t="n">
        <v>172.3</v>
      </c>
      <c r="AD66" s="69" t="n">
        <f aca="false">AB66/3600</f>
        <v>21.1621388888889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636.3088</v>
      </c>
      <c r="I67" s="75" t="n">
        <f aca="false">Z67</f>
        <v>47.4586</v>
      </c>
      <c r="J67" s="75" t="n">
        <f aca="false">X67</f>
        <v>3636.3088</v>
      </c>
      <c r="K67" s="76" t="n">
        <f aca="false">AA67</f>
        <v>46.4901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3" t="n">
        <v>3550.276</v>
      </c>
      <c r="Q67" s="73" t="n">
        <v>43.4492</v>
      </c>
      <c r="R67" s="73" t="n">
        <v>47.9996</v>
      </c>
      <c r="S67" s="73" t="n">
        <v>47.468</v>
      </c>
      <c r="T67" s="73" t="n">
        <v>116928.8</v>
      </c>
      <c r="U67" s="103" t="n">
        <v>142.8</v>
      </c>
      <c r="V67" s="144" t="n">
        <f aca="false">T67/3600</f>
        <v>32.4802222222222</v>
      </c>
      <c r="W67" s="61" t="str">
        <f aca="false">IF(OR(AND(P67="",Q67="",R67="",S67=""),AND(L67=P67,M67=Q67,N67=R67,O67=S67)),"","!")</f>
        <v/>
      </c>
      <c r="X67" s="73" t="n">
        <v>3636.3088</v>
      </c>
      <c r="Y67" s="73" t="n">
        <v>43.2995</v>
      </c>
      <c r="Z67" s="73" t="n">
        <v>47.4586</v>
      </c>
      <c r="AA67" s="73" t="n">
        <v>46.4901</v>
      </c>
      <c r="AB67" s="73" t="n">
        <v>98279.4</v>
      </c>
      <c r="AC67" s="103" t="n">
        <v>234</v>
      </c>
      <c r="AD67" s="58" t="n">
        <f aca="false">AB67/3600</f>
        <v>27.2998333333333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79.5512</v>
      </c>
      <c r="I68" s="56" t="n">
        <f aca="false">Z68</f>
        <v>46.101</v>
      </c>
      <c r="J68" s="56" t="n">
        <f aca="false">X68</f>
        <v>1179.5512</v>
      </c>
      <c r="K68" s="57" t="n">
        <f aca="false">AA68</f>
        <v>44.2702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8635.8</v>
      </c>
      <c r="U68" s="103" t="n">
        <v>136.7</v>
      </c>
      <c r="V68" s="142" t="n">
        <f aca="false">T68/3600</f>
        <v>30.1766111111111</v>
      </c>
      <c r="W68" s="64" t="str">
        <f aca="false">IF(OR(AND(P68="",Q68="",R68="",S68=""),AND(L68=P68,M68=Q68,N68=R68,O68=S68)),"","!")</f>
        <v/>
      </c>
      <c r="X68" s="59" t="n">
        <v>1179.5512</v>
      </c>
      <c r="Y68" s="59" t="n">
        <v>40.7597</v>
      </c>
      <c r="Z68" s="59" t="n">
        <v>46.101</v>
      </c>
      <c r="AA68" s="59" t="n">
        <v>44.2702</v>
      </c>
      <c r="AB68" s="59" t="n">
        <v>124911.2</v>
      </c>
      <c r="AC68" s="103" t="n">
        <v>243.4</v>
      </c>
      <c r="AD68" s="60" t="n">
        <f aca="false">AB68/3600</f>
        <v>34.6975555555556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15.4728</v>
      </c>
      <c r="I69" s="56" t="n">
        <f aca="false">Z69</f>
        <v>44.7161</v>
      </c>
      <c r="J69" s="56" t="n">
        <f aca="false">X69</f>
        <v>515.4728</v>
      </c>
      <c r="K69" s="57" t="n">
        <f aca="false">AA69</f>
        <v>42.3522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97149.3</v>
      </c>
      <c r="U69" s="103" t="n">
        <v>93</v>
      </c>
      <c r="V69" s="142" t="n">
        <f aca="false">T69/3600</f>
        <v>26.9859166666667</v>
      </c>
      <c r="W69" s="64" t="str">
        <f aca="false">IF(OR(AND(P69="",Q69="",R69="",S69=""),AND(L69=P69,M69=Q69,N69=R69,O69=S69)),"","!")</f>
        <v/>
      </c>
      <c r="X69" s="59" t="n">
        <v>515.4728</v>
      </c>
      <c r="Y69" s="59" t="n">
        <v>37.9471</v>
      </c>
      <c r="Z69" s="59" t="n">
        <v>44.7161</v>
      </c>
      <c r="AA69" s="59" t="n">
        <v>42.3522</v>
      </c>
      <c r="AB69" s="59" t="n">
        <v>58811.8</v>
      </c>
      <c r="AC69" s="103" t="n">
        <v>122.8</v>
      </c>
      <c r="AD69" s="60" t="n">
        <f aca="false">AB69/3600</f>
        <v>16.3366111111111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54.3776</v>
      </c>
      <c r="E70" s="67" t="n">
        <f aca="false">R70</f>
        <v>43.8154</v>
      </c>
      <c r="F70" s="67" t="n">
        <f aca="false">P70</f>
        <v>254.3776</v>
      </c>
      <c r="G70" s="67" t="n">
        <f aca="false">S70</f>
        <v>41.7564</v>
      </c>
      <c r="H70" s="67" t="n">
        <f aca="false">X70</f>
        <v>260.3064</v>
      </c>
      <c r="I70" s="67" t="n">
        <f aca="false">Z70</f>
        <v>43.0623</v>
      </c>
      <c r="J70" s="67" t="n">
        <f aca="false">X70</f>
        <v>260.3064</v>
      </c>
      <c r="K70" s="68" t="n">
        <f aca="false">AA70</f>
        <v>40.5305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54.3776</v>
      </c>
      <c r="Q70" s="70" t="n">
        <v>35.1576</v>
      </c>
      <c r="R70" s="70" t="n">
        <v>43.8154</v>
      </c>
      <c r="S70" s="70" t="n">
        <v>41.7564</v>
      </c>
      <c r="T70" s="70" t="n">
        <v>102566.6</v>
      </c>
      <c r="U70" s="70" t="n">
        <v>122.3</v>
      </c>
      <c r="V70" s="143" t="n">
        <f aca="false">T70/3600</f>
        <v>28.4907222222222</v>
      </c>
      <c r="W70" s="74" t="str">
        <f aca="false">IF(OR(AND(P70="",Q70="",R70="",S70=""),AND(L70=P70,M70=Q70,N70=R70,O70=S70)),"","!")</f>
        <v/>
      </c>
      <c r="X70" s="70" t="n">
        <v>260.3064</v>
      </c>
      <c r="Y70" s="70" t="n">
        <v>34.8833</v>
      </c>
      <c r="Z70" s="70" t="n">
        <v>43.0623</v>
      </c>
      <c r="AA70" s="70" t="n">
        <v>40.5305</v>
      </c>
      <c r="AB70" s="70" t="n">
        <v>55958.3</v>
      </c>
      <c r="AC70" s="70" t="n">
        <v>115.5</v>
      </c>
      <c r="AD70" s="69" t="n">
        <f aca="false">AB70/3600</f>
        <v>15.5439722222222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177.724</v>
      </c>
      <c r="I71" s="75" t="n">
        <f aca="false">Z71</f>
        <v>47.2098</v>
      </c>
      <c r="J71" s="75" t="n">
        <f aca="false">X71</f>
        <v>3177.724</v>
      </c>
      <c r="K71" s="76" t="n">
        <f aca="false">AA71</f>
        <v>47.0006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3" t="n">
        <v>3086.0528</v>
      </c>
      <c r="Q71" s="73" t="n">
        <v>43.3016</v>
      </c>
      <c r="R71" s="73" t="n">
        <v>47.8264</v>
      </c>
      <c r="S71" s="73" t="n">
        <v>47.9291</v>
      </c>
      <c r="T71" s="73" t="n">
        <v>106346.8</v>
      </c>
      <c r="U71" s="103" t="n">
        <v>101.8</v>
      </c>
      <c r="V71" s="144" t="n">
        <f aca="false">T71/3600</f>
        <v>29.5407777777778</v>
      </c>
      <c r="W71" s="61" t="str">
        <f aca="false">IF(OR(AND(P71="",Q71="",R71="",S71=""),AND(L71=P71,M71=Q71,N71=R71,O71=S71)),"","!")</f>
        <v/>
      </c>
      <c r="X71" s="73" t="n">
        <v>3177.724</v>
      </c>
      <c r="Y71" s="73" t="n">
        <v>43.0999</v>
      </c>
      <c r="Z71" s="73" t="n">
        <v>47.2098</v>
      </c>
      <c r="AA71" s="73" t="n">
        <v>47.0006</v>
      </c>
      <c r="AB71" s="73" t="n">
        <v>71731</v>
      </c>
      <c r="AC71" s="103" t="n">
        <v>133.8</v>
      </c>
      <c r="AD71" s="58" t="n">
        <f aca="false">AB71/3600</f>
        <v>19.9252777777778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918.7232</v>
      </c>
      <c r="I72" s="56" t="n">
        <f aca="false">Z72</f>
        <v>45.29</v>
      </c>
      <c r="J72" s="56" t="n">
        <f aca="false">X72</f>
        <v>918.7232</v>
      </c>
      <c r="K72" s="57" t="n">
        <f aca="false">AA72</f>
        <v>44.6748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8090.8</v>
      </c>
      <c r="U72" s="103" t="n">
        <v>132.7</v>
      </c>
      <c r="V72" s="142" t="n">
        <f aca="false">T72/3600</f>
        <v>30.0252222222222</v>
      </c>
      <c r="W72" s="64" t="str">
        <f aca="false">IF(OR(AND(P72="",Q72="",R72="",S72=""),AND(L72=P72,M72=Q72,N72=R72,O72=S72)),"","!")</f>
        <v/>
      </c>
      <c r="X72" s="59" t="n">
        <v>918.7232</v>
      </c>
      <c r="Y72" s="59" t="n">
        <v>40.4513</v>
      </c>
      <c r="Z72" s="59" t="n">
        <v>45.29</v>
      </c>
      <c r="AA72" s="59" t="n">
        <v>44.6748</v>
      </c>
      <c r="AB72" s="59" t="n">
        <v>83446.6</v>
      </c>
      <c r="AC72" s="103" t="n">
        <v>197.4</v>
      </c>
      <c r="AD72" s="60" t="n">
        <f aca="false">AB72/3600</f>
        <v>23.1796111111111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406.5816</v>
      </c>
      <c r="I73" s="56" t="n">
        <f aca="false">Z73</f>
        <v>43.378</v>
      </c>
      <c r="J73" s="56" t="n">
        <f aca="false">X73</f>
        <v>406.5816</v>
      </c>
      <c r="K73" s="57" t="n">
        <f aca="false">AA73</f>
        <v>42.4409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8041.5</v>
      </c>
      <c r="U73" s="103" t="n">
        <v>97</v>
      </c>
      <c r="V73" s="142" t="n">
        <f aca="false">T73/3600</f>
        <v>27.23375</v>
      </c>
      <c r="W73" s="64" t="str">
        <f aca="false">IF(OR(AND(P73="",Q73="",R73="",S73=""),AND(L73=P73,M73=Q73,N73=R73,O73=S73)),"","!")</f>
        <v/>
      </c>
      <c r="X73" s="59" t="n">
        <v>406.5816</v>
      </c>
      <c r="Y73" s="59" t="n">
        <v>37.7926</v>
      </c>
      <c r="Z73" s="59" t="n">
        <v>43.378</v>
      </c>
      <c r="AA73" s="59" t="n">
        <v>42.4409</v>
      </c>
      <c r="AB73" s="59" t="n">
        <v>57745.7</v>
      </c>
      <c r="AC73" s="103" t="n">
        <v>119.7</v>
      </c>
      <c r="AD73" s="60" t="n">
        <f aca="false">AB73/3600</f>
        <v>16.0404722222222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205.1488</v>
      </c>
      <c r="I74" s="83" t="n">
        <f aca="false">Z74</f>
        <v>41.3053</v>
      </c>
      <c r="J74" s="83" t="n">
        <f aca="false">X74</f>
        <v>205.1488</v>
      </c>
      <c r="K74" s="84" t="n">
        <f aca="false">AA74</f>
        <v>40.2495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8.6888</v>
      </c>
      <c r="Q74" s="70" t="n">
        <v>35.3463</v>
      </c>
      <c r="R74" s="70" t="n">
        <v>42.0261</v>
      </c>
      <c r="S74" s="70" t="n">
        <v>41.617</v>
      </c>
      <c r="T74" s="70" t="n">
        <v>123729.9</v>
      </c>
      <c r="U74" s="70" t="n">
        <v>139.1</v>
      </c>
      <c r="V74" s="143" t="n">
        <f aca="false">T74/3600</f>
        <v>34.3694166666667</v>
      </c>
      <c r="W74" s="74" t="str">
        <f aca="false">IF(OR(AND(P74="",Q74="",R74="",S74=""),AND(L74=P74,M74=Q74,N74=R74,O74=S74)),"","!")</f>
        <v/>
      </c>
      <c r="X74" s="70" t="n">
        <v>205.1488</v>
      </c>
      <c r="Y74" s="70" t="n">
        <v>35.1129</v>
      </c>
      <c r="Z74" s="70" t="n">
        <v>41.3053</v>
      </c>
      <c r="AA74" s="70" t="n">
        <v>40.2495</v>
      </c>
      <c r="AB74" s="70" t="n">
        <v>76251.2</v>
      </c>
      <c r="AC74" s="70" t="n">
        <v>178.2</v>
      </c>
      <c r="AD74" s="69" t="n">
        <f aca="false">AB74/3600</f>
        <v>21.1808888888889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3.5402129358587</v>
      </c>
      <c r="V81" s="90" t="n">
        <f aca="false">GEOMEAN(V11:V74)</f>
        <v>17.7725542561242</v>
      </c>
      <c r="AB81" s="90"/>
      <c r="AC81" s="90" t="n">
        <f aca="false">GEOMEAN(AC11:AC74)</f>
        <v>81.8846180897036</v>
      </c>
      <c r="AD81" s="90" t="n">
        <f aca="false">GEOMEAN(AD11:AD74)</f>
        <v>11.07165302785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1346724221648</v>
      </c>
      <c r="AD82" s="101" t="n">
        <f aca="false">AD81/V81</f>
        <v>0.62296352388626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9985</v>
      </c>
      <c r="V83" s="89" t="n">
        <f aca="false">SUM(V11:V74)</f>
        <v>1895.81358333333</v>
      </c>
      <c r="AB83" s="89"/>
      <c r="AC83" s="89" t="n">
        <f aca="false">SUM(AC11:AC74)/3600</f>
        <v>2.21833333333333</v>
      </c>
      <c r="AD83" s="89" t="n">
        <f aca="false">SUM(AD11:AD74)</f>
        <v>1159.58988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91.2296</v>
      </c>
      <c r="I11" s="56" t="n">
        <f aca="false">Z11</f>
        <v>42.8073</v>
      </c>
      <c r="J11" s="56" t="n">
        <f aca="false">X11</f>
        <v>6591.2296</v>
      </c>
      <c r="K11" s="57" t="n">
        <f aca="false">AA11</f>
        <v>44.2137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49380.7</v>
      </c>
      <c r="U11" s="103" t="n">
        <v>72</v>
      </c>
      <c r="V11" s="142" t="n">
        <f aca="false">T11/3600</f>
        <v>13.7168611111111</v>
      </c>
      <c r="W11" s="64" t="str">
        <f aca="false">IF(OR(AND(P11="",Q11="",R11="",S11=""),AND(L11=P11,M11=Q11,N11=R11,O11=S11)),"","!")</f>
        <v/>
      </c>
      <c r="X11" s="59" t="n">
        <v>6591.2296</v>
      </c>
      <c r="Y11" s="59" t="n">
        <v>41.5058</v>
      </c>
      <c r="Z11" s="59" t="n">
        <v>42.8073</v>
      </c>
      <c r="AA11" s="59" t="n">
        <v>44.2137</v>
      </c>
      <c r="AB11" s="59" t="n">
        <v>76695.7</v>
      </c>
      <c r="AC11" s="103" t="n">
        <v>159.1</v>
      </c>
      <c r="AD11" s="60" t="n">
        <f aca="false">AB11/3600</f>
        <v>21.3043611111111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336.7264</v>
      </c>
      <c r="I12" s="56" t="n">
        <f aca="false">Z12</f>
        <v>41.1664</v>
      </c>
      <c r="J12" s="56" t="n">
        <f aca="false">X12</f>
        <v>3336.7264</v>
      </c>
      <c r="K12" s="57" t="n">
        <f aca="false">AA12</f>
        <v>42.3424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1037.4</v>
      </c>
      <c r="U12" s="103" t="n">
        <v>97.2</v>
      </c>
      <c r="V12" s="142" t="n">
        <f aca="false">T12/3600</f>
        <v>14.1770555555556</v>
      </c>
      <c r="W12" s="64" t="str">
        <f aca="false">IF(OR(AND(P12="",Q12="",R12="",S12=""),AND(L12=P12,M12=Q12,N12=R12,O12=S12)),"","!")</f>
        <v/>
      </c>
      <c r="X12" s="59" t="n">
        <v>3336.7264</v>
      </c>
      <c r="Y12" s="59" t="n">
        <v>39.6439</v>
      </c>
      <c r="Z12" s="59" t="n">
        <v>41.1664</v>
      </c>
      <c r="AA12" s="59" t="n">
        <v>42.3424</v>
      </c>
      <c r="AB12" s="59" t="n">
        <v>53271.3</v>
      </c>
      <c r="AC12" s="103" t="n">
        <v>99.1</v>
      </c>
      <c r="AD12" s="60" t="n">
        <f aca="false">AB12/3600</f>
        <v>14.7975833333333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60.9872</v>
      </c>
      <c r="I13" s="56" t="n">
        <f aca="false">Z13</f>
        <v>39.6987</v>
      </c>
      <c r="J13" s="56" t="n">
        <f aca="false">X13</f>
        <v>1760.9872</v>
      </c>
      <c r="K13" s="57" t="n">
        <f aca="false">AA13</f>
        <v>40.9238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3928.4</v>
      </c>
      <c r="U13" s="103" t="n">
        <v>68.2</v>
      </c>
      <c r="V13" s="142" t="n">
        <f aca="false">T13/3600</f>
        <v>12.2023333333333</v>
      </c>
      <c r="W13" s="64" t="str">
        <f aca="false">IF(OR(AND(P13="",Q13="",R13="",S13=""),AND(L13=P13,M13=Q13,N13=R13,O13=S13)),"","!")</f>
        <v/>
      </c>
      <c r="X13" s="59" t="n">
        <v>1760.9872</v>
      </c>
      <c r="Y13" s="59" t="n">
        <v>37.3775</v>
      </c>
      <c r="Z13" s="59" t="n">
        <v>39.6987</v>
      </c>
      <c r="AA13" s="59" t="n">
        <v>40.9238</v>
      </c>
      <c r="AB13" s="59" t="n">
        <v>66504.3</v>
      </c>
      <c r="AC13" s="103" t="n">
        <v>146.3</v>
      </c>
      <c r="AD13" s="60" t="n">
        <f aca="false">AB13/3600</f>
        <v>18.4734166666667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876.4664</v>
      </c>
      <c r="E14" s="67" t="n">
        <f aca="false">R14</f>
        <v>38.6237</v>
      </c>
      <c r="F14" s="67" t="n">
        <f aca="false">P14</f>
        <v>876.4664</v>
      </c>
      <c r="G14" s="67" t="n">
        <f aca="false">S14</f>
        <v>40.1191</v>
      </c>
      <c r="H14" s="67" t="n">
        <f aca="false">X14</f>
        <v>904.2296</v>
      </c>
      <c r="I14" s="67" t="n">
        <f aca="false">Z14</f>
        <v>38.4394</v>
      </c>
      <c r="J14" s="67" t="n">
        <f aca="false">X14</f>
        <v>904.2296</v>
      </c>
      <c r="K14" s="68" t="n">
        <f aca="false">AA14</f>
        <v>39.8806</v>
      </c>
      <c r="L14" s="69" t="n">
        <v>876.4664</v>
      </c>
      <c r="M14" s="69" t="n">
        <v>34.905</v>
      </c>
      <c r="N14" s="69" t="n">
        <v>38.6237</v>
      </c>
      <c r="O14" s="69" t="n">
        <v>40.1191</v>
      </c>
      <c r="P14" s="70" t="n">
        <v>876.4664</v>
      </c>
      <c r="Q14" s="70" t="n">
        <v>34.905</v>
      </c>
      <c r="R14" s="70" t="n">
        <v>38.6237</v>
      </c>
      <c r="S14" s="70" t="n">
        <v>40.1191</v>
      </c>
      <c r="T14" s="70" t="n">
        <v>42499.1</v>
      </c>
      <c r="U14" s="70" t="n">
        <v>67.9</v>
      </c>
      <c r="V14" s="143" t="n">
        <f aca="false">T14/3600</f>
        <v>11.8053055555556</v>
      </c>
      <c r="W14" s="74" t="str">
        <f aca="false">IF(OR(AND(P14="",Q14="",R14="",S14=""),AND(L14=P14,M14=Q14,N14=R14,O14=S14)),"","!")</f>
        <v/>
      </c>
      <c r="X14" s="70" t="n">
        <v>904.2296</v>
      </c>
      <c r="Y14" s="70" t="n">
        <v>34.8005</v>
      </c>
      <c r="Z14" s="70" t="n">
        <v>38.4394</v>
      </c>
      <c r="AA14" s="70" t="n">
        <v>39.8806</v>
      </c>
      <c r="AB14" s="70" t="n">
        <v>63720.3</v>
      </c>
      <c r="AC14" s="70" t="n">
        <v>148.2</v>
      </c>
      <c r="AD14" s="69" t="n">
        <f aca="false">AB14/3600</f>
        <v>17.7000833333333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0106.6728</v>
      </c>
      <c r="I15" s="75" t="n">
        <f aca="false">Z15</f>
        <v>41.4236</v>
      </c>
      <c r="J15" s="75" t="n">
        <f aca="false">X15</f>
        <v>10106.6728</v>
      </c>
      <c r="K15" s="76" t="n">
        <f aca="false">AA15</f>
        <v>42.3446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3" t="n">
        <v>11168.2536</v>
      </c>
      <c r="Q15" s="73" t="n">
        <v>39.7867</v>
      </c>
      <c r="R15" s="73" t="n">
        <v>41.6646</v>
      </c>
      <c r="S15" s="73" t="n">
        <v>42.5007</v>
      </c>
      <c r="T15" s="73" t="n">
        <v>46020.1</v>
      </c>
      <c r="U15" s="103" t="n">
        <v>75.8</v>
      </c>
      <c r="V15" s="144" t="n">
        <f aca="false">T15/3600</f>
        <v>12.7833611111111</v>
      </c>
      <c r="W15" s="61" t="str">
        <f aca="false">IF(OR(AND(P15="",Q15="",R15="",S15=""),AND(L15=P15,M15=Q15,N15=R15,O15=S15)),"","!")</f>
        <v/>
      </c>
      <c r="X15" s="73" t="n">
        <v>10106.6728</v>
      </c>
      <c r="Y15" s="73" t="n">
        <v>39.7571</v>
      </c>
      <c r="Z15" s="73" t="n">
        <v>41.4236</v>
      </c>
      <c r="AA15" s="73" t="n">
        <v>42.3446</v>
      </c>
      <c r="AB15" s="73" t="n">
        <v>72536.7</v>
      </c>
      <c r="AC15" s="103" t="n">
        <v>175.4</v>
      </c>
      <c r="AD15" s="58" t="n">
        <f aca="false">AB15/3600</f>
        <v>20.1490833333333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430.6384</v>
      </c>
      <c r="I16" s="56" t="n">
        <f aca="false">Z16</f>
        <v>39.099</v>
      </c>
      <c r="J16" s="56" t="n">
        <f aca="false">X16</f>
        <v>4430.6384</v>
      </c>
      <c r="K16" s="57" t="n">
        <f aca="false">AA16</f>
        <v>39.9637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765.1</v>
      </c>
      <c r="U16" s="103" t="n">
        <v>114.7</v>
      </c>
      <c r="V16" s="142" t="n">
        <f aca="false">T16/3600</f>
        <v>15.2125277777778</v>
      </c>
      <c r="W16" s="64" t="str">
        <f aca="false">IF(OR(AND(P16="",Q16="",R16="",S16=""),AND(L16=P16,M16=Q16,N16=R16,O16=S16)),"","!")</f>
        <v/>
      </c>
      <c r="X16" s="59" t="n">
        <v>4430.6384</v>
      </c>
      <c r="Y16" s="59" t="n">
        <v>36.7833</v>
      </c>
      <c r="Z16" s="59" t="n">
        <v>39.099</v>
      </c>
      <c r="AA16" s="59" t="n">
        <v>39.9637</v>
      </c>
      <c r="AB16" s="59" t="n">
        <v>49045.5</v>
      </c>
      <c r="AC16" s="103" t="n">
        <v>100.3</v>
      </c>
      <c r="AD16" s="60" t="n">
        <f aca="false">AB16/3600</f>
        <v>13.62375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2.4688</v>
      </c>
      <c r="I17" s="56" t="n">
        <f aca="false">Z17</f>
        <v>37.147</v>
      </c>
      <c r="J17" s="56" t="n">
        <f aca="false">X17</f>
        <v>1962.4688</v>
      </c>
      <c r="K17" s="57" t="n">
        <f aca="false">AA17</f>
        <v>38.399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8619.1</v>
      </c>
      <c r="U17" s="103" t="n">
        <v>67.5</v>
      </c>
      <c r="V17" s="142" t="n">
        <f aca="false">T17/3600</f>
        <v>10.7275277777778</v>
      </c>
      <c r="W17" s="64" t="str">
        <f aca="false">IF(OR(AND(P17="",Q17="",R17="",S17=""),AND(L17=P17,M17=Q17,N17=R17,O17=S17)),"","!")</f>
        <v/>
      </c>
      <c r="X17" s="59" t="n">
        <v>1962.4688</v>
      </c>
      <c r="Y17" s="59" t="n">
        <v>33.8968</v>
      </c>
      <c r="Z17" s="59" t="n">
        <v>37.147</v>
      </c>
      <c r="AA17" s="59" t="n">
        <v>38.399</v>
      </c>
      <c r="AB17" s="59" t="n">
        <v>59798.8</v>
      </c>
      <c r="AC17" s="103" t="n">
        <v>146.1</v>
      </c>
      <c r="AD17" s="60" t="n">
        <f aca="false">AB17/3600</f>
        <v>16.6107777777778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50.9952</v>
      </c>
      <c r="E18" s="67" t="n">
        <f aca="false">R18</f>
        <v>35.8644</v>
      </c>
      <c r="F18" s="67" t="n">
        <f aca="false">P18</f>
        <v>850.9952</v>
      </c>
      <c r="G18" s="67" t="n">
        <f aca="false">S18</f>
        <v>38.0643</v>
      </c>
      <c r="H18" s="67" t="n">
        <f aca="false">X18</f>
        <v>865.3568</v>
      </c>
      <c r="I18" s="67" t="n">
        <f aca="false">Z18</f>
        <v>35.6739</v>
      </c>
      <c r="J18" s="67" t="n">
        <f aca="false">X18</f>
        <v>865.3568</v>
      </c>
      <c r="K18" s="68" t="n">
        <f aca="false">AA18</f>
        <v>37.4756</v>
      </c>
      <c r="L18" s="69" t="n">
        <v>850.9952</v>
      </c>
      <c r="M18" s="69" t="n">
        <v>31.2616</v>
      </c>
      <c r="N18" s="69" t="n">
        <v>35.8644</v>
      </c>
      <c r="O18" s="69" t="n">
        <v>38.0643</v>
      </c>
      <c r="P18" s="70" t="n">
        <v>850.9952</v>
      </c>
      <c r="Q18" s="70" t="n">
        <v>31.2616</v>
      </c>
      <c r="R18" s="70" t="n">
        <v>35.8644</v>
      </c>
      <c r="S18" s="70" t="n">
        <v>38.0643</v>
      </c>
      <c r="T18" s="70" t="n">
        <v>36473.8</v>
      </c>
      <c r="U18" s="70" t="n">
        <v>66.5</v>
      </c>
      <c r="V18" s="143" t="n">
        <f aca="false">T18/3600</f>
        <v>10.1316111111111</v>
      </c>
      <c r="W18" s="74" t="str">
        <f aca="false">IF(OR(AND(P18="",Q18="",R18="",S18=""),AND(L18=P18,M18=Q18,N18=R18,O18=S18)),"","!")</f>
        <v/>
      </c>
      <c r="X18" s="70" t="n">
        <v>865.3568</v>
      </c>
      <c r="Y18" s="70" t="n">
        <v>31.2427</v>
      </c>
      <c r="Z18" s="70" t="n">
        <v>35.6739</v>
      </c>
      <c r="AA18" s="70" t="n">
        <v>37.4756</v>
      </c>
      <c r="AB18" s="70" t="n">
        <v>47855.5</v>
      </c>
      <c r="AC18" s="70" t="n">
        <v>117.3</v>
      </c>
      <c r="AD18" s="69" t="n">
        <f aca="false">AB18/3600</f>
        <v>13.2931944444444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614.7032</v>
      </c>
      <c r="I19" s="75" t="n">
        <f aca="false">Z19</f>
        <v>40.0755</v>
      </c>
      <c r="J19" s="75" t="n">
        <f aca="false">X19</f>
        <v>26614.7032</v>
      </c>
      <c r="K19" s="76" t="n">
        <f aca="false">AA19</f>
        <v>42.9928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3" t="n">
        <v>26414.8376</v>
      </c>
      <c r="Q19" s="73" t="n">
        <v>38.7465</v>
      </c>
      <c r="R19" s="73" t="n">
        <v>40.1842</v>
      </c>
      <c r="S19" s="73" t="n">
        <v>42.9636</v>
      </c>
      <c r="T19" s="73" t="n">
        <v>99273.4</v>
      </c>
      <c r="U19" s="103" t="n">
        <v>155.3</v>
      </c>
      <c r="V19" s="144" t="n">
        <f aca="false">T19/3600</f>
        <v>27.5759444444444</v>
      </c>
      <c r="W19" s="61" t="str">
        <f aca="false">IF(OR(AND(P19="",Q19="",R19="",S19=""),AND(L19=P19,M19=Q19,N19=R19,O19=S19)),"","!")</f>
        <v/>
      </c>
      <c r="X19" s="73" t="n">
        <v>26614.7032</v>
      </c>
      <c r="Y19" s="73" t="n">
        <v>38.7151</v>
      </c>
      <c r="Z19" s="73" t="n">
        <v>40.0755</v>
      </c>
      <c r="AA19" s="73" t="n">
        <v>42.9928</v>
      </c>
      <c r="AB19" s="73" t="n">
        <v>115543.2</v>
      </c>
      <c r="AC19" s="103" t="n">
        <v>227</v>
      </c>
      <c r="AD19" s="58" t="n">
        <f aca="false">AB19/3600</f>
        <v>32.0953333333333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381.0872</v>
      </c>
      <c r="I20" s="56" t="n">
        <f aca="false">Z20</f>
        <v>38.5986</v>
      </c>
      <c r="J20" s="56" t="n">
        <f aca="false">X20</f>
        <v>8381.0872</v>
      </c>
      <c r="K20" s="57" t="n">
        <f aca="false">AA20</f>
        <v>40.9271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7370.3</v>
      </c>
      <c r="U20" s="103" t="n">
        <v>247.4</v>
      </c>
      <c r="V20" s="142" t="n">
        <f aca="false">T20/3600</f>
        <v>32.6028611111111</v>
      </c>
      <c r="W20" s="64" t="str">
        <f aca="false">IF(OR(AND(P20="",Q20="",R20="",S20=""),AND(L20=P20,M20=Q20,N20=R20,O20=S20)),"","!")</f>
        <v/>
      </c>
      <c r="X20" s="59" t="n">
        <v>8381.0872</v>
      </c>
      <c r="Y20" s="59" t="n">
        <v>36.5633</v>
      </c>
      <c r="Z20" s="59" t="n">
        <v>38.5986</v>
      </c>
      <c r="AA20" s="59" t="n">
        <v>40.9271</v>
      </c>
      <c r="AB20" s="59" t="n">
        <v>102841.5</v>
      </c>
      <c r="AC20" s="103" t="n">
        <v>206.8</v>
      </c>
      <c r="AD20" s="60" t="n">
        <f aca="false">AB20/3600</f>
        <v>28.5670833333333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00.8912</v>
      </c>
      <c r="I21" s="56" t="n">
        <f aca="false">Z21</f>
        <v>37.4719</v>
      </c>
      <c r="J21" s="56" t="n">
        <f aca="false">X21</f>
        <v>4000.8912</v>
      </c>
      <c r="K21" s="57" t="n">
        <f aca="false">AA21</f>
        <v>38.9927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0783.5</v>
      </c>
      <c r="U21" s="103" t="n">
        <v>258.3</v>
      </c>
      <c r="V21" s="142" t="n">
        <f aca="false">T21/3600</f>
        <v>30.7731944444444</v>
      </c>
      <c r="W21" s="64" t="str">
        <f aca="false">IF(OR(AND(P21="",Q21="",R21="",S21=""),AND(L21=P21,M21=Q21,N21=R21,O21=S21)),"","!")</f>
        <v/>
      </c>
      <c r="X21" s="59" t="n">
        <v>4000.8912</v>
      </c>
      <c r="Y21" s="59" t="n">
        <v>34.3779</v>
      </c>
      <c r="Z21" s="59" t="n">
        <v>37.4719</v>
      </c>
      <c r="AA21" s="59" t="n">
        <v>38.9927</v>
      </c>
      <c r="AB21" s="59" t="n">
        <v>98236.2</v>
      </c>
      <c r="AC21" s="103" t="n">
        <v>199</v>
      </c>
      <c r="AD21" s="60" t="n">
        <f aca="false">AB21/3600</f>
        <v>27.2878333333333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989.4496</v>
      </c>
      <c r="E22" s="67" t="n">
        <f aca="false">R22</f>
        <v>36.1286</v>
      </c>
      <c r="F22" s="67" t="n">
        <f aca="false">P22</f>
        <v>1989.4496</v>
      </c>
      <c r="G22" s="67" t="n">
        <f aca="false">S22</f>
        <v>36.6616</v>
      </c>
      <c r="H22" s="67" t="n">
        <f aca="false">X22</f>
        <v>1991.8744</v>
      </c>
      <c r="I22" s="67" t="n">
        <f aca="false">Z22</f>
        <v>36.2146</v>
      </c>
      <c r="J22" s="67" t="n">
        <f aca="false">X22</f>
        <v>1991.8744</v>
      </c>
      <c r="K22" s="68" t="n">
        <f aca="false">AA22</f>
        <v>37.071</v>
      </c>
      <c r="L22" s="69" t="n">
        <v>1989.4496</v>
      </c>
      <c r="M22" s="69" t="n">
        <v>31.9947</v>
      </c>
      <c r="N22" s="69" t="n">
        <v>36.1286</v>
      </c>
      <c r="O22" s="69" t="n">
        <v>36.6616</v>
      </c>
      <c r="P22" s="70" t="n">
        <v>1989.4496</v>
      </c>
      <c r="Q22" s="70" t="n">
        <v>31.9947</v>
      </c>
      <c r="R22" s="70" t="n">
        <v>36.1286</v>
      </c>
      <c r="S22" s="70" t="n">
        <v>36.6616</v>
      </c>
      <c r="T22" s="70" t="n">
        <v>79098.9</v>
      </c>
      <c r="U22" s="70" t="n">
        <v>137.5</v>
      </c>
      <c r="V22" s="143" t="n">
        <f aca="false">T22/3600</f>
        <v>21.9719166666667</v>
      </c>
      <c r="W22" s="74" t="str">
        <f aca="false">IF(OR(AND(P22="",Q22="",R22="",S22=""),AND(L22=P22,M22=Q22,N22=R22,O22=S22)),"","!")</f>
        <v/>
      </c>
      <c r="X22" s="70" t="n">
        <v>1991.8744</v>
      </c>
      <c r="Y22" s="70" t="n">
        <v>32.0079</v>
      </c>
      <c r="Z22" s="70" t="n">
        <v>36.2146</v>
      </c>
      <c r="AA22" s="70" t="n">
        <v>37.071</v>
      </c>
      <c r="AB22" s="70" t="n">
        <v>95023</v>
      </c>
      <c r="AC22" s="70" t="n">
        <v>197.2</v>
      </c>
      <c r="AD22" s="69" t="n">
        <f aca="false">AB22/3600</f>
        <v>26.3952777777778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264.5744</v>
      </c>
      <c r="I23" s="77" t="n">
        <f aca="false">Z23</f>
        <v>43.3874</v>
      </c>
      <c r="J23" s="77" t="n">
        <f aca="false">X23</f>
        <v>25264.5744</v>
      </c>
      <c r="K23" s="78" t="n">
        <f aca="false">AA23</f>
        <v>44.6612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3" t="n">
        <v>25613.4376</v>
      </c>
      <c r="Q23" s="73" t="n">
        <v>39.4634</v>
      </c>
      <c r="R23" s="73" t="n">
        <v>43.4837</v>
      </c>
      <c r="S23" s="73" t="n">
        <v>44.6104</v>
      </c>
      <c r="T23" s="73" t="n">
        <v>127937.6</v>
      </c>
      <c r="U23" s="103" t="n">
        <v>212.6</v>
      </c>
      <c r="V23" s="144" t="n">
        <f aca="false">T23/3600</f>
        <v>35.5382222222222</v>
      </c>
      <c r="W23" s="61" t="str">
        <f aca="false">IF(OR(AND(P23="",Q23="",R23="",S23=""),AND(L23=P23,M23=Q23,N23=R23,O23=S23)),"","!")</f>
        <v/>
      </c>
      <c r="X23" s="73" t="n">
        <v>25264.5744</v>
      </c>
      <c r="Y23" s="73" t="n">
        <v>39.4377</v>
      </c>
      <c r="Z23" s="73" t="n">
        <v>43.3874</v>
      </c>
      <c r="AA23" s="73" t="n">
        <v>44.6612</v>
      </c>
      <c r="AB23" s="73" t="n">
        <v>144659.6</v>
      </c>
      <c r="AC23" s="103" t="n">
        <v>269.4</v>
      </c>
      <c r="AD23" s="58" t="n">
        <f aca="false">AB23/3600</f>
        <v>40.1832222222222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676.7088</v>
      </c>
      <c r="I24" s="79" t="n">
        <f aca="false">Z24</f>
        <v>41.9317</v>
      </c>
      <c r="J24" s="79" t="n">
        <f aca="false">X24</f>
        <v>9676.7088</v>
      </c>
      <c r="K24" s="80" t="n">
        <f aca="false">AA24</f>
        <v>42.5868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16671.7</v>
      </c>
      <c r="U24" s="103" t="n">
        <v>201.7</v>
      </c>
      <c r="V24" s="142" t="n">
        <f aca="false">T24/3600</f>
        <v>32.4088055555556</v>
      </c>
      <c r="W24" s="64" t="str">
        <f aca="false">IF(OR(AND(P24="",Q24="",R24="",S24=""),AND(L24=P24,M24=Q24,N24=R24,O24=S24)),"","!")</f>
        <v/>
      </c>
      <c r="X24" s="59" t="n">
        <v>9676.7088</v>
      </c>
      <c r="Y24" s="59" t="n">
        <v>37.5642</v>
      </c>
      <c r="Z24" s="59" t="n">
        <v>41.9317</v>
      </c>
      <c r="AA24" s="59" t="n">
        <v>42.5868</v>
      </c>
      <c r="AB24" s="59" t="n">
        <v>132450.7</v>
      </c>
      <c r="AC24" s="103" t="n">
        <v>260.4</v>
      </c>
      <c r="AD24" s="60" t="n">
        <f aca="false">AB24/3600</f>
        <v>36.7918611111111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850.8704</v>
      </c>
      <c r="I25" s="79" t="n">
        <f aca="false">Z25</f>
        <v>40.3945</v>
      </c>
      <c r="J25" s="79" t="n">
        <f aca="false">X25</f>
        <v>4850.8704</v>
      </c>
      <c r="K25" s="80" t="n">
        <f aca="false">AA25</f>
        <v>40.4272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7518.2</v>
      </c>
      <c r="U25" s="103" t="n">
        <v>195.3</v>
      </c>
      <c r="V25" s="142" t="n">
        <f aca="false">T25/3600</f>
        <v>29.8661666666667</v>
      </c>
      <c r="W25" s="64" t="str">
        <f aca="false">IF(OR(AND(P25="",Q25="",R25="",S25=""),AND(L25=P25,M25=Q25,N25=R25,O25=S25)),"","!")</f>
        <v/>
      </c>
      <c r="X25" s="59" t="n">
        <v>4850.8704</v>
      </c>
      <c r="Y25" s="59" t="n">
        <v>35.734</v>
      </c>
      <c r="Z25" s="59" t="n">
        <v>40.3945</v>
      </c>
      <c r="AA25" s="59" t="n">
        <v>40.4272</v>
      </c>
      <c r="AB25" s="59" t="n">
        <v>123644.6</v>
      </c>
      <c r="AC25" s="103" t="n">
        <v>254.1</v>
      </c>
      <c r="AD25" s="60" t="n">
        <f aca="false">AB25/3600</f>
        <v>34.3457222222222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522.336</v>
      </c>
      <c r="I26" s="81" t="n">
        <f aca="false">Z26</f>
        <v>38.7532</v>
      </c>
      <c r="J26" s="81" t="n">
        <f aca="false">X26</f>
        <v>2522.336</v>
      </c>
      <c r="K26" s="82" t="n">
        <f aca="false">AA26</f>
        <v>38.1507</v>
      </c>
      <c r="L26" s="69" t="n">
        <v>2495.036</v>
      </c>
      <c r="M26" s="69" t="n">
        <v>33.5745</v>
      </c>
      <c r="N26" s="69" t="n">
        <v>38.6654</v>
      </c>
      <c r="O26" s="69" t="n">
        <v>37.8713</v>
      </c>
      <c r="P26" s="70" t="n">
        <v>2495.036</v>
      </c>
      <c r="Q26" s="70" t="n">
        <v>33.5745</v>
      </c>
      <c r="R26" s="70" t="n">
        <v>38.6654</v>
      </c>
      <c r="S26" s="70" t="n">
        <v>37.8713</v>
      </c>
      <c r="T26" s="70" t="n">
        <v>99846.3</v>
      </c>
      <c r="U26" s="70" t="n">
        <v>192</v>
      </c>
      <c r="V26" s="143" t="n">
        <f aca="false">T26/3600</f>
        <v>27.7350833333333</v>
      </c>
      <c r="W26" s="74" t="str">
        <f aca="false">IF(OR(AND(P26="",Q26="",R26="",S26=""),AND(L26=P26,M26=Q26,N26=R26,O26=S26)),"","!")</f>
        <v/>
      </c>
      <c r="X26" s="70" t="n">
        <v>2522.336</v>
      </c>
      <c r="Y26" s="70" t="n">
        <v>33.592</v>
      </c>
      <c r="Z26" s="70" t="n">
        <v>38.7532</v>
      </c>
      <c r="AA26" s="70" t="n">
        <v>38.1507</v>
      </c>
      <c r="AB26" s="70" t="n">
        <v>116172.5</v>
      </c>
      <c r="AC26" s="70" t="n">
        <v>245.6</v>
      </c>
      <c r="AD26" s="69" t="n">
        <f aca="false">AB26/3600</f>
        <v>32.2701388888889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8399.48</v>
      </c>
      <c r="I27" s="77" t="n">
        <f aca="false">Z27</f>
        <v>41.844</v>
      </c>
      <c r="J27" s="77" t="n">
        <f aca="false">X27</f>
        <v>68399.48</v>
      </c>
      <c r="K27" s="78" t="n">
        <f aca="false">AA27</f>
        <v>43.5364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3" t="n">
        <v>67650.1832</v>
      </c>
      <c r="Q27" s="73" t="n">
        <v>38.4538</v>
      </c>
      <c r="R27" s="73" t="n">
        <v>41.5485</v>
      </c>
      <c r="S27" s="73" t="n">
        <v>43.3545</v>
      </c>
      <c r="T27" s="73" t="n">
        <v>248040.3</v>
      </c>
      <c r="U27" s="103" t="n">
        <v>396.2</v>
      </c>
      <c r="V27" s="144" t="n">
        <f aca="false">T27/3600</f>
        <v>68.9000833333333</v>
      </c>
      <c r="W27" s="61" t="str">
        <f aca="false">IF(OR(AND(P27="",Q27="",R27="",S27=""),AND(L27=P27,M27=Q27,N27=R27,O27=S27)),"","!")</f>
        <v/>
      </c>
      <c r="X27" s="73" t="n">
        <v>68399.48</v>
      </c>
      <c r="Y27" s="73" t="n">
        <v>38.3771</v>
      </c>
      <c r="Z27" s="73" t="n">
        <v>41.844</v>
      </c>
      <c r="AA27" s="73" t="n">
        <v>43.5364</v>
      </c>
      <c r="AB27" s="73" t="n">
        <v>142634.4</v>
      </c>
      <c r="AC27" s="103" t="n">
        <v>293.4</v>
      </c>
      <c r="AD27" s="58" t="n">
        <f aca="false">AB27/3600</f>
        <v>39.6206666666667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1013.5168</v>
      </c>
      <c r="I28" s="79" t="n">
        <f aca="false">Z28</f>
        <v>39.917</v>
      </c>
      <c r="J28" s="79" t="n">
        <f aca="false">X28</f>
        <v>11013.5168</v>
      </c>
      <c r="K28" s="80" t="n">
        <f aca="false">AA28</f>
        <v>41.7136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3649.8</v>
      </c>
      <c r="U28" s="103" t="n">
        <v>337.7</v>
      </c>
      <c r="V28" s="142" t="n">
        <f aca="false">T28/3600</f>
        <v>56.5693888888889</v>
      </c>
      <c r="W28" s="64" t="str">
        <f aca="false">IF(OR(AND(P28="",Q28="",R28="",S28=""),AND(L28=P28,M28=Q28,N28=R28,O28=S28)),"","!")</f>
        <v/>
      </c>
      <c r="X28" s="59" t="n">
        <v>11013.5168</v>
      </c>
      <c r="Y28" s="59" t="n">
        <v>35.3409</v>
      </c>
      <c r="Z28" s="59" t="n">
        <v>39.917</v>
      </c>
      <c r="AA28" s="59" t="n">
        <v>41.7136</v>
      </c>
      <c r="AB28" s="59" t="n">
        <v>118911.6</v>
      </c>
      <c r="AC28" s="103" t="n">
        <v>257</v>
      </c>
      <c r="AD28" s="60" t="n">
        <f aca="false">AB28/3600</f>
        <v>33.031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150.8336</v>
      </c>
      <c r="I29" s="79" t="n">
        <f aca="false">Z29</f>
        <v>38.2526</v>
      </c>
      <c r="J29" s="79" t="n">
        <f aca="false">X29</f>
        <v>3150.8336</v>
      </c>
      <c r="K29" s="80" t="n">
        <f aca="false">AA29</f>
        <v>40.2631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1188.6</v>
      </c>
      <c r="U29" s="103" t="n">
        <v>167.2</v>
      </c>
      <c r="V29" s="142" t="n">
        <f aca="false">T29/3600</f>
        <v>25.3301666666667</v>
      </c>
      <c r="W29" s="64" t="str">
        <f aca="false">IF(OR(AND(P29="",Q29="",R29="",S29=""),AND(L29=P29,M29=Q29,N29=R29,O29=S29)),"","!")</f>
        <v/>
      </c>
      <c r="X29" s="59" t="n">
        <v>3150.8336</v>
      </c>
      <c r="Y29" s="59" t="n">
        <v>33.0638</v>
      </c>
      <c r="Z29" s="59" t="n">
        <v>38.2526</v>
      </c>
      <c r="AA29" s="59" t="n">
        <v>40.2631</v>
      </c>
      <c r="AB29" s="59" t="n">
        <v>216723.3</v>
      </c>
      <c r="AC29" s="103" t="n">
        <v>463.3</v>
      </c>
      <c r="AD29" s="60" t="n">
        <f aca="false">AB29/3600</f>
        <v>60.2009166666667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346.4296</v>
      </c>
      <c r="I30" s="81" t="n">
        <f aca="false">Z30</f>
        <v>36.925</v>
      </c>
      <c r="J30" s="81" t="n">
        <f aca="false">X30</f>
        <v>1346.4296</v>
      </c>
      <c r="K30" s="82" t="n">
        <f aca="false">AA30</f>
        <v>39.1268</v>
      </c>
      <c r="L30" s="69" t="n">
        <v>1438.5904</v>
      </c>
      <c r="M30" s="69" t="n">
        <v>30.4488</v>
      </c>
      <c r="N30" s="69" t="n">
        <v>37.1909</v>
      </c>
      <c r="O30" s="69" t="n">
        <v>40.0825</v>
      </c>
      <c r="P30" s="70" t="n">
        <v>1438.5904</v>
      </c>
      <c r="Q30" s="70" t="n">
        <v>30.4488</v>
      </c>
      <c r="R30" s="70" t="n">
        <v>37.1909</v>
      </c>
      <c r="S30" s="70" t="n">
        <v>40.0825</v>
      </c>
      <c r="T30" s="70" t="n">
        <v>85025.2</v>
      </c>
      <c r="U30" s="70" t="n">
        <v>163.3</v>
      </c>
      <c r="V30" s="143" t="n">
        <f aca="false">T30/3600</f>
        <v>23.6181111111111</v>
      </c>
      <c r="W30" s="74" t="str">
        <f aca="false">IF(OR(AND(P30="",Q30="",R30="",S30=""),AND(L30=P30,M30=Q30,N30=R30,O30=S30)),"","!")</f>
        <v/>
      </c>
      <c r="X30" s="70" t="n">
        <v>1346.4296</v>
      </c>
      <c r="Y30" s="70" t="n">
        <v>30.5901</v>
      </c>
      <c r="Z30" s="70" t="n">
        <v>36.925</v>
      </c>
      <c r="AA30" s="70" t="n">
        <v>39.1268</v>
      </c>
      <c r="AB30" s="70" t="n">
        <v>207064.3</v>
      </c>
      <c r="AC30" s="70" t="n">
        <v>457.2</v>
      </c>
      <c r="AD30" s="69" t="n">
        <f aca="false">AB30/3600</f>
        <v>57.5178611111111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4820.3272</v>
      </c>
      <c r="I31" s="77" t="n">
        <f aca="false">Z31</f>
        <v>42.0979</v>
      </c>
      <c r="J31" s="77" t="n">
        <f aca="false">X31</f>
        <v>4820.3272</v>
      </c>
      <c r="K31" s="78" t="n">
        <f aca="false">AA31</f>
        <v>42.6748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3" t="n">
        <v>5055.2848</v>
      </c>
      <c r="Q31" s="73" t="n">
        <v>39.5151</v>
      </c>
      <c r="R31" s="73" t="n">
        <v>41.9177</v>
      </c>
      <c r="S31" s="73" t="n">
        <v>42.187</v>
      </c>
      <c r="T31" s="73" t="n">
        <v>21991.3</v>
      </c>
      <c r="U31" s="103" t="n">
        <v>46.9</v>
      </c>
      <c r="V31" s="144" t="n">
        <f aca="false">T31/3600</f>
        <v>6.10869444444445</v>
      </c>
      <c r="W31" s="61" t="str">
        <f aca="false">IF(OR(AND(P31="",Q31="",R31="",S31=""),AND(L31=P31,M31=Q31,N31=R31,O31=S31)),"","!")</f>
        <v/>
      </c>
      <c r="X31" s="73" t="n">
        <v>4820.3272</v>
      </c>
      <c r="Y31" s="73" t="n">
        <v>39.5251</v>
      </c>
      <c r="Z31" s="73" t="n">
        <v>42.0979</v>
      </c>
      <c r="AA31" s="73" t="n">
        <v>42.6748</v>
      </c>
      <c r="AB31" s="73" t="n">
        <v>25303</v>
      </c>
      <c r="AC31" s="103" t="n">
        <v>58.1</v>
      </c>
      <c r="AD31" s="58" t="n">
        <f aca="false">AB31/3600</f>
        <v>7.02861111111111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08.604</v>
      </c>
      <c r="I32" s="79" t="n">
        <f aca="false">Z32</f>
        <v>39.6325</v>
      </c>
      <c r="J32" s="79" t="n">
        <f aca="false">X32</f>
        <v>2508.604</v>
      </c>
      <c r="K32" s="80" t="n">
        <f aca="false">AA32</f>
        <v>39.9104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0438.8</v>
      </c>
      <c r="U32" s="103" t="n">
        <v>45.1</v>
      </c>
      <c r="V32" s="142" t="n">
        <f aca="false">T32/3600</f>
        <v>5.67744444444444</v>
      </c>
      <c r="W32" s="64" t="str">
        <f aca="false">IF(OR(AND(P32="",Q32="",R32="",S32=""),AND(L32=P32,M32=Q32,N32=R32,O32=S32)),"","!")</f>
        <v/>
      </c>
      <c r="X32" s="59" t="n">
        <v>2508.604</v>
      </c>
      <c r="Y32" s="59" t="n">
        <v>36.5414</v>
      </c>
      <c r="Z32" s="59" t="n">
        <v>39.6325</v>
      </c>
      <c r="AA32" s="59" t="n">
        <v>39.9104</v>
      </c>
      <c r="AB32" s="59" t="n">
        <v>23684.8</v>
      </c>
      <c r="AC32" s="103" t="n">
        <v>56.3</v>
      </c>
      <c r="AD32" s="60" t="n">
        <f aca="false">AB32/3600</f>
        <v>6.57911111111111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94.7976</v>
      </c>
      <c r="I33" s="79" t="n">
        <f aca="false">Z33</f>
        <v>37.2125</v>
      </c>
      <c r="J33" s="79" t="n">
        <f aca="false">X33</f>
        <v>1294.7976</v>
      </c>
      <c r="K33" s="80" t="n">
        <f aca="false">AA33</f>
        <v>37.2779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9103</v>
      </c>
      <c r="U33" s="103" t="n">
        <v>43.9</v>
      </c>
      <c r="V33" s="142" t="n">
        <f aca="false">T33/3600</f>
        <v>5.30638888888889</v>
      </c>
      <c r="W33" s="64" t="str">
        <f aca="false">IF(OR(AND(P33="",Q33="",R33="",S33=""),AND(L33=P33,M33=Q33,N33=R33,O33=S33)),"","!")</f>
        <v/>
      </c>
      <c r="X33" s="59" t="n">
        <v>1294.7976</v>
      </c>
      <c r="Y33" s="59" t="n">
        <v>33.8607</v>
      </c>
      <c r="Z33" s="59" t="n">
        <v>37.2125</v>
      </c>
      <c r="AA33" s="59" t="n">
        <v>37.2779</v>
      </c>
      <c r="AB33" s="59" t="n">
        <v>22292.1</v>
      </c>
      <c r="AC33" s="103" t="n">
        <v>53.8</v>
      </c>
      <c r="AD33" s="60" t="n">
        <f aca="false">AB33/3600</f>
        <v>6.19225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55.8536</v>
      </c>
      <c r="I34" s="81" t="n">
        <f aca="false">Z34</f>
        <v>34.7591</v>
      </c>
      <c r="J34" s="81" t="n">
        <f aca="false">X34</f>
        <v>655.8536</v>
      </c>
      <c r="K34" s="82" t="n">
        <f aca="false">AA34</f>
        <v>34.4922</v>
      </c>
      <c r="L34" s="69" t="n">
        <v>643.828</v>
      </c>
      <c r="M34" s="69" t="n">
        <v>31.2162</v>
      </c>
      <c r="N34" s="69" t="n">
        <v>34.2687</v>
      </c>
      <c r="O34" s="69" t="n">
        <v>33.6931</v>
      </c>
      <c r="P34" s="70" t="n">
        <v>643.828</v>
      </c>
      <c r="Q34" s="70" t="n">
        <v>31.2162</v>
      </c>
      <c r="R34" s="70" t="n">
        <v>34.2687</v>
      </c>
      <c r="S34" s="70" t="n">
        <v>33.6931</v>
      </c>
      <c r="T34" s="70" t="n">
        <v>17892.9</v>
      </c>
      <c r="U34" s="70" t="n">
        <v>42.3</v>
      </c>
      <c r="V34" s="143" t="n">
        <f aca="false">T34/3600</f>
        <v>4.97025</v>
      </c>
      <c r="W34" s="74" t="str">
        <f aca="false">IF(OR(AND(P34="",Q34="",R34="",S34=""),AND(L34=P34,M34=Q34,N34=R34,O34=S34)),"","!")</f>
        <v/>
      </c>
      <c r="X34" s="70" t="n">
        <v>655.8536</v>
      </c>
      <c r="Y34" s="70" t="n">
        <v>31.2929</v>
      </c>
      <c r="Z34" s="70" t="n">
        <v>34.7591</v>
      </c>
      <c r="AA34" s="70" t="n">
        <v>34.4922</v>
      </c>
      <c r="AB34" s="70" t="n">
        <v>21080.4</v>
      </c>
      <c r="AC34" s="70" t="n">
        <v>52.4</v>
      </c>
      <c r="AD34" s="69" t="n">
        <f aca="false">AB34/3600</f>
        <v>5.85566666666667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250.7128</v>
      </c>
      <c r="I35" s="77" t="n">
        <f aca="false">Z35</f>
        <v>42.3754</v>
      </c>
      <c r="J35" s="77" t="n">
        <f aca="false">X35</f>
        <v>5250.7128</v>
      </c>
      <c r="K35" s="78" t="n">
        <f aca="false">AA35</f>
        <v>43.4164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3" t="n">
        <v>5763.2016</v>
      </c>
      <c r="Q35" s="73" t="n">
        <v>40.0612</v>
      </c>
      <c r="R35" s="73" t="n">
        <v>42.6447</v>
      </c>
      <c r="S35" s="73" t="n">
        <v>43.8551</v>
      </c>
      <c r="T35" s="73" t="n">
        <v>23392.6</v>
      </c>
      <c r="U35" s="103" t="n">
        <v>43.2</v>
      </c>
      <c r="V35" s="144" t="n">
        <f aca="false">T35/3600</f>
        <v>6.49794444444444</v>
      </c>
      <c r="W35" s="61" t="str">
        <f aca="false">IF(OR(AND(P35="",Q35="",R35="",S35=""),AND(L35=P35,M35=Q35,N35=R35,O35=S35)),"","!")</f>
        <v/>
      </c>
      <c r="X35" s="73" t="n">
        <v>5250.7128</v>
      </c>
      <c r="Y35" s="73" t="n">
        <v>40.0032</v>
      </c>
      <c r="Z35" s="73" t="n">
        <v>42.3754</v>
      </c>
      <c r="AA35" s="73" t="n">
        <v>43.4164</v>
      </c>
      <c r="AB35" s="73" t="n">
        <v>27268.3</v>
      </c>
      <c r="AC35" s="103" t="n">
        <v>56.8</v>
      </c>
      <c r="AD35" s="58" t="n">
        <f aca="false">AB35/3600</f>
        <v>7.57452777777778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547.1744</v>
      </c>
      <c r="I36" s="79" t="n">
        <f aca="false">Z36</f>
        <v>40.1842</v>
      </c>
      <c r="J36" s="79" t="n">
        <f aca="false">X36</f>
        <v>2547.1744</v>
      </c>
      <c r="K36" s="80" t="n">
        <f aca="false">AA36</f>
        <v>41.0087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1424.3</v>
      </c>
      <c r="U36" s="103" t="n">
        <v>41.4</v>
      </c>
      <c r="V36" s="142" t="n">
        <f aca="false">T36/3600</f>
        <v>5.95119444444444</v>
      </c>
      <c r="W36" s="64" t="str">
        <f aca="false">IF(OR(AND(P36="",Q36="",R36="",S36=""),AND(L36=P36,M36=Q36,N36=R36,O36=S36)),"","!")</f>
        <v/>
      </c>
      <c r="X36" s="59" t="n">
        <v>2547.1744</v>
      </c>
      <c r="Y36" s="59" t="n">
        <v>37.0975</v>
      </c>
      <c r="Z36" s="59" t="n">
        <v>40.1842</v>
      </c>
      <c r="AA36" s="59" t="n">
        <v>41.0087</v>
      </c>
      <c r="AB36" s="59" t="n">
        <v>25471</v>
      </c>
      <c r="AC36" s="103" t="n">
        <v>53.7</v>
      </c>
      <c r="AD36" s="60" t="n">
        <f aca="false">AB36/3600</f>
        <v>7.07527777777778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00.6008</v>
      </c>
      <c r="I37" s="79" t="n">
        <f aca="false">Z37</f>
        <v>38.1685</v>
      </c>
      <c r="J37" s="79" t="n">
        <f aca="false">X37</f>
        <v>1300.6008</v>
      </c>
      <c r="K37" s="80" t="n">
        <f aca="false">AA37</f>
        <v>38.8197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029.8</v>
      </c>
      <c r="U37" s="103" t="n">
        <v>39.7</v>
      </c>
      <c r="V37" s="142" t="n">
        <f aca="false">T37/3600</f>
        <v>5.56383333333333</v>
      </c>
      <c r="W37" s="64" t="str">
        <f aca="false">IF(OR(AND(P37="",Q37="",R37="",S37=""),AND(L37=P37,M37=Q37,N37=R37,O37=S37)),"","!")</f>
        <v/>
      </c>
      <c r="X37" s="59" t="n">
        <v>1300.6008</v>
      </c>
      <c r="Y37" s="59" t="n">
        <v>34.1136</v>
      </c>
      <c r="Z37" s="59" t="n">
        <v>38.1685</v>
      </c>
      <c r="AA37" s="59" t="n">
        <v>38.8197</v>
      </c>
      <c r="AB37" s="59" t="n">
        <v>23368.7</v>
      </c>
      <c r="AC37" s="103" t="n">
        <v>51</v>
      </c>
      <c r="AD37" s="60" t="n">
        <f aca="false">AB37/3600</f>
        <v>6.49130555555556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72.9392</v>
      </c>
      <c r="I38" s="81" t="n">
        <f aca="false">Z38</f>
        <v>36.2197</v>
      </c>
      <c r="J38" s="81" t="n">
        <f aca="false">X38</f>
        <v>672.9392</v>
      </c>
      <c r="K38" s="82" t="n">
        <f aca="false">AA38</f>
        <v>36.7776</v>
      </c>
      <c r="L38" s="69" t="n">
        <v>673.904</v>
      </c>
      <c r="M38" s="69" t="n">
        <v>31.0864</v>
      </c>
      <c r="N38" s="69" t="n">
        <v>36.3556</v>
      </c>
      <c r="O38" s="69" t="n">
        <v>37.1244</v>
      </c>
      <c r="P38" s="70" t="n">
        <v>673.904</v>
      </c>
      <c r="Q38" s="70" t="n">
        <v>31.0864</v>
      </c>
      <c r="R38" s="70" t="n">
        <v>36.3556</v>
      </c>
      <c r="S38" s="70" t="n">
        <v>37.1244</v>
      </c>
      <c r="T38" s="70" t="n">
        <v>18874.6</v>
      </c>
      <c r="U38" s="70" t="n">
        <v>38.7</v>
      </c>
      <c r="V38" s="143" t="n">
        <f aca="false">T38/3600</f>
        <v>5.24294444444444</v>
      </c>
      <c r="W38" s="74" t="str">
        <f aca="false">IF(OR(AND(P38="",Q38="",R38="",S38=""),AND(L38=P38,M38=Q38,N38=R38,O38=S38)),"","!")</f>
        <v/>
      </c>
      <c r="X38" s="70" t="n">
        <v>672.9392</v>
      </c>
      <c r="Y38" s="70" t="n">
        <v>31.1514</v>
      </c>
      <c r="Z38" s="70" t="n">
        <v>36.2197</v>
      </c>
      <c r="AA38" s="70" t="n">
        <v>36.7776</v>
      </c>
      <c r="AB38" s="70" t="n">
        <v>23106.3</v>
      </c>
      <c r="AC38" s="70" t="n">
        <v>51.1</v>
      </c>
      <c r="AD38" s="69" t="n">
        <f aca="false">AB38/3600</f>
        <v>6.41841666666667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0334.2816</v>
      </c>
      <c r="I39" s="77" t="n">
        <f aca="false">Z39</f>
        <v>40.2526</v>
      </c>
      <c r="J39" s="77" t="n">
        <f aca="false">X39</f>
        <v>10334.2816</v>
      </c>
      <c r="K39" s="78" t="n">
        <f aca="false">AA39</f>
        <v>40.9171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3" t="n">
        <v>13599.3168</v>
      </c>
      <c r="Q39" s="73" t="n">
        <v>38.2242</v>
      </c>
      <c r="R39" s="73" t="n">
        <v>40.2336</v>
      </c>
      <c r="S39" s="73" t="n">
        <v>40.8951</v>
      </c>
      <c r="T39" s="73" t="n">
        <v>20958.7</v>
      </c>
      <c r="U39" s="103" t="n">
        <v>39.8</v>
      </c>
      <c r="V39" s="144" t="n">
        <f aca="false">T39/3600</f>
        <v>5.82186111111111</v>
      </c>
      <c r="W39" s="61" t="str">
        <f aca="false">IF(OR(AND(P39="",Q39="",R39="",S39=""),AND(L39=P39,M39=Q39,N39=R39,O39=S39)),"","!")</f>
        <v/>
      </c>
      <c r="X39" s="73" t="n">
        <v>10334.2816</v>
      </c>
      <c r="Y39" s="73" t="n">
        <v>38.2604</v>
      </c>
      <c r="Z39" s="73" t="n">
        <v>40.2526</v>
      </c>
      <c r="AA39" s="73" t="n">
        <v>40.9171</v>
      </c>
      <c r="AB39" s="73" t="n">
        <v>25765.8</v>
      </c>
      <c r="AC39" s="103" t="n">
        <v>61.8</v>
      </c>
      <c r="AD39" s="58" t="n">
        <f aca="false">AB39/3600</f>
        <v>7.15716666666667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4802.6632</v>
      </c>
      <c r="I40" s="79" t="n">
        <f aca="false">Z40</f>
        <v>37.4846</v>
      </c>
      <c r="J40" s="79" t="n">
        <f aca="false">X40</f>
        <v>4802.6632</v>
      </c>
      <c r="K40" s="80" t="n">
        <f aca="false">AA40</f>
        <v>38.1832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327.2</v>
      </c>
      <c r="U40" s="103" t="n">
        <v>37.1</v>
      </c>
      <c r="V40" s="142" t="n">
        <f aca="false">T40/3600</f>
        <v>5.36866666666667</v>
      </c>
      <c r="W40" s="64" t="str">
        <f aca="false">IF(OR(AND(P40="",Q40="",R40="",S40=""),AND(L40=P40,M40=Q40,N40=R40,O40=S40)),"","!")</f>
        <v/>
      </c>
      <c r="X40" s="59" t="n">
        <v>4802.6632</v>
      </c>
      <c r="Y40" s="59" t="n">
        <v>34.3371</v>
      </c>
      <c r="Z40" s="59" t="n">
        <v>37.4846</v>
      </c>
      <c r="AA40" s="59" t="n">
        <v>38.1832</v>
      </c>
      <c r="AB40" s="59" t="n">
        <v>29624.7</v>
      </c>
      <c r="AC40" s="103" t="n">
        <v>71</v>
      </c>
      <c r="AD40" s="60" t="n">
        <f aca="false">AB40/3600</f>
        <v>8.22908333333333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154.3608</v>
      </c>
      <c r="I41" s="79" t="n">
        <f aca="false">Z41</f>
        <v>35.1861</v>
      </c>
      <c r="J41" s="79" t="n">
        <f aca="false">X41</f>
        <v>2154.3608</v>
      </c>
      <c r="K41" s="80" t="n">
        <f aca="false">AA41</f>
        <v>35.8901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580.5</v>
      </c>
      <c r="U41" s="103" t="n">
        <v>55.7</v>
      </c>
      <c r="V41" s="142" t="n">
        <f aca="false">T41/3600</f>
        <v>6.27236111111111</v>
      </c>
      <c r="W41" s="64" t="str">
        <f aca="false">IF(OR(AND(P41="",Q41="",R41="",S41=""),AND(L41=P41,M41=Q41,N41=R41,O41=S41)),"","!")</f>
        <v/>
      </c>
      <c r="X41" s="59" t="n">
        <v>2154.3608</v>
      </c>
      <c r="Y41" s="59" t="n">
        <v>30.6607</v>
      </c>
      <c r="Z41" s="59" t="n">
        <v>35.1861</v>
      </c>
      <c r="AA41" s="59" t="n">
        <v>35.8901</v>
      </c>
      <c r="AB41" s="59" t="n">
        <v>26605.6</v>
      </c>
      <c r="AC41" s="103" t="n">
        <v>80.7</v>
      </c>
      <c r="AD41" s="60" t="n">
        <f aca="false">AB41/3600</f>
        <v>7.39044444444444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939.0272</v>
      </c>
      <c r="I42" s="81" t="n">
        <f aca="false">Z42</f>
        <v>33.1882</v>
      </c>
      <c r="J42" s="81" t="n">
        <f aca="false">X42</f>
        <v>939.0272</v>
      </c>
      <c r="K42" s="82" t="n">
        <f aca="false">AA42</f>
        <v>33.8482</v>
      </c>
      <c r="L42" s="69" t="n">
        <v>1031.9424</v>
      </c>
      <c r="M42" s="69" t="n">
        <v>27.1129</v>
      </c>
      <c r="N42" s="69" t="n">
        <v>33.077</v>
      </c>
      <c r="O42" s="69" t="n">
        <v>33.7416</v>
      </c>
      <c r="P42" s="70" t="n">
        <v>1031.9424</v>
      </c>
      <c r="Q42" s="70" t="n">
        <v>27.1129</v>
      </c>
      <c r="R42" s="70" t="n">
        <v>33.077</v>
      </c>
      <c r="S42" s="70" t="n">
        <v>33.7416</v>
      </c>
      <c r="T42" s="70" t="n">
        <v>15631.1</v>
      </c>
      <c r="U42" s="70" t="n">
        <v>33.3</v>
      </c>
      <c r="V42" s="143" t="n">
        <f aca="false">T42/3600</f>
        <v>4.34197222222222</v>
      </c>
      <c r="W42" s="74" t="str">
        <f aca="false">IF(OR(AND(P42="",Q42="",R42="",S42=""),AND(L42=P42,M42=Q42,N42=R42,O42=S42)),"","!")</f>
        <v/>
      </c>
      <c r="X42" s="70" t="n">
        <v>939.0272</v>
      </c>
      <c r="Y42" s="70" t="n">
        <v>27.2954</v>
      </c>
      <c r="Z42" s="70" t="n">
        <v>33.1882</v>
      </c>
      <c r="AA42" s="70" t="n">
        <v>33.8482</v>
      </c>
      <c r="AB42" s="70" t="n">
        <v>18205.5</v>
      </c>
      <c r="AC42" s="70" t="n">
        <v>42.4</v>
      </c>
      <c r="AD42" s="69" t="n">
        <f aca="false">AB42/3600</f>
        <v>5.05708333333333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224.8816</v>
      </c>
      <c r="I43" s="77" t="n">
        <f aca="false">Z43</f>
        <v>41.4974</v>
      </c>
      <c r="J43" s="77" t="n">
        <f aca="false">X43</f>
        <v>7224.8816</v>
      </c>
      <c r="K43" s="78" t="n">
        <f aca="false">AA43</f>
        <v>42.5874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3" t="n">
        <v>7335.9768</v>
      </c>
      <c r="Q43" s="73" t="n">
        <v>40.1879</v>
      </c>
      <c r="R43" s="73" t="n">
        <v>41.4261</v>
      </c>
      <c r="S43" s="73" t="n">
        <v>42.6754</v>
      </c>
      <c r="T43" s="73" t="n">
        <v>15609.5</v>
      </c>
      <c r="U43" s="103" t="n">
        <v>24.6</v>
      </c>
      <c r="V43" s="144" t="n">
        <f aca="false">T43/3600</f>
        <v>4.33597222222222</v>
      </c>
      <c r="W43" s="61" t="str">
        <f aca="false">IF(OR(AND(P43="",Q43="",R43="",S43=""),AND(L43=P43,M43=Q43,N43=R43,O43=S43)),"","!")</f>
        <v/>
      </c>
      <c r="X43" s="73" t="n">
        <v>7224.8816</v>
      </c>
      <c r="Y43" s="73" t="n">
        <v>40.1008</v>
      </c>
      <c r="Z43" s="73" t="n">
        <v>41.4974</v>
      </c>
      <c r="AA43" s="73" t="n">
        <v>42.5874</v>
      </c>
      <c r="AB43" s="73" t="n">
        <v>17117.2</v>
      </c>
      <c r="AC43" s="103" t="n">
        <v>30.5</v>
      </c>
      <c r="AD43" s="58" t="n">
        <f aca="false">AB43/3600</f>
        <v>4.75477777777778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298.2496</v>
      </c>
      <c r="I44" s="79" t="n">
        <f aca="false">Z44</f>
        <v>38.8213</v>
      </c>
      <c r="J44" s="79" t="n">
        <f aca="false">X44</f>
        <v>3298.2496</v>
      </c>
      <c r="K44" s="80" t="n">
        <f aca="false">AA44</f>
        <v>40.1724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4154.6</v>
      </c>
      <c r="U44" s="103" t="n">
        <v>22.1</v>
      </c>
      <c r="V44" s="142" t="n">
        <f aca="false">T44/3600</f>
        <v>3.93183333333333</v>
      </c>
      <c r="W44" s="64" t="str">
        <f aca="false">IF(OR(AND(P44="",Q44="",R44="",S44=""),AND(L44=P44,M44=Q44,N44=R44,O44=S44)),"","!")</f>
        <v/>
      </c>
      <c r="X44" s="59" t="n">
        <v>3298.2496</v>
      </c>
      <c r="Y44" s="59" t="n">
        <v>36.8743</v>
      </c>
      <c r="Z44" s="59" t="n">
        <v>38.8213</v>
      </c>
      <c r="AA44" s="59" t="n">
        <v>40.1724</v>
      </c>
      <c r="AB44" s="59" t="n">
        <v>17449.2</v>
      </c>
      <c r="AC44" s="103" t="n">
        <v>34.5</v>
      </c>
      <c r="AD44" s="60" t="n">
        <f aca="false">AB44/3600</f>
        <v>4.847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497.9352</v>
      </c>
      <c r="I45" s="79" t="n">
        <f aca="false">Z45</f>
        <v>36.4645</v>
      </c>
      <c r="J45" s="79" t="n">
        <f aca="false">X45</f>
        <v>1497.9352</v>
      </c>
      <c r="K45" s="80" t="n">
        <f aca="false">AA45</f>
        <v>37.9602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4427.1</v>
      </c>
      <c r="U45" s="103" t="n">
        <v>29.5</v>
      </c>
      <c r="V45" s="142" t="n">
        <f aca="false">T45/3600</f>
        <v>4.00752777777778</v>
      </c>
      <c r="W45" s="64" t="str">
        <f aca="false">IF(OR(AND(P45="",Q45="",R45="",S45=""),AND(L45=P45,M45=Q45,N45=R45,O45=S45)),"","!")</f>
        <v/>
      </c>
      <c r="X45" s="59" t="n">
        <v>1497.9352</v>
      </c>
      <c r="Y45" s="59" t="n">
        <v>33.7138</v>
      </c>
      <c r="Z45" s="59" t="n">
        <v>36.4645</v>
      </c>
      <c r="AA45" s="59" t="n">
        <v>37.9602</v>
      </c>
      <c r="AB45" s="59" t="n">
        <v>16326.3</v>
      </c>
      <c r="AC45" s="103" t="n">
        <v>36.1</v>
      </c>
      <c r="AD45" s="60" t="n">
        <f aca="false">AB45/3600</f>
        <v>4.53508333333333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71.2984</v>
      </c>
      <c r="I46" s="81" t="n">
        <f aca="false">Z46</f>
        <v>34.3969</v>
      </c>
      <c r="J46" s="81" t="n">
        <f aca="false">X46</f>
        <v>671.2984</v>
      </c>
      <c r="K46" s="82" t="n">
        <f aca="false">AA46</f>
        <v>35.7675</v>
      </c>
      <c r="L46" s="69" t="n">
        <v>667.1608</v>
      </c>
      <c r="M46" s="69" t="n">
        <v>30.5672</v>
      </c>
      <c r="N46" s="69" t="n">
        <v>34.2628</v>
      </c>
      <c r="O46" s="69" t="n">
        <v>35.7635</v>
      </c>
      <c r="P46" s="70" t="n">
        <v>667.1608</v>
      </c>
      <c r="Q46" s="70" t="n">
        <v>30.5672</v>
      </c>
      <c r="R46" s="70" t="n">
        <v>34.2628</v>
      </c>
      <c r="S46" s="70" t="n">
        <v>35.7635</v>
      </c>
      <c r="T46" s="70" t="n">
        <v>13324.1</v>
      </c>
      <c r="U46" s="70" t="n">
        <v>27.6</v>
      </c>
      <c r="V46" s="143" t="n">
        <f aca="false">T46/3600</f>
        <v>3.70113888888889</v>
      </c>
      <c r="W46" s="74" t="str">
        <f aca="false">IF(OR(AND(P46="",Q46="",R46="",S46=""),AND(L46=P46,M46=Q46,N46=R46,O46=S46)),"","!")</f>
        <v/>
      </c>
      <c r="X46" s="70" t="n">
        <v>671.2984</v>
      </c>
      <c r="Y46" s="70" t="n">
        <v>30.5809</v>
      </c>
      <c r="Z46" s="70" t="n">
        <v>34.3969</v>
      </c>
      <c r="AA46" s="70" t="n">
        <v>35.7675</v>
      </c>
      <c r="AB46" s="70" t="n">
        <v>13811.6</v>
      </c>
      <c r="AC46" s="70" t="n">
        <v>26</v>
      </c>
      <c r="AD46" s="69" t="n">
        <f aca="false">AB46/3600</f>
        <v>3.83655555555556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141.1784</v>
      </c>
      <c r="I47" s="77" t="n">
        <f aca="false">Z47</f>
        <v>43.1463</v>
      </c>
      <c r="J47" s="77" t="n">
        <f aca="false">X47</f>
        <v>2141.1784</v>
      </c>
      <c r="K47" s="78" t="n">
        <f aca="false">AA47</f>
        <v>42.8629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3" t="n">
        <v>2222.1888</v>
      </c>
      <c r="Q47" s="73" t="n">
        <v>40.7803</v>
      </c>
      <c r="R47" s="73" t="n">
        <v>43.2571</v>
      </c>
      <c r="S47" s="73" t="n">
        <v>42.8579</v>
      </c>
      <c r="T47" s="73" t="n">
        <v>6445</v>
      </c>
      <c r="U47" s="103" t="n">
        <v>20.8</v>
      </c>
      <c r="V47" s="144" t="n">
        <f aca="false">T47/3600</f>
        <v>1.79027777777778</v>
      </c>
      <c r="W47" s="61" t="str">
        <f aca="false">IF(OR(AND(P47="",Q47="",R47="",S47=""),AND(L47=P47,M47=Q47,N47=R47,O47=S47)),"","!")</f>
        <v/>
      </c>
      <c r="X47" s="73" t="n">
        <v>2141.1784</v>
      </c>
      <c r="Y47" s="73" t="n">
        <v>40.7284</v>
      </c>
      <c r="Z47" s="73" t="n">
        <v>43.1463</v>
      </c>
      <c r="AA47" s="73" t="n">
        <v>42.8629</v>
      </c>
      <c r="AB47" s="73" t="n">
        <v>7787.7</v>
      </c>
      <c r="AC47" s="103" t="n">
        <v>23.8</v>
      </c>
      <c r="AD47" s="58" t="n">
        <f aca="false">AB47/3600</f>
        <v>2.16325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191.0168</v>
      </c>
      <c r="I48" s="79" t="n">
        <f aca="false">Z48</f>
        <v>40.5329</v>
      </c>
      <c r="J48" s="79" t="n">
        <f aca="false">X48</f>
        <v>1191.0168</v>
      </c>
      <c r="K48" s="80" t="n">
        <f aca="false">AA48</f>
        <v>39.8924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6043.5</v>
      </c>
      <c r="U48" s="103" t="n">
        <v>20</v>
      </c>
      <c r="V48" s="142" t="n">
        <f aca="false">T48/3600</f>
        <v>1.67875</v>
      </c>
      <c r="W48" s="64" t="str">
        <f aca="false">IF(OR(AND(P48="",Q48="",R48="",S48=""),AND(L48=P48,M48=Q48,N48=R48,O48=S48)),"","!")</f>
        <v/>
      </c>
      <c r="X48" s="59" t="n">
        <v>1191.0168</v>
      </c>
      <c r="Y48" s="59" t="n">
        <v>37.3087</v>
      </c>
      <c r="Z48" s="59" t="n">
        <v>40.5329</v>
      </c>
      <c r="AA48" s="59" t="n">
        <v>39.8924</v>
      </c>
      <c r="AB48" s="59" t="n">
        <v>7382.8</v>
      </c>
      <c r="AC48" s="103" t="n">
        <v>23.2</v>
      </c>
      <c r="AD48" s="60" t="n">
        <f aca="false">AB48/3600</f>
        <v>2.05077777777778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31.6456</v>
      </c>
      <c r="I49" s="79" t="n">
        <f aca="false">Z49</f>
        <v>38.1058</v>
      </c>
      <c r="J49" s="79" t="n">
        <f aca="false">X49</f>
        <v>631.6456</v>
      </c>
      <c r="K49" s="80" t="n">
        <f aca="false">AA49</f>
        <v>37.1503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689.7</v>
      </c>
      <c r="U49" s="103" t="n">
        <v>19.5</v>
      </c>
      <c r="V49" s="142" t="n">
        <f aca="false">T49/3600</f>
        <v>1.58047222222222</v>
      </c>
      <c r="W49" s="64" t="str">
        <f aca="false">IF(OR(AND(P49="",Q49="",R49="",S49=""),AND(L49=P49,M49=Q49,N49=R49,O49=S49)),"","!")</f>
        <v/>
      </c>
      <c r="X49" s="59" t="n">
        <v>631.6456</v>
      </c>
      <c r="Y49" s="59" t="n">
        <v>34.0815</v>
      </c>
      <c r="Z49" s="59" t="n">
        <v>38.1058</v>
      </c>
      <c r="AA49" s="59" t="n">
        <v>37.1503</v>
      </c>
      <c r="AB49" s="59" t="n">
        <v>7100.8</v>
      </c>
      <c r="AC49" s="103" t="n">
        <v>22.7</v>
      </c>
      <c r="AD49" s="60" t="n">
        <f aca="false">AB49/3600</f>
        <v>1.97244444444444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9.0032</v>
      </c>
      <c r="I50" s="81" t="n">
        <f aca="false">Z50</f>
        <v>35.8641</v>
      </c>
      <c r="J50" s="81" t="n">
        <f aca="false">X50</f>
        <v>319.0032</v>
      </c>
      <c r="K50" s="82" t="n">
        <f aca="false">AA50</f>
        <v>34.346</v>
      </c>
      <c r="L50" s="69" t="n">
        <v>311.5128</v>
      </c>
      <c r="M50" s="69" t="n">
        <v>31.1056</v>
      </c>
      <c r="N50" s="69" t="n">
        <v>35.7353</v>
      </c>
      <c r="O50" s="69" t="n">
        <v>34.1331</v>
      </c>
      <c r="P50" s="70" t="n">
        <v>311.5128</v>
      </c>
      <c r="Q50" s="70" t="n">
        <v>31.1056</v>
      </c>
      <c r="R50" s="70" t="n">
        <v>35.7353</v>
      </c>
      <c r="S50" s="70" t="n">
        <v>34.1331</v>
      </c>
      <c r="T50" s="70" t="n">
        <v>5338.1</v>
      </c>
      <c r="U50" s="70" t="n">
        <v>19</v>
      </c>
      <c r="V50" s="143" t="n">
        <f aca="false">T50/3600</f>
        <v>1.48280555555556</v>
      </c>
      <c r="W50" s="74" t="str">
        <f aca="false">IF(OR(AND(P50="",Q50="",R50="",S50=""),AND(L50=P50,M50=Q50,N50=R50,O50=S50)),"","!")</f>
        <v/>
      </c>
      <c r="X50" s="70" t="n">
        <v>319.0032</v>
      </c>
      <c r="Y50" s="70" t="n">
        <v>31.1086</v>
      </c>
      <c r="Z50" s="70" t="n">
        <v>35.8641</v>
      </c>
      <c r="AA50" s="70" t="n">
        <v>34.346</v>
      </c>
      <c r="AB50" s="70" t="n">
        <v>6335.6</v>
      </c>
      <c r="AC50" s="70" t="n">
        <v>22</v>
      </c>
      <c r="AD50" s="69" t="n">
        <f aca="false">AB50/3600</f>
        <v>1.75988888888889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2966.6064</v>
      </c>
      <c r="I51" s="75" t="n">
        <f aca="false">Z51</f>
        <v>41.3517</v>
      </c>
      <c r="J51" s="75" t="n">
        <f aca="false">X51</f>
        <v>2966.6064</v>
      </c>
      <c r="K51" s="76" t="n">
        <f aca="false">AA51</f>
        <v>41.8899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3" t="n">
        <v>4091.564</v>
      </c>
      <c r="Q51" s="73" t="n">
        <v>38.282</v>
      </c>
      <c r="R51" s="73" t="n">
        <v>41.4299</v>
      </c>
      <c r="S51" s="73" t="n">
        <v>42.3002</v>
      </c>
      <c r="T51" s="73" t="n">
        <v>5419.9</v>
      </c>
      <c r="U51" s="103" t="n">
        <v>16.9</v>
      </c>
      <c r="V51" s="144" t="n">
        <f aca="false">T51/3600</f>
        <v>1.50552777777778</v>
      </c>
      <c r="W51" s="61" t="str">
        <f aca="false">IF(OR(AND(P51="",Q51="",R51="",S51=""),AND(L51=P51,M51=Q51,N51=R51,O51=S51)),"","!")</f>
        <v/>
      </c>
      <c r="X51" s="73" t="n">
        <v>2966.6064</v>
      </c>
      <c r="Y51" s="73" t="n">
        <v>38.2459</v>
      </c>
      <c r="Z51" s="73" t="n">
        <v>41.3517</v>
      </c>
      <c r="AA51" s="73" t="n">
        <v>41.8899</v>
      </c>
      <c r="AB51" s="73" t="n">
        <v>6234.6</v>
      </c>
      <c r="AC51" s="103" t="n">
        <v>19.9</v>
      </c>
      <c r="AD51" s="58" t="n">
        <f aca="false">AB51/3600</f>
        <v>1.73183333333333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177.844</v>
      </c>
      <c r="I52" s="56" t="n">
        <f aca="false">Z52</f>
        <v>39.2345</v>
      </c>
      <c r="J52" s="56" t="n">
        <f aca="false">X52</f>
        <v>1177.844</v>
      </c>
      <c r="K52" s="57" t="n">
        <f aca="false">AA52</f>
        <v>39.8376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043</v>
      </c>
      <c r="U52" s="103" t="n">
        <v>16.7</v>
      </c>
      <c r="V52" s="142" t="n">
        <f aca="false">T52/3600</f>
        <v>1.40083333333333</v>
      </c>
      <c r="W52" s="64" t="str">
        <f aca="false">IF(OR(AND(P52="",Q52="",R52="",S52=""),AND(L52=P52,M52=Q52,N52=R52,O52=S52)),"","!")</f>
        <v/>
      </c>
      <c r="X52" s="59" t="n">
        <v>1177.844</v>
      </c>
      <c r="Y52" s="59" t="n">
        <v>34.279</v>
      </c>
      <c r="Z52" s="59" t="n">
        <v>39.2345</v>
      </c>
      <c r="AA52" s="59" t="n">
        <v>39.8376</v>
      </c>
      <c r="AB52" s="59" t="n">
        <v>5801</v>
      </c>
      <c r="AC52" s="103" t="n">
        <v>19.4</v>
      </c>
      <c r="AD52" s="60" t="n">
        <f aca="false">AB52/3600</f>
        <v>1.61138888888889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420.52</v>
      </c>
      <c r="I53" s="56" t="n">
        <f aca="false">Z53</f>
        <v>37.6092</v>
      </c>
      <c r="J53" s="56" t="n">
        <f aca="false">X53</f>
        <v>420.52</v>
      </c>
      <c r="K53" s="57" t="n">
        <f aca="false">AA53</f>
        <v>38.1887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559.5</v>
      </c>
      <c r="U53" s="103" t="n">
        <v>16.1</v>
      </c>
      <c r="V53" s="142" t="n">
        <f aca="false">T53/3600</f>
        <v>1.26652777777778</v>
      </c>
      <c r="W53" s="64" t="str">
        <f aca="false">IF(OR(AND(P53="",Q53="",R53="",S53=""),AND(L53=P53,M53=Q53,N53=R53,O53=S53)),"","!")</f>
        <v/>
      </c>
      <c r="X53" s="59" t="n">
        <v>420.52</v>
      </c>
      <c r="Y53" s="59" t="n">
        <v>30.6571</v>
      </c>
      <c r="Z53" s="59" t="n">
        <v>37.6092</v>
      </c>
      <c r="AA53" s="59" t="n">
        <v>38.1887</v>
      </c>
      <c r="AB53" s="59" t="n">
        <v>5089.8</v>
      </c>
      <c r="AC53" s="103" t="n">
        <v>18.4</v>
      </c>
      <c r="AD53" s="60" t="n">
        <f aca="false">AB53/3600</f>
        <v>1.41383333333333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257.8848</v>
      </c>
      <c r="E54" s="67" t="n">
        <f aca="false">R54</f>
        <v>37.0644</v>
      </c>
      <c r="F54" s="67" t="n">
        <f aca="false">P54</f>
        <v>257.8848</v>
      </c>
      <c r="G54" s="67" t="n">
        <f aca="false">S54</f>
        <v>36.8632</v>
      </c>
      <c r="H54" s="67" t="n">
        <f aca="false">X54</f>
        <v>167.0336</v>
      </c>
      <c r="I54" s="67" t="n">
        <f aca="false">Z54</f>
        <v>36.3257</v>
      </c>
      <c r="J54" s="67" t="n">
        <f aca="false">X54</f>
        <v>167.0336</v>
      </c>
      <c r="K54" s="68" t="n">
        <f aca="false">AA54</f>
        <v>36.6778</v>
      </c>
      <c r="L54" s="69" t="n">
        <v>257.8848</v>
      </c>
      <c r="M54" s="69" t="n">
        <v>26.9252</v>
      </c>
      <c r="N54" s="69" t="n">
        <v>37.0644</v>
      </c>
      <c r="O54" s="69" t="n">
        <v>36.8632</v>
      </c>
      <c r="P54" s="70" t="n">
        <v>257.8848</v>
      </c>
      <c r="Q54" s="70" t="n">
        <v>26.9252</v>
      </c>
      <c r="R54" s="70" t="n">
        <v>37.0644</v>
      </c>
      <c r="S54" s="70" t="n">
        <v>36.8632</v>
      </c>
      <c r="T54" s="70" t="n">
        <v>4162.6</v>
      </c>
      <c r="U54" s="70" t="n">
        <v>15.5</v>
      </c>
      <c r="V54" s="143" t="n">
        <f aca="false">T54/3600</f>
        <v>1.15627777777778</v>
      </c>
      <c r="W54" s="74" t="str">
        <f aca="false">IF(OR(AND(P54="",Q54="",R54="",S54=""),AND(L54=P54,M54=Q54,N54=R54,O54=S54)),"","!")</f>
        <v/>
      </c>
      <c r="X54" s="70" t="n">
        <v>167.0336</v>
      </c>
      <c r="Y54" s="70" t="n">
        <v>27.2486</v>
      </c>
      <c r="Z54" s="70" t="n">
        <v>36.3257</v>
      </c>
      <c r="AA54" s="70" t="n">
        <v>36.6778</v>
      </c>
      <c r="AB54" s="70" t="n">
        <v>4711.2</v>
      </c>
      <c r="AC54" s="70" t="n">
        <v>17.7</v>
      </c>
      <c r="AD54" s="69" t="n">
        <f aca="false">AB54/3600</f>
        <v>1.30866666666667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378.2312</v>
      </c>
      <c r="I55" s="77" t="n">
        <f aca="false">Z55</f>
        <v>39.9251</v>
      </c>
      <c r="J55" s="77" t="n">
        <f aca="false">X55</f>
        <v>2378.2312</v>
      </c>
      <c r="K55" s="78" t="n">
        <f aca="false">AA55</f>
        <v>40.5014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3" t="n">
        <v>2918.916</v>
      </c>
      <c r="Q55" s="73" t="n">
        <v>38.0002</v>
      </c>
      <c r="R55" s="73" t="n">
        <v>39.9195</v>
      </c>
      <c r="S55" s="73" t="n">
        <v>40.3798</v>
      </c>
      <c r="T55" s="73" t="n">
        <v>4616.8</v>
      </c>
      <c r="U55" s="103" t="n">
        <v>14.8</v>
      </c>
      <c r="V55" s="144" t="n">
        <f aca="false">T55/3600</f>
        <v>1.28244444444444</v>
      </c>
      <c r="W55" s="61" t="str">
        <f aca="false">IF(OR(AND(P55="",Q55="",R55="",S55=""),AND(L55=P55,M55=Q55,N55=R55,O55=S55)),"","!")</f>
        <v/>
      </c>
      <c r="X55" s="73" t="n">
        <v>2378.2312</v>
      </c>
      <c r="Y55" s="73" t="n">
        <v>38.0359</v>
      </c>
      <c r="Z55" s="73" t="n">
        <v>39.9251</v>
      </c>
      <c r="AA55" s="73" t="n">
        <v>40.5014</v>
      </c>
      <c r="AB55" s="73" t="n">
        <v>6854.7</v>
      </c>
      <c r="AC55" s="103" t="n">
        <v>24.3</v>
      </c>
      <c r="AD55" s="58" t="n">
        <f aca="false">AB55/3600</f>
        <v>1.90408333333333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094.7336</v>
      </c>
      <c r="I56" s="79" t="n">
        <f aca="false">Z56</f>
        <v>37.1236</v>
      </c>
      <c r="J56" s="79" t="n">
        <f aca="false">X56</f>
        <v>1094.7336</v>
      </c>
      <c r="K56" s="80" t="n">
        <f aca="false">AA56</f>
        <v>37.7423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167.3</v>
      </c>
      <c r="U56" s="103" t="n">
        <v>13.7</v>
      </c>
      <c r="V56" s="142" t="n">
        <f aca="false">T56/3600</f>
        <v>1.15758333333333</v>
      </c>
      <c r="W56" s="64" t="str">
        <f aca="false">IF(OR(AND(P56="",Q56="",R56="",S56=""),AND(L56=P56,M56=Q56,N56=R56,O56=S56)),"","!")</f>
        <v/>
      </c>
      <c r="X56" s="59" t="n">
        <v>1094.7336</v>
      </c>
      <c r="Y56" s="59" t="n">
        <v>34.1052</v>
      </c>
      <c r="Z56" s="59" t="n">
        <v>37.1236</v>
      </c>
      <c r="AA56" s="59" t="n">
        <v>37.7423</v>
      </c>
      <c r="AB56" s="59" t="n">
        <v>6243.7</v>
      </c>
      <c r="AC56" s="103" t="n">
        <v>22.8</v>
      </c>
      <c r="AD56" s="60" t="n">
        <f aca="false">AB56/3600</f>
        <v>1.73436111111111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496.2496</v>
      </c>
      <c r="I57" s="79" t="n">
        <f aca="false">Z57</f>
        <v>34.725</v>
      </c>
      <c r="J57" s="79" t="n">
        <f aca="false">X57</f>
        <v>496.2496</v>
      </c>
      <c r="K57" s="80" t="n">
        <f aca="false">AA57</f>
        <v>35.3028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767.7</v>
      </c>
      <c r="U57" s="103" t="n">
        <v>13</v>
      </c>
      <c r="V57" s="142" t="n">
        <f aca="false">T57/3600</f>
        <v>1.04658333333333</v>
      </c>
      <c r="W57" s="64" t="str">
        <f aca="false">IF(OR(AND(P57="",Q57="",R57="",S57=""),AND(L57=P57,M57=Q57,N57=R57,O57=S57)),"","!")</f>
        <v/>
      </c>
      <c r="X57" s="59" t="n">
        <v>496.2496</v>
      </c>
      <c r="Y57" s="59" t="n">
        <v>30.5213</v>
      </c>
      <c r="Z57" s="59" t="n">
        <v>34.725</v>
      </c>
      <c r="AA57" s="59" t="n">
        <v>35.3028</v>
      </c>
      <c r="AB57" s="59" t="n">
        <v>5762.1</v>
      </c>
      <c r="AC57" s="103" t="n">
        <v>22.5</v>
      </c>
      <c r="AD57" s="60" t="n">
        <f aca="false">AB57/3600</f>
        <v>1.60058333333333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2.7216</v>
      </c>
      <c r="I58" s="81" t="n">
        <f aca="false">Z58</f>
        <v>32.5213</v>
      </c>
      <c r="J58" s="81" t="n">
        <f aca="false">X58</f>
        <v>212.7216</v>
      </c>
      <c r="K58" s="82" t="n">
        <f aca="false">AA58</f>
        <v>33.1959</v>
      </c>
      <c r="L58" s="69" t="n">
        <v>218.5704</v>
      </c>
      <c r="M58" s="69" t="n">
        <v>27.2457</v>
      </c>
      <c r="N58" s="69" t="n">
        <v>32.4656</v>
      </c>
      <c r="O58" s="69" t="n">
        <v>32.9589</v>
      </c>
      <c r="P58" s="70" t="n">
        <v>218.5704</v>
      </c>
      <c r="Q58" s="70" t="n">
        <v>27.2457</v>
      </c>
      <c r="R58" s="70" t="n">
        <v>32.4656</v>
      </c>
      <c r="S58" s="70" t="n">
        <v>32.9589</v>
      </c>
      <c r="T58" s="70" t="n">
        <v>3427.8</v>
      </c>
      <c r="U58" s="70" t="n">
        <v>12.5</v>
      </c>
      <c r="V58" s="143" t="n">
        <f aca="false">T58/3600</f>
        <v>0.952166666666667</v>
      </c>
      <c r="W58" s="74" t="str">
        <f aca="false">IF(OR(AND(P58="",Q58="",R58="",S58=""),AND(L58=P58,M58=Q58,N58=R58,O58=S58)),"","!")</f>
        <v/>
      </c>
      <c r="X58" s="70" t="n">
        <v>212.7216</v>
      </c>
      <c r="Y58" s="70" t="n">
        <v>27.3647</v>
      </c>
      <c r="Z58" s="70" t="n">
        <v>32.5213</v>
      </c>
      <c r="AA58" s="70" t="n">
        <v>33.1959</v>
      </c>
      <c r="AB58" s="70" t="n">
        <v>5453.5</v>
      </c>
      <c r="AC58" s="70" t="n">
        <v>21.8</v>
      </c>
      <c r="AD58" s="69" t="n">
        <f aca="false">AB58/3600</f>
        <v>1.51486111111111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655.4264</v>
      </c>
      <c r="I59" s="75" t="n">
        <f aca="false">Z59</f>
        <v>41.1923</v>
      </c>
      <c r="J59" s="75" t="n">
        <f aca="false">X59</f>
        <v>1655.4264</v>
      </c>
      <c r="K59" s="76" t="n">
        <f aca="false">AA59</f>
        <v>41.9864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3" t="n">
        <v>1783.6064</v>
      </c>
      <c r="Q59" s="73" t="n">
        <v>40.0019</v>
      </c>
      <c r="R59" s="73" t="n">
        <v>41.1265</v>
      </c>
      <c r="S59" s="73" t="n">
        <v>42.2158</v>
      </c>
      <c r="T59" s="73" t="n">
        <v>3243.6</v>
      </c>
      <c r="U59" s="103" t="n">
        <v>8.6</v>
      </c>
      <c r="V59" s="144" t="n">
        <f aca="false">T59/3600</f>
        <v>0.901</v>
      </c>
      <c r="W59" s="61" t="str">
        <f aca="false">IF(OR(AND(P59="",Q59="",R59="",S59=""),AND(L59=P59,M59=Q59,N59=R59,O59=S59)),"","!")</f>
        <v/>
      </c>
      <c r="X59" s="73" t="n">
        <v>1655.4264</v>
      </c>
      <c r="Y59" s="73" t="n">
        <v>40.0542</v>
      </c>
      <c r="Z59" s="73" t="n">
        <v>41.1923</v>
      </c>
      <c r="AA59" s="73" t="n">
        <v>41.9864</v>
      </c>
      <c r="AB59" s="73" t="n">
        <v>3715.2</v>
      </c>
      <c r="AC59" s="103" t="n">
        <v>10.4</v>
      </c>
      <c r="AD59" s="58" t="n">
        <f aca="false">AB59/3600</f>
        <v>1.032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879.764</v>
      </c>
      <c r="I60" s="56" t="n">
        <f aca="false">Z60</f>
        <v>38.283</v>
      </c>
      <c r="J60" s="56" t="n">
        <f aca="false">X60</f>
        <v>879.764</v>
      </c>
      <c r="K60" s="57" t="n">
        <f aca="false">AA60</f>
        <v>39.2296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072.2</v>
      </c>
      <c r="U60" s="103" t="n">
        <v>8.4</v>
      </c>
      <c r="V60" s="142" t="n">
        <f aca="false">T60/3600</f>
        <v>0.853388888888889</v>
      </c>
      <c r="W60" s="64" t="str">
        <f aca="false">IF(OR(AND(P60="",Q60="",R60="",S60=""),AND(L60=P60,M60=Q60,N60=R60,O60=S60)),"","!")</f>
        <v/>
      </c>
      <c r="X60" s="59" t="n">
        <v>879.764</v>
      </c>
      <c r="Y60" s="59" t="n">
        <v>36.3422</v>
      </c>
      <c r="Z60" s="59" t="n">
        <v>38.283</v>
      </c>
      <c r="AA60" s="59" t="n">
        <v>39.2296</v>
      </c>
      <c r="AB60" s="59" t="n">
        <v>3525.7</v>
      </c>
      <c r="AC60" s="103" t="n">
        <v>10.2</v>
      </c>
      <c r="AD60" s="60" t="n">
        <f aca="false">AB60/3600</f>
        <v>0.979361111111111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45.1184</v>
      </c>
      <c r="I61" s="56" t="n">
        <f aca="false">Z61</f>
        <v>35.8263</v>
      </c>
      <c r="J61" s="56" t="n">
        <f aca="false">X61</f>
        <v>445.1184</v>
      </c>
      <c r="K61" s="57" t="n">
        <f aca="false">AA61</f>
        <v>36.7937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5844.6</v>
      </c>
      <c r="U61" s="103" t="n">
        <v>15.6</v>
      </c>
      <c r="V61" s="142" t="n">
        <f aca="false">T61/3600</f>
        <v>1.6235</v>
      </c>
      <c r="W61" s="64" t="str">
        <f aca="false">IF(OR(AND(P61="",Q61="",R61="",S61=""),AND(L61=P61,M61=Q61,N61=R61,O61=S61)),"","!")</f>
        <v/>
      </c>
      <c r="X61" s="59" t="n">
        <v>445.1184</v>
      </c>
      <c r="Y61" s="59" t="n">
        <v>32.821</v>
      </c>
      <c r="Z61" s="59" t="n">
        <v>35.8263</v>
      </c>
      <c r="AA61" s="59" t="n">
        <v>36.7937</v>
      </c>
      <c r="AB61" s="59" t="n">
        <v>3553.8</v>
      </c>
      <c r="AC61" s="103" t="n">
        <v>11.2</v>
      </c>
      <c r="AD61" s="60" t="n">
        <f aca="false">AB61/3600</f>
        <v>0.9871666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10.6336</v>
      </c>
      <c r="I62" s="83" t="n">
        <f aca="false">Z62</f>
        <v>33.4636</v>
      </c>
      <c r="J62" s="83" t="n">
        <f aca="false">X62</f>
        <v>210.6336</v>
      </c>
      <c r="K62" s="84" t="n">
        <f aca="false">AA62</f>
        <v>34.3552</v>
      </c>
      <c r="L62" s="69" t="n">
        <v>208.7576</v>
      </c>
      <c r="M62" s="69" t="n">
        <v>29.7939</v>
      </c>
      <c r="N62" s="69" t="n">
        <v>33.2447</v>
      </c>
      <c r="O62" s="69" t="n">
        <v>34.1868</v>
      </c>
      <c r="P62" s="70" t="n">
        <v>208.7576</v>
      </c>
      <c r="Q62" s="70" t="n">
        <v>29.7939</v>
      </c>
      <c r="R62" s="70" t="n">
        <v>33.2447</v>
      </c>
      <c r="S62" s="70" t="n">
        <v>34.1868</v>
      </c>
      <c r="T62" s="70" t="n">
        <v>5255.4</v>
      </c>
      <c r="U62" s="70" t="n">
        <v>15.2</v>
      </c>
      <c r="V62" s="143" t="n">
        <f aca="false">T62/3600</f>
        <v>1.45983333333333</v>
      </c>
      <c r="W62" s="74" t="str">
        <f aca="false">IF(OR(AND(P62="",Q62="",R62="",S62=""),AND(L62=P62,M62=Q62,N62=R62,O62=S62)),"","!")</f>
        <v/>
      </c>
      <c r="X62" s="70" t="n">
        <v>210.6336</v>
      </c>
      <c r="Y62" s="70" t="n">
        <v>29.8399</v>
      </c>
      <c r="Z62" s="70" t="n">
        <v>33.4636</v>
      </c>
      <c r="AA62" s="70" t="n">
        <v>34.3552</v>
      </c>
      <c r="AB62" s="70" t="n">
        <v>3029.1</v>
      </c>
      <c r="AC62" s="70" t="n">
        <v>9.1</v>
      </c>
      <c r="AD62" s="69" t="n">
        <f aca="false">AB62/3600</f>
        <v>0.841416666666667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794.1416</v>
      </c>
      <c r="I63" s="77" t="n">
        <f aca="false">Z63</f>
        <v>45.8029</v>
      </c>
      <c r="J63" s="77" t="n">
        <f aca="false">X63</f>
        <v>2794.1416</v>
      </c>
      <c r="K63" s="78" t="n">
        <f aca="false">AA63</f>
        <v>46.6152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3" t="n">
        <v>2807.38</v>
      </c>
      <c r="Q63" s="73" t="n">
        <v>43.2106</v>
      </c>
      <c r="R63" s="73" t="n">
        <v>46.2895</v>
      </c>
      <c r="S63" s="73" t="n">
        <v>47.1897</v>
      </c>
      <c r="T63" s="73" t="n">
        <v>43916.7</v>
      </c>
      <c r="U63" s="103" t="n">
        <v>109.3</v>
      </c>
      <c r="V63" s="144" t="n">
        <f aca="false">T63/3600</f>
        <v>12.1990833333333</v>
      </c>
      <c r="W63" s="61" t="str">
        <f aca="false">IF(OR(AND(P63="",Q63="",R63="",S63=""),AND(L63=P63,M63=Q63,N63=R63,O63=S63)),"","!")</f>
        <v/>
      </c>
      <c r="X63" s="73" t="n">
        <v>2794.1416</v>
      </c>
      <c r="Y63" s="73" t="n">
        <v>43.1193</v>
      </c>
      <c r="Z63" s="73" t="n">
        <v>45.8029</v>
      </c>
      <c r="AA63" s="73" t="n">
        <v>46.6152</v>
      </c>
      <c r="AB63" s="73" t="n">
        <v>49177.6</v>
      </c>
      <c r="AC63" s="103" t="n">
        <v>109.5</v>
      </c>
      <c r="AD63" s="58" t="n">
        <f aca="false">AB63/3600</f>
        <v>13.6604444444444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098.8544</v>
      </c>
      <c r="I64" s="79" t="n">
        <f aca="false">Z64</f>
        <v>44.3448</v>
      </c>
      <c r="J64" s="79" t="n">
        <f aca="false">X64</f>
        <v>1098.8544</v>
      </c>
      <c r="K64" s="80" t="n">
        <f aca="false">AA64</f>
        <v>44.7832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0877.6</v>
      </c>
      <c r="U64" s="103" t="n">
        <v>106.8</v>
      </c>
      <c r="V64" s="142" t="n">
        <f aca="false">T64/3600</f>
        <v>11.3548888888889</v>
      </c>
      <c r="W64" s="64" t="str">
        <f aca="false">IF(OR(AND(P64="",Q64="",R64="",S64=""),AND(L64=P64,M64=Q64,N64=R64,O64=S64)),"","!")</f>
        <v/>
      </c>
      <c r="X64" s="59" t="n">
        <v>1098.8544</v>
      </c>
      <c r="Y64" s="59" t="n">
        <v>40.7018</v>
      </c>
      <c r="Z64" s="59" t="n">
        <v>44.3448</v>
      </c>
      <c r="AA64" s="59" t="n">
        <v>44.7832</v>
      </c>
      <c r="AB64" s="59" t="n">
        <v>46067.6</v>
      </c>
      <c r="AC64" s="103" t="n">
        <v>108.9</v>
      </c>
      <c r="AD64" s="60" t="n">
        <f aca="false">AB64/3600</f>
        <v>12.7965555555556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70.7584</v>
      </c>
      <c r="I65" s="79" t="n">
        <f aca="false">Z65</f>
        <v>42.8193</v>
      </c>
      <c r="J65" s="79" t="n">
        <f aca="false">X65</f>
        <v>570.7584</v>
      </c>
      <c r="K65" s="80" t="n">
        <f aca="false">AA65</f>
        <v>42.9966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9592.9</v>
      </c>
      <c r="U65" s="103" t="n">
        <v>104.3</v>
      </c>
      <c r="V65" s="142" t="n">
        <f aca="false">T65/3600</f>
        <v>10.9980277777778</v>
      </c>
      <c r="W65" s="64" t="str">
        <f aca="false">IF(OR(AND(P65="",Q65="",R65="",S65=""),AND(L65=P65,M65=Q65,N65=R65,O65=S65)),"","!")</f>
        <v/>
      </c>
      <c r="X65" s="59" t="n">
        <v>570.7584</v>
      </c>
      <c r="Y65" s="59" t="n">
        <v>38.0469</v>
      </c>
      <c r="Z65" s="59" t="n">
        <v>42.8193</v>
      </c>
      <c r="AA65" s="59" t="n">
        <v>42.9966</v>
      </c>
      <c r="AB65" s="59" t="n">
        <v>44735.1</v>
      </c>
      <c r="AC65" s="103" t="n">
        <v>103.7</v>
      </c>
      <c r="AD65" s="60" t="n">
        <f aca="false">AB65/3600</f>
        <v>12.4264166666667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41.0856</v>
      </c>
      <c r="I66" s="81" t="n">
        <f aca="false">Z66</f>
        <v>41.3801</v>
      </c>
      <c r="J66" s="81" t="n">
        <f aca="false">X66</f>
        <v>341.0856</v>
      </c>
      <c r="K66" s="82" t="n">
        <f aca="false">AA66</f>
        <v>41.2977</v>
      </c>
      <c r="L66" s="69" t="n">
        <v>336.564</v>
      </c>
      <c r="M66" s="69" t="n">
        <v>35.2009</v>
      </c>
      <c r="N66" s="69" t="n">
        <v>41.7912</v>
      </c>
      <c r="O66" s="69" t="n">
        <v>41.7313</v>
      </c>
      <c r="P66" s="70" t="n">
        <v>336.564</v>
      </c>
      <c r="Q66" s="70" t="n">
        <v>35.2009</v>
      </c>
      <c r="R66" s="70" t="n">
        <v>41.7912</v>
      </c>
      <c r="S66" s="70" t="n">
        <v>41.7313</v>
      </c>
      <c r="T66" s="70" t="n">
        <v>34655.1</v>
      </c>
      <c r="U66" s="70" t="n">
        <v>73.8</v>
      </c>
      <c r="V66" s="143" t="n">
        <f aca="false">T66/3600</f>
        <v>9.62641666666667</v>
      </c>
      <c r="W66" s="74" t="str">
        <f aca="false">IF(OR(AND(P66="",Q66="",R66="",S66=""),AND(L66=P66,M66=Q66,N66=R66,O66=S66)),"","!")</f>
        <v/>
      </c>
      <c r="X66" s="70" t="n">
        <v>341.0856</v>
      </c>
      <c r="Y66" s="70" t="n">
        <v>35.2202</v>
      </c>
      <c r="Z66" s="70" t="n">
        <v>41.3801</v>
      </c>
      <c r="AA66" s="70" t="n">
        <v>41.2977</v>
      </c>
      <c r="AB66" s="70" t="n">
        <v>57721.2</v>
      </c>
      <c r="AC66" s="70" t="n">
        <v>160.8</v>
      </c>
      <c r="AD66" s="69" t="n">
        <f aca="false">AB66/3600</f>
        <v>16.0336666666667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953.7864</v>
      </c>
      <c r="I67" s="75" t="n">
        <f aca="false">Z67</f>
        <v>46.9143</v>
      </c>
      <c r="J67" s="75" t="n">
        <f aca="false">X67</f>
        <v>3953.7864</v>
      </c>
      <c r="K67" s="76" t="n">
        <f aca="false">AA67</f>
        <v>46.2605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3" t="n">
        <v>3878.7032</v>
      </c>
      <c r="Q67" s="73" t="n">
        <v>43.0523</v>
      </c>
      <c r="R67" s="73" t="n">
        <v>47.8237</v>
      </c>
      <c r="S67" s="73" t="n">
        <v>46.9239</v>
      </c>
      <c r="T67" s="73" t="n">
        <v>40970.8</v>
      </c>
      <c r="U67" s="103" t="n">
        <v>81.9</v>
      </c>
      <c r="V67" s="144" t="n">
        <f aca="false">T67/3600</f>
        <v>11.3807777777778</v>
      </c>
      <c r="W67" s="61" t="str">
        <f aca="false">IF(OR(AND(P67="",Q67="",R67="",S67=""),AND(L67=P67,M67=Q67,N67=R67,O67=S67)),"","!")</f>
        <v/>
      </c>
      <c r="X67" s="73" t="n">
        <v>3953.7864</v>
      </c>
      <c r="Y67" s="73" t="n">
        <v>42.8966</v>
      </c>
      <c r="Z67" s="73" t="n">
        <v>46.9143</v>
      </c>
      <c r="AA67" s="73" t="n">
        <v>46.2605</v>
      </c>
      <c r="AB67" s="73" t="n">
        <v>48937.1</v>
      </c>
      <c r="AC67" s="103" t="n">
        <v>110.5</v>
      </c>
      <c r="AD67" s="58" t="n">
        <f aca="false">AB67/3600</f>
        <v>13.5936388888889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397.9336</v>
      </c>
      <c r="I68" s="56" t="n">
        <f aca="false">Z68</f>
        <v>45.3268</v>
      </c>
      <c r="J68" s="56" t="n">
        <f aca="false">X68</f>
        <v>1397.9336</v>
      </c>
      <c r="K68" s="57" t="n">
        <f aca="false">AA68</f>
        <v>44.0084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12.9</v>
      </c>
      <c r="U68" s="103" t="n">
        <v>149.8</v>
      </c>
      <c r="V68" s="142" t="n">
        <f aca="false">T68/3600</f>
        <v>13.9758055555556</v>
      </c>
      <c r="W68" s="64" t="str">
        <f aca="false">IF(OR(AND(P68="",Q68="",R68="",S68=""),AND(L68=P68,M68=Q68,N68=R68,O68=S68)),"","!")</f>
        <v/>
      </c>
      <c r="X68" s="59" t="n">
        <v>1397.9336</v>
      </c>
      <c r="Y68" s="59" t="n">
        <v>40.2758</v>
      </c>
      <c r="Z68" s="59" t="n">
        <v>45.3268</v>
      </c>
      <c r="AA68" s="59" t="n">
        <v>44.0084</v>
      </c>
      <c r="AB68" s="59" t="n">
        <v>50602.2</v>
      </c>
      <c r="AC68" s="103" t="n">
        <v>138.2</v>
      </c>
      <c r="AD68" s="60" t="n">
        <f aca="false">AB68/3600</f>
        <v>14.0561666666667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85.8352</v>
      </c>
      <c r="I69" s="56" t="n">
        <f aca="false">Z69</f>
        <v>43.9847</v>
      </c>
      <c r="J69" s="56" t="n">
        <f aca="false">X69</f>
        <v>685.8352</v>
      </c>
      <c r="K69" s="57" t="n">
        <f aca="false">AA69</f>
        <v>42.2725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9792.8</v>
      </c>
      <c r="U69" s="103" t="n">
        <v>104.9</v>
      </c>
      <c r="V69" s="142" t="n">
        <f aca="false">T69/3600</f>
        <v>11.0535555555556</v>
      </c>
      <c r="W69" s="64" t="str">
        <f aca="false">IF(OR(AND(P69="",Q69="",R69="",S69=""),AND(L69=P69,M69=Q69,N69=R69,O69=S69)),"","!")</f>
        <v/>
      </c>
      <c r="X69" s="59" t="n">
        <v>685.8352</v>
      </c>
      <c r="Y69" s="59" t="n">
        <v>37.366</v>
      </c>
      <c r="Z69" s="59" t="n">
        <v>43.9847</v>
      </c>
      <c r="AA69" s="59" t="n">
        <v>42.2725</v>
      </c>
      <c r="AB69" s="59" t="n">
        <v>44645.6</v>
      </c>
      <c r="AC69" s="103" t="n">
        <v>105.7</v>
      </c>
      <c r="AD69" s="60" t="n">
        <f aca="false">AB69/3600</f>
        <v>12.4015555555556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394.5376</v>
      </c>
      <c r="E70" s="67" t="n">
        <f aca="false">R70</f>
        <v>44.0893</v>
      </c>
      <c r="F70" s="67" t="n">
        <f aca="false">P70</f>
        <v>394.5376</v>
      </c>
      <c r="G70" s="67" t="n">
        <f aca="false">S70</f>
        <v>41.5858</v>
      </c>
      <c r="H70" s="67" t="n">
        <f aca="false">X70</f>
        <v>396.5584</v>
      </c>
      <c r="I70" s="67" t="n">
        <f aca="false">Z70</f>
        <v>42.8955</v>
      </c>
      <c r="J70" s="67" t="n">
        <f aca="false">X70</f>
        <v>396.5584</v>
      </c>
      <c r="K70" s="68" t="n">
        <f aca="false">AA70</f>
        <v>40.8861</v>
      </c>
      <c r="L70" s="69" t="n">
        <v>394.5376</v>
      </c>
      <c r="M70" s="69" t="n">
        <v>34.3494</v>
      </c>
      <c r="N70" s="69" t="n">
        <v>44.0893</v>
      </c>
      <c r="O70" s="69" t="n">
        <v>41.5858</v>
      </c>
      <c r="P70" s="70" t="n">
        <v>394.5376</v>
      </c>
      <c r="Q70" s="70" t="n">
        <v>34.3494</v>
      </c>
      <c r="R70" s="70" t="n">
        <v>44.0893</v>
      </c>
      <c r="S70" s="70" t="n">
        <v>41.5858</v>
      </c>
      <c r="T70" s="70" t="n">
        <v>38335.7</v>
      </c>
      <c r="U70" s="70" t="n">
        <v>103</v>
      </c>
      <c r="V70" s="143" t="n">
        <f aca="false">T70/3600</f>
        <v>10.6488055555556</v>
      </c>
      <c r="W70" s="74" t="str">
        <f aca="false">IF(OR(AND(P70="",Q70="",R70="",S70=""),AND(L70=P70,M70=Q70,N70=R70,O70=S70)),"","!")</f>
        <v/>
      </c>
      <c r="X70" s="70" t="n">
        <v>396.5584</v>
      </c>
      <c r="Y70" s="70" t="n">
        <v>34.2783</v>
      </c>
      <c r="Z70" s="70" t="n">
        <v>42.8955</v>
      </c>
      <c r="AA70" s="70" t="n">
        <v>40.8861</v>
      </c>
      <c r="AB70" s="70" t="n">
        <v>47530.9</v>
      </c>
      <c r="AC70" s="70" t="n">
        <v>136.1</v>
      </c>
      <c r="AD70" s="69" t="n">
        <f aca="false">AB70/3600</f>
        <v>13.2030277777778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282.2336</v>
      </c>
      <c r="I71" s="75" t="n">
        <f aca="false">Z71</f>
        <v>46.7712</v>
      </c>
      <c r="J71" s="75" t="n">
        <f aca="false">X71</f>
        <v>3282.2336</v>
      </c>
      <c r="K71" s="76" t="n">
        <f aca="false">AA71</f>
        <v>46.9283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3" t="n">
        <v>3313.7184</v>
      </c>
      <c r="Q71" s="73" t="n">
        <v>43.0119</v>
      </c>
      <c r="R71" s="73" t="n">
        <v>47.5924</v>
      </c>
      <c r="S71" s="73" t="n">
        <v>47.7515</v>
      </c>
      <c r="T71" s="73" t="n">
        <v>40450.8</v>
      </c>
      <c r="U71" s="103" t="n">
        <v>80.2</v>
      </c>
      <c r="V71" s="144" t="n">
        <f aca="false">T71/3600</f>
        <v>11.2363333333333</v>
      </c>
      <c r="W71" s="61" t="str">
        <f aca="false">IF(OR(AND(P71="",Q71="",R71="",S71=""),AND(L71=P71,M71=Q71,N71=R71,O71=S71)),"","!")</f>
        <v/>
      </c>
      <c r="X71" s="73" t="n">
        <v>3282.2336</v>
      </c>
      <c r="Y71" s="73" t="n">
        <v>42.9096</v>
      </c>
      <c r="Z71" s="73" t="n">
        <v>46.7712</v>
      </c>
      <c r="AA71" s="73" t="n">
        <v>46.9283</v>
      </c>
      <c r="AB71" s="73" t="n">
        <v>48895.9</v>
      </c>
      <c r="AC71" s="103" t="n">
        <v>110.3</v>
      </c>
      <c r="AD71" s="58" t="n">
        <f aca="false">AB71/3600</f>
        <v>13.5821944444444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076.7296</v>
      </c>
      <c r="I72" s="56" t="n">
        <f aca="false">Z72</f>
        <v>44.8373</v>
      </c>
      <c r="J72" s="56" t="n">
        <f aca="false">X72</f>
        <v>1076.7296</v>
      </c>
      <c r="K72" s="57" t="n">
        <f aca="false">AA72</f>
        <v>44.9281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9416.6</v>
      </c>
      <c r="U72" s="103" t="n">
        <v>126.9</v>
      </c>
      <c r="V72" s="142" t="n">
        <f aca="false">T72/3600</f>
        <v>13.7268333333333</v>
      </c>
      <c r="W72" s="64" t="str">
        <f aca="false">IF(OR(AND(P72="",Q72="",R72="",S72=""),AND(L72=P72,M72=Q72,N72=R72,O72=S72)),"","!")</f>
        <v/>
      </c>
      <c r="X72" s="59" t="n">
        <v>1076.7296</v>
      </c>
      <c r="Y72" s="59" t="n">
        <v>40.3129</v>
      </c>
      <c r="Z72" s="59" t="n">
        <v>44.8373</v>
      </c>
      <c r="AA72" s="59" t="n">
        <v>44.9281</v>
      </c>
      <c r="AB72" s="59" t="n">
        <v>46936.4</v>
      </c>
      <c r="AC72" s="103" t="n">
        <v>109</v>
      </c>
      <c r="AD72" s="60" t="n">
        <f aca="false">AB72/3600</f>
        <v>13.0378888888889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29.068</v>
      </c>
      <c r="I73" s="56" t="n">
        <f aca="false">Z73</f>
        <v>43.1793</v>
      </c>
      <c r="J73" s="56" t="n">
        <f aca="false">X73</f>
        <v>529.068</v>
      </c>
      <c r="K73" s="57" t="n">
        <f aca="false">AA73</f>
        <v>43.007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6443.5</v>
      </c>
      <c r="U73" s="103" t="n">
        <v>79.2</v>
      </c>
      <c r="V73" s="142" t="n">
        <f aca="false">T73/3600</f>
        <v>10.1231944444444</v>
      </c>
      <c r="W73" s="64" t="str">
        <f aca="false">IF(OR(AND(P73="",Q73="",R73="",S73=""),AND(L73=P73,M73=Q73,N73=R73,O73=S73)),"","!")</f>
        <v/>
      </c>
      <c r="X73" s="59" t="n">
        <v>529.068</v>
      </c>
      <c r="Y73" s="59" t="n">
        <v>37.6163</v>
      </c>
      <c r="Z73" s="59" t="n">
        <v>43.1793</v>
      </c>
      <c r="AA73" s="59" t="n">
        <v>43.007</v>
      </c>
      <c r="AB73" s="59" t="n">
        <v>49195.9</v>
      </c>
      <c r="AC73" s="103" t="n">
        <v>135.7</v>
      </c>
      <c r="AD73" s="60" t="n">
        <f aca="false">AB73/3600</f>
        <v>13.6655277777778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8.6632</v>
      </c>
      <c r="I74" s="83" t="n">
        <f aca="false">Z74</f>
        <v>41.7598</v>
      </c>
      <c r="J74" s="83" t="n">
        <f aca="false">X74</f>
        <v>318.6632</v>
      </c>
      <c r="K74" s="84" t="n">
        <f aca="false">AA74</f>
        <v>41.1762</v>
      </c>
      <c r="L74" s="69" t="n">
        <v>315.0168</v>
      </c>
      <c r="M74" s="69" t="n">
        <v>34.9344</v>
      </c>
      <c r="N74" s="69" t="n">
        <v>42.213</v>
      </c>
      <c r="O74" s="69" t="n">
        <v>41.4338</v>
      </c>
      <c r="P74" s="70" t="n">
        <v>315.0168</v>
      </c>
      <c r="Q74" s="70" t="n">
        <v>34.9344</v>
      </c>
      <c r="R74" s="70" t="n">
        <v>42.213</v>
      </c>
      <c r="S74" s="70" t="n">
        <v>41.4338</v>
      </c>
      <c r="T74" s="70" t="n">
        <v>34680.3</v>
      </c>
      <c r="U74" s="70" t="n">
        <v>78.5</v>
      </c>
      <c r="V74" s="143" t="n">
        <f aca="false">T74/3600</f>
        <v>9.63341666666667</v>
      </c>
      <c r="W74" s="74" t="str">
        <f aca="false">IF(OR(AND(P74="",Q74="",R74="",S74=""),AND(L74=P74,M74=Q74,N74=R74,O74=S74)),"","!")</f>
        <v/>
      </c>
      <c r="X74" s="70" t="n">
        <v>318.6632</v>
      </c>
      <c r="Y74" s="70" t="n">
        <v>34.9311</v>
      </c>
      <c r="Z74" s="70" t="n">
        <v>41.7598</v>
      </c>
      <c r="AA74" s="70" t="n">
        <v>41.1762</v>
      </c>
      <c r="AB74" s="70" t="n">
        <v>57687.9</v>
      </c>
      <c r="AC74" s="70" t="n">
        <v>158.7</v>
      </c>
      <c r="AD74" s="69" t="n">
        <f aca="false">AB74/3600</f>
        <v>16.0244166666667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53.8329815127556</v>
      </c>
      <c r="V81" s="90" t="n">
        <f aca="false">GEOMEAN(V11:V74)</f>
        <v>6.64368569559589</v>
      </c>
      <c r="AB81" s="90"/>
      <c r="AC81" s="90" t="n">
        <f aca="false">GEOMEAN(AC11:AC74)</f>
        <v>70.3395760875431</v>
      </c>
      <c r="AD81" s="90" t="n">
        <f aca="false">GEOMEAN(AD11:AD74)</f>
        <v>7.8747671242954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30662605174258</v>
      </c>
      <c r="AD82" s="101" t="n">
        <f aca="false">AD81/V81</f>
        <v>1.1853009737525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48613888888889</v>
      </c>
      <c r="V83" s="89" t="n">
        <f aca="false">SUM(V11:V74)</f>
        <v>753.841666666667</v>
      </c>
      <c r="AB83" s="89"/>
      <c r="AC83" s="89" t="n">
        <f aca="false">SUM(AC11:AC74)/3600</f>
        <v>1.95136111111111</v>
      </c>
      <c r="AD83" s="89" t="n">
        <f aca="false">SUM(AD11:AD74)</f>
        <v>872.3689444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01T21:13:2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