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Samsung Transform Coding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.91503600294744</v>
      </c>
      <c r="D10" s="24"/>
      <c r="E10" s="24"/>
      <c r="F10" s="24" t="n">
        <f aca="false">'Intra LoCo'!$AD82</f>
        <v>1.04979155221597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AC82</f>
        <v>1.05492170121755</v>
      </c>
      <c r="D11" s="27"/>
      <c r="E11" s="27"/>
      <c r="F11" s="27" t="n">
        <f aca="false">'Intra LoCo'!$AC82</f>
        <v>1.08722266127096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10385455705578</v>
      </c>
      <c r="D21" s="24"/>
      <c r="E21" s="24"/>
      <c r="F21" s="24" t="n">
        <f aca="false">'Random access LoCo'!$AD82</f>
        <v>1.1046916918752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20110142986044</v>
      </c>
      <c r="D22" s="27"/>
      <c r="E22" s="27"/>
      <c r="F22" s="27" t="n">
        <f aca="false">'Random access LoCo'!$AC82</f>
        <v>1.1179251772789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70909952661806</v>
      </c>
      <c r="D32" s="24"/>
      <c r="E32" s="24"/>
      <c r="F32" s="24" t="n">
        <f aca="false">'Low delay LoCo'!$AD82</f>
        <v>1.0254953096558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78544124357414</v>
      </c>
      <c r="D33" s="27"/>
      <c r="E33" s="27"/>
      <c r="F33" s="27" t="n">
        <f aca="false">'Low delay LoCo'!$AC82</f>
        <v>1.07403875993525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108507.8848</v>
      </c>
      <c r="I3" s="56" t="n">
        <f aca="false">Z3</f>
        <v>43.0767</v>
      </c>
      <c r="J3" s="56" t="n">
        <f aca="false">X3</f>
        <v>108507.8848</v>
      </c>
      <c r="K3" s="57" t="n">
        <f aca="false">AA3</f>
        <v>44.8681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59" t="n">
        <v>103165.7</v>
      </c>
      <c r="U3" s="59" t="n">
        <v>160.8</v>
      </c>
      <c r="V3" s="60" t="n">
        <f aca="false">T3/3600</f>
        <v>28.6571388888889</v>
      </c>
      <c r="W3" s="61" t="str">
        <f aca="false">IF(OR(AND(P3="",Q3="",R3="",S3=""),AND(L3=P3,M3=Q3,N3=R3,O3=S3)),"","!")</f>
        <v/>
      </c>
      <c r="X3" s="59" t="n">
        <v>108507.8848</v>
      </c>
      <c r="Y3" s="59" t="n">
        <v>43.5879</v>
      </c>
      <c r="Z3" s="59" t="n">
        <v>43.0767</v>
      </c>
      <c r="AA3" s="59" t="n">
        <v>44.8681</v>
      </c>
      <c r="AB3" s="59" t="n">
        <v>98476.7</v>
      </c>
      <c r="AC3" s="59" t="n">
        <v>168.1</v>
      </c>
      <c r="AD3" s="60" t="n">
        <f aca="false">AB3/3600</f>
        <v>27.3546388888889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61153.5664</v>
      </c>
      <c r="I4" s="56" t="n">
        <f aca="false">Z4</f>
        <v>40.3905</v>
      </c>
      <c r="J4" s="56" t="n">
        <f aca="false">X4</f>
        <v>61153.5664</v>
      </c>
      <c r="K4" s="57" t="n">
        <f aca="false">AA4</f>
        <v>42.4148</v>
      </c>
      <c r="L4" s="60" t="n">
        <v>59825.1392</v>
      </c>
      <c r="M4" s="60" t="n">
        <v>40.2761</v>
      </c>
      <c r="N4" s="60" t="n">
        <v>40.3063</v>
      </c>
      <c r="O4" s="60" t="n">
        <v>42.3032</v>
      </c>
      <c r="P4" s="59" t="n">
        <v>59825.1392</v>
      </c>
      <c r="Q4" s="59" t="n">
        <v>40.2761</v>
      </c>
      <c r="R4" s="59" t="n">
        <v>40.3063</v>
      </c>
      <c r="S4" s="59" t="n">
        <v>42.3032</v>
      </c>
      <c r="T4" s="59" t="n">
        <v>127733.4</v>
      </c>
      <c r="U4" s="59" t="n">
        <v>317.9</v>
      </c>
      <c r="V4" s="60" t="n">
        <f aca="false">T4/3600</f>
        <v>35.4815</v>
      </c>
      <c r="W4" s="64" t="str">
        <f aca="false">IF(OR(AND(P4="",Q4="",R4="",S4=""),AND(L4=P4,M4=Q4,N4=R4,O4=S4)),"","!")</f>
        <v/>
      </c>
      <c r="X4" s="59" t="n">
        <v>61153.5664</v>
      </c>
      <c r="Y4" s="59" t="n">
        <v>40.3009</v>
      </c>
      <c r="Z4" s="59" t="n">
        <v>40.3905</v>
      </c>
      <c r="AA4" s="59" t="n">
        <v>42.4148</v>
      </c>
      <c r="AB4" s="59" t="n">
        <v>104591.2</v>
      </c>
      <c r="AC4" s="59" t="n">
        <v>240.7</v>
      </c>
      <c r="AD4" s="60" t="n">
        <f aca="false">AB4/3600</f>
        <v>29.0531111111111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34538.4352</v>
      </c>
      <c r="I5" s="56" t="n">
        <f aca="false">Z5</f>
        <v>38.3822</v>
      </c>
      <c r="J5" s="56" t="n">
        <f aca="false">X5</f>
        <v>34538.4352</v>
      </c>
      <c r="K5" s="57" t="n">
        <f aca="false">AA5</f>
        <v>40.5636</v>
      </c>
      <c r="L5" s="60" t="n">
        <v>33767.5296</v>
      </c>
      <c r="M5" s="60" t="n">
        <v>37.2416</v>
      </c>
      <c r="N5" s="60" t="n">
        <v>38.2505</v>
      </c>
      <c r="O5" s="60" t="n">
        <v>40.3922</v>
      </c>
      <c r="P5" s="59" t="n">
        <v>33767.5296</v>
      </c>
      <c r="Q5" s="59" t="n">
        <v>37.2416</v>
      </c>
      <c r="R5" s="59" t="n">
        <v>38.2505</v>
      </c>
      <c r="S5" s="59" t="n">
        <v>40.3922</v>
      </c>
      <c r="T5" s="59" t="n">
        <v>115614.8</v>
      </c>
      <c r="U5" s="59" t="n">
        <v>304.6</v>
      </c>
      <c r="V5" s="60" t="n">
        <f aca="false">T5/3600</f>
        <v>32.1152222222222</v>
      </c>
      <c r="W5" s="64" t="str">
        <f aca="false">IF(OR(AND(P5="",Q5="",R5="",S5=""),AND(L5=P5,M5=Q5,N5=R5,O5=S5)),"","!")</f>
        <v/>
      </c>
      <c r="X5" s="59" t="n">
        <v>34538.4352</v>
      </c>
      <c r="Y5" s="59" t="n">
        <v>37.257</v>
      </c>
      <c r="Z5" s="59" t="n">
        <v>38.3822</v>
      </c>
      <c r="AA5" s="59" t="n">
        <v>40.5636</v>
      </c>
      <c r="AB5" s="59" t="n">
        <v>75021.1</v>
      </c>
      <c r="AC5" s="59" t="n">
        <v>143.1</v>
      </c>
      <c r="AD5" s="60" t="n">
        <f aca="false">AB5/3600</f>
        <v>20.8391944444444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8753.2912</v>
      </c>
      <c r="E6" s="67" t="n">
        <f aca="false">R6</f>
        <v>36.4377</v>
      </c>
      <c r="F6" s="67" t="n">
        <f aca="false">P6</f>
        <v>18753.2912</v>
      </c>
      <c r="G6" s="67" t="n">
        <f aca="false">S6</f>
        <v>38.8163</v>
      </c>
      <c r="H6" s="67" t="n">
        <f aca="false">X6</f>
        <v>19241.5232</v>
      </c>
      <c r="I6" s="67" t="n">
        <f aca="false">Z6</f>
        <v>36.6383</v>
      </c>
      <c r="J6" s="67" t="n">
        <f aca="false">X6</f>
        <v>19241.5232</v>
      </c>
      <c r="K6" s="68" t="n">
        <f aca="false">AA6</f>
        <v>39.0311</v>
      </c>
      <c r="L6" s="69" t="n">
        <v>18753.2912</v>
      </c>
      <c r="M6" s="69" t="n">
        <v>34.2745</v>
      </c>
      <c r="N6" s="69" t="n">
        <v>36.4377</v>
      </c>
      <c r="O6" s="69" t="n">
        <v>38.8163</v>
      </c>
      <c r="P6" s="70" t="n">
        <v>18753.2912</v>
      </c>
      <c r="Q6" s="70" t="n">
        <v>34.2745</v>
      </c>
      <c r="R6" s="70" t="n">
        <v>36.4377</v>
      </c>
      <c r="S6" s="70" t="n">
        <v>38.8163</v>
      </c>
      <c r="T6" s="70" t="n">
        <v>76363.2</v>
      </c>
      <c r="U6" s="70" t="n">
        <v>140.4</v>
      </c>
      <c r="V6" s="69" t="n">
        <f aca="false">T6/3600</f>
        <v>21.212</v>
      </c>
      <c r="W6" s="71" t="str">
        <f aca="false">IF(OR(AND(P6="",Q6="",R6="",S6=""),AND(L6=P6,M6=Q6,N6=R6,O6=S6)),"","!")</f>
        <v/>
      </c>
      <c r="X6" s="70" t="n">
        <v>19241.5232</v>
      </c>
      <c r="Y6" s="70" t="n">
        <v>34.2769</v>
      </c>
      <c r="Z6" s="70" t="n">
        <v>36.6383</v>
      </c>
      <c r="AA6" s="70" t="n">
        <v>39.0311</v>
      </c>
      <c r="AB6" s="70" t="n">
        <v>81342.1</v>
      </c>
      <c r="AC6" s="70" t="n">
        <v>139.9</v>
      </c>
      <c r="AD6" s="69" t="n">
        <f aca="false">AB6/3600</f>
        <v>22.5950277777778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109637.2528</v>
      </c>
      <c r="I7" s="56" t="n">
        <f aca="false">Z7</f>
        <v>45.738</v>
      </c>
      <c r="J7" s="56" t="n">
        <f aca="false">X7</f>
        <v>109637.2528</v>
      </c>
      <c r="K7" s="57" t="n">
        <f aca="false">AA7</f>
        <v>45.3998</v>
      </c>
      <c r="L7" s="60" t="n">
        <v>107745.1072</v>
      </c>
      <c r="M7" s="60" t="n">
        <v>43.4343</v>
      </c>
      <c r="N7" s="60" t="n">
        <v>45.6407</v>
      </c>
      <c r="O7" s="60" t="n">
        <v>45.3118</v>
      </c>
      <c r="P7" s="73" t="n">
        <v>107745.1072</v>
      </c>
      <c r="Q7" s="73" t="n">
        <v>43.4343</v>
      </c>
      <c r="R7" s="73" t="n">
        <v>45.6407</v>
      </c>
      <c r="S7" s="73" t="n">
        <v>45.3118</v>
      </c>
      <c r="T7" s="59" t="n">
        <v>146024.5</v>
      </c>
      <c r="U7" s="59" t="n">
        <v>255.5</v>
      </c>
      <c r="V7" s="60" t="n">
        <f aca="false">T7/3600</f>
        <v>40.5623611111111</v>
      </c>
      <c r="W7" s="64" t="str">
        <f aca="false">IF(OR(AND(P7="",Q7="",R7="",S7=""),AND(L7=P7,M7=Q7,N7=R7,O7=S7)),"","!")</f>
        <v/>
      </c>
      <c r="X7" s="73" t="n">
        <v>109637.2528</v>
      </c>
      <c r="Y7" s="73" t="n">
        <v>43.5025</v>
      </c>
      <c r="Z7" s="73" t="n">
        <v>45.738</v>
      </c>
      <c r="AA7" s="73" t="n">
        <v>45.3998</v>
      </c>
      <c r="AB7" s="59" t="n">
        <v>98016.3</v>
      </c>
      <c r="AC7" s="59" t="n">
        <v>165.5</v>
      </c>
      <c r="AD7" s="60" t="n">
        <f aca="false">AB7/3600</f>
        <v>27.22675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64133.264</v>
      </c>
      <c r="I8" s="56" t="n">
        <f aca="false">Z8</f>
        <v>43.5051</v>
      </c>
      <c r="J8" s="56" t="n">
        <f aca="false">X8</f>
        <v>64133.264</v>
      </c>
      <c r="K8" s="57" t="n">
        <f aca="false">AA8</f>
        <v>43.7288</v>
      </c>
      <c r="L8" s="60" t="n">
        <v>63156.768</v>
      </c>
      <c r="M8" s="60" t="n">
        <v>39.9342</v>
      </c>
      <c r="N8" s="60" t="n">
        <v>43.4055</v>
      </c>
      <c r="O8" s="60" t="n">
        <v>43.6325</v>
      </c>
      <c r="P8" s="59" t="n">
        <v>63156.768</v>
      </c>
      <c r="Q8" s="59" t="n">
        <v>39.9342</v>
      </c>
      <c r="R8" s="59" t="n">
        <v>43.4055</v>
      </c>
      <c r="S8" s="59" t="n">
        <v>43.6325</v>
      </c>
      <c r="T8" s="59" t="n">
        <v>93261.8</v>
      </c>
      <c r="U8" s="59" t="n">
        <v>159.5</v>
      </c>
      <c r="V8" s="60" t="n">
        <f aca="false">T8/3600</f>
        <v>25.9060555555556</v>
      </c>
      <c r="W8" s="64" t="str">
        <f aca="false">IF(OR(AND(P8="",Q8="",R8="",S8=""),AND(L8=P8,M8=Q8,N8=R8,O8=S8)),"","!")</f>
        <v/>
      </c>
      <c r="X8" s="59" t="n">
        <v>64133.264</v>
      </c>
      <c r="Y8" s="59" t="n">
        <v>39.9721</v>
      </c>
      <c r="Z8" s="59" t="n">
        <v>43.5051</v>
      </c>
      <c r="AA8" s="59" t="n">
        <v>43.7288</v>
      </c>
      <c r="AB8" s="59" t="n">
        <v>84128</v>
      </c>
      <c r="AC8" s="59" t="n">
        <v>163.9</v>
      </c>
      <c r="AD8" s="60" t="n">
        <f aca="false">AB8/3600</f>
        <v>23.3688888888889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36785.52</v>
      </c>
      <c r="I9" s="56" t="n">
        <f aca="false">Z9</f>
        <v>41.6005</v>
      </c>
      <c r="J9" s="56" t="n">
        <f aca="false">X9</f>
        <v>36785.52</v>
      </c>
      <c r="K9" s="57" t="n">
        <f aca="false">AA9</f>
        <v>42.2154</v>
      </c>
      <c r="L9" s="60" t="n">
        <v>36189.1936</v>
      </c>
      <c r="M9" s="60" t="n">
        <v>36.8485</v>
      </c>
      <c r="N9" s="60" t="n">
        <v>41.4095</v>
      </c>
      <c r="O9" s="60" t="n">
        <v>42.0473</v>
      </c>
      <c r="P9" s="59" t="n">
        <v>36189.1936</v>
      </c>
      <c r="Q9" s="59" t="n">
        <v>36.8485</v>
      </c>
      <c r="R9" s="59" t="n">
        <v>41.4095</v>
      </c>
      <c r="S9" s="59" t="n">
        <v>42.0473</v>
      </c>
      <c r="T9" s="59" t="n">
        <v>115990.4</v>
      </c>
      <c r="U9" s="59" t="n">
        <v>278.5</v>
      </c>
      <c r="V9" s="60" t="n">
        <f aca="false">T9/3600</f>
        <v>32.2195555555556</v>
      </c>
      <c r="W9" s="64" t="str">
        <f aca="false">IF(OR(AND(P9="",Q9="",R9="",S9=""),AND(L9=P9,M9=Q9,N9=R9,O9=S9)),"","!")</f>
        <v/>
      </c>
      <c r="X9" s="59" t="n">
        <v>36785.52</v>
      </c>
      <c r="Y9" s="59" t="n">
        <v>36.8704</v>
      </c>
      <c r="Z9" s="59" t="n">
        <v>41.6005</v>
      </c>
      <c r="AA9" s="59" t="n">
        <v>42.2154</v>
      </c>
      <c r="AB9" s="59" t="n">
        <v>72714.1</v>
      </c>
      <c r="AC9" s="59" t="n">
        <v>298.5</v>
      </c>
      <c r="AD9" s="60" t="n">
        <f aca="false">AB9/3600</f>
        <v>20.1983611111111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1029.2352</v>
      </c>
      <c r="E10" s="67" t="n">
        <f aca="false">R10</f>
        <v>39.6384</v>
      </c>
      <c r="F10" s="67" t="n">
        <f aca="false">P10</f>
        <v>21029.2352</v>
      </c>
      <c r="G10" s="67" t="n">
        <f aca="false">S10</f>
        <v>40.4515</v>
      </c>
      <c r="H10" s="67" t="n">
        <f aca="false">X10</f>
        <v>21446.3808</v>
      </c>
      <c r="I10" s="67" t="n">
        <f aca="false">Z10</f>
        <v>40.0302</v>
      </c>
      <c r="J10" s="67" t="n">
        <f aca="false">X10</f>
        <v>21446.3808</v>
      </c>
      <c r="K10" s="68" t="n">
        <f aca="false">AA10</f>
        <v>40.8073</v>
      </c>
      <c r="L10" s="69" t="n">
        <v>21029.2352</v>
      </c>
      <c r="M10" s="69" t="n">
        <v>33.9997</v>
      </c>
      <c r="N10" s="69" t="n">
        <v>39.6384</v>
      </c>
      <c r="O10" s="69" t="n">
        <v>40.4515</v>
      </c>
      <c r="P10" s="70" t="n">
        <v>21029.2352</v>
      </c>
      <c r="Q10" s="70" t="n">
        <v>33.9997</v>
      </c>
      <c r="R10" s="70" t="n">
        <v>39.6384</v>
      </c>
      <c r="S10" s="70" t="n">
        <v>40.4515</v>
      </c>
      <c r="T10" s="70" t="n">
        <v>75849.5</v>
      </c>
      <c r="U10" s="70" t="n">
        <v>144.5</v>
      </c>
      <c r="V10" s="69" t="n">
        <f aca="false">T10/3600</f>
        <v>21.0693055555556</v>
      </c>
      <c r="W10" s="71" t="str">
        <f aca="false">IF(OR(AND(P10="",Q10="",R10="",S10=""),AND(L10=P10,M10=Q10,N10=R10,O10=S10)),"","!")</f>
        <v/>
      </c>
      <c r="X10" s="70" t="n">
        <v>21446.3808</v>
      </c>
      <c r="Y10" s="70" t="n">
        <v>33.9915</v>
      </c>
      <c r="Z10" s="70" t="n">
        <v>40.0302</v>
      </c>
      <c r="AA10" s="70" t="n">
        <v>40.8073</v>
      </c>
      <c r="AB10" s="70" t="n">
        <v>77964.5</v>
      </c>
      <c r="AC10" s="70" t="n">
        <v>142.4</v>
      </c>
      <c r="AD10" s="69" t="n">
        <f aca="false">AB10/3600</f>
        <v>21.6568055555556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23307.1864</v>
      </c>
      <c r="I11" s="56" t="n">
        <f aca="false">Z11</f>
        <v>44.6248</v>
      </c>
      <c r="J11" s="56" t="n">
        <f aca="false">X11</f>
        <v>23307.1864</v>
      </c>
      <c r="K11" s="57" t="n">
        <f aca="false">AA11</f>
        <v>46.0847</v>
      </c>
      <c r="L11" s="60" t="n">
        <v>22650.4016</v>
      </c>
      <c r="M11" s="60" t="n">
        <v>42.7747</v>
      </c>
      <c r="N11" s="60" t="n">
        <v>44.544</v>
      </c>
      <c r="O11" s="60" t="n">
        <v>45.9909</v>
      </c>
      <c r="P11" s="59" t="n">
        <v>22650.4016</v>
      </c>
      <c r="Q11" s="59" t="n">
        <v>42.7747</v>
      </c>
      <c r="R11" s="59" t="n">
        <v>44.544</v>
      </c>
      <c r="S11" s="59" t="n">
        <v>45.9909</v>
      </c>
      <c r="T11" s="59" t="n">
        <v>75834.6</v>
      </c>
      <c r="U11" s="59" t="n">
        <v>114.2</v>
      </c>
      <c r="V11" s="60" t="n">
        <f aca="false">T11/3600</f>
        <v>21.0651666666667</v>
      </c>
      <c r="W11" s="64" t="str">
        <f aca="false">IF(OR(AND(P11="",Q11="",R11="",S11=""),AND(L11=P11,M11=Q11,N11=R11,O11=S11)),"","!")</f>
        <v/>
      </c>
      <c r="X11" s="59" t="n">
        <v>23307.1864</v>
      </c>
      <c r="Y11" s="59" t="n">
        <v>42.7808</v>
      </c>
      <c r="Z11" s="59" t="n">
        <v>44.6248</v>
      </c>
      <c r="AA11" s="59" t="n">
        <v>46.0847</v>
      </c>
      <c r="AB11" s="59" t="n">
        <v>70093.3</v>
      </c>
      <c r="AC11" s="59" t="n">
        <v>148</v>
      </c>
      <c r="AD11" s="60" t="n">
        <f aca="false">AB11/3600</f>
        <v>19.4703611111111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12956.5096</v>
      </c>
      <c r="I12" s="56" t="n">
        <f aca="false">Z12</f>
        <v>42.8663</v>
      </c>
      <c r="J12" s="56" t="n">
        <f aca="false">X12</f>
        <v>12956.5096</v>
      </c>
      <c r="K12" s="57" t="n">
        <f aca="false">AA12</f>
        <v>43.8462</v>
      </c>
      <c r="L12" s="60" t="n">
        <v>12628.0736</v>
      </c>
      <c r="M12" s="60" t="n">
        <v>41.1058</v>
      </c>
      <c r="N12" s="60" t="n">
        <v>42.7795</v>
      </c>
      <c r="O12" s="60" t="n">
        <v>43.7384</v>
      </c>
      <c r="P12" s="59" t="n">
        <v>12628.0736</v>
      </c>
      <c r="Q12" s="59" t="n">
        <v>41.1058</v>
      </c>
      <c r="R12" s="59" t="n">
        <v>42.7795</v>
      </c>
      <c r="S12" s="59" t="n">
        <v>43.7384</v>
      </c>
      <c r="T12" s="59" t="n">
        <v>66445.3</v>
      </c>
      <c r="U12" s="59" t="n">
        <v>106.8</v>
      </c>
      <c r="V12" s="60" t="n">
        <f aca="false">T12/3600</f>
        <v>18.4570277777778</v>
      </c>
      <c r="W12" s="64" t="str">
        <f aca="false">IF(OR(AND(P12="",Q12="",R12="",S12=""),AND(L12=P12,M12=Q12,N12=R12,O12=S12)),"","!")</f>
        <v/>
      </c>
      <c r="X12" s="59" t="n">
        <v>12956.5096</v>
      </c>
      <c r="Y12" s="59" t="n">
        <v>41.097</v>
      </c>
      <c r="Z12" s="59" t="n">
        <v>42.8663</v>
      </c>
      <c r="AA12" s="59" t="n">
        <v>43.8462</v>
      </c>
      <c r="AB12" s="59" t="n">
        <v>54453.1</v>
      </c>
      <c r="AC12" s="59" t="n">
        <v>108.7</v>
      </c>
      <c r="AD12" s="60" t="n">
        <f aca="false">AB12/3600</f>
        <v>15.1258611111111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7284.2448</v>
      </c>
      <c r="I13" s="56" t="n">
        <f aca="false">Z13</f>
        <v>41.2711</v>
      </c>
      <c r="J13" s="56" t="n">
        <f aca="false">X13</f>
        <v>7284.2448</v>
      </c>
      <c r="K13" s="57" t="n">
        <f aca="false">AA13</f>
        <v>42.0797</v>
      </c>
      <c r="L13" s="60" t="n">
        <v>7078.5016</v>
      </c>
      <c r="M13" s="60" t="n">
        <v>39.1067</v>
      </c>
      <c r="N13" s="60" t="n">
        <v>41.1505</v>
      </c>
      <c r="O13" s="60" t="n">
        <v>41.9702</v>
      </c>
      <c r="P13" s="59" t="n">
        <v>7078.5016</v>
      </c>
      <c r="Q13" s="59" t="n">
        <v>39.1067</v>
      </c>
      <c r="R13" s="59" t="n">
        <v>41.1505</v>
      </c>
      <c r="S13" s="59" t="n">
        <v>41.9702</v>
      </c>
      <c r="T13" s="59" t="n">
        <v>59924.4</v>
      </c>
      <c r="U13" s="59" t="n">
        <v>107.4</v>
      </c>
      <c r="V13" s="60" t="n">
        <f aca="false">T13/3600</f>
        <v>16.6456666666667</v>
      </c>
      <c r="W13" s="64" t="str">
        <f aca="false">IF(OR(AND(P13="",Q13="",R13="",S13=""),AND(L13=P13,M13=Q13,N13=R13,O13=S13)),"","!")</f>
        <v/>
      </c>
      <c r="X13" s="59" t="n">
        <v>7284.2448</v>
      </c>
      <c r="Y13" s="59" t="n">
        <v>39.116</v>
      </c>
      <c r="Z13" s="59" t="n">
        <v>41.2711</v>
      </c>
      <c r="AA13" s="59" t="n">
        <v>42.0797</v>
      </c>
      <c r="AB13" s="59" t="n">
        <v>49998.3</v>
      </c>
      <c r="AC13" s="59" t="n">
        <v>107.5</v>
      </c>
      <c r="AD13" s="60" t="n">
        <f aca="false">AB13/3600</f>
        <v>13.8884166666667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3919.6864</v>
      </c>
      <c r="E14" s="67" t="n">
        <f aca="false">R14</f>
        <v>39.5835</v>
      </c>
      <c r="F14" s="67" t="n">
        <f aca="false">P14</f>
        <v>3919.6864</v>
      </c>
      <c r="G14" s="67" t="n">
        <f aca="false">S14</f>
        <v>40.6944</v>
      </c>
      <c r="H14" s="67" t="n">
        <f aca="false">X14</f>
        <v>4059.2552</v>
      </c>
      <c r="I14" s="67" t="n">
        <f aca="false">Z14</f>
        <v>39.7454</v>
      </c>
      <c r="J14" s="67" t="n">
        <f aca="false">X14</f>
        <v>4059.2552</v>
      </c>
      <c r="K14" s="68" t="n">
        <f aca="false">AA14</f>
        <v>40.8417</v>
      </c>
      <c r="L14" s="69" t="n">
        <v>3919.6864</v>
      </c>
      <c r="M14" s="69" t="n">
        <v>36.752</v>
      </c>
      <c r="N14" s="69" t="n">
        <v>39.5835</v>
      </c>
      <c r="O14" s="69" t="n">
        <v>40.6944</v>
      </c>
      <c r="P14" s="70" t="n">
        <v>3919.6864</v>
      </c>
      <c r="Q14" s="70" t="n">
        <v>36.752</v>
      </c>
      <c r="R14" s="70" t="n">
        <v>39.5835</v>
      </c>
      <c r="S14" s="70" t="n">
        <v>40.6944</v>
      </c>
      <c r="T14" s="70" t="n">
        <v>79990.8</v>
      </c>
      <c r="U14" s="70" t="n">
        <v>175.8</v>
      </c>
      <c r="V14" s="69" t="n">
        <f aca="false">T14/3600</f>
        <v>22.2196666666667</v>
      </c>
      <c r="W14" s="74" t="str">
        <f aca="false">IF(OR(AND(P14="",Q14="",R14="",S14=""),AND(L14=P14,M14=Q14,N14=R14,O14=S14)),"","!")</f>
        <v/>
      </c>
      <c r="X14" s="70" t="n">
        <v>4059.2552</v>
      </c>
      <c r="Y14" s="70" t="n">
        <v>36.8</v>
      </c>
      <c r="Z14" s="70" t="n">
        <v>39.7454</v>
      </c>
      <c r="AA14" s="70" t="n">
        <v>40.8417</v>
      </c>
      <c r="AB14" s="70" t="n">
        <v>76636.8</v>
      </c>
      <c r="AC14" s="70" t="n">
        <v>168.3</v>
      </c>
      <c r="AD14" s="69" t="n">
        <f aca="false">AB14/3600</f>
        <v>21.288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55660.7752</v>
      </c>
      <c r="I15" s="75" t="n">
        <f aca="false">Z15</f>
        <v>43.4559</v>
      </c>
      <c r="J15" s="75" t="n">
        <f aca="false">X15</f>
        <v>55660.7752</v>
      </c>
      <c r="K15" s="76" t="n">
        <f aca="false">AA15</f>
        <v>44.2188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73" t="n">
        <v>54367.4528</v>
      </c>
      <c r="Q15" s="73" t="n">
        <v>41.8175</v>
      </c>
      <c r="R15" s="73" t="n">
        <v>43.3695</v>
      </c>
      <c r="S15" s="73" t="n">
        <v>44.1153</v>
      </c>
      <c r="T15" s="73" t="n">
        <v>87956</v>
      </c>
      <c r="U15" s="73" t="n">
        <v>141.1</v>
      </c>
      <c r="V15" s="58" t="n">
        <f aca="false">T15/3600</f>
        <v>24.4322222222222</v>
      </c>
      <c r="W15" s="61" t="str">
        <f aca="false">IF(OR(AND(P15="",Q15="",R15="",S15=""),AND(L15=P15,M15=Q15,N15=R15,O15=S15)),"","!")</f>
        <v/>
      </c>
      <c r="X15" s="73" t="n">
        <v>55660.7752</v>
      </c>
      <c r="Y15" s="73" t="n">
        <v>41.8946</v>
      </c>
      <c r="Z15" s="73" t="n">
        <v>43.4559</v>
      </c>
      <c r="AA15" s="73" t="n">
        <v>44.2188</v>
      </c>
      <c r="AB15" s="73" t="n">
        <v>100630</v>
      </c>
      <c r="AC15" s="73" t="n">
        <v>217.4</v>
      </c>
      <c r="AD15" s="58" t="n">
        <f aca="false">AB15/3600</f>
        <v>27.9527777777778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30383.2664</v>
      </c>
      <c r="I16" s="56" t="n">
        <f aca="false">Z16</f>
        <v>40.9005</v>
      </c>
      <c r="J16" s="56" t="n">
        <f aca="false">X16</f>
        <v>30383.2664</v>
      </c>
      <c r="K16" s="57" t="n">
        <f aca="false">AA16</f>
        <v>41.5282</v>
      </c>
      <c r="L16" s="60" t="n">
        <v>29723.1168</v>
      </c>
      <c r="M16" s="60" t="n">
        <v>38.6658</v>
      </c>
      <c r="N16" s="60" t="n">
        <v>40.8025</v>
      </c>
      <c r="O16" s="60" t="n">
        <v>41.4138</v>
      </c>
      <c r="P16" s="59" t="n">
        <v>29723.1168</v>
      </c>
      <c r="Q16" s="59" t="n">
        <v>38.6658</v>
      </c>
      <c r="R16" s="59" t="n">
        <v>40.8025</v>
      </c>
      <c r="S16" s="59" t="n">
        <v>41.4138</v>
      </c>
      <c r="T16" s="59" t="n">
        <v>74807.6</v>
      </c>
      <c r="U16" s="59" t="n">
        <v>128.5</v>
      </c>
      <c r="V16" s="60" t="n">
        <f aca="false">T16/3600</f>
        <v>20.7798888888889</v>
      </c>
      <c r="W16" s="64" t="str">
        <f aca="false">IF(OR(AND(P16="",Q16="",R16="",S16=""),AND(L16=P16,M16=Q16,N16=R16,O16=S16)),"","!")</f>
        <v/>
      </c>
      <c r="X16" s="59" t="n">
        <v>30383.2664</v>
      </c>
      <c r="Y16" s="59" t="n">
        <v>38.7059</v>
      </c>
      <c r="Z16" s="59" t="n">
        <v>40.9005</v>
      </c>
      <c r="AA16" s="59" t="n">
        <v>41.5282</v>
      </c>
      <c r="AB16" s="59" t="n">
        <v>84169.4</v>
      </c>
      <c r="AC16" s="59" t="n">
        <v>200.1</v>
      </c>
      <c r="AD16" s="60" t="n">
        <f aca="false">AB16/3600</f>
        <v>23.3803888888889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15973.932</v>
      </c>
      <c r="I17" s="56" t="n">
        <f aca="false">Z17</f>
        <v>38.7916</v>
      </c>
      <c r="J17" s="56" t="n">
        <f aca="false">X17</f>
        <v>15973.932</v>
      </c>
      <c r="K17" s="57" t="n">
        <f aca="false">AA17</f>
        <v>39.8156</v>
      </c>
      <c r="L17" s="60" t="n">
        <v>15504.772</v>
      </c>
      <c r="M17" s="60" t="n">
        <v>35.6856</v>
      </c>
      <c r="N17" s="60" t="n">
        <v>38.6657</v>
      </c>
      <c r="O17" s="60" t="n">
        <v>39.6626</v>
      </c>
      <c r="P17" s="59" t="n">
        <v>15504.772</v>
      </c>
      <c r="Q17" s="59" t="n">
        <v>35.6856</v>
      </c>
      <c r="R17" s="59" t="n">
        <v>38.6657</v>
      </c>
      <c r="S17" s="59" t="n">
        <v>39.6626</v>
      </c>
      <c r="T17" s="59" t="n">
        <v>65028.1</v>
      </c>
      <c r="U17" s="59" t="n">
        <v>114.1</v>
      </c>
      <c r="V17" s="60" t="n">
        <f aca="false">T17/3600</f>
        <v>18.0633611111111</v>
      </c>
      <c r="W17" s="64" t="str">
        <f aca="false">IF(OR(AND(P17="",Q17="",R17="",S17=""),AND(L17=P17,M17=Q17,N17=R17,O17=S17)),"","!")</f>
        <v/>
      </c>
      <c r="X17" s="59" t="n">
        <v>15973.932</v>
      </c>
      <c r="Y17" s="59" t="n">
        <v>35.7267</v>
      </c>
      <c r="Z17" s="59" t="n">
        <v>38.7916</v>
      </c>
      <c r="AA17" s="59" t="n">
        <v>39.8156</v>
      </c>
      <c r="AB17" s="59" t="n">
        <v>54984.7</v>
      </c>
      <c r="AC17" s="59" t="n">
        <v>119</v>
      </c>
      <c r="AD17" s="60" t="n">
        <f aca="false">AB17/3600</f>
        <v>15.2735277777778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619.0008</v>
      </c>
      <c r="E18" s="67" t="n">
        <f aca="false">R18</f>
        <v>36.8503</v>
      </c>
      <c r="F18" s="67" t="n">
        <f aca="false">P18</f>
        <v>7619.0008</v>
      </c>
      <c r="G18" s="67" t="n">
        <f aca="false">S18</f>
        <v>38.5593</v>
      </c>
      <c r="H18" s="67" t="n">
        <f aca="false">X18</f>
        <v>7868.9888</v>
      </c>
      <c r="I18" s="67" t="n">
        <f aca="false">Z18</f>
        <v>37.0273</v>
      </c>
      <c r="J18" s="67" t="n">
        <f aca="false">X18</f>
        <v>7868.9888</v>
      </c>
      <c r="K18" s="68" t="n">
        <f aca="false">AA18</f>
        <v>38.7375</v>
      </c>
      <c r="L18" s="69" t="n">
        <v>7619.0008</v>
      </c>
      <c r="M18" s="69" t="n">
        <v>32.9139</v>
      </c>
      <c r="N18" s="69" t="n">
        <v>36.8503</v>
      </c>
      <c r="O18" s="69" t="n">
        <v>38.5593</v>
      </c>
      <c r="P18" s="70" t="n">
        <v>7619.0008</v>
      </c>
      <c r="Q18" s="70" t="n">
        <v>32.9139</v>
      </c>
      <c r="R18" s="70" t="n">
        <v>36.8503</v>
      </c>
      <c r="S18" s="70" t="n">
        <v>38.5593</v>
      </c>
      <c r="T18" s="70" t="n">
        <v>60391.3</v>
      </c>
      <c r="U18" s="70" t="n">
        <v>109.1</v>
      </c>
      <c r="V18" s="69" t="n">
        <f aca="false">T18/3600</f>
        <v>16.7753611111111</v>
      </c>
      <c r="W18" s="74" t="str">
        <f aca="false">IF(OR(AND(P18="",Q18="",R18="",S18=""),AND(L18=P18,M18=Q18,N18=R18,O18=S18)),"","!")</f>
        <v/>
      </c>
      <c r="X18" s="70" t="n">
        <v>7868.9888</v>
      </c>
      <c r="Y18" s="70" t="n">
        <v>32.9159</v>
      </c>
      <c r="Z18" s="70" t="n">
        <v>37.0273</v>
      </c>
      <c r="AA18" s="70" t="n">
        <v>38.7375</v>
      </c>
      <c r="AB18" s="70" t="n">
        <v>78345.5</v>
      </c>
      <c r="AC18" s="70" t="n">
        <v>173.4</v>
      </c>
      <c r="AD18" s="69" t="n">
        <f aca="false">AB18/3600</f>
        <v>21.7626388888889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116092.356</v>
      </c>
      <c r="I19" s="75" t="n">
        <f aca="false">Z19</f>
        <v>41.9421</v>
      </c>
      <c r="J19" s="75" t="n">
        <f aca="false">X19</f>
        <v>116092.356</v>
      </c>
      <c r="K19" s="76" t="n">
        <f aca="false">AA19</f>
        <v>44.2059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73" t="n">
        <v>110402.7144</v>
      </c>
      <c r="Q19" s="73" t="n">
        <v>40.7265</v>
      </c>
      <c r="R19" s="73" t="n">
        <v>41.7929</v>
      </c>
      <c r="S19" s="73" t="n">
        <v>44.1146</v>
      </c>
      <c r="T19" s="73" t="n">
        <v>190686.9</v>
      </c>
      <c r="U19" s="73" t="n">
        <v>299.2</v>
      </c>
      <c r="V19" s="58" t="n">
        <f aca="false">T19/3600</f>
        <v>52.9685833333333</v>
      </c>
      <c r="W19" s="61" t="str">
        <f aca="false">IF(OR(AND(P19="",Q19="",R19="",S19=""),AND(L19=P19,M19=Q19,N19=R19,O19=S19)),"","!")</f>
        <v/>
      </c>
      <c r="X19" s="73" t="n">
        <v>116092.356</v>
      </c>
      <c r="Y19" s="73" t="n">
        <v>40.9119</v>
      </c>
      <c r="Z19" s="73" t="n">
        <v>41.9421</v>
      </c>
      <c r="AA19" s="73" t="n">
        <v>44.2059</v>
      </c>
      <c r="AB19" s="73" t="n">
        <v>181882</v>
      </c>
      <c r="AC19" s="73" t="n">
        <v>374.5</v>
      </c>
      <c r="AD19" s="58" t="n">
        <f aca="false">AB19/3600</f>
        <v>50.5227777777778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52111.3816</v>
      </c>
      <c r="I20" s="56" t="n">
        <f aca="false">Z20</f>
        <v>39.5499</v>
      </c>
      <c r="J20" s="56" t="n">
        <f aca="false">X20</f>
        <v>52111.3816</v>
      </c>
      <c r="K20" s="57" t="n">
        <f aca="false">AA20</f>
        <v>42.1423</v>
      </c>
      <c r="L20" s="60" t="n">
        <v>50857.4816</v>
      </c>
      <c r="M20" s="60" t="n">
        <v>37.9842</v>
      </c>
      <c r="N20" s="60" t="n">
        <v>39.4854</v>
      </c>
      <c r="O20" s="60" t="n">
        <v>42.0787</v>
      </c>
      <c r="P20" s="59" t="n">
        <v>50857.4816</v>
      </c>
      <c r="Q20" s="59" t="n">
        <v>37.9842</v>
      </c>
      <c r="R20" s="59" t="n">
        <v>39.4854</v>
      </c>
      <c r="S20" s="59" t="n">
        <v>42.0787</v>
      </c>
      <c r="T20" s="59" t="n">
        <v>156731.1</v>
      </c>
      <c r="U20" s="59" t="n">
        <v>252.5</v>
      </c>
      <c r="V20" s="60" t="n">
        <f aca="false">T20/3600</f>
        <v>43.5364166666667</v>
      </c>
      <c r="W20" s="64" t="str">
        <f aca="false">IF(OR(AND(P20="",Q20="",R20="",S20=""),AND(L20=P20,M20=Q20,N20=R20,O20=S20)),"","!")</f>
        <v/>
      </c>
      <c r="X20" s="59" t="n">
        <v>52111.3816</v>
      </c>
      <c r="Y20" s="59" t="n">
        <v>38.0129</v>
      </c>
      <c r="Z20" s="59" t="n">
        <v>39.5499</v>
      </c>
      <c r="AA20" s="59" t="n">
        <v>42.1423</v>
      </c>
      <c r="AB20" s="59" t="n">
        <v>150281.8</v>
      </c>
      <c r="AC20" s="59" t="n">
        <v>493.5</v>
      </c>
      <c r="AD20" s="60" t="n">
        <f aca="false">AB20/3600</f>
        <v>41.7449444444444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28149.8416</v>
      </c>
      <c r="I21" s="56" t="n">
        <f aca="false">Z21</f>
        <v>38.3635</v>
      </c>
      <c r="J21" s="56" t="n">
        <f aca="false">X21</f>
        <v>28149.8416</v>
      </c>
      <c r="K21" s="57" t="n">
        <f aca="false">AA21</f>
        <v>40.3703</v>
      </c>
      <c r="L21" s="60" t="n">
        <v>27464.8624</v>
      </c>
      <c r="M21" s="60" t="n">
        <v>35.7611</v>
      </c>
      <c r="N21" s="60" t="n">
        <v>38.28</v>
      </c>
      <c r="O21" s="60" t="n">
        <v>40.265</v>
      </c>
      <c r="P21" s="59" t="n">
        <v>27464.8624</v>
      </c>
      <c r="Q21" s="59" t="n">
        <v>35.7611</v>
      </c>
      <c r="R21" s="59" t="n">
        <v>38.28</v>
      </c>
      <c r="S21" s="59" t="n">
        <v>40.265</v>
      </c>
      <c r="T21" s="59" t="n">
        <v>135357.8</v>
      </c>
      <c r="U21" s="59" t="n">
        <v>235.9</v>
      </c>
      <c r="V21" s="60" t="n">
        <f aca="false">T21/3600</f>
        <v>37.5993888888889</v>
      </c>
      <c r="W21" s="64" t="str">
        <f aca="false">IF(OR(AND(P21="",Q21="",R21="",S21=""),AND(L21=P21,M21=Q21,N21=R21,O21=S21)),"","!")</f>
        <v/>
      </c>
      <c r="X21" s="59" t="n">
        <v>28149.8416</v>
      </c>
      <c r="Y21" s="59" t="n">
        <v>35.7874</v>
      </c>
      <c r="Z21" s="59" t="n">
        <v>38.3635</v>
      </c>
      <c r="AA21" s="59" t="n">
        <v>40.3703</v>
      </c>
      <c r="AB21" s="59" t="n">
        <v>121806.3</v>
      </c>
      <c r="AC21" s="59" t="n">
        <v>241.6</v>
      </c>
      <c r="AD21" s="60" t="n">
        <f aca="false">AB21/3600</f>
        <v>33.8350833333333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64.3576</v>
      </c>
      <c r="E22" s="67" t="n">
        <f aca="false">R22</f>
        <v>37.0288</v>
      </c>
      <c r="F22" s="67" t="n">
        <f aca="false">P22</f>
        <v>14664.3576</v>
      </c>
      <c r="G22" s="67" t="n">
        <f aca="false">S22</f>
        <v>38.349</v>
      </c>
      <c r="H22" s="67" t="n">
        <f aca="false">X22</f>
        <v>15082.8016</v>
      </c>
      <c r="I22" s="67" t="n">
        <f aca="false">Z22</f>
        <v>37.1968</v>
      </c>
      <c r="J22" s="67" t="n">
        <f aca="false">X22</f>
        <v>15082.8016</v>
      </c>
      <c r="K22" s="68" t="n">
        <f aca="false">AA22</f>
        <v>38.5313</v>
      </c>
      <c r="L22" s="69" t="n">
        <v>14664.3576</v>
      </c>
      <c r="M22" s="69" t="n">
        <v>33.3808</v>
      </c>
      <c r="N22" s="69" t="n">
        <v>37.0288</v>
      </c>
      <c r="O22" s="69" t="n">
        <v>38.349</v>
      </c>
      <c r="P22" s="70" t="n">
        <v>14664.3576</v>
      </c>
      <c r="Q22" s="70" t="n">
        <v>33.3808</v>
      </c>
      <c r="R22" s="70" t="n">
        <v>37.0288</v>
      </c>
      <c r="S22" s="70" t="n">
        <v>38.349</v>
      </c>
      <c r="T22" s="70" t="n">
        <v>126051.7</v>
      </c>
      <c r="U22" s="70" t="n">
        <v>224.1</v>
      </c>
      <c r="V22" s="69" t="n">
        <f aca="false">T22/3600</f>
        <v>35.0143611111111</v>
      </c>
      <c r="W22" s="74" t="str">
        <f aca="false">IF(OR(AND(P22="",Q22="",R22="",S22=""),AND(L22=P22,M22=Q22,N22=R22,O22=S22)),"","!")</f>
        <v/>
      </c>
      <c r="X22" s="70" t="n">
        <v>15082.8016</v>
      </c>
      <c r="Y22" s="70" t="n">
        <v>33.4007</v>
      </c>
      <c r="Z22" s="70" t="n">
        <v>37.1968</v>
      </c>
      <c r="AA22" s="70" t="n">
        <v>38.5313</v>
      </c>
      <c r="AB22" s="70" t="n">
        <v>128732</v>
      </c>
      <c r="AC22" s="70" t="n">
        <v>325.8</v>
      </c>
      <c r="AD22" s="69" t="n">
        <f aca="false">AB22/3600</f>
        <v>35.7588888888889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75097.7656</v>
      </c>
      <c r="I23" s="77" t="n">
        <f aca="false">Z23</f>
        <v>44.4486</v>
      </c>
      <c r="J23" s="77" t="n">
        <f aca="false">X23</f>
        <v>75097.7656</v>
      </c>
      <c r="K23" s="78" t="n">
        <f aca="false">AA23</f>
        <v>46.0193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73" t="n">
        <v>71997.5024</v>
      </c>
      <c r="Q23" s="73" t="n">
        <v>41.2587</v>
      </c>
      <c r="R23" s="73" t="n">
        <v>44.3864</v>
      </c>
      <c r="S23" s="73" t="n">
        <v>45.952</v>
      </c>
      <c r="T23" s="73" t="n">
        <v>199293.3</v>
      </c>
      <c r="U23" s="73" t="n">
        <v>340.9</v>
      </c>
      <c r="V23" s="58" t="n">
        <f aca="false">T23/3600</f>
        <v>55.35925</v>
      </c>
      <c r="W23" s="61" t="str">
        <f aca="false">IF(OR(AND(P23="",Q23="",R23="",S23=""),AND(L23=P23,M23=Q23,N23=R23,O23=S23)),"","!")</f>
        <v/>
      </c>
      <c r="X23" s="73" t="n">
        <v>75097.7656</v>
      </c>
      <c r="Y23" s="73" t="n">
        <v>41.3794</v>
      </c>
      <c r="Z23" s="73" t="n">
        <v>44.4486</v>
      </c>
      <c r="AA23" s="73" t="n">
        <v>46.0193</v>
      </c>
      <c r="AB23" s="73" t="n">
        <v>174689.5</v>
      </c>
      <c r="AC23" s="73" t="n">
        <v>517.1</v>
      </c>
      <c r="AD23" s="58" t="n">
        <f aca="false">AB23/3600</f>
        <v>48.5248611111111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31126.7776</v>
      </c>
      <c r="I24" s="79" t="n">
        <f aca="false">Z24</f>
        <v>42.957</v>
      </c>
      <c r="J24" s="79" t="n">
        <f aca="false">X24</f>
        <v>31126.7776</v>
      </c>
      <c r="K24" s="80" t="n">
        <f aca="false">AA24</f>
        <v>43.8666</v>
      </c>
      <c r="L24" s="60" t="n">
        <v>30177.3032</v>
      </c>
      <c r="M24" s="60" t="n">
        <v>38.7634</v>
      </c>
      <c r="N24" s="60" t="n">
        <v>42.9105</v>
      </c>
      <c r="O24" s="60" t="n">
        <v>43.8247</v>
      </c>
      <c r="P24" s="59" t="n">
        <v>30177.3032</v>
      </c>
      <c r="Q24" s="59" t="n">
        <v>38.7634</v>
      </c>
      <c r="R24" s="59" t="n">
        <v>42.9105</v>
      </c>
      <c r="S24" s="59" t="n">
        <v>43.8247</v>
      </c>
      <c r="T24" s="59" t="n">
        <v>167461.5</v>
      </c>
      <c r="U24" s="59" t="n">
        <v>305.6</v>
      </c>
      <c r="V24" s="60" t="n">
        <f aca="false">T24/3600</f>
        <v>46.5170833333333</v>
      </c>
      <c r="W24" s="64" t="str">
        <f aca="false">IF(OR(AND(P24="",Q24="",R24="",S24=""),AND(L24=P24,M24=Q24,N24=R24,O24=S24)),"","!")</f>
        <v/>
      </c>
      <c r="X24" s="59" t="n">
        <v>31126.7776</v>
      </c>
      <c r="Y24" s="59" t="n">
        <v>38.8096</v>
      </c>
      <c r="Z24" s="59" t="n">
        <v>42.957</v>
      </c>
      <c r="AA24" s="59" t="n">
        <v>43.8666</v>
      </c>
      <c r="AB24" s="59" t="n">
        <v>137078.6</v>
      </c>
      <c r="AC24" s="59" t="n">
        <v>310.4</v>
      </c>
      <c r="AD24" s="60" t="n">
        <f aca="false">AB24/3600</f>
        <v>38.0773888888889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16047.7672</v>
      </c>
      <c r="I25" s="79" t="n">
        <f aca="false">Z25</f>
        <v>41.4928</v>
      </c>
      <c r="J25" s="79" t="n">
        <f aca="false">X25</f>
        <v>16047.7672</v>
      </c>
      <c r="K25" s="80" t="n">
        <f aca="false">AA25</f>
        <v>41.8304</v>
      </c>
      <c r="L25" s="60" t="n">
        <v>15603.3144</v>
      </c>
      <c r="M25" s="60" t="n">
        <v>37.0316</v>
      </c>
      <c r="N25" s="60" t="n">
        <v>41.4125</v>
      </c>
      <c r="O25" s="60" t="n">
        <v>41.7528</v>
      </c>
      <c r="P25" s="59" t="n">
        <v>15603.3144</v>
      </c>
      <c r="Q25" s="59" t="n">
        <v>37.0316</v>
      </c>
      <c r="R25" s="59" t="n">
        <v>41.4125</v>
      </c>
      <c r="S25" s="59" t="n">
        <v>41.7528</v>
      </c>
      <c r="T25" s="59" t="n">
        <v>148896.5</v>
      </c>
      <c r="U25" s="59" t="n">
        <v>297.2</v>
      </c>
      <c r="V25" s="60" t="n">
        <f aca="false">T25/3600</f>
        <v>41.3601388888889</v>
      </c>
      <c r="W25" s="64" t="str">
        <f aca="false">IF(OR(AND(P25="",Q25="",R25="",S25=""),AND(L25=P25,M25=Q25,N25=R25,O25=S25)),"","!")</f>
        <v/>
      </c>
      <c r="X25" s="59" t="n">
        <v>16047.7672</v>
      </c>
      <c r="Y25" s="59" t="n">
        <v>37.0539</v>
      </c>
      <c r="Z25" s="59" t="n">
        <v>41.4928</v>
      </c>
      <c r="AA25" s="59" t="n">
        <v>41.8304</v>
      </c>
      <c r="AB25" s="59" t="n">
        <v>116016.2</v>
      </c>
      <c r="AC25" s="59" t="n">
        <v>230.1</v>
      </c>
      <c r="AD25" s="60" t="n">
        <f aca="false">AB25/3600</f>
        <v>32.2267222222222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8940.272</v>
      </c>
      <c r="I26" s="81" t="n">
        <f aca="false">Z26</f>
        <v>39.9926</v>
      </c>
      <c r="J26" s="81" t="n">
        <f aca="false">X26</f>
        <v>8940.272</v>
      </c>
      <c r="K26" s="82" t="n">
        <f aca="false">AA26</f>
        <v>39.7714</v>
      </c>
      <c r="L26" s="69" t="n">
        <v>8644.8296</v>
      </c>
      <c r="M26" s="69" t="n">
        <v>35.1343</v>
      </c>
      <c r="N26" s="69" t="n">
        <v>39.8263</v>
      </c>
      <c r="O26" s="69" t="n">
        <v>39.6317</v>
      </c>
      <c r="P26" s="70" t="n">
        <v>8644.8296</v>
      </c>
      <c r="Q26" s="70" t="n">
        <v>35.1343</v>
      </c>
      <c r="R26" s="70" t="n">
        <v>39.8263</v>
      </c>
      <c r="S26" s="70" t="n">
        <v>39.6317</v>
      </c>
      <c r="T26" s="70" t="n">
        <v>139522.7</v>
      </c>
      <c r="U26" s="70" t="n">
        <v>290.5</v>
      </c>
      <c r="V26" s="69" t="n">
        <f aca="false">T26/3600</f>
        <v>38.7563055555556</v>
      </c>
      <c r="W26" s="74" t="str">
        <f aca="false">IF(OR(AND(P26="",Q26="",R26="",S26=""),AND(L26=P26,M26=Q26,N26=R26,O26=S26)),"","!")</f>
        <v/>
      </c>
      <c r="X26" s="70" t="n">
        <v>8940.272</v>
      </c>
      <c r="Y26" s="70" t="n">
        <v>35.1419</v>
      </c>
      <c r="Z26" s="70" t="n">
        <v>39.9926</v>
      </c>
      <c r="AA26" s="70" t="n">
        <v>39.7714</v>
      </c>
      <c r="AB26" s="70" t="n">
        <v>124667.1</v>
      </c>
      <c r="AC26" s="70" t="n">
        <v>218.7</v>
      </c>
      <c r="AD26" s="69" t="n">
        <f aca="false">AB26/3600</f>
        <v>34.62975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190473.2376</v>
      </c>
      <c r="I27" s="77" t="n">
        <f aca="false">Z27</f>
        <v>42.9153</v>
      </c>
      <c r="J27" s="77" t="n">
        <f aca="false">X27</f>
        <v>190473.2376</v>
      </c>
      <c r="K27" s="78" t="n">
        <f aca="false">AA27</f>
        <v>44.5083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73" t="n">
        <v>185890.88</v>
      </c>
      <c r="Q27" s="73" t="n">
        <v>42.3087</v>
      </c>
      <c r="R27" s="73" t="n">
        <v>42.7991</v>
      </c>
      <c r="S27" s="73" t="n">
        <v>44.4016</v>
      </c>
      <c r="T27" s="73" t="n">
        <v>250095.8</v>
      </c>
      <c r="U27" s="73" t="n">
        <v>355.4</v>
      </c>
      <c r="V27" s="58" t="n">
        <f aca="false">T27/3600</f>
        <v>69.4710555555556</v>
      </c>
      <c r="W27" s="61" t="str">
        <f aca="false">IF(OR(AND(P27="",Q27="",R27="",S27=""),AND(L27=P27,M27=Q27,N27=R27,O27=S27)),"","!")</f>
        <v/>
      </c>
      <c r="X27" s="73" t="n">
        <v>190473.2376</v>
      </c>
      <c r="Y27" s="73" t="n">
        <v>42.4798</v>
      </c>
      <c r="Z27" s="73" t="n">
        <v>42.9153</v>
      </c>
      <c r="AA27" s="73" t="n">
        <v>44.5083</v>
      </c>
      <c r="AB27" s="73" t="n">
        <v>242564.3</v>
      </c>
      <c r="AC27" s="73" t="n">
        <v>450</v>
      </c>
      <c r="AD27" s="58" t="n">
        <f aca="false">AB27/3600</f>
        <v>67.3789722222222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84225.6968</v>
      </c>
      <c r="I28" s="79" t="n">
        <f aca="false">Z28</f>
        <v>40.9741</v>
      </c>
      <c r="J28" s="79" t="n">
        <f aca="false">X28</f>
        <v>84225.6968</v>
      </c>
      <c r="K28" s="80" t="n">
        <f aca="false">AA28</f>
        <v>43.0674</v>
      </c>
      <c r="L28" s="60" t="n">
        <v>82516.644</v>
      </c>
      <c r="M28" s="60" t="n">
        <v>37.1395</v>
      </c>
      <c r="N28" s="60" t="n">
        <v>40.8867</v>
      </c>
      <c r="O28" s="60" t="n">
        <v>42.971</v>
      </c>
      <c r="P28" s="59" t="n">
        <v>82516.644</v>
      </c>
      <c r="Q28" s="59" t="n">
        <v>37.1395</v>
      </c>
      <c r="R28" s="59" t="n">
        <v>40.8867</v>
      </c>
      <c r="S28" s="59" t="n">
        <v>42.971</v>
      </c>
      <c r="T28" s="59" t="n">
        <v>203378.4</v>
      </c>
      <c r="U28" s="59" t="n">
        <v>319.8</v>
      </c>
      <c r="V28" s="60" t="n">
        <f aca="false">T28/3600</f>
        <v>56.494</v>
      </c>
      <c r="W28" s="64" t="str">
        <f aca="false">IF(OR(AND(P28="",Q28="",R28="",S28=""),AND(L28=P28,M28=Q28,N28=R28,O28=S28)),"","!")</f>
        <v/>
      </c>
      <c r="X28" s="59" t="n">
        <v>84225.6968</v>
      </c>
      <c r="Y28" s="59" t="n">
        <v>37.2172</v>
      </c>
      <c r="Z28" s="59" t="n">
        <v>40.9741</v>
      </c>
      <c r="AA28" s="59" t="n">
        <v>43.0674</v>
      </c>
      <c r="AB28" s="59" t="n">
        <v>343317.2</v>
      </c>
      <c r="AC28" s="59" t="n">
        <v>608.7</v>
      </c>
      <c r="AD28" s="60" t="n">
        <f aca="false">AB28/3600</f>
        <v>95.3658888888889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42984.7664</v>
      </c>
      <c r="I29" s="79" t="n">
        <f aca="false">Z29</f>
        <v>39.3908</v>
      </c>
      <c r="J29" s="79" t="n">
        <f aca="false">X29</f>
        <v>42984.7664</v>
      </c>
      <c r="K29" s="80" t="n">
        <f aca="false">AA29</f>
        <v>41.8929</v>
      </c>
      <c r="L29" s="60" t="n">
        <v>41722.556</v>
      </c>
      <c r="M29" s="60" t="n">
        <v>34.584</v>
      </c>
      <c r="N29" s="60" t="n">
        <v>39.2673</v>
      </c>
      <c r="O29" s="60" t="n">
        <v>41.7512</v>
      </c>
      <c r="P29" s="59" t="n">
        <v>41722.556</v>
      </c>
      <c r="Q29" s="59" t="n">
        <v>34.584</v>
      </c>
      <c r="R29" s="59" t="n">
        <v>39.2673</v>
      </c>
      <c r="S29" s="59" t="n">
        <v>41.7512</v>
      </c>
      <c r="T29" s="59" t="n">
        <v>177067</v>
      </c>
      <c r="U29" s="59" t="n">
        <v>292.4</v>
      </c>
      <c r="V29" s="60" t="n">
        <f aca="false">T29/3600</f>
        <v>49.1852777777778</v>
      </c>
      <c r="W29" s="64" t="str">
        <f aca="false">IF(OR(AND(P29="",Q29="",R29="",S29=""),AND(L29=P29,M29=Q29,N29=R29,O29=S29)),"","!")</f>
        <v/>
      </c>
      <c r="X29" s="59" t="n">
        <v>42984.7664</v>
      </c>
      <c r="Y29" s="59" t="n">
        <v>34.6557</v>
      </c>
      <c r="Z29" s="59" t="n">
        <v>39.3908</v>
      </c>
      <c r="AA29" s="59" t="n">
        <v>41.8929</v>
      </c>
      <c r="AB29" s="59" t="n">
        <v>181004.6</v>
      </c>
      <c r="AC29" s="59" t="n">
        <v>608</v>
      </c>
      <c r="AD29" s="60" t="n">
        <f aca="false">AB29/3600</f>
        <v>50.2790555555556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22962.7152</v>
      </c>
      <c r="I30" s="81" t="n">
        <f aca="false">Z30</f>
        <v>38.1623</v>
      </c>
      <c r="J30" s="81" t="n">
        <f aca="false">X30</f>
        <v>22962.7152</v>
      </c>
      <c r="K30" s="82" t="n">
        <f aca="false">AA30</f>
        <v>40.9074</v>
      </c>
      <c r="L30" s="69" t="n">
        <v>22227.0296</v>
      </c>
      <c r="M30" s="69" t="n">
        <v>32.2075</v>
      </c>
      <c r="N30" s="69" t="n">
        <v>37.9588</v>
      </c>
      <c r="O30" s="69" t="n">
        <v>40.6583</v>
      </c>
      <c r="P30" s="70" t="n">
        <v>22227.0296</v>
      </c>
      <c r="Q30" s="70" t="n">
        <v>32.2075</v>
      </c>
      <c r="R30" s="70" t="n">
        <v>37.9588</v>
      </c>
      <c r="S30" s="70" t="n">
        <v>40.6583</v>
      </c>
      <c r="T30" s="70" t="n">
        <v>159462.1</v>
      </c>
      <c r="U30" s="70" t="n">
        <v>292.5</v>
      </c>
      <c r="V30" s="69" t="n">
        <f aca="false">T30/3600</f>
        <v>44.2950277777778</v>
      </c>
      <c r="W30" s="74" t="str">
        <f aca="false">IF(OR(AND(P30="",Q30="",R30="",S30=""),AND(L30=P30,M30=Q30,N30=R30,O30=S30)),"","!")</f>
        <v/>
      </c>
      <c r="X30" s="70" t="n">
        <v>22962.7152</v>
      </c>
      <c r="Y30" s="70" t="n">
        <v>32.2389</v>
      </c>
      <c r="Z30" s="70" t="n">
        <v>38.1623</v>
      </c>
      <c r="AA30" s="70" t="n">
        <v>40.9074</v>
      </c>
      <c r="AB30" s="70" t="n">
        <v>189431.3</v>
      </c>
      <c r="AC30" s="70" t="n">
        <v>548.9</v>
      </c>
      <c r="AD30" s="69" t="n">
        <f aca="false">AB30/3600</f>
        <v>52.6198055555556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21928.7176</v>
      </c>
      <c r="I31" s="77" t="n">
        <f aca="false">Z31</f>
        <v>43.9141</v>
      </c>
      <c r="J31" s="77" t="n">
        <f aca="false">X31</f>
        <v>21928.7176</v>
      </c>
      <c r="K31" s="78" t="n">
        <f aca="false">AA31</f>
        <v>44.5201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73" t="n">
        <v>21504.816</v>
      </c>
      <c r="Q31" s="73" t="n">
        <v>41.8845</v>
      </c>
      <c r="R31" s="73" t="n">
        <v>43.823</v>
      </c>
      <c r="S31" s="73" t="n">
        <v>44.4215</v>
      </c>
      <c r="T31" s="73" t="n">
        <v>39843.9</v>
      </c>
      <c r="U31" s="73" t="n">
        <v>78.1</v>
      </c>
      <c r="V31" s="58" t="n">
        <f aca="false">T31/3600</f>
        <v>11.06775</v>
      </c>
      <c r="W31" s="61" t="str">
        <f aca="false">IF(OR(AND(P31="",Q31="",R31="",S31=""),AND(L31=P31,M31=Q31,N31=R31,O31=S31)),"","!")</f>
        <v/>
      </c>
      <c r="X31" s="73" t="n">
        <v>21928.7176</v>
      </c>
      <c r="Y31" s="73" t="n">
        <v>41.9492</v>
      </c>
      <c r="Z31" s="73" t="n">
        <v>43.9141</v>
      </c>
      <c r="AA31" s="73" t="n">
        <v>44.5201</v>
      </c>
      <c r="AB31" s="73" t="n">
        <v>40935</v>
      </c>
      <c r="AC31" s="73" t="n">
        <v>94.2</v>
      </c>
      <c r="AD31" s="58" t="n">
        <f aca="false">AB31/3600</f>
        <v>11.3708333333333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11945.2256</v>
      </c>
      <c r="I32" s="79" t="n">
        <f aca="false">Z32</f>
        <v>41.1427</v>
      </c>
      <c r="J32" s="79" t="n">
        <f aca="false">X32</f>
        <v>11945.2256</v>
      </c>
      <c r="K32" s="80" t="n">
        <f aca="false">AA32</f>
        <v>41.3443</v>
      </c>
      <c r="L32" s="60" t="n">
        <v>11793.2704</v>
      </c>
      <c r="M32" s="60" t="n">
        <v>38.4622</v>
      </c>
      <c r="N32" s="60" t="n">
        <v>41.0419</v>
      </c>
      <c r="O32" s="60" t="n">
        <v>41.2516</v>
      </c>
      <c r="P32" s="59" t="n">
        <v>11793.2704</v>
      </c>
      <c r="Q32" s="59" t="n">
        <v>38.4622</v>
      </c>
      <c r="R32" s="59" t="n">
        <v>41.0419</v>
      </c>
      <c r="S32" s="59" t="n">
        <v>41.2516</v>
      </c>
      <c r="T32" s="59" t="n">
        <v>34316.2</v>
      </c>
      <c r="U32" s="59" t="n">
        <v>72.6</v>
      </c>
      <c r="V32" s="60" t="n">
        <f aca="false">T32/3600</f>
        <v>9.53227777777778</v>
      </c>
      <c r="W32" s="64" t="str">
        <f aca="false">IF(OR(AND(P32="",Q32="",R32="",S32=""),AND(L32=P32,M32=Q32,N32=R32,O32=S32)),"","!")</f>
        <v/>
      </c>
      <c r="X32" s="59" t="n">
        <v>11945.2256</v>
      </c>
      <c r="Y32" s="59" t="n">
        <v>38.462</v>
      </c>
      <c r="Z32" s="59" t="n">
        <v>41.1427</v>
      </c>
      <c r="AA32" s="59" t="n">
        <v>41.3443</v>
      </c>
      <c r="AB32" s="59" t="n">
        <v>34433.6</v>
      </c>
      <c r="AC32" s="59" t="n">
        <v>88.4</v>
      </c>
      <c r="AD32" s="60" t="n">
        <f aca="false">AB32/3600</f>
        <v>9.56488888888889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6397.0968</v>
      </c>
      <c r="I33" s="79" t="n">
        <f aca="false">Z33</f>
        <v>38.7498</v>
      </c>
      <c r="J33" s="79" t="n">
        <f aca="false">X33</f>
        <v>6397.0968</v>
      </c>
      <c r="K33" s="80" t="n">
        <f aca="false">AA33</f>
        <v>38.7126</v>
      </c>
      <c r="L33" s="60" t="n">
        <v>6284.8608</v>
      </c>
      <c r="M33" s="60" t="n">
        <v>35.5272</v>
      </c>
      <c r="N33" s="60" t="n">
        <v>38.5508</v>
      </c>
      <c r="O33" s="60" t="n">
        <v>38.5219</v>
      </c>
      <c r="P33" s="59" t="n">
        <v>6284.8608</v>
      </c>
      <c r="Q33" s="59" t="n">
        <v>35.5272</v>
      </c>
      <c r="R33" s="59" t="n">
        <v>38.5508</v>
      </c>
      <c r="S33" s="59" t="n">
        <v>38.5219</v>
      </c>
      <c r="T33" s="59" t="n">
        <v>30313.7</v>
      </c>
      <c r="U33" s="59" t="n">
        <v>68.6</v>
      </c>
      <c r="V33" s="60" t="n">
        <f aca="false">T33/3600</f>
        <v>8.42047222222222</v>
      </c>
      <c r="W33" s="64" t="str">
        <f aca="false">IF(OR(AND(P33="",Q33="",R33="",S33=""),AND(L33=P33,M33=Q33,N33=R33,O33=S33)),"","!")</f>
        <v/>
      </c>
      <c r="X33" s="59" t="n">
        <v>6397.0968</v>
      </c>
      <c r="Y33" s="59" t="n">
        <v>35.5273</v>
      </c>
      <c r="Z33" s="59" t="n">
        <v>38.7498</v>
      </c>
      <c r="AA33" s="59" t="n">
        <v>38.7126</v>
      </c>
      <c r="AB33" s="59" t="n">
        <v>21971.7</v>
      </c>
      <c r="AC33" s="59" t="n">
        <v>55.3</v>
      </c>
      <c r="AD33" s="60" t="n">
        <f aca="false">AB33/3600</f>
        <v>6.10325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3447.176</v>
      </c>
      <c r="I34" s="81" t="n">
        <f aca="false">Z34</f>
        <v>36.4602</v>
      </c>
      <c r="J34" s="81" t="n">
        <f aca="false">X34</f>
        <v>3447.176</v>
      </c>
      <c r="K34" s="82" t="n">
        <f aca="false">AA34</f>
        <v>36.1759</v>
      </c>
      <c r="L34" s="69" t="n">
        <v>3375.4352</v>
      </c>
      <c r="M34" s="69" t="n">
        <v>32.8931</v>
      </c>
      <c r="N34" s="69" t="n">
        <v>36.2274</v>
      </c>
      <c r="O34" s="69" t="n">
        <v>35.9555</v>
      </c>
      <c r="P34" s="70" t="n">
        <v>3375.4352</v>
      </c>
      <c r="Q34" s="70" t="n">
        <v>32.8931</v>
      </c>
      <c r="R34" s="70" t="n">
        <v>36.2274</v>
      </c>
      <c r="S34" s="70" t="n">
        <v>35.9555</v>
      </c>
      <c r="T34" s="70" t="n">
        <v>27899</v>
      </c>
      <c r="U34" s="70" t="n">
        <v>65.8</v>
      </c>
      <c r="V34" s="69" t="n">
        <f aca="false">T34/3600</f>
        <v>7.74972222222222</v>
      </c>
      <c r="W34" s="74" t="str">
        <f aca="false">IF(OR(AND(P34="",Q34="",R34="",S34=""),AND(L34=P34,M34=Q34,N34=R34,O34=S34)),"","!")</f>
        <v/>
      </c>
      <c r="X34" s="70" t="n">
        <v>3447.176</v>
      </c>
      <c r="Y34" s="70" t="n">
        <v>32.8939</v>
      </c>
      <c r="Z34" s="70" t="n">
        <v>36.4602</v>
      </c>
      <c r="AA34" s="70" t="n">
        <v>36.1759</v>
      </c>
      <c r="AB34" s="70" t="n">
        <v>23032.4</v>
      </c>
      <c r="AC34" s="70" t="n">
        <v>51.1</v>
      </c>
      <c r="AD34" s="69" t="n">
        <f aca="false">AB34/3600</f>
        <v>6.39788888888889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24834.488</v>
      </c>
      <c r="I35" s="77" t="n">
        <f aca="false">Z35</f>
        <v>44.1047</v>
      </c>
      <c r="J35" s="77" t="n">
        <f aca="false">X35</f>
        <v>24834.488</v>
      </c>
      <c r="K35" s="78" t="n">
        <f aca="false">AA35</f>
        <v>45.4511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73" t="n">
        <v>24353.02</v>
      </c>
      <c r="Q35" s="73" t="n">
        <v>42.0115</v>
      </c>
      <c r="R35" s="73" t="n">
        <v>44.0191</v>
      </c>
      <c r="S35" s="73" t="n">
        <v>45.3597</v>
      </c>
      <c r="T35" s="73" t="n">
        <v>42680.7</v>
      </c>
      <c r="U35" s="73" t="n">
        <v>73.3</v>
      </c>
      <c r="V35" s="58" t="n">
        <f aca="false">T35/3600</f>
        <v>11.85575</v>
      </c>
      <c r="W35" s="61" t="str">
        <f aca="false">IF(OR(AND(P35="",Q35="",R35="",S35=""),AND(L35=P35,M35=Q35,N35=R35,O35=S35)),"","!")</f>
        <v/>
      </c>
      <c r="X35" s="73" t="n">
        <v>24834.488</v>
      </c>
      <c r="Y35" s="73" t="n">
        <v>42.0758</v>
      </c>
      <c r="Z35" s="73" t="n">
        <v>44.1047</v>
      </c>
      <c r="AA35" s="73" t="n">
        <v>45.4511</v>
      </c>
      <c r="AB35" s="73" t="n">
        <v>36381.4</v>
      </c>
      <c r="AC35" s="73" t="n">
        <v>71.2</v>
      </c>
      <c r="AD35" s="58" t="n">
        <f aca="false">AB35/3600</f>
        <v>10.1059444444444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14814.4416</v>
      </c>
      <c r="I36" s="79" t="n">
        <f aca="false">Z36</f>
        <v>41.7998</v>
      </c>
      <c r="J36" s="79" t="n">
        <f aca="false">X36</f>
        <v>14814.4416</v>
      </c>
      <c r="K36" s="80" t="n">
        <f aca="false">AA36</f>
        <v>42.9638</v>
      </c>
      <c r="L36" s="60" t="n">
        <v>14539.0992</v>
      </c>
      <c r="M36" s="60" t="n">
        <v>39.0555</v>
      </c>
      <c r="N36" s="60" t="n">
        <v>41.7114</v>
      </c>
      <c r="O36" s="60" t="n">
        <v>42.8628</v>
      </c>
      <c r="P36" s="59" t="n">
        <v>14539.0992</v>
      </c>
      <c r="Q36" s="59" t="n">
        <v>39.0555</v>
      </c>
      <c r="R36" s="59" t="n">
        <v>41.7114</v>
      </c>
      <c r="S36" s="59" t="n">
        <v>42.8628</v>
      </c>
      <c r="T36" s="59" t="n">
        <v>36653.1</v>
      </c>
      <c r="U36" s="59" t="n">
        <v>68.1</v>
      </c>
      <c r="V36" s="60" t="n">
        <f aca="false">T36/3600</f>
        <v>10.1814166666667</v>
      </c>
      <c r="W36" s="64" t="str">
        <f aca="false">IF(OR(AND(P36="",Q36="",R36="",S36=""),AND(L36=P36,M36=Q36,N36=R36,O36=S36)),"","!")</f>
        <v/>
      </c>
      <c r="X36" s="59" t="n">
        <v>14814.4416</v>
      </c>
      <c r="Y36" s="59" t="n">
        <v>39.0978</v>
      </c>
      <c r="Z36" s="59" t="n">
        <v>41.7998</v>
      </c>
      <c r="AA36" s="59" t="n">
        <v>42.9638</v>
      </c>
      <c r="AB36" s="59" t="n">
        <v>30642.1</v>
      </c>
      <c r="AC36" s="59" t="n">
        <v>67.6</v>
      </c>
      <c r="AD36" s="60" t="n">
        <f aca="false">AB36/3600</f>
        <v>8.51169444444444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8724.8608</v>
      </c>
      <c r="I37" s="79" t="n">
        <f aca="false">Z37</f>
        <v>39.8455</v>
      </c>
      <c r="J37" s="79" t="n">
        <f aca="false">X37</f>
        <v>8724.8608</v>
      </c>
      <c r="K37" s="80" t="n">
        <f aca="false">AA37</f>
        <v>40.8465</v>
      </c>
      <c r="L37" s="60" t="n">
        <v>8524.9288</v>
      </c>
      <c r="M37" s="60" t="n">
        <v>36.0323</v>
      </c>
      <c r="N37" s="60" t="n">
        <v>39.6975</v>
      </c>
      <c r="O37" s="60" t="n">
        <v>40.6924</v>
      </c>
      <c r="P37" s="59" t="n">
        <v>8524.9288</v>
      </c>
      <c r="Q37" s="59" t="n">
        <v>36.0323</v>
      </c>
      <c r="R37" s="59" t="n">
        <v>39.6975</v>
      </c>
      <c r="S37" s="59" t="n">
        <v>40.6924</v>
      </c>
      <c r="T37" s="59" t="n">
        <v>32335.3</v>
      </c>
      <c r="U37" s="59" t="n">
        <v>64.8</v>
      </c>
      <c r="V37" s="60" t="n">
        <f aca="false">T37/3600</f>
        <v>8.98202777777778</v>
      </c>
      <c r="W37" s="64" t="str">
        <f aca="false">IF(OR(AND(P37="",Q37="",R37="",S37=""),AND(L37=P37,M37=Q37,N37=R37,O37=S37)),"","!")</f>
        <v/>
      </c>
      <c r="X37" s="59" t="n">
        <v>8724.8608</v>
      </c>
      <c r="Y37" s="59" t="n">
        <v>36.0787</v>
      </c>
      <c r="Z37" s="59" t="n">
        <v>39.8455</v>
      </c>
      <c r="AA37" s="59" t="n">
        <v>40.8465</v>
      </c>
      <c r="AB37" s="59" t="n">
        <v>27582.5</v>
      </c>
      <c r="AC37" s="59" t="n">
        <v>67.2</v>
      </c>
      <c r="AD37" s="60" t="n">
        <f aca="false">AB37/3600</f>
        <v>7.66180555555556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4938.5616</v>
      </c>
      <c r="I38" s="81" t="n">
        <f aca="false">Z38</f>
        <v>38.0132</v>
      </c>
      <c r="J38" s="81" t="n">
        <f aca="false">X38</f>
        <v>4938.5616</v>
      </c>
      <c r="K38" s="82" t="n">
        <f aca="false">AA38</f>
        <v>38.8865</v>
      </c>
      <c r="L38" s="69" t="n">
        <v>4795.9848</v>
      </c>
      <c r="M38" s="69" t="n">
        <v>32.9818</v>
      </c>
      <c r="N38" s="69" t="n">
        <v>37.7535</v>
      </c>
      <c r="O38" s="69" t="n">
        <v>38.6039</v>
      </c>
      <c r="P38" s="70" t="n">
        <v>4795.9848</v>
      </c>
      <c r="Q38" s="70" t="n">
        <v>32.9818</v>
      </c>
      <c r="R38" s="70" t="n">
        <v>37.7535</v>
      </c>
      <c r="S38" s="70" t="n">
        <v>38.6039</v>
      </c>
      <c r="T38" s="70" t="n">
        <v>29559.6</v>
      </c>
      <c r="U38" s="70" t="n">
        <v>62</v>
      </c>
      <c r="V38" s="69" t="n">
        <f aca="false">T38/3600</f>
        <v>8.211</v>
      </c>
      <c r="W38" s="74" t="str">
        <f aca="false">IF(OR(AND(P38="",Q38="",R38="",S38=""),AND(L38=P38,M38=Q38,N38=R38,O38=S38)),"","!")</f>
        <v/>
      </c>
      <c r="X38" s="70" t="n">
        <v>4938.5616</v>
      </c>
      <c r="Y38" s="70" t="n">
        <v>33.0058</v>
      </c>
      <c r="Z38" s="70" t="n">
        <v>38.0132</v>
      </c>
      <c r="AA38" s="70" t="n">
        <v>38.8865</v>
      </c>
      <c r="AB38" s="70" t="n">
        <v>28257.2</v>
      </c>
      <c r="AC38" s="70" t="n">
        <v>62.2</v>
      </c>
      <c r="AD38" s="69" t="n">
        <f aca="false">AB38/3600</f>
        <v>7.84922222222222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46214.0928</v>
      </c>
      <c r="I39" s="77" t="n">
        <f aca="false">Z39</f>
        <v>42.5878</v>
      </c>
      <c r="J39" s="77" t="n">
        <f aca="false">X39</f>
        <v>46214.0928</v>
      </c>
      <c r="K39" s="78" t="n">
        <f aca="false">AA39</f>
        <v>43.4303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73" t="n">
        <v>45707.0296</v>
      </c>
      <c r="Q39" s="73" t="n">
        <v>41.2103</v>
      </c>
      <c r="R39" s="73" t="n">
        <v>42.4799</v>
      </c>
      <c r="S39" s="73" t="n">
        <v>43.3161</v>
      </c>
      <c r="T39" s="73" t="n">
        <v>58935.8</v>
      </c>
      <c r="U39" s="73" t="n">
        <v>104.2</v>
      </c>
      <c r="V39" s="58" t="n">
        <f aca="false">T39/3600</f>
        <v>16.3710555555556</v>
      </c>
      <c r="W39" s="61" t="str">
        <f aca="false">IF(OR(AND(P39="",Q39="",R39="",S39=""),AND(L39=P39,M39=Q39,N39=R39,O39=S39)),"","!")</f>
        <v/>
      </c>
      <c r="X39" s="73" t="n">
        <v>46214.0928</v>
      </c>
      <c r="Y39" s="73" t="n">
        <v>41.3201</v>
      </c>
      <c r="Z39" s="73" t="n">
        <v>42.5878</v>
      </c>
      <c r="AA39" s="73" t="n">
        <v>43.4303</v>
      </c>
      <c r="AB39" s="73" t="n">
        <v>38079.8</v>
      </c>
      <c r="AC39" s="73" t="n">
        <v>70</v>
      </c>
      <c r="AD39" s="58" t="n">
        <f aca="false">AB39/3600</f>
        <v>10.5777222222222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28570.1408</v>
      </c>
      <c r="I40" s="79" t="n">
        <f aca="false">Z40</f>
        <v>39.3577</v>
      </c>
      <c r="J40" s="79" t="n">
        <f aca="false">X40</f>
        <v>28570.1408</v>
      </c>
      <c r="K40" s="80" t="n">
        <f aca="false">AA40</f>
        <v>40.1474</v>
      </c>
      <c r="L40" s="60" t="n">
        <v>28195.8976</v>
      </c>
      <c r="M40" s="60" t="n">
        <v>36.9112</v>
      </c>
      <c r="N40" s="60" t="n">
        <v>39.2294</v>
      </c>
      <c r="O40" s="60" t="n">
        <v>40.0117</v>
      </c>
      <c r="P40" s="59" t="n">
        <v>28195.8976</v>
      </c>
      <c r="Q40" s="59" t="n">
        <v>36.9112</v>
      </c>
      <c r="R40" s="59" t="n">
        <v>39.2294</v>
      </c>
      <c r="S40" s="59" t="n">
        <v>40.0117</v>
      </c>
      <c r="T40" s="59" t="n">
        <v>37699.7</v>
      </c>
      <c r="U40" s="59" t="n">
        <v>66.1</v>
      </c>
      <c r="V40" s="60" t="n">
        <f aca="false">T40/3600</f>
        <v>10.4721388888889</v>
      </c>
      <c r="W40" s="64" t="str">
        <f aca="false">IF(OR(AND(P40="",Q40="",R40="",S40=""),AND(L40=P40,M40=Q40,N40=R40,O40=S40)),"","!")</f>
        <v/>
      </c>
      <c r="X40" s="59" t="n">
        <v>28570.1408</v>
      </c>
      <c r="Y40" s="59" t="n">
        <v>36.9932</v>
      </c>
      <c r="Z40" s="59" t="n">
        <v>39.3577</v>
      </c>
      <c r="AA40" s="59" t="n">
        <v>40.1474</v>
      </c>
      <c r="AB40" s="59" t="n">
        <v>32238.8</v>
      </c>
      <c r="AC40" s="59" t="n">
        <v>65.5</v>
      </c>
      <c r="AD40" s="60" t="n">
        <f aca="false">AB40/3600</f>
        <v>8.95522222222222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17089.1576</v>
      </c>
      <c r="I41" s="79" t="n">
        <f aca="false">Z41</f>
        <v>37.0056</v>
      </c>
      <c r="J41" s="79" t="n">
        <f aca="false">X41</f>
        <v>17089.1576</v>
      </c>
      <c r="K41" s="80" t="n">
        <f aca="false">AA41</f>
        <v>37.7303</v>
      </c>
      <c r="L41" s="60" t="n">
        <v>16773.6424</v>
      </c>
      <c r="M41" s="60" t="n">
        <v>33.149</v>
      </c>
      <c r="N41" s="60" t="n">
        <v>36.8304</v>
      </c>
      <c r="O41" s="60" t="n">
        <v>37.5512</v>
      </c>
      <c r="P41" s="59" t="n">
        <v>16773.6424</v>
      </c>
      <c r="Q41" s="59" t="n">
        <v>33.149</v>
      </c>
      <c r="R41" s="59" t="n">
        <v>36.8304</v>
      </c>
      <c r="S41" s="59" t="n">
        <v>37.5512</v>
      </c>
      <c r="T41" s="59" t="n">
        <v>32225.9</v>
      </c>
      <c r="U41" s="59" t="n">
        <v>61.1</v>
      </c>
      <c r="V41" s="60" t="n">
        <f aca="false">T41/3600</f>
        <v>8.95163888888889</v>
      </c>
      <c r="W41" s="64" t="str">
        <f aca="false">IF(OR(AND(P41="",Q41="",R41="",S41=""),AND(L41=P41,M41=Q41,N41=R41,O41=S41)),"","!")</f>
        <v/>
      </c>
      <c r="X41" s="59" t="n">
        <v>17089.1576</v>
      </c>
      <c r="Y41" s="59" t="n">
        <v>33.2379</v>
      </c>
      <c r="Z41" s="59" t="n">
        <v>37.0056</v>
      </c>
      <c r="AA41" s="59" t="n">
        <v>37.7303</v>
      </c>
      <c r="AB41" s="59" t="n">
        <v>37224.2</v>
      </c>
      <c r="AC41" s="59" t="n">
        <v>92.2</v>
      </c>
      <c r="AD41" s="60" t="n">
        <f aca="false">AB41/3600</f>
        <v>10.3400555555556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9160.1384</v>
      </c>
      <c r="I42" s="81" t="n">
        <f aca="false">Z42</f>
        <v>34.9849</v>
      </c>
      <c r="J42" s="81" t="n">
        <f aca="false">X42</f>
        <v>9160.1384</v>
      </c>
      <c r="K42" s="82" t="n">
        <f aca="false">AA42</f>
        <v>35.6643</v>
      </c>
      <c r="L42" s="69" t="n">
        <v>8924.348</v>
      </c>
      <c r="M42" s="69" t="n">
        <v>29.4274</v>
      </c>
      <c r="N42" s="69" t="n">
        <v>34.7866</v>
      </c>
      <c r="O42" s="69" t="n">
        <v>35.4544</v>
      </c>
      <c r="P42" s="70" t="n">
        <v>8924.348</v>
      </c>
      <c r="Q42" s="70" t="n">
        <v>29.4274</v>
      </c>
      <c r="R42" s="70" t="n">
        <v>34.7866</v>
      </c>
      <c r="S42" s="70" t="n">
        <v>35.4544</v>
      </c>
      <c r="T42" s="70" t="n">
        <v>28016.1</v>
      </c>
      <c r="U42" s="70" t="n">
        <v>58.6</v>
      </c>
      <c r="V42" s="69" t="n">
        <f aca="false">T42/3600</f>
        <v>7.78225</v>
      </c>
      <c r="W42" s="74" t="str">
        <f aca="false">IF(OR(AND(P42="",Q42="",R42="",S42=""),AND(L42=P42,M42=Q42,N42=R42,O42=S42)),"","!")</f>
        <v/>
      </c>
      <c r="X42" s="70" t="n">
        <v>9160.1384</v>
      </c>
      <c r="Y42" s="70" t="n">
        <v>29.5134</v>
      </c>
      <c r="Z42" s="70" t="n">
        <v>34.9849</v>
      </c>
      <c r="AA42" s="70" t="n">
        <v>35.6643</v>
      </c>
      <c r="AB42" s="70" t="n">
        <v>35117.2</v>
      </c>
      <c r="AC42" s="70" t="n">
        <v>87.5</v>
      </c>
      <c r="AD42" s="69" t="n">
        <f aca="false">AB42/3600</f>
        <v>9.75477777777778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15768.6904</v>
      </c>
      <c r="I43" s="77" t="n">
        <f aca="false">Z43</f>
        <v>43.8007</v>
      </c>
      <c r="J43" s="77" t="n">
        <f aca="false">X43</f>
        <v>15768.6904</v>
      </c>
      <c r="K43" s="78" t="n">
        <f aca="false">AA43</f>
        <v>44.5493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73" t="n">
        <v>15480.86</v>
      </c>
      <c r="Q43" s="73" t="n">
        <v>42.4403</v>
      </c>
      <c r="R43" s="73" t="n">
        <v>43.7071</v>
      </c>
      <c r="S43" s="73" t="n">
        <v>44.45</v>
      </c>
      <c r="T43" s="73" t="n">
        <v>21981.1</v>
      </c>
      <c r="U43" s="73" t="n">
        <v>37.8</v>
      </c>
      <c r="V43" s="58" t="n">
        <f aca="false">T43/3600</f>
        <v>6.10586111111111</v>
      </c>
      <c r="W43" s="61" t="str">
        <f aca="false">IF(OR(AND(P43="",Q43="",R43="",S43=""),AND(L43=P43,M43=Q43,N43=R43,O43=S43)),"","!")</f>
        <v/>
      </c>
      <c r="X43" s="73" t="n">
        <v>15768.6904</v>
      </c>
      <c r="Y43" s="73" t="n">
        <v>42.5218</v>
      </c>
      <c r="Z43" s="73" t="n">
        <v>43.8007</v>
      </c>
      <c r="AA43" s="73" t="n">
        <v>44.5493</v>
      </c>
      <c r="AB43" s="73" t="n">
        <v>18284.8</v>
      </c>
      <c r="AC43" s="73" t="n">
        <v>37.3</v>
      </c>
      <c r="AD43" s="58" t="n">
        <f aca="false">AB43/3600</f>
        <v>5.07911111111111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9535.8088</v>
      </c>
      <c r="I44" s="79" t="n">
        <f aca="false">Z44</f>
        <v>40.518</v>
      </c>
      <c r="J44" s="79" t="n">
        <f aca="false">X44</f>
        <v>9535.8088</v>
      </c>
      <c r="K44" s="80" t="n">
        <f aca="false">AA44</f>
        <v>41.8691</v>
      </c>
      <c r="L44" s="60" t="n">
        <v>9358.1552</v>
      </c>
      <c r="M44" s="60" t="n">
        <v>39.0425</v>
      </c>
      <c r="N44" s="60" t="n">
        <v>40.4244</v>
      </c>
      <c r="O44" s="60" t="n">
        <v>41.7626</v>
      </c>
      <c r="P44" s="59" t="n">
        <v>9358.1552</v>
      </c>
      <c r="Q44" s="59" t="n">
        <v>39.0425</v>
      </c>
      <c r="R44" s="59" t="n">
        <v>40.4244</v>
      </c>
      <c r="S44" s="59" t="n">
        <v>41.7626</v>
      </c>
      <c r="T44" s="59" t="n">
        <v>25536.5</v>
      </c>
      <c r="U44" s="59" t="n">
        <v>53.9</v>
      </c>
      <c r="V44" s="60" t="n">
        <f aca="false">T44/3600</f>
        <v>7.09347222222222</v>
      </c>
      <c r="W44" s="64" t="str">
        <f aca="false">IF(OR(AND(P44="",Q44="",R44="",S44=""),AND(L44=P44,M44=Q44,N44=R44,O44=S44)),"","!")</f>
        <v/>
      </c>
      <c r="X44" s="59" t="n">
        <v>9535.8088</v>
      </c>
      <c r="Y44" s="59" t="n">
        <v>39.1217</v>
      </c>
      <c r="Z44" s="59" t="n">
        <v>40.518</v>
      </c>
      <c r="AA44" s="59" t="n">
        <v>41.8691</v>
      </c>
      <c r="AB44" s="59" t="n">
        <v>17806</v>
      </c>
      <c r="AC44" s="59" t="n">
        <v>43.7</v>
      </c>
      <c r="AD44" s="60" t="n">
        <f aca="false">AB44/3600</f>
        <v>4.94611111111111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5501.7664</v>
      </c>
      <c r="I45" s="79" t="n">
        <f aca="false">Z45</f>
        <v>37.9721</v>
      </c>
      <c r="J45" s="79" t="n">
        <f aca="false">X45</f>
        <v>5501.7664</v>
      </c>
      <c r="K45" s="80" t="n">
        <f aca="false">AA45</f>
        <v>39.8113</v>
      </c>
      <c r="L45" s="60" t="n">
        <v>5376.7592</v>
      </c>
      <c r="M45" s="60" t="n">
        <v>35.7003</v>
      </c>
      <c r="N45" s="60" t="n">
        <v>37.8346</v>
      </c>
      <c r="O45" s="60" t="n">
        <v>39.6649</v>
      </c>
      <c r="P45" s="59" t="n">
        <v>5376.7592</v>
      </c>
      <c r="Q45" s="59" t="n">
        <v>35.7003</v>
      </c>
      <c r="R45" s="59" t="n">
        <v>37.8346</v>
      </c>
      <c r="S45" s="59" t="n">
        <v>39.6649</v>
      </c>
      <c r="T45" s="59" t="n">
        <v>18841.4</v>
      </c>
      <c r="U45" s="59" t="n">
        <v>42.6</v>
      </c>
      <c r="V45" s="60" t="n">
        <f aca="false">T45/3600</f>
        <v>5.23372222222222</v>
      </c>
      <c r="W45" s="64" t="str">
        <f aca="false">IF(OR(AND(P45="",Q45="",R45="",S45=""),AND(L45=P45,M45=Q45,N45=R45,O45=S45)),"","!")</f>
        <v/>
      </c>
      <c r="X45" s="59" t="n">
        <v>5501.7664</v>
      </c>
      <c r="Y45" s="59" t="n">
        <v>35.772</v>
      </c>
      <c r="Z45" s="59" t="n">
        <v>37.9721</v>
      </c>
      <c r="AA45" s="59" t="n">
        <v>39.8113</v>
      </c>
      <c r="AB45" s="59" t="n">
        <v>13921.2</v>
      </c>
      <c r="AC45" s="59" t="n">
        <v>32.9</v>
      </c>
      <c r="AD45" s="60" t="n">
        <f aca="false">AB45/3600</f>
        <v>3.867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2794.1768</v>
      </c>
      <c r="I46" s="81" t="n">
        <f aca="false">Z46</f>
        <v>35.9669</v>
      </c>
      <c r="J46" s="81" t="n">
        <f aca="false">X46</f>
        <v>2794.1768</v>
      </c>
      <c r="K46" s="82" t="n">
        <f aca="false">AA46</f>
        <v>37.8013</v>
      </c>
      <c r="L46" s="69" t="n">
        <v>2698.1448</v>
      </c>
      <c r="M46" s="69" t="n">
        <v>32.2851</v>
      </c>
      <c r="N46" s="69" t="n">
        <v>35.7866</v>
      </c>
      <c r="O46" s="69" t="n">
        <v>37.5641</v>
      </c>
      <c r="P46" s="70" t="n">
        <v>2698.1448</v>
      </c>
      <c r="Q46" s="70" t="n">
        <v>32.2851</v>
      </c>
      <c r="R46" s="70" t="n">
        <v>35.7866</v>
      </c>
      <c r="S46" s="70" t="n">
        <v>37.5641</v>
      </c>
      <c r="T46" s="70" t="n">
        <v>20344.9</v>
      </c>
      <c r="U46" s="70" t="n">
        <v>48.5</v>
      </c>
      <c r="V46" s="69" t="n">
        <f aca="false">T46/3600</f>
        <v>5.65136111111111</v>
      </c>
      <c r="W46" s="74" t="str">
        <f aca="false">IF(OR(AND(P46="",Q46="",R46="",S46=""),AND(L46=P46,M46=Q46,N46=R46,O46=S46)),"","!")</f>
        <v/>
      </c>
      <c r="X46" s="70" t="n">
        <v>2794.1768</v>
      </c>
      <c r="Y46" s="70" t="n">
        <v>32.3576</v>
      </c>
      <c r="Z46" s="70" t="n">
        <v>35.9669</v>
      </c>
      <c r="AA46" s="70" t="n">
        <v>37.8013</v>
      </c>
      <c r="AB46" s="70" t="n">
        <v>19284.8</v>
      </c>
      <c r="AC46" s="70" t="n">
        <v>48.7</v>
      </c>
      <c r="AD46" s="69" t="n">
        <f aca="false">AB46/3600</f>
        <v>5.35688888888889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5644.9032</v>
      </c>
      <c r="I47" s="77" t="n">
        <f aca="false">Z47</f>
        <v>45.0803</v>
      </c>
      <c r="J47" s="77" t="n">
        <f aca="false">X47</f>
        <v>5644.9032</v>
      </c>
      <c r="K47" s="78" t="n">
        <f aca="false">AA47</f>
        <v>44.8588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73" t="n">
        <v>5553.8248</v>
      </c>
      <c r="Q47" s="73" t="n">
        <v>43.088</v>
      </c>
      <c r="R47" s="73" t="n">
        <v>45.0123</v>
      </c>
      <c r="S47" s="73" t="n">
        <v>44.7839</v>
      </c>
      <c r="T47" s="73" t="n">
        <v>8786.5</v>
      </c>
      <c r="U47" s="73" t="n">
        <v>22.7</v>
      </c>
      <c r="V47" s="58" t="n">
        <f aca="false">T47/3600</f>
        <v>2.44069444444444</v>
      </c>
      <c r="W47" s="61" t="str">
        <f aca="false">IF(OR(AND(P47="",Q47="",R47="",S47=""),AND(L47=P47,M47=Q47,N47=R47,O47=S47)),"","!")</f>
        <v/>
      </c>
      <c r="X47" s="73" t="n">
        <v>5644.9032</v>
      </c>
      <c r="Y47" s="73" t="n">
        <v>43.1462</v>
      </c>
      <c r="Z47" s="73" t="n">
        <v>45.0803</v>
      </c>
      <c r="AA47" s="73" t="n">
        <v>44.8588</v>
      </c>
      <c r="AB47" s="73" t="n">
        <v>6809</v>
      </c>
      <c r="AC47" s="73" t="n">
        <v>19.1</v>
      </c>
      <c r="AD47" s="58" t="n">
        <f aca="false">AB47/3600</f>
        <v>1.89138888888889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3386.624</v>
      </c>
      <c r="I48" s="79" t="n">
        <f aca="false">Z48</f>
        <v>42.0941</v>
      </c>
      <c r="J48" s="79" t="n">
        <f aca="false">X48</f>
        <v>3386.624</v>
      </c>
      <c r="K48" s="80" t="n">
        <f aca="false">AA48</f>
        <v>41.5883</v>
      </c>
      <c r="L48" s="60" t="n">
        <v>3324.4472</v>
      </c>
      <c r="M48" s="60" t="n">
        <v>39.442</v>
      </c>
      <c r="N48" s="60" t="n">
        <v>41.9932</v>
      </c>
      <c r="O48" s="60" t="n">
        <v>41.4958</v>
      </c>
      <c r="P48" s="59" t="n">
        <v>3324.4472</v>
      </c>
      <c r="Q48" s="59" t="n">
        <v>39.442</v>
      </c>
      <c r="R48" s="59" t="n">
        <v>41.9932</v>
      </c>
      <c r="S48" s="59" t="n">
        <v>41.4958</v>
      </c>
      <c r="T48" s="59" t="n">
        <v>7748.8</v>
      </c>
      <c r="U48" s="59" t="n">
        <v>22.4</v>
      </c>
      <c r="V48" s="60" t="n">
        <f aca="false">T48/3600</f>
        <v>2.15244444444444</v>
      </c>
      <c r="W48" s="64" t="str">
        <f aca="false">IF(OR(AND(P48="",Q48="",R48="",S48=""),AND(L48=P48,M48=Q48,N48=R48,O48=S48)),"","!")</f>
        <v/>
      </c>
      <c r="X48" s="59" t="n">
        <v>3386.624</v>
      </c>
      <c r="Y48" s="59" t="n">
        <v>39.4983</v>
      </c>
      <c r="Z48" s="59" t="n">
        <v>42.0941</v>
      </c>
      <c r="AA48" s="59" t="n">
        <v>41.5883</v>
      </c>
      <c r="AB48" s="59" t="n">
        <v>5882.2</v>
      </c>
      <c r="AC48" s="59" t="n">
        <v>18.4</v>
      </c>
      <c r="AD48" s="60" t="n">
        <f aca="false">AB48/3600</f>
        <v>1.63394444444444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1947.9832</v>
      </c>
      <c r="I49" s="79" t="n">
        <f aca="false">Z49</f>
        <v>39.6011</v>
      </c>
      <c r="J49" s="79" t="n">
        <f aca="false">X49</f>
        <v>1947.9832</v>
      </c>
      <c r="K49" s="80" t="n">
        <f aca="false">AA49</f>
        <v>38.9331</v>
      </c>
      <c r="L49" s="60" t="n">
        <v>1901.104</v>
      </c>
      <c r="M49" s="60" t="n">
        <v>36.0668</v>
      </c>
      <c r="N49" s="60" t="n">
        <v>39.4416</v>
      </c>
      <c r="O49" s="60" t="n">
        <v>38.7934</v>
      </c>
      <c r="P49" s="59" t="n">
        <v>1901.104</v>
      </c>
      <c r="Q49" s="59" t="n">
        <v>36.0668</v>
      </c>
      <c r="R49" s="59" t="n">
        <v>39.4416</v>
      </c>
      <c r="S49" s="59" t="n">
        <v>38.7934</v>
      </c>
      <c r="T49" s="59" t="n">
        <v>6875.4</v>
      </c>
      <c r="U49" s="59" t="n">
        <v>21.4</v>
      </c>
      <c r="V49" s="60" t="n">
        <f aca="false">T49/3600</f>
        <v>1.90983333333333</v>
      </c>
      <c r="W49" s="64" t="str">
        <f aca="false">IF(OR(AND(P49="",Q49="",R49="",S49=""),AND(L49=P49,M49=Q49,N49=R49,O49=S49)),"","!")</f>
        <v/>
      </c>
      <c r="X49" s="59" t="n">
        <v>1947.9832</v>
      </c>
      <c r="Y49" s="59" t="n">
        <v>36.1229</v>
      </c>
      <c r="Z49" s="59" t="n">
        <v>39.6011</v>
      </c>
      <c r="AA49" s="59" t="n">
        <v>38.9331</v>
      </c>
      <c r="AB49" s="59" t="n">
        <v>5730.1</v>
      </c>
      <c r="AC49" s="59" t="n">
        <v>21.2</v>
      </c>
      <c r="AD49" s="60" t="n">
        <f aca="false">AB49/3600</f>
        <v>1.59169444444444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1066.3016</v>
      </c>
      <c r="I50" s="81" t="n">
        <f aca="false">Z50</f>
        <v>37.4084</v>
      </c>
      <c r="J50" s="81" t="n">
        <f aca="false">X50</f>
        <v>1066.3016</v>
      </c>
      <c r="K50" s="82" t="n">
        <f aca="false">AA50</f>
        <v>36.4301</v>
      </c>
      <c r="L50" s="69" t="n">
        <v>1035.2256</v>
      </c>
      <c r="M50" s="69" t="n">
        <v>32.9108</v>
      </c>
      <c r="N50" s="69" t="n">
        <v>37.1733</v>
      </c>
      <c r="O50" s="69" t="n">
        <v>36.2379</v>
      </c>
      <c r="P50" s="70" t="n">
        <v>1035.2256</v>
      </c>
      <c r="Q50" s="70" t="n">
        <v>32.9108</v>
      </c>
      <c r="R50" s="70" t="n">
        <v>37.1733</v>
      </c>
      <c r="S50" s="70" t="n">
        <v>36.2379</v>
      </c>
      <c r="T50" s="70" t="n">
        <v>6274.9</v>
      </c>
      <c r="U50" s="70" t="n">
        <v>20.3</v>
      </c>
      <c r="V50" s="69" t="n">
        <f aca="false">T50/3600</f>
        <v>1.74302777777778</v>
      </c>
      <c r="W50" s="74" t="str">
        <f aca="false">IF(OR(AND(P50="",Q50="",R50="",S50=""),AND(L50=P50,M50=Q50,N50=R50,O50=S50)),"","!")</f>
        <v/>
      </c>
      <c r="X50" s="70" t="n">
        <v>1066.3016</v>
      </c>
      <c r="Y50" s="70" t="n">
        <v>32.9425</v>
      </c>
      <c r="Z50" s="70" t="n">
        <v>37.4084</v>
      </c>
      <c r="AA50" s="70" t="n">
        <v>36.4301</v>
      </c>
      <c r="AB50" s="70" t="n">
        <v>7018.4</v>
      </c>
      <c r="AC50" s="70" t="n">
        <v>23.8</v>
      </c>
      <c r="AD50" s="69" t="n">
        <f aca="false">AB50/3600</f>
        <v>1.94955555555556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13885.4976</v>
      </c>
      <c r="I51" s="75" t="n">
        <f aca="false">Z51</f>
        <v>43.4121</v>
      </c>
      <c r="J51" s="75" t="n">
        <f aca="false">X51</f>
        <v>13885.4976</v>
      </c>
      <c r="K51" s="76" t="n">
        <f aca="false">AA51</f>
        <v>44.2991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73" t="n">
        <v>13737.6728</v>
      </c>
      <c r="Q51" s="73" t="n">
        <v>41.3386</v>
      </c>
      <c r="R51" s="73" t="n">
        <v>43.2793</v>
      </c>
      <c r="S51" s="73" t="n">
        <v>44.1673</v>
      </c>
      <c r="T51" s="73" t="n">
        <v>11796.5</v>
      </c>
      <c r="U51" s="73" t="n">
        <v>26</v>
      </c>
      <c r="V51" s="58" t="n">
        <f aca="false">T51/3600</f>
        <v>3.27680555555556</v>
      </c>
      <c r="W51" s="61" t="str">
        <f aca="false">IF(OR(AND(P51="",Q51="",R51="",S51=""),AND(L51=P51,M51=Q51,N51=R51,O51=S51)),"","!")</f>
        <v/>
      </c>
      <c r="X51" s="73" t="n">
        <v>13885.4976</v>
      </c>
      <c r="Y51" s="73" t="n">
        <v>41.4368</v>
      </c>
      <c r="Z51" s="73" t="n">
        <v>43.4121</v>
      </c>
      <c r="AA51" s="73" t="n">
        <v>44.2991</v>
      </c>
      <c r="AB51" s="73" t="n">
        <v>10156</v>
      </c>
      <c r="AC51" s="73" t="n">
        <v>25.3</v>
      </c>
      <c r="AD51" s="58" t="n">
        <f aca="false">AB51/3600</f>
        <v>2.82111111111111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8798.276</v>
      </c>
      <c r="I52" s="56" t="n">
        <f aca="false">Z52</f>
        <v>40.8116</v>
      </c>
      <c r="J52" s="56" t="n">
        <f aca="false">X52</f>
        <v>8798.276</v>
      </c>
      <c r="K52" s="57" t="n">
        <f aca="false">AA52</f>
        <v>41.8163</v>
      </c>
      <c r="L52" s="60" t="n">
        <v>8697.9944</v>
      </c>
      <c r="M52" s="60" t="n">
        <v>36.8558</v>
      </c>
      <c r="N52" s="60" t="n">
        <v>40.7029</v>
      </c>
      <c r="O52" s="60" t="n">
        <v>41.7071</v>
      </c>
      <c r="P52" s="59" t="n">
        <v>8697.9944</v>
      </c>
      <c r="Q52" s="59" t="n">
        <v>36.8558</v>
      </c>
      <c r="R52" s="59" t="n">
        <v>40.7029</v>
      </c>
      <c r="S52" s="59" t="n">
        <v>41.7071</v>
      </c>
      <c r="T52" s="59" t="n">
        <v>10089</v>
      </c>
      <c r="U52" s="59" t="n">
        <v>24.4</v>
      </c>
      <c r="V52" s="60" t="n">
        <f aca="false">T52/3600</f>
        <v>2.8025</v>
      </c>
      <c r="W52" s="64" t="str">
        <f aca="false">IF(OR(AND(P52="",Q52="",R52="",S52=""),AND(L52=P52,M52=Q52,N52=R52,O52=S52)),"","!")</f>
        <v/>
      </c>
      <c r="X52" s="59" t="n">
        <v>8798.276</v>
      </c>
      <c r="Y52" s="59" t="n">
        <v>36.9399</v>
      </c>
      <c r="Z52" s="59" t="n">
        <v>40.8116</v>
      </c>
      <c r="AA52" s="59" t="n">
        <v>41.8163</v>
      </c>
      <c r="AB52" s="59" t="n">
        <v>8648.2</v>
      </c>
      <c r="AC52" s="59" t="n">
        <v>24.2</v>
      </c>
      <c r="AD52" s="60" t="n">
        <f aca="false">AB52/3600</f>
        <v>2.40227777777778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5435.6216</v>
      </c>
      <c r="I53" s="56" t="n">
        <f aca="false">Z53</f>
        <v>39.2025</v>
      </c>
      <c r="J53" s="56" t="n">
        <f aca="false">X53</f>
        <v>5435.6216</v>
      </c>
      <c r="K53" s="57" t="n">
        <f aca="false">AA53</f>
        <v>40.0813</v>
      </c>
      <c r="L53" s="60" t="n">
        <v>5363.624</v>
      </c>
      <c r="M53" s="60" t="n">
        <v>33.0902</v>
      </c>
      <c r="N53" s="60" t="n">
        <v>39.0586</v>
      </c>
      <c r="O53" s="60" t="n">
        <v>39.9302</v>
      </c>
      <c r="P53" s="59" t="n">
        <v>5363.624</v>
      </c>
      <c r="Q53" s="59" t="n">
        <v>33.0902</v>
      </c>
      <c r="R53" s="59" t="n">
        <v>39.0586</v>
      </c>
      <c r="S53" s="59" t="n">
        <v>39.9302</v>
      </c>
      <c r="T53" s="59" t="n">
        <v>8691.2</v>
      </c>
      <c r="U53" s="59" t="n">
        <v>23.3</v>
      </c>
      <c r="V53" s="60" t="n">
        <f aca="false">T53/3600</f>
        <v>2.41422222222222</v>
      </c>
      <c r="W53" s="64" t="str">
        <f aca="false">IF(OR(AND(P53="",Q53="",R53="",S53=""),AND(L53=P53,M53=Q53,N53=R53,O53=S53)),"","!")</f>
        <v/>
      </c>
      <c r="X53" s="59" t="n">
        <v>5435.6216</v>
      </c>
      <c r="Y53" s="59" t="n">
        <v>33.1584</v>
      </c>
      <c r="Z53" s="59" t="n">
        <v>39.2025</v>
      </c>
      <c r="AA53" s="59" t="n">
        <v>40.0813</v>
      </c>
      <c r="AB53" s="59" t="n">
        <v>7463.6</v>
      </c>
      <c r="AC53" s="59" t="n">
        <v>23.2</v>
      </c>
      <c r="AD53" s="60" t="n">
        <f aca="false">AB53/3600</f>
        <v>2.07322222222222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153.3848</v>
      </c>
      <c r="E54" s="67" t="n">
        <f aca="false">R54</f>
        <v>37.8295</v>
      </c>
      <c r="F54" s="67" t="n">
        <f aca="false">P54</f>
        <v>3153.3848</v>
      </c>
      <c r="G54" s="67" t="n">
        <f aca="false">S54</f>
        <v>38.23</v>
      </c>
      <c r="H54" s="67" t="n">
        <f aca="false">X54</f>
        <v>3212.0968</v>
      </c>
      <c r="I54" s="67" t="n">
        <f aca="false">Z54</f>
        <v>38.1274</v>
      </c>
      <c r="J54" s="67" t="n">
        <f aca="false">X54</f>
        <v>3212.0968</v>
      </c>
      <c r="K54" s="68" t="n">
        <f aca="false">AA54</f>
        <v>38.4798</v>
      </c>
      <c r="L54" s="69" t="n">
        <v>3153.3848</v>
      </c>
      <c r="M54" s="69" t="n">
        <v>29.5319</v>
      </c>
      <c r="N54" s="69" t="n">
        <v>37.8295</v>
      </c>
      <c r="O54" s="69" t="n">
        <v>38.23</v>
      </c>
      <c r="P54" s="70" t="n">
        <v>3153.3848</v>
      </c>
      <c r="Q54" s="70" t="n">
        <v>29.5319</v>
      </c>
      <c r="R54" s="70" t="n">
        <v>37.8295</v>
      </c>
      <c r="S54" s="70" t="n">
        <v>38.23</v>
      </c>
      <c r="T54" s="70" t="n">
        <v>7696.1</v>
      </c>
      <c r="U54" s="70" t="n">
        <v>22.8</v>
      </c>
      <c r="V54" s="69" t="n">
        <f aca="false">T54/3600</f>
        <v>2.13780555555556</v>
      </c>
      <c r="W54" s="74" t="str">
        <f aca="false">IF(OR(AND(P54="",Q54="",R54="",S54=""),AND(L54=P54,M54=Q54,N54=R54,O54=S54)),"","!")</f>
        <v/>
      </c>
      <c r="X54" s="70" t="n">
        <v>3212.0968</v>
      </c>
      <c r="Y54" s="70" t="n">
        <v>29.5841</v>
      </c>
      <c r="Z54" s="70" t="n">
        <v>38.1274</v>
      </c>
      <c r="AA54" s="70" t="n">
        <v>38.4798</v>
      </c>
      <c r="AB54" s="70" t="n">
        <v>7229.2</v>
      </c>
      <c r="AC54" s="70" t="n">
        <v>22.6</v>
      </c>
      <c r="AD54" s="69" t="n">
        <f aca="false">AB54/3600</f>
        <v>2.00811111111111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12084.44</v>
      </c>
      <c r="I55" s="77" t="n">
        <f aca="false">Z55</f>
        <v>42.2877</v>
      </c>
      <c r="J55" s="77" t="n">
        <f aca="false">X55</f>
        <v>12084.44</v>
      </c>
      <c r="K55" s="78" t="n">
        <f aca="false">AA55</f>
        <v>42.9794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73" t="n">
        <v>11975.7464</v>
      </c>
      <c r="Q55" s="73" t="n">
        <v>41.1781</v>
      </c>
      <c r="R55" s="73" t="n">
        <v>42.1774</v>
      </c>
      <c r="S55" s="73" t="n">
        <v>42.8701</v>
      </c>
      <c r="T55" s="73" t="n">
        <v>12701</v>
      </c>
      <c r="U55" s="73" t="n">
        <v>31.5</v>
      </c>
      <c r="V55" s="58" t="n">
        <f aca="false">T55/3600</f>
        <v>3.52805555555556</v>
      </c>
      <c r="W55" s="61" t="str">
        <f aca="false">IF(OR(AND(P55="",Q55="",R55="",S55=""),AND(L55=P55,M55=Q55,N55=R55,O55=S55)),"","!")</f>
        <v/>
      </c>
      <c r="X55" s="73" t="n">
        <v>12084.44</v>
      </c>
      <c r="Y55" s="73" t="n">
        <v>41.2711</v>
      </c>
      <c r="Z55" s="73" t="n">
        <v>42.2877</v>
      </c>
      <c r="AA55" s="73" t="n">
        <v>42.9794</v>
      </c>
      <c r="AB55" s="73" t="n">
        <v>8405.4</v>
      </c>
      <c r="AC55" s="73" t="n">
        <v>22</v>
      </c>
      <c r="AD55" s="58" t="n">
        <f aca="false">AB55/3600</f>
        <v>2.33483333333333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7469.2944</v>
      </c>
      <c r="I56" s="79" t="n">
        <f aca="false">Z56</f>
        <v>39.1296</v>
      </c>
      <c r="J56" s="79" t="n">
        <f aca="false">X56</f>
        <v>7469.2944</v>
      </c>
      <c r="K56" s="80" t="n">
        <f aca="false">AA56</f>
        <v>39.6377</v>
      </c>
      <c r="L56" s="60" t="n">
        <v>7372.7248</v>
      </c>
      <c r="M56" s="60" t="n">
        <v>36.7594</v>
      </c>
      <c r="N56" s="60" t="n">
        <v>39.0216</v>
      </c>
      <c r="O56" s="60" t="n">
        <v>39.5312</v>
      </c>
      <c r="P56" s="59" t="n">
        <v>7372.7248</v>
      </c>
      <c r="Q56" s="59" t="n">
        <v>36.7594</v>
      </c>
      <c r="R56" s="59" t="n">
        <v>39.0216</v>
      </c>
      <c r="S56" s="59" t="n">
        <v>39.5312</v>
      </c>
      <c r="T56" s="59" t="n">
        <v>11010.5</v>
      </c>
      <c r="U56" s="59" t="n">
        <v>29.6</v>
      </c>
      <c r="V56" s="60" t="n">
        <f aca="false">T56/3600</f>
        <v>3.05847222222222</v>
      </c>
      <c r="W56" s="64" t="str">
        <f aca="false">IF(OR(AND(P56="",Q56="",R56="",S56=""),AND(L56=P56,M56=Q56,N56=R56,O56=S56)),"","!")</f>
        <v/>
      </c>
      <c r="X56" s="59" t="n">
        <v>7469.2944</v>
      </c>
      <c r="Y56" s="59" t="n">
        <v>36.8382</v>
      </c>
      <c r="Z56" s="59" t="n">
        <v>39.1296</v>
      </c>
      <c r="AA56" s="59" t="n">
        <v>39.6377</v>
      </c>
      <c r="AB56" s="59" t="n">
        <v>14431.6</v>
      </c>
      <c r="AC56" s="59" t="n">
        <v>40.9</v>
      </c>
      <c r="AD56" s="60" t="n">
        <f aca="false">AB56/3600</f>
        <v>4.00877777777778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4277.7968</v>
      </c>
      <c r="I57" s="79" t="n">
        <f aca="false">Z57</f>
        <v>36.7084</v>
      </c>
      <c r="J57" s="79" t="n">
        <f aca="false">X57</f>
        <v>4277.7968</v>
      </c>
      <c r="K57" s="80" t="n">
        <f aca="false">AA57</f>
        <v>37.1659</v>
      </c>
      <c r="L57" s="60" t="n">
        <v>4188.2056</v>
      </c>
      <c r="M57" s="60" t="n">
        <v>32.8239</v>
      </c>
      <c r="N57" s="60" t="n">
        <v>36.5564</v>
      </c>
      <c r="O57" s="60" t="n">
        <v>37.0086</v>
      </c>
      <c r="P57" s="59" t="n">
        <v>4188.2056</v>
      </c>
      <c r="Q57" s="59" t="n">
        <v>32.8239</v>
      </c>
      <c r="R57" s="59" t="n">
        <v>36.5564</v>
      </c>
      <c r="S57" s="59" t="n">
        <v>37.0086</v>
      </c>
      <c r="T57" s="59" t="n">
        <v>9488.5</v>
      </c>
      <c r="U57" s="59" t="n">
        <v>29</v>
      </c>
      <c r="V57" s="60" t="n">
        <f aca="false">T57/3600</f>
        <v>2.63569444444444</v>
      </c>
      <c r="W57" s="64" t="str">
        <f aca="false">IF(OR(AND(P57="",Q57="",R57="",S57=""),AND(L57=P57,M57=Q57,N57=R57,O57=S57)),"","!")</f>
        <v/>
      </c>
      <c r="X57" s="59" t="n">
        <v>4277.7968</v>
      </c>
      <c r="Y57" s="59" t="n">
        <v>32.9127</v>
      </c>
      <c r="Z57" s="59" t="n">
        <v>36.7084</v>
      </c>
      <c r="AA57" s="59" t="n">
        <v>37.1659</v>
      </c>
      <c r="AB57" s="59" t="n">
        <v>12036.7</v>
      </c>
      <c r="AC57" s="59" t="n">
        <v>39.8</v>
      </c>
      <c r="AD57" s="60" t="n">
        <f aca="false">AB57/3600</f>
        <v>3.34352777777778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2173.1928</v>
      </c>
      <c r="I58" s="81" t="n">
        <f aca="false">Z58</f>
        <v>34.5957</v>
      </c>
      <c r="J58" s="81" t="n">
        <f aca="false">X58</f>
        <v>2173.1928</v>
      </c>
      <c r="K58" s="82" t="n">
        <f aca="false">AA58</f>
        <v>35.0791</v>
      </c>
      <c r="L58" s="69" t="n">
        <v>2115.0304</v>
      </c>
      <c r="M58" s="69" t="n">
        <v>29.2662</v>
      </c>
      <c r="N58" s="69" t="n">
        <v>34.3905</v>
      </c>
      <c r="O58" s="69" t="n">
        <v>34.8623</v>
      </c>
      <c r="P58" s="70" t="n">
        <v>2115.0304</v>
      </c>
      <c r="Q58" s="70" t="n">
        <v>29.2662</v>
      </c>
      <c r="R58" s="70" t="n">
        <v>34.3905</v>
      </c>
      <c r="S58" s="70" t="n">
        <v>34.8623</v>
      </c>
      <c r="T58" s="70" t="n">
        <v>8252.1</v>
      </c>
      <c r="U58" s="70" t="n">
        <v>26.4</v>
      </c>
      <c r="V58" s="69" t="n">
        <f aca="false">T58/3600</f>
        <v>2.29225</v>
      </c>
      <c r="W58" s="74" t="str">
        <f aca="false">IF(OR(AND(P58="",Q58="",R58="",S58=""),AND(L58=P58,M58=Q58,N58=R58,O58=S58)),"","!")</f>
        <v/>
      </c>
      <c r="X58" s="70" t="n">
        <v>2173.1928</v>
      </c>
      <c r="Y58" s="70" t="n">
        <v>29.3364</v>
      </c>
      <c r="Z58" s="70" t="n">
        <v>34.5957</v>
      </c>
      <c r="AA58" s="70" t="n">
        <v>35.0791</v>
      </c>
      <c r="AB58" s="70" t="n">
        <v>11368.3</v>
      </c>
      <c r="AC58" s="70" t="n">
        <v>36.4</v>
      </c>
      <c r="AD58" s="69" t="n">
        <f aca="false">AB58/3600</f>
        <v>3.15786111111111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4718.8848</v>
      </c>
      <c r="I59" s="75" t="n">
        <f aca="false">Z59</f>
        <v>43.3663</v>
      </c>
      <c r="J59" s="75" t="n">
        <f aca="false">X59</f>
        <v>4718.8848</v>
      </c>
      <c r="K59" s="76" t="n">
        <f aca="false">AA59</f>
        <v>44.1278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73" t="n">
        <v>4652.5664</v>
      </c>
      <c r="Q59" s="73" t="n">
        <v>42.6727</v>
      </c>
      <c r="R59" s="73" t="n">
        <v>43.2616</v>
      </c>
      <c r="S59" s="73" t="n">
        <v>44.0221</v>
      </c>
      <c r="T59" s="73" t="n">
        <v>5110.1</v>
      </c>
      <c r="U59" s="73" t="n">
        <v>12.7</v>
      </c>
      <c r="V59" s="58" t="n">
        <f aca="false">T59/3600</f>
        <v>1.41947222222222</v>
      </c>
      <c r="W59" s="61" t="str">
        <f aca="false">IF(OR(AND(P59="",Q59="",R59="",S59=""),AND(L59=P59,M59=Q59,N59=R59,O59=S59)),"","!")</f>
        <v/>
      </c>
      <c r="X59" s="73" t="n">
        <v>4718.8848</v>
      </c>
      <c r="Y59" s="73" t="n">
        <v>42.7504</v>
      </c>
      <c r="Z59" s="73" t="n">
        <v>43.3663</v>
      </c>
      <c r="AA59" s="73" t="n">
        <v>44.1278</v>
      </c>
      <c r="AB59" s="73" t="n">
        <v>4832.4</v>
      </c>
      <c r="AC59" s="73" t="n">
        <v>14.9</v>
      </c>
      <c r="AD59" s="58" t="n">
        <f aca="false">AB59/3600</f>
        <v>1.34233333333333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2876.3992</v>
      </c>
      <c r="I60" s="56" t="n">
        <f aca="false">Z60</f>
        <v>39.9924</v>
      </c>
      <c r="J60" s="56" t="n">
        <f aca="false">X60</f>
        <v>2876.3992</v>
      </c>
      <c r="K60" s="57" t="n">
        <f aca="false">AA60</f>
        <v>41.1887</v>
      </c>
      <c r="L60" s="60" t="n">
        <v>2822.5576</v>
      </c>
      <c r="M60" s="60" t="n">
        <v>38.5768</v>
      </c>
      <c r="N60" s="60" t="n">
        <v>39.8895</v>
      </c>
      <c r="O60" s="60" t="n">
        <v>41.0878</v>
      </c>
      <c r="P60" s="59" t="n">
        <v>2822.5576</v>
      </c>
      <c r="Q60" s="59" t="n">
        <v>38.5768</v>
      </c>
      <c r="R60" s="59" t="n">
        <v>39.8895</v>
      </c>
      <c r="S60" s="59" t="n">
        <v>41.0878</v>
      </c>
      <c r="T60" s="59" t="n">
        <v>4466.5</v>
      </c>
      <c r="U60" s="59" t="n">
        <v>12.1</v>
      </c>
      <c r="V60" s="60" t="n">
        <f aca="false">T60/3600</f>
        <v>1.24069444444444</v>
      </c>
      <c r="W60" s="64" t="str">
        <f aca="false">IF(OR(AND(P60="",Q60="",R60="",S60=""),AND(L60=P60,M60=Q60,N60=R60,O60=S60)),"","!")</f>
        <v/>
      </c>
      <c r="X60" s="59" t="n">
        <v>2876.3992</v>
      </c>
      <c r="Y60" s="59" t="n">
        <v>38.6671</v>
      </c>
      <c r="Z60" s="59" t="n">
        <v>39.9924</v>
      </c>
      <c r="AA60" s="59" t="n">
        <v>41.1887</v>
      </c>
      <c r="AB60" s="59" t="n">
        <v>5048.6</v>
      </c>
      <c r="AC60" s="59" t="n">
        <v>19.4</v>
      </c>
      <c r="AD60" s="60" t="n">
        <f aca="false">AB60/3600</f>
        <v>1.40238888888889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1601.0776</v>
      </c>
      <c r="I61" s="56" t="n">
        <f aca="false">Z61</f>
        <v>37.5395</v>
      </c>
      <c r="J61" s="56" t="n">
        <f aca="false">X61</f>
        <v>1601.0776</v>
      </c>
      <c r="K61" s="57" t="n">
        <f aca="false">AA61</f>
        <v>38.7793</v>
      </c>
      <c r="L61" s="60" t="n">
        <v>1560.1968</v>
      </c>
      <c r="M61" s="60" t="n">
        <v>34.7277</v>
      </c>
      <c r="N61" s="60" t="n">
        <v>37.4068</v>
      </c>
      <c r="O61" s="60" t="n">
        <v>38.621</v>
      </c>
      <c r="P61" s="59" t="n">
        <v>1560.1968</v>
      </c>
      <c r="Q61" s="59" t="n">
        <v>34.7277</v>
      </c>
      <c r="R61" s="59" t="n">
        <v>37.4068</v>
      </c>
      <c r="S61" s="59" t="n">
        <v>38.621</v>
      </c>
      <c r="T61" s="59" t="n">
        <v>5159.5</v>
      </c>
      <c r="U61" s="59" t="n">
        <v>16.5</v>
      </c>
      <c r="V61" s="60" t="n">
        <f aca="false">T61/3600</f>
        <v>1.43319444444444</v>
      </c>
      <c r="W61" s="64" t="str">
        <f aca="false">IF(OR(AND(P61="",Q61="",R61="",S61=""),AND(L61=P61,M61=Q61,N61=R61,O61=S61)),"","!")</f>
        <v/>
      </c>
      <c r="X61" s="59" t="n">
        <v>1601.0776</v>
      </c>
      <c r="Y61" s="59" t="n">
        <v>34.8285</v>
      </c>
      <c r="Z61" s="59" t="n">
        <v>37.5395</v>
      </c>
      <c r="AA61" s="59" t="n">
        <v>38.7793</v>
      </c>
      <c r="AB61" s="59" t="n">
        <v>3216.3</v>
      </c>
      <c r="AC61" s="59" t="n">
        <v>11.3</v>
      </c>
      <c r="AD61" s="60" t="n">
        <f aca="false">AB61/3600</f>
        <v>0.893416666666667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791.4928</v>
      </c>
      <c r="I62" s="83" t="n">
        <f aca="false">Z62</f>
        <v>35.2502</v>
      </c>
      <c r="J62" s="83" t="n">
        <f aca="false">X62</f>
        <v>791.4928</v>
      </c>
      <c r="K62" s="84" t="n">
        <f aca="false">AA62</f>
        <v>36.4637</v>
      </c>
      <c r="L62" s="69" t="n">
        <v>768.268</v>
      </c>
      <c r="M62" s="69" t="n">
        <v>31.409</v>
      </c>
      <c r="N62" s="69" t="n">
        <v>35.0303</v>
      </c>
      <c r="O62" s="69" t="n">
        <v>36.1823</v>
      </c>
      <c r="P62" s="70" t="n">
        <v>768.268</v>
      </c>
      <c r="Q62" s="70" t="n">
        <v>31.409</v>
      </c>
      <c r="R62" s="70" t="n">
        <v>35.0303</v>
      </c>
      <c r="S62" s="70" t="n">
        <v>36.1823</v>
      </c>
      <c r="T62" s="70" t="n">
        <v>3361.9</v>
      </c>
      <c r="U62" s="70" t="n">
        <v>10.6</v>
      </c>
      <c r="V62" s="69" t="n">
        <f aca="false">T62/3600</f>
        <v>0.933861111111111</v>
      </c>
      <c r="W62" s="74" t="str">
        <f aca="false">IF(OR(AND(P62="",Q62="",R62="",S62=""),AND(L62=P62,M62=Q62,N62=R62,O62=S62)),"","!")</f>
        <v/>
      </c>
      <c r="X62" s="70" t="n">
        <v>791.4928</v>
      </c>
      <c r="Y62" s="70" t="n">
        <v>31.4561</v>
      </c>
      <c r="Z62" s="70" t="n">
        <v>35.2502</v>
      </c>
      <c r="AA62" s="70" t="n">
        <v>36.4637</v>
      </c>
      <c r="AB62" s="70" t="n">
        <v>3233.9</v>
      </c>
      <c r="AC62" s="70" t="n">
        <v>10.7</v>
      </c>
      <c r="AD62" s="69" t="n">
        <f aca="false">AB62/3600</f>
        <v>0.898305555555556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22331.3536</v>
      </c>
      <c r="I63" s="77" t="n">
        <f aca="false">Z63</f>
        <v>47.3847</v>
      </c>
      <c r="J63" s="77" t="n">
        <f aca="false">X63</f>
        <v>22331.3536</v>
      </c>
      <c r="K63" s="78" t="n">
        <f aca="false">AA63</f>
        <v>48.2623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73" t="n">
        <v>21820.2112</v>
      </c>
      <c r="Q63" s="73" t="n">
        <v>44.7454</v>
      </c>
      <c r="R63" s="73" t="n">
        <v>47.3105</v>
      </c>
      <c r="S63" s="73" t="n">
        <v>48.2054</v>
      </c>
      <c r="T63" s="73" t="n">
        <v>78519.7</v>
      </c>
      <c r="U63" s="73" t="n">
        <v>140.1</v>
      </c>
      <c r="V63" s="58" t="n">
        <f aca="false">T63/3600</f>
        <v>21.8110277777778</v>
      </c>
      <c r="W63" s="61" t="str">
        <f aca="false">IF(OR(AND(P63="",Q63="",R63="",S63=""),AND(L63=P63,M63=Q63,N63=R63,O63=S63)),"","!")</f>
        <v/>
      </c>
      <c r="X63" s="73" t="n">
        <v>22331.3536</v>
      </c>
      <c r="Y63" s="73" t="n">
        <v>44.758</v>
      </c>
      <c r="Z63" s="73" t="n">
        <v>47.3847</v>
      </c>
      <c r="AA63" s="73" t="n">
        <v>48.2623</v>
      </c>
      <c r="AB63" s="73" t="n">
        <v>89790.1</v>
      </c>
      <c r="AC63" s="73" t="n">
        <v>223.3</v>
      </c>
      <c r="AD63" s="58" t="n">
        <f aca="false">AB63/3600</f>
        <v>24.9416944444444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13196.4584</v>
      </c>
      <c r="I64" s="79" t="n">
        <f aca="false">Z64</f>
        <v>45.9075</v>
      </c>
      <c r="J64" s="79" t="n">
        <f aca="false">X64</f>
        <v>13196.4584</v>
      </c>
      <c r="K64" s="80" t="n">
        <f aca="false">AA64</f>
        <v>46.5809</v>
      </c>
      <c r="L64" s="60" t="n">
        <v>12954.9856</v>
      </c>
      <c r="M64" s="60" t="n">
        <v>42.339</v>
      </c>
      <c r="N64" s="60" t="n">
        <v>45.8191</v>
      </c>
      <c r="O64" s="60" t="n">
        <v>46.4942</v>
      </c>
      <c r="P64" s="59" t="n">
        <v>12954.9856</v>
      </c>
      <c r="Q64" s="59" t="n">
        <v>42.339</v>
      </c>
      <c r="R64" s="59" t="n">
        <v>45.8191</v>
      </c>
      <c r="S64" s="59" t="n">
        <v>46.4942</v>
      </c>
      <c r="T64" s="59" t="n">
        <v>99804.1</v>
      </c>
      <c r="U64" s="59" t="n">
        <v>294.8</v>
      </c>
      <c r="V64" s="60" t="n">
        <f aca="false">T64/3600</f>
        <v>27.7233611111111</v>
      </c>
      <c r="W64" s="64" t="str">
        <f aca="false">IF(OR(AND(P64="",Q64="",R64="",S64=""),AND(L64=P64,M64=Q64,N64=R64,O64=S64)),"","!")</f>
        <v/>
      </c>
      <c r="X64" s="59" t="n">
        <v>13196.4584</v>
      </c>
      <c r="Y64" s="59" t="n">
        <v>42.3247</v>
      </c>
      <c r="Z64" s="59" t="n">
        <v>45.9075</v>
      </c>
      <c r="AA64" s="59" t="n">
        <v>46.5809</v>
      </c>
      <c r="AB64" s="59" t="n">
        <v>66126.6</v>
      </c>
      <c r="AC64" s="59" t="n">
        <v>133.2</v>
      </c>
      <c r="AD64" s="60" t="n">
        <f aca="false">AB64/3600</f>
        <v>18.3685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7944.5824</v>
      </c>
      <c r="I65" s="79" t="n">
        <f aca="false">Z65</f>
        <v>44.4456</v>
      </c>
      <c r="J65" s="79" t="n">
        <f aca="false">X65</f>
        <v>7944.5824</v>
      </c>
      <c r="K65" s="80" t="n">
        <f aca="false">AA65</f>
        <v>44.8952</v>
      </c>
      <c r="L65" s="60" t="n">
        <v>7795.1288</v>
      </c>
      <c r="M65" s="60" t="n">
        <v>39.7254</v>
      </c>
      <c r="N65" s="60" t="n">
        <v>44.2707</v>
      </c>
      <c r="O65" s="60" t="n">
        <v>44.7483</v>
      </c>
      <c r="P65" s="59" t="n">
        <v>7795.1288</v>
      </c>
      <c r="Q65" s="59" t="n">
        <v>39.7254</v>
      </c>
      <c r="R65" s="59" t="n">
        <v>44.2707</v>
      </c>
      <c r="S65" s="59" t="n">
        <v>44.7483</v>
      </c>
      <c r="T65" s="59" t="n">
        <v>66432.2</v>
      </c>
      <c r="U65" s="59" t="n">
        <v>131.8</v>
      </c>
      <c r="V65" s="60" t="n">
        <f aca="false">T65/3600</f>
        <v>18.4533888888889</v>
      </c>
      <c r="W65" s="64" t="str">
        <f aca="false">IF(OR(AND(P65="",Q65="",R65="",S65=""),AND(L65=P65,M65=Q65,N65=R65,O65=S65)),"","!")</f>
        <v/>
      </c>
      <c r="X65" s="59" t="n">
        <v>7944.5824</v>
      </c>
      <c r="Y65" s="59" t="n">
        <v>39.7036</v>
      </c>
      <c r="Z65" s="59" t="n">
        <v>44.4456</v>
      </c>
      <c r="AA65" s="59" t="n">
        <v>44.8952</v>
      </c>
      <c r="AB65" s="59" t="n">
        <v>110309.4</v>
      </c>
      <c r="AC65" s="59" t="n">
        <v>250.5</v>
      </c>
      <c r="AD65" s="60" t="n">
        <f aca="false">AB65/3600</f>
        <v>30.6415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4773.192</v>
      </c>
      <c r="I66" s="81" t="n">
        <f aca="false">Z66</f>
        <v>42.9802</v>
      </c>
      <c r="J66" s="81" t="n">
        <f aca="false">X66</f>
        <v>4773.192</v>
      </c>
      <c r="K66" s="82" t="n">
        <f aca="false">AA66</f>
        <v>43.1666</v>
      </c>
      <c r="L66" s="69" t="n">
        <v>4680.3424</v>
      </c>
      <c r="M66" s="69" t="n">
        <v>36.9131</v>
      </c>
      <c r="N66" s="69" t="n">
        <v>42.6694</v>
      </c>
      <c r="O66" s="69" t="n">
        <v>42.917</v>
      </c>
      <c r="P66" s="70" t="n">
        <v>4680.3424</v>
      </c>
      <c r="Q66" s="70" t="n">
        <v>36.9131</v>
      </c>
      <c r="R66" s="70" t="n">
        <v>42.6694</v>
      </c>
      <c r="S66" s="70" t="n">
        <v>42.917</v>
      </c>
      <c r="T66" s="70" t="n">
        <v>63358</v>
      </c>
      <c r="U66" s="70" t="n">
        <v>128.8</v>
      </c>
      <c r="V66" s="69" t="n">
        <f aca="false">T66/3600</f>
        <v>17.5994444444444</v>
      </c>
      <c r="W66" s="74" t="str">
        <f aca="false">IF(OR(AND(P66="",Q66="",R66="",S66=""),AND(L66=P66,M66=Q66,N66=R66,O66=S66)),"","!")</f>
        <v/>
      </c>
      <c r="X66" s="70" t="n">
        <v>4773.192</v>
      </c>
      <c r="Y66" s="70" t="n">
        <v>36.881</v>
      </c>
      <c r="Z66" s="70" t="n">
        <v>42.9802</v>
      </c>
      <c r="AA66" s="70" t="n">
        <v>43.1666</v>
      </c>
      <c r="AB66" s="70" t="n">
        <v>69282.3</v>
      </c>
      <c r="AC66" s="70" t="n">
        <v>166.7</v>
      </c>
      <c r="AD66" s="69" t="n">
        <f aca="false">AB66/3600</f>
        <v>19.2450833333333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22930.0216</v>
      </c>
      <c r="I67" s="75" t="n">
        <f aca="false">Z67</f>
        <v>48.5454</v>
      </c>
      <c r="J67" s="75" t="n">
        <f aca="false">X67</f>
        <v>22930.0216</v>
      </c>
      <c r="K67" s="76" t="n">
        <f aca="false">AA67</f>
        <v>48.3472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73" t="n">
        <v>22362.1344</v>
      </c>
      <c r="Q67" s="73" t="n">
        <v>44.7078</v>
      </c>
      <c r="R67" s="73" t="n">
        <v>48.4744</v>
      </c>
      <c r="S67" s="73" t="n">
        <v>48.2935</v>
      </c>
      <c r="T67" s="73" t="n">
        <v>91076.9</v>
      </c>
      <c r="U67" s="73" t="n">
        <v>176.1</v>
      </c>
      <c r="V67" s="58" t="n">
        <f aca="false">T67/3600</f>
        <v>25.2991388888889</v>
      </c>
      <c r="W67" s="61" t="str">
        <f aca="false">IF(OR(AND(P67="",Q67="",R67="",S67=""),AND(L67=P67,M67=Q67,N67=R67,O67=S67)),"","!")</f>
        <v/>
      </c>
      <c r="X67" s="73" t="n">
        <v>22930.0216</v>
      </c>
      <c r="Y67" s="73" t="n">
        <v>44.73</v>
      </c>
      <c r="Z67" s="73" t="n">
        <v>48.5454</v>
      </c>
      <c r="AA67" s="73" t="n">
        <v>48.3472</v>
      </c>
      <c r="AB67" s="73" t="n">
        <v>75605.4</v>
      </c>
      <c r="AC67" s="73" t="n">
        <v>135.7</v>
      </c>
      <c r="AD67" s="58" t="n">
        <f aca="false">AB67/3600</f>
        <v>21.0015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14031.2064</v>
      </c>
      <c r="I68" s="56" t="n">
        <f aca="false">Z68</f>
        <v>47.0696</v>
      </c>
      <c r="J68" s="56" t="n">
        <f aca="false">X68</f>
        <v>14031.2064</v>
      </c>
      <c r="K68" s="57" t="n">
        <f aca="false">AA68</f>
        <v>46.2499</v>
      </c>
      <c r="L68" s="60" t="n">
        <v>13753.8648</v>
      </c>
      <c r="M68" s="60" t="n">
        <v>42.3112</v>
      </c>
      <c r="N68" s="60" t="n">
        <v>46.9818</v>
      </c>
      <c r="O68" s="60" t="n">
        <v>46.1379</v>
      </c>
      <c r="P68" s="59" t="n">
        <v>13753.8648</v>
      </c>
      <c r="Q68" s="59" t="n">
        <v>42.3112</v>
      </c>
      <c r="R68" s="59" t="n">
        <v>46.9818</v>
      </c>
      <c r="S68" s="59" t="n">
        <v>46.1379</v>
      </c>
      <c r="T68" s="59" t="n">
        <v>102164.3</v>
      </c>
      <c r="U68" s="59" t="n">
        <v>244.5</v>
      </c>
      <c r="V68" s="60" t="n">
        <f aca="false">T68/3600</f>
        <v>28.3789722222222</v>
      </c>
      <c r="W68" s="64" t="str">
        <f aca="false">IF(OR(AND(P68="",Q68="",R68="",S68=""),AND(L68=P68,M68=Q68,N68=R68,O68=S68)),"","!")</f>
        <v/>
      </c>
      <c r="X68" s="59" t="n">
        <v>14031.2064</v>
      </c>
      <c r="Y68" s="59" t="n">
        <v>42.2984</v>
      </c>
      <c r="Z68" s="59" t="n">
        <v>47.0696</v>
      </c>
      <c r="AA68" s="59" t="n">
        <v>46.2499</v>
      </c>
      <c r="AB68" s="59" t="n">
        <v>68318.3</v>
      </c>
      <c r="AC68" s="59" t="n">
        <v>168.9</v>
      </c>
      <c r="AD68" s="60" t="n">
        <f aca="false">AB68/3600</f>
        <v>18.9773055555556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8693.2552</v>
      </c>
      <c r="I69" s="56" t="n">
        <f aca="false">Z69</f>
        <v>45.8538</v>
      </c>
      <c r="J69" s="56" t="n">
        <f aca="false">X69</f>
        <v>8693.2552</v>
      </c>
      <c r="K69" s="57" t="n">
        <f aca="false">AA69</f>
        <v>44.1488</v>
      </c>
      <c r="L69" s="60" t="n">
        <v>8487.1408</v>
      </c>
      <c r="M69" s="60" t="n">
        <v>39.5684</v>
      </c>
      <c r="N69" s="60" t="n">
        <v>45.741</v>
      </c>
      <c r="O69" s="60" t="n">
        <v>43.9856</v>
      </c>
      <c r="P69" s="59" t="n">
        <v>8487.1408</v>
      </c>
      <c r="Q69" s="59" t="n">
        <v>39.5684</v>
      </c>
      <c r="R69" s="59" t="n">
        <v>45.741</v>
      </c>
      <c r="S69" s="59" t="n">
        <v>43.9856</v>
      </c>
      <c r="T69" s="59" t="n">
        <v>68862.8</v>
      </c>
      <c r="U69" s="59" t="n">
        <v>136.6</v>
      </c>
      <c r="V69" s="60" t="n">
        <f aca="false">T69/3600</f>
        <v>19.1285555555556</v>
      </c>
      <c r="W69" s="64" t="str">
        <f aca="false">IF(OR(AND(P69="",Q69="",R69="",S69=""),AND(L69=P69,M69=Q69,N69=R69,O69=S69)),"","!")</f>
        <v/>
      </c>
      <c r="X69" s="59" t="n">
        <v>8693.2552</v>
      </c>
      <c r="Y69" s="59" t="n">
        <v>39.5742</v>
      </c>
      <c r="Z69" s="59" t="n">
        <v>45.8538</v>
      </c>
      <c r="AA69" s="59" t="n">
        <v>44.1488</v>
      </c>
      <c r="AB69" s="59" t="n">
        <v>62723.7</v>
      </c>
      <c r="AC69" s="59" t="n">
        <v>169.7</v>
      </c>
      <c r="AD69" s="60" t="n">
        <f aca="false">AB69/3600</f>
        <v>17.42325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097.7752</v>
      </c>
      <c r="E70" s="67" t="n">
        <f aca="false">R70</f>
        <v>44.2221</v>
      </c>
      <c r="F70" s="67" t="n">
        <f aca="false">P70</f>
        <v>5097.7752</v>
      </c>
      <c r="G70" s="67" t="n">
        <f aca="false">S70</f>
        <v>42.212</v>
      </c>
      <c r="H70" s="67" t="n">
        <f aca="false">X70</f>
        <v>5222.1448</v>
      </c>
      <c r="I70" s="67" t="n">
        <f aca="false">Z70</f>
        <v>44.5046</v>
      </c>
      <c r="J70" s="67" t="n">
        <f aca="false">X70</f>
        <v>5222.1448</v>
      </c>
      <c r="K70" s="68" t="n">
        <f aca="false">AA70</f>
        <v>42.5182</v>
      </c>
      <c r="L70" s="69" t="n">
        <v>5097.7752</v>
      </c>
      <c r="M70" s="69" t="n">
        <v>36.5212</v>
      </c>
      <c r="N70" s="69" t="n">
        <v>44.2221</v>
      </c>
      <c r="O70" s="69" t="n">
        <v>42.212</v>
      </c>
      <c r="P70" s="70" t="n">
        <v>5097.7752</v>
      </c>
      <c r="Q70" s="70" t="n">
        <v>36.5212</v>
      </c>
      <c r="R70" s="70" t="n">
        <v>44.2221</v>
      </c>
      <c r="S70" s="70" t="n">
        <v>42.212</v>
      </c>
      <c r="T70" s="70" t="n">
        <v>91710.9</v>
      </c>
      <c r="U70" s="70" t="n">
        <v>266.9</v>
      </c>
      <c r="V70" s="69" t="n">
        <f aca="false">T70/3600</f>
        <v>25.47525</v>
      </c>
      <c r="W70" s="74" t="str">
        <f aca="false">IF(OR(AND(P70="",Q70="",R70="",S70=""),AND(L70=P70,M70=Q70,N70=R70,O70=S70)),"","!")</f>
        <v/>
      </c>
      <c r="X70" s="70" t="n">
        <v>5222.1448</v>
      </c>
      <c r="Y70" s="70" t="n">
        <v>36.4995</v>
      </c>
      <c r="Z70" s="70" t="n">
        <v>44.5046</v>
      </c>
      <c r="AA70" s="70" t="n">
        <v>42.5182</v>
      </c>
      <c r="AB70" s="70" t="n">
        <v>69627.3</v>
      </c>
      <c r="AC70" s="70" t="n">
        <v>126</v>
      </c>
      <c r="AD70" s="69" t="n">
        <f aca="false">AB70/3600</f>
        <v>19.3409166666667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24697.1888</v>
      </c>
      <c r="I71" s="75" t="n">
        <f aca="false">Z71</f>
        <v>48.5832</v>
      </c>
      <c r="J71" s="75" t="n">
        <f aca="false">X71</f>
        <v>24697.1888</v>
      </c>
      <c r="K71" s="76" t="n">
        <f aca="false">AA71</f>
        <v>48.7047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73" t="n">
        <v>24067.8656</v>
      </c>
      <c r="Q71" s="73" t="n">
        <v>44.7201</v>
      </c>
      <c r="R71" s="73" t="n">
        <v>48.5116</v>
      </c>
      <c r="S71" s="73" t="n">
        <v>48.6732</v>
      </c>
      <c r="T71" s="73" t="n">
        <v>80385.1</v>
      </c>
      <c r="U71" s="73" t="n">
        <v>138.8</v>
      </c>
      <c r="V71" s="58" t="n">
        <f aca="false">T71/3600</f>
        <v>22.3291944444444</v>
      </c>
      <c r="W71" s="61" t="str">
        <f aca="false">IF(OR(AND(P71="",Q71="",R71="",S71=""),AND(L71=P71,M71=Q71,N71=R71,O71=S71)),"","!")</f>
        <v/>
      </c>
      <c r="X71" s="73" t="n">
        <v>24697.1888</v>
      </c>
      <c r="Y71" s="73" t="n">
        <v>44.7647</v>
      </c>
      <c r="Z71" s="73" t="n">
        <v>48.5832</v>
      </c>
      <c r="AA71" s="73" t="n">
        <v>48.7047</v>
      </c>
      <c r="AB71" s="73" t="n">
        <v>91102.9</v>
      </c>
      <c r="AC71" s="73" t="n">
        <v>217.9</v>
      </c>
      <c r="AD71" s="58" t="n">
        <f aca="false">AB71/3600</f>
        <v>25.3063611111111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14307.484</v>
      </c>
      <c r="I72" s="56" t="n">
        <f aca="false">Z72</f>
        <v>46.8895</v>
      </c>
      <c r="J72" s="56" t="n">
        <f aca="false">X72</f>
        <v>14307.484</v>
      </c>
      <c r="K72" s="57" t="n">
        <f aca="false">AA72</f>
        <v>46.9657</v>
      </c>
      <c r="L72" s="60" t="n">
        <v>14017.9936</v>
      </c>
      <c r="M72" s="60" t="n">
        <v>41.9743</v>
      </c>
      <c r="N72" s="60" t="n">
        <v>46.7652</v>
      </c>
      <c r="O72" s="60" t="n">
        <v>46.8707</v>
      </c>
      <c r="P72" s="59" t="n">
        <v>14017.9936</v>
      </c>
      <c r="Q72" s="59" t="n">
        <v>41.9743</v>
      </c>
      <c r="R72" s="59" t="n">
        <v>46.7652</v>
      </c>
      <c r="S72" s="59" t="n">
        <v>46.8707</v>
      </c>
      <c r="T72" s="59" t="n">
        <v>72685.2</v>
      </c>
      <c r="U72" s="59" t="n">
        <v>135</v>
      </c>
      <c r="V72" s="60" t="n">
        <f aca="false">T72/3600</f>
        <v>20.1903333333333</v>
      </c>
      <c r="W72" s="64" t="str">
        <f aca="false">IF(OR(AND(P72="",Q72="",R72="",S72=""),AND(L72=P72,M72=Q72,N72=R72,O72=S72)),"","!")</f>
        <v/>
      </c>
      <c r="X72" s="59" t="n">
        <v>14307.484</v>
      </c>
      <c r="Y72" s="59" t="n">
        <v>41.9908</v>
      </c>
      <c r="Z72" s="59" t="n">
        <v>46.8895</v>
      </c>
      <c r="AA72" s="59" t="n">
        <v>46.9657</v>
      </c>
      <c r="AB72" s="59" t="n">
        <v>68052.1</v>
      </c>
      <c r="AC72" s="59" t="n">
        <v>177.2</v>
      </c>
      <c r="AD72" s="60" t="n">
        <f aca="false">AB72/3600</f>
        <v>18.9033611111111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8230.6128</v>
      </c>
      <c r="I73" s="56" t="n">
        <f aca="false">Z73</f>
        <v>45.2158</v>
      </c>
      <c r="J73" s="56" t="n">
        <f aca="false">X73</f>
        <v>8230.6128</v>
      </c>
      <c r="K73" s="57" t="n">
        <f aca="false">AA73</f>
        <v>45.0969</v>
      </c>
      <c r="L73" s="60" t="n">
        <v>8052.8408</v>
      </c>
      <c r="M73" s="60" t="n">
        <v>39.206</v>
      </c>
      <c r="N73" s="60" t="n">
        <v>45.0572</v>
      </c>
      <c r="O73" s="60" t="n">
        <v>44.9755</v>
      </c>
      <c r="P73" s="59" t="n">
        <v>8052.8408</v>
      </c>
      <c r="Q73" s="59" t="n">
        <v>39.206</v>
      </c>
      <c r="R73" s="59" t="n">
        <v>45.0572</v>
      </c>
      <c r="S73" s="59" t="n">
        <v>44.9755</v>
      </c>
      <c r="T73" s="59" t="n">
        <v>77080.5</v>
      </c>
      <c r="U73" s="59" t="n">
        <v>169.1</v>
      </c>
      <c r="V73" s="60" t="n">
        <f aca="false">T73/3600</f>
        <v>21.41125</v>
      </c>
      <c r="W73" s="64" t="str">
        <f aca="false">IF(OR(AND(P73="",Q73="",R73="",S73=""),AND(L73=P73,M73=Q73,N73=R73,O73=S73)),"","!")</f>
        <v/>
      </c>
      <c r="X73" s="59" t="n">
        <v>8230.6128</v>
      </c>
      <c r="Y73" s="59" t="n">
        <v>39.2367</v>
      </c>
      <c r="Z73" s="59" t="n">
        <v>45.2158</v>
      </c>
      <c r="AA73" s="59" t="n">
        <v>45.0969</v>
      </c>
      <c r="AB73" s="59" t="n">
        <v>75372</v>
      </c>
      <c r="AC73" s="59" t="n">
        <v>207.8</v>
      </c>
      <c r="AD73" s="60" t="n">
        <f aca="false">AB73/3600</f>
        <v>20.9366666666667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4680.8544</v>
      </c>
      <c r="I74" s="83" t="n">
        <f aca="false">Z74</f>
        <v>43.6515</v>
      </c>
      <c r="J74" s="83" t="n">
        <f aca="false">X74</f>
        <v>4680.8544</v>
      </c>
      <c r="K74" s="84" t="n">
        <f aca="false">AA74</f>
        <v>43.2464</v>
      </c>
      <c r="L74" s="69" t="n">
        <v>4570.9064</v>
      </c>
      <c r="M74" s="69" t="n">
        <v>36.4464</v>
      </c>
      <c r="N74" s="69" t="n">
        <v>43.288</v>
      </c>
      <c r="O74" s="69" t="n">
        <v>42.9833</v>
      </c>
      <c r="P74" s="70" t="n">
        <v>4570.9064</v>
      </c>
      <c r="Q74" s="70" t="n">
        <v>36.4464</v>
      </c>
      <c r="R74" s="70" t="n">
        <v>43.288</v>
      </c>
      <c r="S74" s="70" t="n">
        <v>42.9833</v>
      </c>
      <c r="T74" s="70" t="n">
        <v>128046.6</v>
      </c>
      <c r="U74" s="70" t="n">
        <v>247.6</v>
      </c>
      <c r="V74" s="69" t="n">
        <f aca="false">T74/3600</f>
        <v>35.5685</v>
      </c>
      <c r="W74" s="74" t="str">
        <f aca="false">IF(OR(AND(P74="",Q74="",R74="",S74=""),AND(L74=P74,M74=Q74,N74=R74,O74=S74)),"","!")</f>
        <v/>
      </c>
      <c r="X74" s="70" t="n">
        <v>4680.8544</v>
      </c>
      <c r="Y74" s="70" t="n">
        <v>36.4549</v>
      </c>
      <c r="Z74" s="70" t="n">
        <v>43.6515</v>
      </c>
      <c r="AA74" s="70" t="n">
        <v>43.2464</v>
      </c>
      <c r="AB74" s="70" t="n">
        <v>70340.8</v>
      </c>
      <c r="AC74" s="70" t="n">
        <v>132.3</v>
      </c>
      <c r="AD74" s="69" t="n">
        <f aca="false">AB74/3600</f>
        <v>19.5391111111111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2.7038941251881</v>
      </c>
      <c r="V81" s="90" t="n">
        <f aca="false">GEOMEAN(V3:V74)</f>
        <v>12.3178635375815</v>
      </c>
      <c r="W81" s="90"/>
      <c r="X81" s="90"/>
      <c r="Y81" s="90"/>
      <c r="Z81" s="90"/>
      <c r="AA81" s="90"/>
      <c r="AB81" s="90"/>
      <c r="AC81" s="90" t="n">
        <f aca="false">GEOMEAN(AC3:AC74)</f>
        <v>97.7953497000352</v>
      </c>
      <c r="AD81" s="90" t="n">
        <f aca="false">GEOMEAN(AD3:AD74)</f>
        <v>11.271288616280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5492170121755</v>
      </c>
      <c r="AD82" s="101" t="n">
        <f aca="false">AD81/V81</f>
        <v>0.9150360029474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73683333333333</v>
      </c>
      <c r="V83" s="89" t="n">
        <f aca="false">SUM(V3:V74)</f>
        <v>1428.66775</v>
      </c>
      <c r="AB83" s="89"/>
      <c r="AC83" s="89" t="n">
        <f aca="false">SUM(AC3:AC74)/3600</f>
        <v>3.097</v>
      </c>
      <c r="AD83" s="89" t="n">
        <f aca="false">SUM(AD3:AD74)</f>
        <v>1346.21930555556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n">
        <f aca="false">X3</f>
        <v>113082.0816</v>
      </c>
      <c r="I3" s="56" t="n">
        <f aca="false">Z3</f>
        <v>42.8311</v>
      </c>
      <c r="J3" s="56" t="n">
        <f aca="false">X3</f>
        <v>113082.0816</v>
      </c>
      <c r="K3" s="57" t="n">
        <f aca="false">AA3</f>
        <v>44.6923</v>
      </c>
      <c r="L3" s="60" t="n">
        <v>113082.0816</v>
      </c>
      <c r="M3" s="60" t="n">
        <v>43.0067</v>
      </c>
      <c r="N3" s="60" t="n">
        <v>42.8311</v>
      </c>
      <c r="O3" s="60" t="n">
        <v>44.6923</v>
      </c>
      <c r="P3" s="73" t="n">
        <v>113082.0816</v>
      </c>
      <c r="Q3" s="73" t="n">
        <v>43.0067</v>
      </c>
      <c r="R3" s="73" t="n">
        <v>42.8311</v>
      </c>
      <c r="S3" s="73" t="n">
        <v>44.6923</v>
      </c>
      <c r="T3" s="59" t="n">
        <v>51645.9</v>
      </c>
      <c r="U3" s="103" t="n">
        <v>118.9</v>
      </c>
      <c r="V3" s="60" t="n">
        <f aca="false">T3/3600</f>
        <v>14.3460833333333</v>
      </c>
      <c r="W3" s="61" t="str">
        <f aca="false">IF(OR(AND(P3="",Q3="",R3="",S3=""),AND(L3=P3,M3=Q3,N3=R3,O3=S3)),"","!")</f>
        <v/>
      </c>
      <c r="X3" s="73" t="n">
        <v>113082.0816</v>
      </c>
      <c r="Y3" s="73" t="n">
        <v>43.0067</v>
      </c>
      <c r="Z3" s="73" t="n">
        <v>42.8311</v>
      </c>
      <c r="AA3" s="73" t="n">
        <v>44.6923</v>
      </c>
      <c r="AB3" s="59" t="n">
        <v>54543.2</v>
      </c>
      <c r="AC3" s="103" t="n">
        <v>224.9</v>
      </c>
      <c r="AD3" s="60" t="n">
        <f aca="false">AB3/3600</f>
        <v>15.1508888888889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64007.2864</v>
      </c>
      <c r="I4" s="56" t="n">
        <f aca="false">Z4</f>
        <v>40.2243</v>
      </c>
      <c r="J4" s="56" t="n">
        <f aca="false">X4</f>
        <v>64007.2864</v>
      </c>
      <c r="K4" s="57" t="n">
        <f aca="false">AA4</f>
        <v>42.2798</v>
      </c>
      <c r="L4" s="60" t="n">
        <v>64007.2864</v>
      </c>
      <c r="M4" s="60" t="n">
        <v>39.726</v>
      </c>
      <c r="N4" s="60" t="n">
        <v>40.2243</v>
      </c>
      <c r="O4" s="60" t="n">
        <v>42.2798</v>
      </c>
      <c r="P4" s="59" t="n">
        <v>64007.2864</v>
      </c>
      <c r="Q4" s="59" t="n">
        <v>39.726</v>
      </c>
      <c r="R4" s="59" t="n">
        <v>40.2243</v>
      </c>
      <c r="S4" s="59" t="n">
        <v>42.2798</v>
      </c>
      <c r="T4" s="59" t="n">
        <v>49916.3</v>
      </c>
      <c r="U4" s="103" t="n">
        <v>111</v>
      </c>
      <c r="V4" s="60" t="n">
        <f aca="false">T4/3600</f>
        <v>13.8656388888889</v>
      </c>
      <c r="W4" s="64" t="str">
        <f aca="false">IF(OR(AND(P4="",Q4="",R4="",S4=""),AND(L4=P4,M4=Q4,N4=R4,O4=S4)),"","!")</f>
        <v/>
      </c>
      <c r="X4" s="59" t="n">
        <v>64007.2864</v>
      </c>
      <c r="Y4" s="59" t="n">
        <v>39.726</v>
      </c>
      <c r="Z4" s="59" t="n">
        <v>40.2243</v>
      </c>
      <c r="AA4" s="59" t="n">
        <v>42.2798</v>
      </c>
      <c r="AB4" s="59" t="n">
        <v>55949.8</v>
      </c>
      <c r="AC4" s="103" t="n">
        <v>141.4</v>
      </c>
      <c r="AD4" s="60" t="n">
        <f aca="false">AB4/3600</f>
        <v>15.5416111111111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36362.8288</v>
      </c>
      <c r="I5" s="56" t="n">
        <f aca="false">Z5</f>
        <v>38.2285</v>
      </c>
      <c r="J5" s="56" t="n">
        <f aca="false">X5</f>
        <v>36362.8288</v>
      </c>
      <c r="K5" s="57" t="n">
        <f aca="false">AA5</f>
        <v>40.4242</v>
      </c>
      <c r="L5" s="60" t="n">
        <v>36362.8288</v>
      </c>
      <c r="M5" s="60" t="n">
        <v>36.6968</v>
      </c>
      <c r="N5" s="60" t="n">
        <v>38.2285</v>
      </c>
      <c r="O5" s="60" t="n">
        <v>40.4242</v>
      </c>
      <c r="P5" s="59" t="n">
        <v>36362.8288</v>
      </c>
      <c r="Q5" s="59" t="n">
        <v>36.6968</v>
      </c>
      <c r="R5" s="59" t="n">
        <v>38.2285</v>
      </c>
      <c r="S5" s="59" t="n">
        <v>40.4242</v>
      </c>
      <c r="T5" s="59" t="n">
        <v>54604.1</v>
      </c>
      <c r="U5" s="103" t="n">
        <v>132.6</v>
      </c>
      <c r="V5" s="60" t="n">
        <f aca="false">T5/3600</f>
        <v>15.1678055555556</v>
      </c>
      <c r="W5" s="64" t="str">
        <f aca="false">IF(OR(AND(P5="",Q5="",R5="",S5=""),AND(L5=P5,M5=Q5,N5=R5,O5=S5)),"","!")</f>
        <v/>
      </c>
      <c r="X5" s="59" t="n">
        <v>36362.8288</v>
      </c>
      <c r="Y5" s="59" t="n">
        <v>36.6968</v>
      </c>
      <c r="Z5" s="59" t="n">
        <v>38.2285</v>
      </c>
      <c r="AA5" s="59" t="n">
        <v>40.4242</v>
      </c>
      <c r="AB5" s="59" t="n">
        <v>48818.4</v>
      </c>
      <c r="AC5" s="103" t="n">
        <v>100.5</v>
      </c>
      <c r="AD5" s="60" t="n">
        <f aca="false">AB5/3600</f>
        <v>13.5606666666667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20384.5984</v>
      </c>
      <c r="E6" s="67" t="n">
        <f aca="false">R6</f>
        <v>36.4484</v>
      </c>
      <c r="F6" s="67" t="n">
        <f aca="false">P6</f>
        <v>20384.5984</v>
      </c>
      <c r="G6" s="67" t="n">
        <f aca="false">S6</f>
        <v>38.8254</v>
      </c>
      <c r="H6" s="67" t="n">
        <f aca="false">X6</f>
        <v>20384.5984</v>
      </c>
      <c r="I6" s="67" t="n">
        <f aca="false">Z6</f>
        <v>36.4484</v>
      </c>
      <c r="J6" s="67" t="n">
        <f aca="false">X6</f>
        <v>20384.5984</v>
      </c>
      <c r="K6" s="68" t="n">
        <f aca="false">AA6</f>
        <v>38.8254</v>
      </c>
      <c r="L6" s="69" t="n">
        <v>20384.5984</v>
      </c>
      <c r="M6" s="69" t="n">
        <v>33.7736</v>
      </c>
      <c r="N6" s="69" t="n">
        <v>36.4484</v>
      </c>
      <c r="O6" s="69" t="n">
        <v>38.8254</v>
      </c>
      <c r="P6" s="70" t="n">
        <v>20384.5984</v>
      </c>
      <c r="Q6" s="70" t="n">
        <v>33.7736</v>
      </c>
      <c r="R6" s="70" t="n">
        <v>36.4484</v>
      </c>
      <c r="S6" s="70" t="n">
        <v>38.8254</v>
      </c>
      <c r="T6" s="70" t="n">
        <v>53487.6</v>
      </c>
      <c r="U6" s="70" t="n">
        <v>127.5</v>
      </c>
      <c r="V6" s="69" t="n">
        <f aca="false">T6/3600</f>
        <v>14.8576666666667</v>
      </c>
      <c r="W6" s="71" t="str">
        <f aca="false">IF(OR(AND(P6="",Q6="",R6="",S6=""),AND(L6=P6,M6=Q6,N6=R6,O6=S6)),"","!")</f>
        <v/>
      </c>
      <c r="X6" s="70" t="n">
        <v>20384.5984</v>
      </c>
      <c r="Y6" s="70" t="n">
        <v>33.7736</v>
      </c>
      <c r="Z6" s="70" t="n">
        <v>36.4484</v>
      </c>
      <c r="AA6" s="70" t="n">
        <v>38.8254</v>
      </c>
      <c r="AB6" s="70" t="n">
        <v>63859.1</v>
      </c>
      <c r="AC6" s="70" t="n">
        <v>156.4</v>
      </c>
      <c r="AD6" s="69" t="n">
        <f aca="false">AB6/3600</f>
        <v>17.7386388888889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114525.144</v>
      </c>
      <c r="I7" s="56" t="n">
        <f aca="false">Z7</f>
        <v>45.5568</v>
      </c>
      <c r="J7" s="56" t="n">
        <f aca="false">X7</f>
        <v>114525.144</v>
      </c>
      <c r="K7" s="57" t="n">
        <f aca="false">AA7</f>
        <v>45.3269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59" t="n">
        <v>51930.7</v>
      </c>
      <c r="U7" s="103" t="n">
        <v>117.5</v>
      </c>
      <c r="V7" s="60" t="n">
        <f aca="false">T7/3600</f>
        <v>14.4251944444444</v>
      </c>
      <c r="W7" s="64" t="str">
        <f aca="false">IF(OR(AND(P7="",Q7="",R7="",S7=""),AND(L7=P7,M7=Q7,N7=R7,O7=S7)),"","!")</f>
        <v/>
      </c>
      <c r="X7" s="59" t="n">
        <v>114525.144</v>
      </c>
      <c r="Y7" s="59" t="n">
        <v>42.8079</v>
      </c>
      <c r="Z7" s="59" t="n">
        <v>45.5568</v>
      </c>
      <c r="AA7" s="59" t="n">
        <v>45.3269</v>
      </c>
      <c r="AB7" s="59" t="n">
        <v>69232.6</v>
      </c>
      <c r="AC7" s="103" t="n">
        <v>183.2</v>
      </c>
      <c r="AD7" s="60" t="n">
        <f aca="false">AB7/3600</f>
        <v>19.2312777777778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67404.1648</v>
      </c>
      <c r="I8" s="56" t="n">
        <f aca="false">Z8</f>
        <v>43.2827</v>
      </c>
      <c r="J8" s="56" t="n">
        <f aca="false">X8</f>
        <v>67404.1648</v>
      </c>
      <c r="K8" s="57" t="n">
        <f aca="false">AA8</f>
        <v>43.5644</v>
      </c>
      <c r="L8" s="60" t="n">
        <v>67404.1648</v>
      </c>
      <c r="M8" s="60" t="n">
        <v>39.3536</v>
      </c>
      <c r="N8" s="60" t="n">
        <v>43.2827</v>
      </c>
      <c r="O8" s="60" t="n">
        <v>43.5644</v>
      </c>
      <c r="P8" s="59" t="n">
        <v>67404.1648</v>
      </c>
      <c r="Q8" s="59" t="n">
        <v>39.3536</v>
      </c>
      <c r="R8" s="59" t="n">
        <v>43.2827</v>
      </c>
      <c r="S8" s="59" t="n">
        <v>43.5644</v>
      </c>
      <c r="T8" s="59" t="n">
        <v>66814.6</v>
      </c>
      <c r="U8" s="103" t="n">
        <v>173.4</v>
      </c>
      <c r="V8" s="60" t="n">
        <f aca="false">T8/3600</f>
        <v>18.5596111111111</v>
      </c>
      <c r="W8" s="64" t="str">
        <f aca="false">IF(OR(AND(P8="",Q8="",R8="",S8=""),AND(L8=P8,M8=Q8,N8=R8,O8=S8)),"","!")</f>
        <v/>
      </c>
      <c r="X8" s="59" t="n">
        <v>67404.1648</v>
      </c>
      <c r="Y8" s="59" t="n">
        <v>39.3536</v>
      </c>
      <c r="Z8" s="59" t="n">
        <v>43.2827</v>
      </c>
      <c r="AA8" s="59" t="n">
        <v>43.5644</v>
      </c>
      <c r="AB8" s="59" t="n">
        <v>55670.6</v>
      </c>
      <c r="AC8" s="103" t="n">
        <v>142.7</v>
      </c>
      <c r="AD8" s="60" t="n">
        <f aca="false">AB8/3600</f>
        <v>15.4640555555556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39638.6224</v>
      </c>
      <c r="I9" s="56" t="n">
        <f aca="false">Z9</f>
        <v>41.2634</v>
      </c>
      <c r="J9" s="56" t="n">
        <f aca="false">X9</f>
        <v>39638.6224</v>
      </c>
      <c r="K9" s="57" t="n">
        <f aca="false">AA9</f>
        <v>41.913</v>
      </c>
      <c r="L9" s="60" t="n">
        <v>39638.6224</v>
      </c>
      <c r="M9" s="60" t="n">
        <v>36.3052</v>
      </c>
      <c r="N9" s="60" t="n">
        <v>41.2634</v>
      </c>
      <c r="O9" s="60" t="n">
        <v>41.913</v>
      </c>
      <c r="P9" s="59" t="n">
        <v>39638.6224</v>
      </c>
      <c r="Q9" s="59" t="n">
        <v>36.3052</v>
      </c>
      <c r="R9" s="59" t="n">
        <v>41.2634</v>
      </c>
      <c r="S9" s="59" t="n">
        <v>41.913</v>
      </c>
      <c r="T9" s="59" t="n">
        <v>65000.3</v>
      </c>
      <c r="U9" s="103" t="n">
        <v>169.8</v>
      </c>
      <c r="V9" s="60" t="n">
        <f aca="false">T9/3600</f>
        <v>18.0556388888889</v>
      </c>
      <c r="W9" s="64" t="str">
        <f aca="false">IF(OR(AND(P9="",Q9="",R9="",S9=""),AND(L9=P9,M9=Q9,N9=R9,O9=S9)),"","!")</f>
        <v/>
      </c>
      <c r="X9" s="59" t="n">
        <v>39638.6224</v>
      </c>
      <c r="Y9" s="59" t="n">
        <v>36.3052</v>
      </c>
      <c r="Z9" s="59" t="n">
        <v>41.2634</v>
      </c>
      <c r="AA9" s="59" t="n">
        <v>41.913</v>
      </c>
      <c r="AB9" s="59" t="n">
        <v>49435.1</v>
      </c>
      <c r="AC9" s="103" t="n">
        <v>106.4</v>
      </c>
      <c r="AD9" s="60" t="n">
        <f aca="false">AB9/3600</f>
        <v>13.7319722222222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23735.7968</v>
      </c>
      <c r="E10" s="67" t="n">
        <f aca="false">R10</f>
        <v>39.2883</v>
      </c>
      <c r="F10" s="67" t="n">
        <f aca="false">P10</f>
        <v>23735.7968</v>
      </c>
      <c r="G10" s="67" t="n">
        <f aca="false">S10</f>
        <v>40.2967</v>
      </c>
      <c r="H10" s="67" t="n">
        <f aca="false">X10</f>
        <v>23735.7968</v>
      </c>
      <c r="I10" s="67" t="n">
        <f aca="false">Z10</f>
        <v>39.2883</v>
      </c>
      <c r="J10" s="67" t="n">
        <f aca="false">X10</f>
        <v>23735.7968</v>
      </c>
      <c r="K10" s="68" t="n">
        <f aca="false">AA10</f>
        <v>40.2967</v>
      </c>
      <c r="L10" s="69" t="n">
        <v>23735.7968</v>
      </c>
      <c r="M10" s="69" t="n">
        <v>33.4674</v>
      </c>
      <c r="N10" s="69" t="n">
        <v>39.2883</v>
      </c>
      <c r="O10" s="69" t="n">
        <v>40.2967</v>
      </c>
      <c r="P10" s="70" t="n">
        <v>23735.7968</v>
      </c>
      <c r="Q10" s="70" t="n">
        <v>33.4674</v>
      </c>
      <c r="R10" s="70" t="n">
        <v>39.2883</v>
      </c>
      <c r="S10" s="70" t="n">
        <v>40.2967</v>
      </c>
      <c r="T10" s="70" t="n">
        <v>47529.2</v>
      </c>
      <c r="U10" s="70" t="n">
        <v>100.3</v>
      </c>
      <c r="V10" s="69" t="n">
        <f aca="false">T10/3600</f>
        <v>13.2025555555556</v>
      </c>
      <c r="W10" s="71" t="str">
        <f aca="false">IF(OR(AND(P10="",Q10="",R10="",S10=""),AND(L10=P10,M10=Q10,N10=R10,O10=S10)),"","!")</f>
        <v/>
      </c>
      <c r="X10" s="70" t="n">
        <v>23735.7968</v>
      </c>
      <c r="Y10" s="70" t="n">
        <v>33.4674</v>
      </c>
      <c r="Z10" s="70" t="n">
        <v>39.2883</v>
      </c>
      <c r="AA10" s="70" t="n">
        <v>40.2967</v>
      </c>
      <c r="AB10" s="70" t="n">
        <v>94804.9</v>
      </c>
      <c r="AC10" s="70" t="n">
        <v>190.3</v>
      </c>
      <c r="AD10" s="69" t="n">
        <f aca="false">AB10/3600</f>
        <v>26.3346944444444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24588.012</v>
      </c>
      <c r="I11" s="56" t="n">
        <f aca="false">Z11</f>
        <v>44.2997</v>
      </c>
      <c r="J11" s="56" t="n">
        <f aca="false">X11</f>
        <v>24588.012</v>
      </c>
      <c r="K11" s="57" t="n">
        <f aca="false">AA11</f>
        <v>45.7109</v>
      </c>
      <c r="L11" s="60" t="n">
        <v>24588.012</v>
      </c>
      <c r="M11" s="60" t="n">
        <v>42.5144</v>
      </c>
      <c r="N11" s="60" t="n">
        <v>44.2997</v>
      </c>
      <c r="O11" s="60" t="n">
        <v>45.7109</v>
      </c>
      <c r="P11" s="59" t="n">
        <v>24588.012</v>
      </c>
      <c r="Q11" s="59" t="n">
        <v>42.5144</v>
      </c>
      <c r="R11" s="59" t="n">
        <v>44.2997</v>
      </c>
      <c r="S11" s="59" t="n">
        <v>45.7109</v>
      </c>
      <c r="T11" s="59" t="n">
        <v>40535.7</v>
      </c>
      <c r="U11" s="103" t="n">
        <v>83.6</v>
      </c>
      <c r="V11" s="60" t="n">
        <f aca="false">T11/3600</f>
        <v>11.2599166666667</v>
      </c>
      <c r="W11" s="64" t="str">
        <f aca="false">IF(OR(AND(P11="",Q11="",R11="",S11=""),AND(L11=P11,M11=Q11,N11=R11,O11=S11)),"","!")</f>
        <v/>
      </c>
      <c r="X11" s="59" t="n">
        <v>24588.012</v>
      </c>
      <c r="Y11" s="59" t="n">
        <v>42.5144</v>
      </c>
      <c r="Z11" s="59" t="n">
        <v>44.2997</v>
      </c>
      <c r="AA11" s="59" t="n">
        <v>45.7109</v>
      </c>
      <c r="AB11" s="59" t="n">
        <v>53718.5</v>
      </c>
      <c r="AC11" s="103" t="n">
        <v>133.6</v>
      </c>
      <c r="AD11" s="60" t="n">
        <f aca="false">AB11/3600</f>
        <v>14.9218055555556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13394.1096</v>
      </c>
      <c r="I12" s="56" t="n">
        <f aca="false">Z12</f>
        <v>42.5313</v>
      </c>
      <c r="J12" s="56" t="n">
        <f aca="false">X12</f>
        <v>13394.1096</v>
      </c>
      <c r="K12" s="57" t="n">
        <f aca="false">AA12</f>
        <v>43.576</v>
      </c>
      <c r="L12" s="60" t="n">
        <v>13394.1096</v>
      </c>
      <c r="M12" s="60" t="n">
        <v>40.7308</v>
      </c>
      <c r="N12" s="60" t="n">
        <v>42.5313</v>
      </c>
      <c r="O12" s="60" t="n">
        <v>43.576</v>
      </c>
      <c r="P12" s="59" t="n">
        <v>13394.1096</v>
      </c>
      <c r="Q12" s="59" t="n">
        <v>40.7308</v>
      </c>
      <c r="R12" s="59" t="n">
        <v>42.5313</v>
      </c>
      <c r="S12" s="59" t="n">
        <v>43.576</v>
      </c>
      <c r="T12" s="59" t="n">
        <v>39266.4</v>
      </c>
      <c r="U12" s="103" t="n">
        <v>79.9</v>
      </c>
      <c r="V12" s="60" t="n">
        <f aca="false">T12/3600</f>
        <v>10.9073333333333</v>
      </c>
      <c r="W12" s="64" t="str">
        <f aca="false">IF(OR(AND(P12="",Q12="",R12="",S12=""),AND(L12=P12,M12=Q12,N12=R12,O12=S12)),"","!")</f>
        <v/>
      </c>
      <c r="X12" s="59" t="n">
        <v>13394.1096</v>
      </c>
      <c r="Y12" s="59" t="n">
        <v>40.7308</v>
      </c>
      <c r="Z12" s="59" t="n">
        <v>42.5313</v>
      </c>
      <c r="AA12" s="59" t="n">
        <v>43.576</v>
      </c>
      <c r="AB12" s="59" t="n">
        <v>77876.1</v>
      </c>
      <c r="AC12" s="103" t="n">
        <v>151</v>
      </c>
      <c r="AD12" s="60" t="n">
        <f aca="false">AB12/3600</f>
        <v>21.63225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7548.3208</v>
      </c>
      <c r="I13" s="56" t="n">
        <f aca="false">Z13</f>
        <v>40.9472</v>
      </c>
      <c r="J13" s="56" t="n">
        <f aca="false">X13</f>
        <v>7548.3208</v>
      </c>
      <c r="K13" s="57" t="n">
        <f aca="false">AA13</f>
        <v>41.9762</v>
      </c>
      <c r="L13" s="60" t="n">
        <v>7548.3208</v>
      </c>
      <c r="M13" s="60" t="n">
        <v>38.6588</v>
      </c>
      <c r="N13" s="60" t="n">
        <v>40.9472</v>
      </c>
      <c r="O13" s="60" t="n">
        <v>41.9762</v>
      </c>
      <c r="P13" s="59" t="n">
        <v>7548.3208</v>
      </c>
      <c r="Q13" s="59" t="n">
        <v>38.6588</v>
      </c>
      <c r="R13" s="59" t="n">
        <v>40.9472</v>
      </c>
      <c r="S13" s="59" t="n">
        <v>41.9762</v>
      </c>
      <c r="T13" s="59" t="n">
        <v>50888.5</v>
      </c>
      <c r="U13" s="103" t="n">
        <v>123.8</v>
      </c>
      <c r="V13" s="60" t="n">
        <f aca="false">T13/3600</f>
        <v>14.1356944444444</v>
      </c>
      <c r="W13" s="64" t="str">
        <f aca="false">IF(OR(AND(P13="",Q13="",R13="",S13=""),AND(L13=P13,M13=Q13,N13=R13,O13=S13)),"","!")</f>
        <v/>
      </c>
      <c r="X13" s="59" t="n">
        <v>7548.3208</v>
      </c>
      <c r="Y13" s="59" t="n">
        <v>38.6588</v>
      </c>
      <c r="Z13" s="59" t="n">
        <v>40.9472</v>
      </c>
      <c r="AA13" s="59" t="n">
        <v>41.9762</v>
      </c>
      <c r="AB13" s="59" t="n">
        <v>42547.5</v>
      </c>
      <c r="AC13" s="103" t="n">
        <v>102.7</v>
      </c>
      <c r="AD13" s="60" t="n">
        <f aca="false">AB13/3600</f>
        <v>11.81875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4207.4472</v>
      </c>
      <c r="E14" s="67" t="n">
        <f aca="false">R14</f>
        <v>39.4703</v>
      </c>
      <c r="F14" s="67" t="n">
        <f aca="false">P14</f>
        <v>4207.4472</v>
      </c>
      <c r="G14" s="67" t="n">
        <f aca="false">S14</f>
        <v>40.7621</v>
      </c>
      <c r="H14" s="67" t="n">
        <f aca="false">X14</f>
        <v>4207.4472</v>
      </c>
      <c r="I14" s="67" t="n">
        <f aca="false">Z14</f>
        <v>39.4703</v>
      </c>
      <c r="J14" s="67" t="n">
        <f aca="false">X14</f>
        <v>4207.4472</v>
      </c>
      <c r="K14" s="68" t="n">
        <f aca="false">AA14</f>
        <v>40.7621</v>
      </c>
      <c r="L14" s="69" t="n">
        <v>4207.4472</v>
      </c>
      <c r="M14" s="69" t="n">
        <v>36.2577</v>
      </c>
      <c r="N14" s="69" t="n">
        <v>39.4703</v>
      </c>
      <c r="O14" s="69" t="n">
        <v>40.7621</v>
      </c>
      <c r="P14" s="70" t="n">
        <v>4207.4472</v>
      </c>
      <c r="Q14" s="70" t="n">
        <v>36.2577</v>
      </c>
      <c r="R14" s="70" t="n">
        <v>39.4703</v>
      </c>
      <c r="S14" s="70" t="n">
        <v>40.7621</v>
      </c>
      <c r="T14" s="70" t="n">
        <v>37813.9</v>
      </c>
      <c r="U14" s="70" t="n">
        <v>79.9</v>
      </c>
      <c r="V14" s="69" t="n">
        <f aca="false">T14/3600</f>
        <v>10.5038611111111</v>
      </c>
      <c r="W14" s="74" t="str">
        <f aca="false">IF(OR(AND(P14="",Q14="",R14="",S14=""),AND(L14=P14,M14=Q14,N14=R14,O14=S14)),"","!")</f>
        <v/>
      </c>
      <c r="X14" s="70" t="n">
        <v>4207.4472</v>
      </c>
      <c r="Y14" s="70" t="n">
        <v>36.2577</v>
      </c>
      <c r="Z14" s="70" t="n">
        <v>39.4703</v>
      </c>
      <c r="AA14" s="70" t="n">
        <v>40.7621</v>
      </c>
      <c r="AB14" s="70" t="n">
        <v>74767.5</v>
      </c>
      <c r="AC14" s="70" t="n">
        <v>141.1</v>
      </c>
      <c r="AD14" s="69" t="n">
        <f aca="false">AB14/3600</f>
        <v>20.76875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57753.7016</v>
      </c>
      <c r="I15" s="75" t="n">
        <f aca="false">Z15</f>
        <v>43.087</v>
      </c>
      <c r="J15" s="75" t="n">
        <f aca="false">X15</f>
        <v>57753.7016</v>
      </c>
      <c r="K15" s="76" t="n">
        <f aca="false">AA15</f>
        <v>43.9479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73" t="n">
        <v>57753.7016</v>
      </c>
      <c r="Q15" s="73" t="n">
        <v>41.4492</v>
      </c>
      <c r="R15" s="73" t="n">
        <v>43.087</v>
      </c>
      <c r="S15" s="73" t="n">
        <v>43.9479</v>
      </c>
      <c r="T15" s="73" t="n">
        <v>54297.5</v>
      </c>
      <c r="U15" s="103" t="n">
        <v>154.3</v>
      </c>
      <c r="V15" s="58" t="n">
        <f aca="false">T15/3600</f>
        <v>15.0826388888889</v>
      </c>
      <c r="W15" s="61" t="str">
        <f aca="false">IF(OR(AND(P15="",Q15="",R15="",S15=""),AND(L15=P15,M15=Q15,N15=R15,O15=S15)),"","!")</f>
        <v/>
      </c>
      <c r="X15" s="73" t="n">
        <v>57753.7016</v>
      </c>
      <c r="Y15" s="73" t="n">
        <v>41.4492</v>
      </c>
      <c r="Z15" s="73" t="n">
        <v>43.087</v>
      </c>
      <c r="AA15" s="73" t="n">
        <v>43.9479</v>
      </c>
      <c r="AB15" s="73" t="n">
        <v>54642.7</v>
      </c>
      <c r="AC15" s="103" t="n">
        <v>174.8</v>
      </c>
      <c r="AD15" s="58" t="n">
        <f aca="false">AB15/3600</f>
        <v>15.1785277777778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31562.5192</v>
      </c>
      <c r="I16" s="56" t="n">
        <f aca="false">Z16</f>
        <v>40.5526</v>
      </c>
      <c r="J16" s="56" t="n">
        <f aca="false">X16</f>
        <v>31562.5192</v>
      </c>
      <c r="K16" s="57" t="n">
        <f aca="false">AA16</f>
        <v>41.3988</v>
      </c>
      <c r="L16" s="60" t="n">
        <v>31562.5192</v>
      </c>
      <c r="M16" s="60" t="n">
        <v>38.2377</v>
      </c>
      <c r="N16" s="60" t="n">
        <v>40.5526</v>
      </c>
      <c r="O16" s="60" t="n">
        <v>41.3988</v>
      </c>
      <c r="P16" s="59" t="n">
        <v>31562.5192</v>
      </c>
      <c r="Q16" s="59" t="n">
        <v>38.2377</v>
      </c>
      <c r="R16" s="59" t="n">
        <v>40.5526</v>
      </c>
      <c r="S16" s="59" t="n">
        <v>41.3988</v>
      </c>
      <c r="T16" s="59" t="n">
        <v>40205.3</v>
      </c>
      <c r="U16" s="103" t="n">
        <v>93.9</v>
      </c>
      <c r="V16" s="60" t="n">
        <f aca="false">T16/3600</f>
        <v>11.1681388888889</v>
      </c>
      <c r="W16" s="64" t="str">
        <f aca="false">IF(OR(AND(P16="",Q16="",R16="",S16=""),AND(L16=P16,M16=Q16,N16=R16,O16=S16)),"","!")</f>
        <v/>
      </c>
      <c r="X16" s="59" t="n">
        <v>31562.5192</v>
      </c>
      <c r="Y16" s="59" t="n">
        <v>38.2377</v>
      </c>
      <c r="Z16" s="59" t="n">
        <v>40.5526</v>
      </c>
      <c r="AA16" s="59" t="n">
        <v>41.3988</v>
      </c>
      <c r="AB16" s="59" t="n">
        <v>52785.2</v>
      </c>
      <c r="AC16" s="103" t="n">
        <v>150.8</v>
      </c>
      <c r="AD16" s="60" t="n">
        <f aca="false">AB16/3600</f>
        <v>14.6625555555556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16453.4512</v>
      </c>
      <c r="I17" s="56" t="n">
        <f aca="false">Z17</f>
        <v>38.5344</v>
      </c>
      <c r="J17" s="56" t="n">
        <f aca="false">X17</f>
        <v>16453.4512</v>
      </c>
      <c r="K17" s="57" t="n">
        <f aca="false">AA17</f>
        <v>39.7027</v>
      </c>
      <c r="L17" s="60" t="n">
        <v>16453.4512</v>
      </c>
      <c r="M17" s="60" t="n">
        <v>35.2579</v>
      </c>
      <c r="N17" s="60" t="n">
        <v>38.5344</v>
      </c>
      <c r="O17" s="60" t="n">
        <v>39.7027</v>
      </c>
      <c r="P17" s="59" t="n">
        <v>16453.4512</v>
      </c>
      <c r="Q17" s="59" t="n">
        <v>35.2579</v>
      </c>
      <c r="R17" s="59" t="n">
        <v>38.5344</v>
      </c>
      <c r="S17" s="59" t="n">
        <v>39.7027</v>
      </c>
      <c r="T17" s="59" t="n">
        <v>38531.5</v>
      </c>
      <c r="U17" s="103" t="n">
        <v>86.5</v>
      </c>
      <c r="V17" s="60" t="n">
        <f aca="false">T17/3600</f>
        <v>10.7031944444444</v>
      </c>
      <c r="W17" s="64" t="str">
        <f aca="false">IF(OR(AND(P17="",Q17="",R17="",S17=""),AND(L17=P17,M17=Q17,N17=R17,O17=S17)),"","!")</f>
        <v/>
      </c>
      <c r="X17" s="59" t="n">
        <v>16453.4512</v>
      </c>
      <c r="Y17" s="59" t="n">
        <v>35.2579</v>
      </c>
      <c r="Z17" s="59" t="n">
        <v>38.5344</v>
      </c>
      <c r="AA17" s="59" t="n">
        <v>39.7027</v>
      </c>
      <c r="AB17" s="59" t="n">
        <v>75687.1</v>
      </c>
      <c r="AC17" s="103" t="n">
        <v>166.6</v>
      </c>
      <c r="AD17" s="60" t="n">
        <f aca="false">AB17/3600</f>
        <v>21.0241944444444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018.3728</v>
      </c>
      <c r="E18" s="67" t="n">
        <f aca="false">R18</f>
        <v>36.8002</v>
      </c>
      <c r="F18" s="67" t="n">
        <f aca="false">P18</f>
        <v>8018.3728</v>
      </c>
      <c r="G18" s="67" t="n">
        <f aca="false">S18</f>
        <v>38.5643</v>
      </c>
      <c r="H18" s="67" t="n">
        <f aca="false">X18</f>
        <v>8018.3728</v>
      </c>
      <c r="I18" s="67" t="n">
        <f aca="false">Z18</f>
        <v>36.8002</v>
      </c>
      <c r="J18" s="67" t="n">
        <f aca="false">X18</f>
        <v>8018.3728</v>
      </c>
      <c r="K18" s="68" t="n">
        <f aca="false">AA18</f>
        <v>38.5643</v>
      </c>
      <c r="L18" s="69" t="n">
        <v>8018.3728</v>
      </c>
      <c r="M18" s="69" t="n">
        <v>32.515</v>
      </c>
      <c r="N18" s="69" t="n">
        <v>36.8002</v>
      </c>
      <c r="O18" s="69" t="n">
        <v>38.5643</v>
      </c>
      <c r="P18" s="70" t="n">
        <v>8018.3728</v>
      </c>
      <c r="Q18" s="70" t="n">
        <v>32.515</v>
      </c>
      <c r="R18" s="70" t="n">
        <v>36.8002</v>
      </c>
      <c r="S18" s="70" t="n">
        <v>38.5643</v>
      </c>
      <c r="T18" s="70" t="n">
        <v>37483.9</v>
      </c>
      <c r="U18" s="70" t="n">
        <v>79.3</v>
      </c>
      <c r="V18" s="69" t="n">
        <f aca="false">T18/3600</f>
        <v>10.4121944444444</v>
      </c>
      <c r="W18" s="74" t="str">
        <f aca="false">IF(OR(AND(P18="",Q18="",R18="",S18=""),AND(L18=P18,M18=Q18,N18=R18,O18=S18)),"","!")</f>
        <v/>
      </c>
      <c r="X18" s="70" t="n">
        <v>8018.3728</v>
      </c>
      <c r="Y18" s="70" t="n">
        <v>32.515</v>
      </c>
      <c r="Z18" s="70" t="n">
        <v>36.8002</v>
      </c>
      <c r="AA18" s="70" t="n">
        <v>38.5643</v>
      </c>
      <c r="AB18" s="70" t="n">
        <v>50460.4</v>
      </c>
      <c r="AC18" s="70" t="n">
        <v>128.6</v>
      </c>
      <c r="AD18" s="69" t="n">
        <f aca="false">AB18/3600</f>
        <v>14.0167777777778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114683.7328</v>
      </c>
      <c r="I19" s="75" t="n">
        <f aca="false">Z19</f>
        <v>41.6219</v>
      </c>
      <c r="J19" s="75" t="n">
        <f aca="false">X19</f>
        <v>114683.7328</v>
      </c>
      <c r="K19" s="76" t="n">
        <f aca="false">AA19</f>
        <v>44.0181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73" t="n">
        <v>114683.7328</v>
      </c>
      <c r="Q19" s="73" t="n">
        <v>40.4018</v>
      </c>
      <c r="R19" s="73" t="n">
        <v>41.6219</v>
      </c>
      <c r="S19" s="73" t="n">
        <v>44.0181</v>
      </c>
      <c r="T19" s="73" t="n">
        <v>85831</v>
      </c>
      <c r="U19" s="103" t="n">
        <v>207.2</v>
      </c>
      <c r="V19" s="58" t="n">
        <f aca="false">T19/3600</f>
        <v>23.8419444444444</v>
      </c>
      <c r="W19" s="61" t="str">
        <f aca="false">IF(OR(AND(P19="",Q19="",R19="",S19=""),AND(L19=P19,M19=Q19,N19=R19,O19=S19)),"","!")</f>
        <v/>
      </c>
      <c r="X19" s="73" t="n">
        <v>114683.7328</v>
      </c>
      <c r="Y19" s="73" t="n">
        <v>40.4018</v>
      </c>
      <c r="Z19" s="73" t="n">
        <v>41.6219</v>
      </c>
      <c r="AA19" s="73" t="n">
        <v>44.0181</v>
      </c>
      <c r="AB19" s="73" t="n">
        <v>88961.7</v>
      </c>
      <c r="AC19" s="103" t="n">
        <v>207.9</v>
      </c>
      <c r="AD19" s="58" t="n">
        <f aca="false">AB19/3600</f>
        <v>24.7115833333333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54562.1648</v>
      </c>
      <c r="I20" s="56" t="n">
        <f aca="false">Z20</f>
        <v>39.4645</v>
      </c>
      <c r="J20" s="56" t="n">
        <f aca="false">X20</f>
        <v>54562.1648</v>
      </c>
      <c r="K20" s="57" t="n">
        <f aca="false">AA20</f>
        <v>41.9194</v>
      </c>
      <c r="L20" s="60" t="n">
        <v>54562.1648</v>
      </c>
      <c r="M20" s="60" t="n">
        <v>37.7143</v>
      </c>
      <c r="N20" s="60" t="n">
        <v>39.4645</v>
      </c>
      <c r="O20" s="60" t="n">
        <v>41.9194</v>
      </c>
      <c r="P20" s="59" t="n">
        <v>54562.1648</v>
      </c>
      <c r="Q20" s="59" t="n">
        <v>37.7143</v>
      </c>
      <c r="R20" s="59" t="n">
        <v>39.4645</v>
      </c>
      <c r="S20" s="59" t="n">
        <v>41.9194</v>
      </c>
      <c r="T20" s="59" t="n">
        <v>82549.8</v>
      </c>
      <c r="U20" s="103" t="n">
        <v>187.1</v>
      </c>
      <c r="V20" s="60" t="n">
        <f aca="false">T20/3600</f>
        <v>22.9305</v>
      </c>
      <c r="W20" s="64" t="str">
        <f aca="false">IF(OR(AND(P20="",Q20="",R20="",S20=""),AND(L20=P20,M20=Q20,N20=R20,O20=S20)),"","!")</f>
        <v/>
      </c>
      <c r="X20" s="59" t="n">
        <v>54562.1648</v>
      </c>
      <c r="Y20" s="59" t="n">
        <v>37.7143</v>
      </c>
      <c r="Z20" s="59" t="n">
        <v>39.4645</v>
      </c>
      <c r="AA20" s="59" t="n">
        <v>41.9194</v>
      </c>
      <c r="AB20" s="59" t="n">
        <v>85223.8</v>
      </c>
      <c r="AC20" s="103" t="n">
        <v>357.5</v>
      </c>
      <c r="AD20" s="60" t="n">
        <f aca="false">AB20/3600</f>
        <v>23.6732777777778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29623.388</v>
      </c>
      <c r="I21" s="56" t="n">
        <f aca="false">Z21</f>
        <v>38.2243</v>
      </c>
      <c r="J21" s="56" t="n">
        <f aca="false">X21</f>
        <v>29623.388</v>
      </c>
      <c r="K21" s="57" t="n">
        <f aca="false">AA21</f>
        <v>40.0602</v>
      </c>
      <c r="L21" s="60" t="n">
        <v>29623.388</v>
      </c>
      <c r="M21" s="60" t="n">
        <v>35.432</v>
      </c>
      <c r="N21" s="60" t="n">
        <v>38.2243</v>
      </c>
      <c r="O21" s="60" t="n">
        <v>40.0602</v>
      </c>
      <c r="P21" s="59" t="n">
        <v>29623.388</v>
      </c>
      <c r="Q21" s="59" t="n">
        <v>35.432</v>
      </c>
      <c r="R21" s="59" t="n">
        <v>38.2243</v>
      </c>
      <c r="S21" s="59" t="n">
        <v>40.0602</v>
      </c>
      <c r="T21" s="59" t="n">
        <v>80332.2</v>
      </c>
      <c r="U21" s="103" t="n">
        <v>173.8</v>
      </c>
      <c r="V21" s="60" t="n">
        <f aca="false">T21/3600</f>
        <v>22.3145</v>
      </c>
      <c r="W21" s="64" t="str">
        <f aca="false">IF(OR(AND(P21="",Q21="",R21="",S21=""),AND(L21=P21,M21=Q21,N21=R21,O21=S21)),"","!")</f>
        <v/>
      </c>
      <c r="X21" s="59" t="n">
        <v>29623.388</v>
      </c>
      <c r="Y21" s="59" t="n">
        <v>35.432</v>
      </c>
      <c r="Z21" s="59" t="n">
        <v>38.2243</v>
      </c>
      <c r="AA21" s="59" t="n">
        <v>40.0602</v>
      </c>
      <c r="AB21" s="59" t="n">
        <v>81126.3</v>
      </c>
      <c r="AC21" s="103" t="n">
        <v>340.4</v>
      </c>
      <c r="AD21" s="60" t="n">
        <f aca="false">AB21/3600</f>
        <v>22.5350833333333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5890.9736</v>
      </c>
      <c r="E22" s="67" t="n">
        <f aca="false">R22</f>
        <v>36.9464</v>
      </c>
      <c r="F22" s="67" t="n">
        <f aca="false">P22</f>
        <v>15890.9736</v>
      </c>
      <c r="G22" s="67" t="n">
        <f aca="false">S22</f>
        <v>38.1033</v>
      </c>
      <c r="H22" s="67" t="n">
        <f aca="false">X22</f>
        <v>15890.9736</v>
      </c>
      <c r="I22" s="67" t="n">
        <f aca="false">Z22</f>
        <v>36.9464</v>
      </c>
      <c r="J22" s="67" t="n">
        <f aca="false">X22</f>
        <v>15890.9736</v>
      </c>
      <c r="K22" s="68" t="n">
        <f aca="false">AA22</f>
        <v>38.1033</v>
      </c>
      <c r="L22" s="69" t="n">
        <v>15890.9736</v>
      </c>
      <c r="M22" s="69" t="n">
        <v>33.0146</v>
      </c>
      <c r="N22" s="69" t="n">
        <v>36.9464</v>
      </c>
      <c r="O22" s="69" t="n">
        <v>38.1033</v>
      </c>
      <c r="P22" s="70" t="n">
        <v>15890.9736</v>
      </c>
      <c r="Q22" s="70" t="n">
        <v>33.0146</v>
      </c>
      <c r="R22" s="70" t="n">
        <v>36.9464</v>
      </c>
      <c r="S22" s="70" t="n">
        <v>38.1033</v>
      </c>
      <c r="T22" s="70" t="n">
        <v>78360.1</v>
      </c>
      <c r="U22" s="70" t="n">
        <v>164.1</v>
      </c>
      <c r="V22" s="69" t="n">
        <f aca="false">T22/3600</f>
        <v>21.7666944444444</v>
      </c>
      <c r="W22" s="74" t="str">
        <f aca="false">IF(OR(AND(P22="",Q22="",R22="",S22=""),AND(L22=P22,M22=Q22,N22=R22,O22=S22)),"","!")</f>
        <v/>
      </c>
      <c r="X22" s="70" t="n">
        <v>15890.9736</v>
      </c>
      <c r="Y22" s="70" t="n">
        <v>33.0146</v>
      </c>
      <c r="Z22" s="70" t="n">
        <v>36.9464</v>
      </c>
      <c r="AA22" s="70" t="n">
        <v>38.1033</v>
      </c>
      <c r="AB22" s="70" t="n">
        <v>86930</v>
      </c>
      <c r="AC22" s="70" t="n">
        <v>219.1</v>
      </c>
      <c r="AD22" s="69" t="n">
        <f aca="false">AB22/3600</f>
        <v>24.1472222222222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74169.0912</v>
      </c>
      <c r="I23" s="77" t="n">
        <f aca="false">Z23</f>
        <v>44.4059</v>
      </c>
      <c r="J23" s="77" t="n">
        <f aca="false">X23</f>
        <v>74169.0912</v>
      </c>
      <c r="K23" s="78" t="n">
        <f aca="false">AA23</f>
        <v>45.8992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73" t="n">
        <v>74169.0912</v>
      </c>
      <c r="Q23" s="73" t="n">
        <v>40.9155</v>
      </c>
      <c r="R23" s="73" t="n">
        <v>44.4059</v>
      </c>
      <c r="S23" s="73" t="n">
        <v>45.8992</v>
      </c>
      <c r="T23" s="73" t="n">
        <v>113710.9</v>
      </c>
      <c r="U23" s="103" t="n">
        <v>299.9</v>
      </c>
      <c r="V23" s="58" t="n">
        <f aca="false">T23/3600</f>
        <v>31.5863611111111</v>
      </c>
      <c r="W23" s="61" t="str">
        <f aca="false">IF(OR(AND(P23="",Q23="",R23="",S23=""),AND(L23=P23,M23=Q23,N23=R23,O23=S23)),"","!")</f>
        <v/>
      </c>
      <c r="X23" s="73" t="n">
        <v>74169.0912</v>
      </c>
      <c r="Y23" s="73" t="n">
        <v>40.9155</v>
      </c>
      <c r="Z23" s="73" t="n">
        <v>44.4059</v>
      </c>
      <c r="AA23" s="73" t="n">
        <v>45.8992</v>
      </c>
      <c r="AB23" s="73" t="n">
        <v>84760.7</v>
      </c>
      <c r="AC23" s="103" t="n">
        <v>190.4</v>
      </c>
      <c r="AD23" s="58" t="n">
        <f aca="false">AB23/3600</f>
        <v>23.5446388888889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32233.052</v>
      </c>
      <c r="I24" s="79" t="n">
        <f aca="false">Z24</f>
        <v>42.8402</v>
      </c>
      <c r="J24" s="79" t="n">
        <f aca="false">X24</f>
        <v>32233.052</v>
      </c>
      <c r="K24" s="80" t="n">
        <f aca="false">AA24</f>
        <v>43.7044</v>
      </c>
      <c r="L24" s="60" t="n">
        <v>32233.052</v>
      </c>
      <c r="M24" s="60" t="n">
        <v>38.532</v>
      </c>
      <c r="N24" s="60" t="n">
        <v>42.8402</v>
      </c>
      <c r="O24" s="60" t="n">
        <v>43.7044</v>
      </c>
      <c r="P24" s="59" t="n">
        <v>32233.052</v>
      </c>
      <c r="Q24" s="59" t="n">
        <v>38.532</v>
      </c>
      <c r="R24" s="59" t="n">
        <v>42.8402</v>
      </c>
      <c r="S24" s="59" t="n">
        <v>43.7044</v>
      </c>
      <c r="T24" s="59" t="n">
        <v>109543.2</v>
      </c>
      <c r="U24" s="103" t="n">
        <v>274.6</v>
      </c>
      <c r="V24" s="60" t="n">
        <f aca="false">T24/3600</f>
        <v>30.4286666666667</v>
      </c>
      <c r="W24" s="64" t="str">
        <f aca="false">IF(OR(AND(P24="",Q24="",R24="",S24=""),AND(L24=P24,M24=Q24,N24=R24,O24=S24)),"","!")</f>
        <v/>
      </c>
      <c r="X24" s="59" t="n">
        <v>32233.052</v>
      </c>
      <c r="Y24" s="59" t="n">
        <v>38.532</v>
      </c>
      <c r="Z24" s="59" t="n">
        <v>42.8402</v>
      </c>
      <c r="AA24" s="59" t="n">
        <v>43.7044</v>
      </c>
      <c r="AB24" s="59" t="n">
        <v>81482.9</v>
      </c>
      <c r="AC24" s="103" t="n">
        <v>169.8</v>
      </c>
      <c r="AD24" s="60" t="n">
        <f aca="false">AB24/3600</f>
        <v>22.6341388888889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17263.1352</v>
      </c>
      <c r="I25" s="79" t="n">
        <f aca="false">Z25</f>
        <v>41.3599</v>
      </c>
      <c r="J25" s="79" t="n">
        <f aca="false">X25</f>
        <v>17263.1352</v>
      </c>
      <c r="K25" s="80" t="n">
        <f aca="false">AA25</f>
        <v>41.6764</v>
      </c>
      <c r="L25" s="60" t="n">
        <v>17263.1352</v>
      </c>
      <c r="M25" s="60" t="n">
        <v>36.7728</v>
      </c>
      <c r="N25" s="60" t="n">
        <v>41.3599</v>
      </c>
      <c r="O25" s="60" t="n">
        <v>41.6764</v>
      </c>
      <c r="P25" s="59" t="n">
        <v>17263.1352</v>
      </c>
      <c r="Q25" s="59" t="n">
        <v>36.7728</v>
      </c>
      <c r="R25" s="59" t="n">
        <v>41.3599</v>
      </c>
      <c r="S25" s="59" t="n">
        <v>41.6764</v>
      </c>
      <c r="T25" s="59" t="n">
        <v>106224.2</v>
      </c>
      <c r="U25" s="103" t="n">
        <v>261.8</v>
      </c>
      <c r="V25" s="60" t="n">
        <f aca="false">T25/3600</f>
        <v>29.5067222222222</v>
      </c>
      <c r="W25" s="64" t="str">
        <f aca="false">IF(OR(AND(P25="",Q25="",R25="",S25=""),AND(L25=P25,M25=Q25,N25=R25,O25=S25)),"","!")</f>
        <v/>
      </c>
      <c r="X25" s="59" t="n">
        <v>17263.1352</v>
      </c>
      <c r="Y25" s="59" t="n">
        <v>36.7728</v>
      </c>
      <c r="Z25" s="59" t="n">
        <v>41.3599</v>
      </c>
      <c r="AA25" s="59" t="n">
        <v>41.6764</v>
      </c>
      <c r="AB25" s="59" t="n">
        <v>157554.8</v>
      </c>
      <c r="AC25" s="103" t="n">
        <v>312.5</v>
      </c>
      <c r="AD25" s="60" t="n">
        <f aca="false">AB25/3600</f>
        <v>43.7652222222222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9803.6368</v>
      </c>
      <c r="I26" s="81" t="n">
        <f aca="false">Z26</f>
        <v>39.742</v>
      </c>
      <c r="J26" s="81" t="n">
        <f aca="false">X26</f>
        <v>9803.6368</v>
      </c>
      <c r="K26" s="82" t="n">
        <f aca="false">AA26</f>
        <v>39.5332</v>
      </c>
      <c r="L26" s="69" t="n">
        <v>9803.6368</v>
      </c>
      <c r="M26" s="69" t="n">
        <v>34.8007</v>
      </c>
      <c r="N26" s="69" t="n">
        <v>39.742</v>
      </c>
      <c r="O26" s="69" t="n">
        <v>39.5332</v>
      </c>
      <c r="P26" s="70" t="n">
        <v>9803.6368</v>
      </c>
      <c r="Q26" s="70" t="n">
        <v>34.8007</v>
      </c>
      <c r="R26" s="70" t="n">
        <v>39.742</v>
      </c>
      <c r="S26" s="70" t="n">
        <v>39.5332</v>
      </c>
      <c r="T26" s="70" t="n">
        <v>103459.5</v>
      </c>
      <c r="U26" s="70" t="n">
        <v>251.5</v>
      </c>
      <c r="V26" s="69" t="n">
        <f aca="false">T26/3600</f>
        <v>28.73875</v>
      </c>
      <c r="W26" s="74" t="str">
        <f aca="false">IF(OR(AND(P26="",Q26="",R26="",S26=""),AND(L26=P26,M26=Q26,N26=R26,O26=S26)),"","!")</f>
        <v/>
      </c>
      <c r="X26" s="70" t="n">
        <v>9803.6368</v>
      </c>
      <c r="Y26" s="70" t="n">
        <v>34.8007</v>
      </c>
      <c r="Z26" s="70" t="n">
        <v>39.742</v>
      </c>
      <c r="AA26" s="70" t="n">
        <v>39.5332</v>
      </c>
      <c r="AB26" s="70" t="n">
        <v>102923.7</v>
      </c>
      <c r="AC26" s="70" t="n">
        <v>260</v>
      </c>
      <c r="AD26" s="69" t="n">
        <f aca="false">AB26/3600</f>
        <v>28.5899166666667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189331.1552</v>
      </c>
      <c r="I27" s="77" t="n">
        <f aca="false">Z27</f>
        <v>42.7678</v>
      </c>
      <c r="J27" s="77" t="n">
        <f aca="false">X27</f>
        <v>189331.1552</v>
      </c>
      <c r="K27" s="78" t="n">
        <f aca="false">AA27</f>
        <v>44.4748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73" t="n">
        <v>189331.1552</v>
      </c>
      <c r="Q27" s="73" t="n">
        <v>41.4094</v>
      </c>
      <c r="R27" s="73" t="n">
        <v>42.7678</v>
      </c>
      <c r="S27" s="73" t="n">
        <v>44.4748</v>
      </c>
      <c r="T27" s="73" t="n">
        <v>215247.1</v>
      </c>
      <c r="U27" s="103" t="n">
        <v>509.5</v>
      </c>
      <c r="V27" s="58" t="n">
        <f aca="false">T27/3600</f>
        <v>59.7908611111111</v>
      </c>
      <c r="W27" s="61" t="str">
        <f aca="false">IF(OR(AND(P27="",Q27="",R27="",S27=""),AND(L27=P27,M27=Q27,N27=R27,O27=S27)),"","!")</f>
        <v/>
      </c>
      <c r="X27" s="73" t="n">
        <v>189331.1552</v>
      </c>
      <c r="Y27" s="73" t="n">
        <v>41.4094</v>
      </c>
      <c r="Z27" s="73" t="n">
        <v>42.7678</v>
      </c>
      <c r="AA27" s="73" t="n">
        <v>44.4748</v>
      </c>
      <c r="AB27" s="73" t="n">
        <v>116022.6</v>
      </c>
      <c r="AC27" s="103" t="n">
        <v>328.2</v>
      </c>
      <c r="AD27" s="58" t="n">
        <f aca="false">AB27/3600</f>
        <v>32.2285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86706.0872</v>
      </c>
      <c r="I28" s="79" t="n">
        <f aca="false">Z28</f>
        <v>40.8542</v>
      </c>
      <c r="J28" s="79" t="n">
        <f aca="false">X28</f>
        <v>86706.0872</v>
      </c>
      <c r="K28" s="80" t="n">
        <f aca="false">AA28</f>
        <v>42.9882</v>
      </c>
      <c r="L28" s="60" t="n">
        <v>86706.0872</v>
      </c>
      <c r="M28" s="60" t="n">
        <v>36.7785</v>
      </c>
      <c r="N28" s="60" t="n">
        <v>40.8542</v>
      </c>
      <c r="O28" s="60" t="n">
        <v>42.9882</v>
      </c>
      <c r="P28" s="59" t="n">
        <v>86706.0872</v>
      </c>
      <c r="Q28" s="59" t="n">
        <v>36.7785</v>
      </c>
      <c r="R28" s="59" t="n">
        <v>40.8542</v>
      </c>
      <c r="S28" s="59" t="n">
        <v>42.9882</v>
      </c>
      <c r="T28" s="59" t="n">
        <v>202091.1</v>
      </c>
      <c r="U28" s="103" t="n">
        <v>438.5</v>
      </c>
      <c r="V28" s="60" t="n">
        <f aca="false">T28/3600</f>
        <v>56.1364166666667</v>
      </c>
      <c r="W28" s="64" t="str">
        <f aca="false">IF(OR(AND(P28="",Q28="",R28="",S28=""),AND(L28=P28,M28=Q28,N28=R28,O28=S28)),"","!")</f>
        <v/>
      </c>
      <c r="X28" s="59" t="n">
        <v>86706.0872</v>
      </c>
      <c r="Y28" s="59" t="n">
        <v>36.7785</v>
      </c>
      <c r="Z28" s="59" t="n">
        <v>40.8542</v>
      </c>
      <c r="AA28" s="59" t="n">
        <v>42.9882</v>
      </c>
      <c r="AB28" s="59" t="n">
        <v>107118.4</v>
      </c>
      <c r="AC28" s="103" t="n">
        <v>228.6</v>
      </c>
      <c r="AD28" s="60" t="n">
        <f aca="false">AB28/3600</f>
        <v>29.7551111111111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45886.8136</v>
      </c>
      <c r="I29" s="79" t="n">
        <f aca="false">Z29</f>
        <v>39.3234</v>
      </c>
      <c r="J29" s="79" t="n">
        <f aca="false">X29</f>
        <v>45886.8136</v>
      </c>
      <c r="K29" s="80" t="n">
        <f aca="false">AA29</f>
        <v>41.7162</v>
      </c>
      <c r="L29" s="60" t="n">
        <v>45886.8136</v>
      </c>
      <c r="M29" s="60" t="n">
        <v>34.2164</v>
      </c>
      <c r="N29" s="60" t="n">
        <v>39.3234</v>
      </c>
      <c r="O29" s="60" t="n">
        <v>41.7162</v>
      </c>
      <c r="P29" s="59" t="n">
        <v>45886.8136</v>
      </c>
      <c r="Q29" s="59" t="n">
        <v>34.2164</v>
      </c>
      <c r="R29" s="59" t="n">
        <v>39.3234</v>
      </c>
      <c r="S29" s="59" t="n">
        <v>41.7162</v>
      </c>
      <c r="T29" s="59" t="n">
        <v>97282.5</v>
      </c>
      <c r="U29" s="103" t="n">
        <v>215.7</v>
      </c>
      <c r="V29" s="60" t="n">
        <f aca="false">T29/3600</f>
        <v>27.0229166666667</v>
      </c>
      <c r="W29" s="64" t="str">
        <f aca="false">IF(OR(AND(P29="",Q29="",R29="",S29=""),AND(L29=P29,M29=Q29,N29=R29,O29=S29)),"","!")</f>
        <v/>
      </c>
      <c r="X29" s="59" t="n">
        <v>45886.8136</v>
      </c>
      <c r="Y29" s="59" t="n">
        <v>34.2164</v>
      </c>
      <c r="Z29" s="59" t="n">
        <v>39.3234</v>
      </c>
      <c r="AA29" s="59" t="n">
        <v>41.7162</v>
      </c>
      <c r="AB29" s="59" t="n">
        <v>104237.5</v>
      </c>
      <c r="AC29" s="103" t="n">
        <v>210.4</v>
      </c>
      <c r="AD29" s="60" t="n">
        <f aca="false">AB29/3600</f>
        <v>28.9548611111111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24843.8616</v>
      </c>
      <c r="I30" s="81" t="n">
        <f aca="false">Z30</f>
        <v>37.9708</v>
      </c>
      <c r="J30" s="81" t="n">
        <f aca="false">X30</f>
        <v>24843.8616</v>
      </c>
      <c r="K30" s="82" t="n">
        <f aca="false">AA30</f>
        <v>40.5294</v>
      </c>
      <c r="L30" s="69" t="n">
        <v>24843.8616</v>
      </c>
      <c r="M30" s="69" t="n">
        <v>31.7268</v>
      </c>
      <c r="N30" s="69" t="n">
        <v>37.9708</v>
      </c>
      <c r="O30" s="69" t="n">
        <v>40.5294</v>
      </c>
      <c r="P30" s="70" t="n">
        <v>24843.8616</v>
      </c>
      <c r="Q30" s="70" t="n">
        <v>31.7268</v>
      </c>
      <c r="R30" s="70" t="n">
        <v>37.9708</v>
      </c>
      <c r="S30" s="70" t="n">
        <v>40.5294</v>
      </c>
      <c r="T30" s="70" t="n">
        <v>188561.3</v>
      </c>
      <c r="U30" s="70" t="n">
        <v>390.1</v>
      </c>
      <c r="V30" s="69" t="n">
        <f aca="false">T30/3600</f>
        <v>52.3781388888889</v>
      </c>
      <c r="W30" s="74" t="str">
        <f aca="false">IF(OR(AND(P30="",Q30="",R30="",S30=""),AND(L30=P30,M30=Q30,N30=R30,O30=S30)),"","!")</f>
        <v/>
      </c>
      <c r="X30" s="70" t="n">
        <v>24843.8616</v>
      </c>
      <c r="Y30" s="70" t="n">
        <v>31.7268</v>
      </c>
      <c r="Z30" s="70" t="n">
        <v>37.9708</v>
      </c>
      <c r="AA30" s="70" t="n">
        <v>40.5294</v>
      </c>
      <c r="AB30" s="70" t="n">
        <v>125396.3</v>
      </c>
      <c r="AC30" s="70" t="n">
        <v>326.7</v>
      </c>
      <c r="AD30" s="69" t="n">
        <f aca="false">AB30/3600</f>
        <v>34.8323055555556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22818.8496</v>
      </c>
      <c r="I31" s="77" t="n">
        <f aca="false">Z31</f>
        <v>43.7321</v>
      </c>
      <c r="J31" s="77" t="n">
        <f aca="false">X31</f>
        <v>22818.8496</v>
      </c>
      <c r="K31" s="78" t="n">
        <f aca="false">AA31</f>
        <v>44.2144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73" t="n">
        <v>22818.8496</v>
      </c>
      <c r="Q31" s="73" t="n">
        <v>41.4672</v>
      </c>
      <c r="R31" s="73" t="n">
        <v>43.7321</v>
      </c>
      <c r="S31" s="73" t="n">
        <v>44.2144</v>
      </c>
      <c r="T31" s="73" t="n">
        <v>18312.8</v>
      </c>
      <c r="U31" s="103" t="n">
        <v>59.8</v>
      </c>
      <c r="V31" s="58" t="n">
        <f aca="false">T31/3600</f>
        <v>5.08688888888889</v>
      </c>
      <c r="W31" s="61" t="str">
        <f aca="false">IF(OR(AND(P31="",Q31="",R31="",S31=""),AND(L31=P31,M31=Q31,N31=R31,O31=S31)),"","!")</f>
        <v/>
      </c>
      <c r="X31" s="73" t="n">
        <v>22818.8496</v>
      </c>
      <c r="Y31" s="73" t="n">
        <v>41.4672</v>
      </c>
      <c r="Z31" s="73" t="n">
        <v>43.7321</v>
      </c>
      <c r="AA31" s="73" t="n">
        <v>44.2144</v>
      </c>
      <c r="AB31" s="73" t="n">
        <v>18267</v>
      </c>
      <c r="AC31" s="103" t="n">
        <v>59</v>
      </c>
      <c r="AD31" s="58" t="n">
        <f aca="false">AB31/3600</f>
        <v>5.07416666666667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12518.2472</v>
      </c>
      <c r="I32" s="79" t="n">
        <f aca="false">Z32</f>
        <v>40.8882</v>
      </c>
      <c r="J32" s="79" t="n">
        <f aca="false">X32</f>
        <v>12518.2472</v>
      </c>
      <c r="K32" s="80" t="n">
        <f aca="false">AA32</f>
        <v>40.9749</v>
      </c>
      <c r="L32" s="60" t="n">
        <v>12518.2472</v>
      </c>
      <c r="M32" s="60" t="n">
        <v>38.0043</v>
      </c>
      <c r="N32" s="60" t="n">
        <v>40.8882</v>
      </c>
      <c r="O32" s="60" t="n">
        <v>40.9749</v>
      </c>
      <c r="P32" s="59" t="n">
        <v>12518.2472</v>
      </c>
      <c r="Q32" s="59" t="n">
        <v>38.0043</v>
      </c>
      <c r="R32" s="59" t="n">
        <v>40.8882</v>
      </c>
      <c r="S32" s="59" t="n">
        <v>40.9749</v>
      </c>
      <c r="T32" s="59" t="n">
        <v>17424.6</v>
      </c>
      <c r="U32" s="103" t="n">
        <v>55.9</v>
      </c>
      <c r="V32" s="60" t="n">
        <f aca="false">T32/3600</f>
        <v>4.84016666666667</v>
      </c>
      <c r="W32" s="64" t="str">
        <f aca="false">IF(OR(AND(P32="",Q32="",R32="",S32=""),AND(L32=P32,M32=Q32,N32=R32,O32=S32)),"","!")</f>
        <v/>
      </c>
      <c r="X32" s="59" t="n">
        <v>12518.2472</v>
      </c>
      <c r="Y32" s="59" t="n">
        <v>38.0043</v>
      </c>
      <c r="Z32" s="59" t="n">
        <v>40.8882</v>
      </c>
      <c r="AA32" s="59" t="n">
        <v>40.9749</v>
      </c>
      <c r="AB32" s="59" t="n">
        <v>31073.6</v>
      </c>
      <c r="AC32" s="103" t="n">
        <v>85.3</v>
      </c>
      <c r="AD32" s="60" t="n">
        <f aca="false">AB32/3600</f>
        <v>8.63155555555556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6758.0024</v>
      </c>
      <c r="I33" s="79" t="n">
        <f aca="false">Z33</f>
        <v>38.4961</v>
      </c>
      <c r="J33" s="79" t="n">
        <f aca="false">X33</f>
        <v>6758.0024</v>
      </c>
      <c r="K33" s="80" t="n">
        <f aca="false">AA33</f>
        <v>38.3244</v>
      </c>
      <c r="L33" s="60" t="n">
        <v>6758.0024</v>
      </c>
      <c r="M33" s="60" t="n">
        <v>35.1158</v>
      </c>
      <c r="N33" s="60" t="n">
        <v>38.4961</v>
      </c>
      <c r="O33" s="60" t="n">
        <v>38.3244</v>
      </c>
      <c r="P33" s="59" t="n">
        <v>6758.0024</v>
      </c>
      <c r="Q33" s="59" t="n">
        <v>35.1158</v>
      </c>
      <c r="R33" s="59" t="n">
        <v>38.4961</v>
      </c>
      <c r="S33" s="59" t="n">
        <v>38.3244</v>
      </c>
      <c r="T33" s="59" t="n">
        <v>16986.3</v>
      </c>
      <c r="U33" s="103" t="n">
        <v>51.8</v>
      </c>
      <c r="V33" s="60" t="n">
        <f aca="false">T33/3600</f>
        <v>4.71841666666667</v>
      </c>
      <c r="W33" s="64" t="str">
        <f aca="false">IF(OR(AND(P33="",Q33="",R33="",S33=""),AND(L33=P33,M33=Q33,N33=R33,O33=S33)),"","!")</f>
        <v/>
      </c>
      <c r="X33" s="59" t="n">
        <v>6758.0024</v>
      </c>
      <c r="Y33" s="59" t="n">
        <v>35.1158</v>
      </c>
      <c r="Z33" s="59" t="n">
        <v>38.4961</v>
      </c>
      <c r="AA33" s="59" t="n">
        <v>38.3244</v>
      </c>
      <c r="AB33" s="59" t="n">
        <v>16999.9</v>
      </c>
      <c r="AC33" s="103" t="n">
        <v>51.6</v>
      </c>
      <c r="AD33" s="60" t="n">
        <f aca="false">AB33/3600</f>
        <v>4.72219444444445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3643.656</v>
      </c>
      <c r="I34" s="81" t="n">
        <f aca="false">Z34</f>
        <v>36.0752</v>
      </c>
      <c r="J34" s="81" t="n">
        <f aca="false">X34</f>
        <v>3643.656</v>
      </c>
      <c r="K34" s="82" t="n">
        <f aca="false">AA34</f>
        <v>35.6719</v>
      </c>
      <c r="L34" s="69" t="n">
        <v>3643.656</v>
      </c>
      <c r="M34" s="69" t="n">
        <v>32.5212</v>
      </c>
      <c r="N34" s="69" t="n">
        <v>36.0752</v>
      </c>
      <c r="O34" s="69" t="n">
        <v>35.6719</v>
      </c>
      <c r="P34" s="70" t="n">
        <v>3643.656</v>
      </c>
      <c r="Q34" s="70" t="n">
        <v>32.5212</v>
      </c>
      <c r="R34" s="70" t="n">
        <v>36.0752</v>
      </c>
      <c r="S34" s="70" t="n">
        <v>35.6719</v>
      </c>
      <c r="T34" s="70" t="n">
        <v>16604.6</v>
      </c>
      <c r="U34" s="70" t="n">
        <v>48.8</v>
      </c>
      <c r="V34" s="69" t="n">
        <f aca="false">T34/3600</f>
        <v>4.61238888888889</v>
      </c>
      <c r="W34" s="74" t="str">
        <f aca="false">IF(OR(AND(P34="",Q34="",R34="",S34=""),AND(L34=P34,M34=Q34,N34=R34,O34=S34)),"","!")</f>
        <v/>
      </c>
      <c r="X34" s="70" t="n">
        <v>3643.656</v>
      </c>
      <c r="Y34" s="70" t="n">
        <v>32.5212</v>
      </c>
      <c r="Z34" s="70" t="n">
        <v>36.0752</v>
      </c>
      <c r="AA34" s="70" t="n">
        <v>35.6719</v>
      </c>
      <c r="AB34" s="70" t="n">
        <v>29859.7</v>
      </c>
      <c r="AC34" s="70" t="n">
        <v>73</v>
      </c>
      <c r="AD34" s="69" t="n">
        <f aca="false">AB34/3600</f>
        <v>8.29436111111111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26160.1392</v>
      </c>
      <c r="I35" s="77" t="n">
        <f aca="false">Z35</f>
        <v>43.9884</v>
      </c>
      <c r="J35" s="77" t="n">
        <f aca="false">X35</f>
        <v>26160.1392</v>
      </c>
      <c r="K35" s="78" t="n">
        <f aca="false">AA35</f>
        <v>45.2985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73" t="n">
        <v>26160.1392</v>
      </c>
      <c r="Q35" s="73" t="n">
        <v>41.7653</v>
      </c>
      <c r="R35" s="73" t="n">
        <v>43.9884</v>
      </c>
      <c r="S35" s="73" t="n">
        <v>45.2985</v>
      </c>
      <c r="T35" s="73" t="n">
        <v>19634.6</v>
      </c>
      <c r="U35" s="103" t="n">
        <v>54.4</v>
      </c>
      <c r="V35" s="58" t="n">
        <f aca="false">T35/3600</f>
        <v>5.45405555555556</v>
      </c>
      <c r="W35" s="61" t="str">
        <f aca="false">IF(OR(AND(P35="",Q35="",R35="",S35=""),AND(L35=P35,M35=Q35,N35=R35,O35=S35)),"","!")</f>
        <v/>
      </c>
      <c r="X35" s="73" t="n">
        <v>26160.1392</v>
      </c>
      <c r="Y35" s="73" t="n">
        <v>41.7653</v>
      </c>
      <c r="Z35" s="73" t="n">
        <v>43.9884</v>
      </c>
      <c r="AA35" s="73" t="n">
        <v>45.2985</v>
      </c>
      <c r="AB35" s="73" t="n">
        <v>21781.1</v>
      </c>
      <c r="AC35" s="103" t="n">
        <v>67.6</v>
      </c>
      <c r="AD35" s="58" t="n">
        <f aca="false">AB35/3600</f>
        <v>6.05030555555556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15671.2368</v>
      </c>
      <c r="I36" s="79" t="n">
        <f aca="false">Z36</f>
        <v>41.618</v>
      </c>
      <c r="J36" s="79" t="n">
        <f aca="false">X36</f>
        <v>15671.2368</v>
      </c>
      <c r="K36" s="80" t="n">
        <f aca="false">AA36</f>
        <v>42.719</v>
      </c>
      <c r="L36" s="60" t="n">
        <v>15671.2368</v>
      </c>
      <c r="M36" s="60" t="n">
        <v>38.7343</v>
      </c>
      <c r="N36" s="60" t="n">
        <v>41.618</v>
      </c>
      <c r="O36" s="60" t="n">
        <v>42.719</v>
      </c>
      <c r="P36" s="59" t="n">
        <v>15671.2368</v>
      </c>
      <c r="Q36" s="59" t="n">
        <v>38.7343</v>
      </c>
      <c r="R36" s="59" t="n">
        <v>41.618</v>
      </c>
      <c r="S36" s="59" t="n">
        <v>42.719</v>
      </c>
      <c r="T36" s="59" t="n">
        <v>19006.4</v>
      </c>
      <c r="U36" s="103" t="n">
        <v>52</v>
      </c>
      <c r="V36" s="60" t="n">
        <f aca="false">T36/3600</f>
        <v>5.27955555555556</v>
      </c>
      <c r="W36" s="64" t="str">
        <f aca="false">IF(OR(AND(P36="",Q36="",R36="",S36=""),AND(L36=P36,M36=Q36,N36=R36,O36=S36)),"","!")</f>
        <v/>
      </c>
      <c r="X36" s="59" t="n">
        <v>15671.2368</v>
      </c>
      <c r="Y36" s="59" t="n">
        <v>38.7343</v>
      </c>
      <c r="Z36" s="59" t="n">
        <v>41.618</v>
      </c>
      <c r="AA36" s="59" t="n">
        <v>42.719</v>
      </c>
      <c r="AB36" s="59" t="n">
        <v>18691.8</v>
      </c>
      <c r="AC36" s="103" t="n">
        <v>50.9</v>
      </c>
      <c r="AD36" s="60" t="n">
        <f aca="false">AB36/3600</f>
        <v>5.19216666666667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9297.6808</v>
      </c>
      <c r="I37" s="79" t="n">
        <f aca="false">Z37</f>
        <v>39.5873</v>
      </c>
      <c r="J37" s="79" t="n">
        <f aca="false">X37</f>
        <v>9297.6808</v>
      </c>
      <c r="K37" s="80" t="n">
        <f aca="false">AA37</f>
        <v>40.512</v>
      </c>
      <c r="L37" s="60" t="n">
        <v>9297.6808</v>
      </c>
      <c r="M37" s="60" t="n">
        <v>35.6993</v>
      </c>
      <c r="N37" s="60" t="n">
        <v>39.5873</v>
      </c>
      <c r="O37" s="60" t="n">
        <v>40.512</v>
      </c>
      <c r="P37" s="59" t="n">
        <v>9297.6808</v>
      </c>
      <c r="Q37" s="59" t="n">
        <v>35.6993</v>
      </c>
      <c r="R37" s="59" t="n">
        <v>39.5873</v>
      </c>
      <c r="S37" s="59" t="n">
        <v>40.512</v>
      </c>
      <c r="T37" s="59" t="n">
        <v>18373.2</v>
      </c>
      <c r="U37" s="103" t="n">
        <v>48.9</v>
      </c>
      <c r="V37" s="60" t="n">
        <f aca="false">T37/3600</f>
        <v>5.10366666666667</v>
      </c>
      <c r="W37" s="64" t="str">
        <f aca="false">IF(OR(AND(P37="",Q37="",R37="",S37=""),AND(L37=P37,M37=Q37,N37=R37,O37=S37)),"","!")</f>
        <v/>
      </c>
      <c r="X37" s="59" t="n">
        <v>9297.6808</v>
      </c>
      <c r="Y37" s="59" t="n">
        <v>35.6993</v>
      </c>
      <c r="Z37" s="59" t="n">
        <v>39.5873</v>
      </c>
      <c r="AA37" s="59" t="n">
        <v>40.512</v>
      </c>
      <c r="AB37" s="59" t="n">
        <v>24320.3</v>
      </c>
      <c r="AC37" s="103" t="n">
        <v>76.4</v>
      </c>
      <c r="AD37" s="60" t="n">
        <f aca="false">AB37/3600</f>
        <v>6.75563888888889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5297.336</v>
      </c>
      <c r="I38" s="81" t="n">
        <f aca="false">Z38</f>
        <v>37.5544</v>
      </c>
      <c r="J38" s="81" t="n">
        <f aca="false">X38</f>
        <v>5297.336</v>
      </c>
      <c r="K38" s="82" t="n">
        <f aca="false">AA38</f>
        <v>38.3877</v>
      </c>
      <c r="L38" s="69" t="n">
        <v>5297.336</v>
      </c>
      <c r="M38" s="69" t="n">
        <v>32.6354</v>
      </c>
      <c r="N38" s="69" t="n">
        <v>37.5544</v>
      </c>
      <c r="O38" s="69" t="n">
        <v>38.3877</v>
      </c>
      <c r="P38" s="70" t="n">
        <v>5297.336</v>
      </c>
      <c r="Q38" s="70" t="n">
        <v>32.6354</v>
      </c>
      <c r="R38" s="70" t="n">
        <v>37.5544</v>
      </c>
      <c r="S38" s="70" t="n">
        <v>38.3877</v>
      </c>
      <c r="T38" s="70" t="n">
        <v>17951.6</v>
      </c>
      <c r="U38" s="70" t="n">
        <v>46</v>
      </c>
      <c r="V38" s="69" t="n">
        <f aca="false">T38/3600</f>
        <v>4.98655555555556</v>
      </c>
      <c r="W38" s="74" t="str">
        <f aca="false">IF(OR(AND(P38="",Q38="",R38="",S38=""),AND(L38=P38,M38=Q38,N38=R38,O38=S38)),"","!")</f>
        <v/>
      </c>
      <c r="X38" s="70" t="n">
        <v>5297.336</v>
      </c>
      <c r="Y38" s="70" t="n">
        <v>32.6354</v>
      </c>
      <c r="Z38" s="70" t="n">
        <v>37.5544</v>
      </c>
      <c r="AA38" s="70" t="n">
        <v>38.3877</v>
      </c>
      <c r="AB38" s="70" t="n">
        <v>17837</v>
      </c>
      <c r="AC38" s="70" t="n">
        <v>46.3</v>
      </c>
      <c r="AD38" s="69" t="n">
        <f aca="false">AB38/3600</f>
        <v>4.95472222222222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48252.364</v>
      </c>
      <c r="I39" s="77" t="n">
        <f aca="false">Z39</f>
        <v>42.3429</v>
      </c>
      <c r="J39" s="77" t="n">
        <f aca="false">X39</f>
        <v>48252.364</v>
      </c>
      <c r="K39" s="78" t="n">
        <f aca="false">AA39</f>
        <v>43.1062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73" t="n">
        <v>48252.364</v>
      </c>
      <c r="Q39" s="73" t="n">
        <v>40.7852</v>
      </c>
      <c r="R39" s="73" t="n">
        <v>42.3429</v>
      </c>
      <c r="S39" s="73" t="n">
        <v>43.1062</v>
      </c>
      <c r="T39" s="73" t="n">
        <v>17606</v>
      </c>
      <c r="U39" s="103" t="n">
        <v>52.3</v>
      </c>
      <c r="V39" s="58" t="n">
        <f aca="false">T39/3600</f>
        <v>4.89055555555556</v>
      </c>
      <c r="W39" s="61" t="str">
        <f aca="false">IF(OR(AND(P39="",Q39="",R39="",S39=""),AND(L39=P39,M39=Q39,N39=R39,O39=S39)),"","!")</f>
        <v/>
      </c>
      <c r="X39" s="73" t="n">
        <v>48252.364</v>
      </c>
      <c r="Y39" s="73" t="n">
        <v>40.7852</v>
      </c>
      <c r="Z39" s="73" t="n">
        <v>42.3429</v>
      </c>
      <c r="AA39" s="73" t="n">
        <v>43.1062</v>
      </c>
      <c r="AB39" s="73" t="n">
        <v>23035.2</v>
      </c>
      <c r="AC39" s="103" t="n">
        <v>76.3</v>
      </c>
      <c r="AD39" s="58" t="n">
        <f aca="false">AB39/3600</f>
        <v>6.39866666666667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29997.5392</v>
      </c>
      <c r="I40" s="79" t="n">
        <f aca="false">Z40</f>
        <v>39.1314</v>
      </c>
      <c r="J40" s="79" t="n">
        <f aca="false">X40</f>
        <v>29997.5392</v>
      </c>
      <c r="K40" s="80" t="n">
        <f aca="false">AA40</f>
        <v>39.8616</v>
      </c>
      <c r="L40" s="60" t="n">
        <v>29997.5392</v>
      </c>
      <c r="M40" s="60" t="n">
        <v>36.5548</v>
      </c>
      <c r="N40" s="60" t="n">
        <v>39.1314</v>
      </c>
      <c r="O40" s="60" t="n">
        <v>39.8616</v>
      </c>
      <c r="P40" s="59" t="n">
        <v>29997.5392</v>
      </c>
      <c r="Q40" s="59" t="n">
        <v>36.5548</v>
      </c>
      <c r="R40" s="59" t="n">
        <v>39.1314</v>
      </c>
      <c r="S40" s="59" t="n">
        <v>39.8616</v>
      </c>
      <c r="T40" s="59" t="n">
        <v>16723.9</v>
      </c>
      <c r="U40" s="103" t="n">
        <v>47.7</v>
      </c>
      <c r="V40" s="60" t="n">
        <f aca="false">T40/3600</f>
        <v>4.64552777777778</v>
      </c>
      <c r="W40" s="64" t="str">
        <f aca="false">IF(OR(AND(P40="",Q40="",R40="",S40=""),AND(L40=P40,M40=Q40,N40=R40,O40=S40)),"","!")</f>
        <v/>
      </c>
      <c r="X40" s="59" t="n">
        <v>29997.5392</v>
      </c>
      <c r="Y40" s="59" t="n">
        <v>36.5548</v>
      </c>
      <c r="Z40" s="59" t="n">
        <v>39.1314</v>
      </c>
      <c r="AA40" s="59" t="n">
        <v>39.8616</v>
      </c>
      <c r="AB40" s="59" t="n">
        <v>16489.8</v>
      </c>
      <c r="AC40" s="103" t="n">
        <v>48.6</v>
      </c>
      <c r="AD40" s="60" t="n">
        <f aca="false">AB40/3600</f>
        <v>4.5805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17886.9424</v>
      </c>
      <c r="I41" s="79" t="n">
        <f aca="false">Z41</f>
        <v>36.798</v>
      </c>
      <c r="J41" s="79" t="n">
        <f aca="false">X41</f>
        <v>17886.9424</v>
      </c>
      <c r="K41" s="80" t="n">
        <f aca="false">AA41</f>
        <v>37.463</v>
      </c>
      <c r="L41" s="60" t="n">
        <v>17886.9424</v>
      </c>
      <c r="M41" s="60" t="n">
        <v>32.79</v>
      </c>
      <c r="N41" s="60" t="n">
        <v>36.798</v>
      </c>
      <c r="O41" s="60" t="n">
        <v>37.463</v>
      </c>
      <c r="P41" s="59" t="n">
        <v>17886.9424</v>
      </c>
      <c r="Q41" s="59" t="n">
        <v>32.79</v>
      </c>
      <c r="R41" s="59" t="n">
        <v>36.798</v>
      </c>
      <c r="S41" s="59" t="n">
        <v>37.463</v>
      </c>
      <c r="T41" s="59" t="n">
        <v>17483.3</v>
      </c>
      <c r="U41" s="103" t="n">
        <v>56.1</v>
      </c>
      <c r="V41" s="60" t="n">
        <f aca="false">T41/3600</f>
        <v>4.85647222222222</v>
      </c>
      <c r="W41" s="64" t="str">
        <f aca="false">IF(OR(AND(P41="",Q41="",R41="",S41=""),AND(L41=P41,M41=Q41,N41=R41,O41=S41)),"","!")</f>
        <v/>
      </c>
      <c r="X41" s="59" t="n">
        <v>17886.9424</v>
      </c>
      <c r="Y41" s="59" t="n">
        <v>32.79</v>
      </c>
      <c r="Z41" s="59" t="n">
        <v>36.798</v>
      </c>
      <c r="AA41" s="59" t="n">
        <v>37.463</v>
      </c>
      <c r="AB41" s="59" t="n">
        <v>15863.4</v>
      </c>
      <c r="AC41" s="103" t="n">
        <v>45.8</v>
      </c>
      <c r="AD41" s="60" t="n">
        <f aca="false">AB41/3600</f>
        <v>4.4065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9580.924</v>
      </c>
      <c r="I42" s="81" t="n">
        <f aca="false">Z42</f>
        <v>34.6671</v>
      </c>
      <c r="J42" s="81" t="n">
        <f aca="false">X42</f>
        <v>9580.924</v>
      </c>
      <c r="K42" s="82" t="n">
        <f aca="false">AA42</f>
        <v>35.2595</v>
      </c>
      <c r="L42" s="69" t="n">
        <v>9580.924</v>
      </c>
      <c r="M42" s="69" t="n">
        <v>29.1475</v>
      </c>
      <c r="N42" s="69" t="n">
        <v>34.6671</v>
      </c>
      <c r="O42" s="69" t="n">
        <v>35.2595</v>
      </c>
      <c r="P42" s="70" t="n">
        <v>9580.924</v>
      </c>
      <c r="Q42" s="70" t="n">
        <v>29.1475</v>
      </c>
      <c r="R42" s="70" t="n">
        <v>34.6671</v>
      </c>
      <c r="S42" s="70" t="n">
        <v>35.2595</v>
      </c>
      <c r="T42" s="70" t="n">
        <v>15665.9</v>
      </c>
      <c r="U42" s="70" t="n">
        <v>43.9</v>
      </c>
      <c r="V42" s="69" t="n">
        <f aca="false">T42/3600</f>
        <v>4.35163888888889</v>
      </c>
      <c r="W42" s="74" t="str">
        <f aca="false">IF(OR(AND(P42="",Q42="",R42="",S42=""),AND(L42=P42,M42=Q42,N42=R42,O42=S42)),"","!")</f>
        <v/>
      </c>
      <c r="X42" s="70" t="n">
        <v>9580.924</v>
      </c>
      <c r="Y42" s="70" t="n">
        <v>29.1475</v>
      </c>
      <c r="Z42" s="70" t="n">
        <v>34.6671</v>
      </c>
      <c r="AA42" s="70" t="n">
        <v>35.2595</v>
      </c>
      <c r="AB42" s="70" t="n">
        <v>30474</v>
      </c>
      <c r="AC42" s="70" t="n">
        <v>82.4</v>
      </c>
      <c r="AD42" s="69" t="n">
        <f aca="false">AB42/3600</f>
        <v>8.465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16571.9248</v>
      </c>
      <c r="I43" s="77" t="n">
        <f aca="false">Z43</f>
        <v>43.1581</v>
      </c>
      <c r="J43" s="77" t="n">
        <f aca="false">X43</f>
        <v>16571.9248</v>
      </c>
      <c r="K43" s="78" t="n">
        <f aca="false">AA43</f>
        <v>44.115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73" t="n">
        <v>16571.9248</v>
      </c>
      <c r="Q43" s="73" t="n">
        <v>42.0831</v>
      </c>
      <c r="R43" s="73" t="n">
        <v>43.1581</v>
      </c>
      <c r="S43" s="73" t="n">
        <v>44.115</v>
      </c>
      <c r="T43" s="73" t="n">
        <v>9997.3</v>
      </c>
      <c r="U43" s="103" t="n">
        <v>27.2</v>
      </c>
      <c r="V43" s="58" t="n">
        <f aca="false">T43/3600</f>
        <v>2.77702777777778</v>
      </c>
      <c r="W43" s="61" t="str">
        <f aca="false">IF(OR(AND(P43="",Q43="",R43="",S43=""),AND(L43=P43,M43=Q43,N43=R43,O43=S43)),"","!")</f>
        <v/>
      </c>
      <c r="X43" s="73" t="n">
        <v>16571.9248</v>
      </c>
      <c r="Y43" s="73" t="n">
        <v>42.0831</v>
      </c>
      <c r="Z43" s="73" t="n">
        <v>43.1581</v>
      </c>
      <c r="AA43" s="73" t="n">
        <v>44.115</v>
      </c>
      <c r="AB43" s="73" t="n">
        <v>9960.2</v>
      </c>
      <c r="AC43" s="103" t="n">
        <v>27.3</v>
      </c>
      <c r="AD43" s="58" t="n">
        <f aca="false">AB43/3600</f>
        <v>2.76672222222222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9962.5848</v>
      </c>
      <c r="I44" s="79" t="n">
        <f aca="false">Z44</f>
        <v>40.0019</v>
      </c>
      <c r="J44" s="79" t="n">
        <f aca="false">X44</f>
        <v>9962.5848</v>
      </c>
      <c r="K44" s="80" t="n">
        <f aca="false">AA44</f>
        <v>41.4546</v>
      </c>
      <c r="L44" s="60" t="n">
        <v>9962.5848</v>
      </c>
      <c r="M44" s="60" t="n">
        <v>38.5565</v>
      </c>
      <c r="N44" s="60" t="n">
        <v>40.0019</v>
      </c>
      <c r="O44" s="60" t="n">
        <v>41.4546</v>
      </c>
      <c r="P44" s="59" t="n">
        <v>9962.5848</v>
      </c>
      <c r="Q44" s="59" t="n">
        <v>38.5565</v>
      </c>
      <c r="R44" s="59" t="n">
        <v>40.0019</v>
      </c>
      <c r="S44" s="59" t="n">
        <v>41.4546</v>
      </c>
      <c r="T44" s="59" t="n">
        <v>10616.2</v>
      </c>
      <c r="U44" s="103" t="n">
        <v>33.6</v>
      </c>
      <c r="V44" s="60" t="n">
        <f aca="false">T44/3600</f>
        <v>2.94894444444445</v>
      </c>
      <c r="W44" s="64" t="str">
        <f aca="false">IF(OR(AND(P44="",Q44="",R44="",S44=""),AND(L44=P44,M44=Q44,N44=R44,O44=S44)),"","!")</f>
        <v/>
      </c>
      <c r="X44" s="59" t="n">
        <v>9962.5848</v>
      </c>
      <c r="Y44" s="59" t="n">
        <v>38.5565</v>
      </c>
      <c r="Z44" s="59" t="n">
        <v>40.0019</v>
      </c>
      <c r="AA44" s="59" t="n">
        <v>41.4546</v>
      </c>
      <c r="AB44" s="59" t="n">
        <v>10595.1</v>
      </c>
      <c r="AC44" s="103" t="n">
        <v>32.5</v>
      </c>
      <c r="AD44" s="60" t="n">
        <f aca="false">AB44/3600</f>
        <v>2.94308333333333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5676.5232</v>
      </c>
      <c r="I45" s="79" t="n">
        <f aca="false">Z45</f>
        <v>37.6084</v>
      </c>
      <c r="J45" s="79" t="n">
        <f aca="false">X45</f>
        <v>5676.5232</v>
      </c>
      <c r="K45" s="80" t="n">
        <f aca="false">AA45</f>
        <v>39.3017</v>
      </c>
      <c r="L45" s="60" t="n">
        <v>5676.5232</v>
      </c>
      <c r="M45" s="60" t="n">
        <v>35.1784</v>
      </c>
      <c r="N45" s="60" t="n">
        <v>37.6084</v>
      </c>
      <c r="O45" s="60" t="n">
        <v>39.3017</v>
      </c>
      <c r="P45" s="59" t="n">
        <v>5676.5232</v>
      </c>
      <c r="Q45" s="59" t="n">
        <v>35.1784</v>
      </c>
      <c r="R45" s="59" t="n">
        <v>37.6084</v>
      </c>
      <c r="S45" s="59" t="n">
        <v>39.3017</v>
      </c>
      <c r="T45" s="59" t="n">
        <v>12232.5</v>
      </c>
      <c r="U45" s="103" t="n">
        <v>38.3</v>
      </c>
      <c r="V45" s="60" t="n">
        <f aca="false">T45/3600</f>
        <v>3.39791666666667</v>
      </c>
      <c r="W45" s="64" t="str">
        <f aca="false">IF(OR(AND(P45="",Q45="",R45="",S45=""),AND(L45=P45,M45=Q45,N45=R45,O45=S45)),"","!")</f>
        <v/>
      </c>
      <c r="X45" s="59" t="n">
        <v>5676.5232</v>
      </c>
      <c r="Y45" s="59" t="n">
        <v>35.1784</v>
      </c>
      <c r="Z45" s="59" t="n">
        <v>37.6084</v>
      </c>
      <c r="AA45" s="59" t="n">
        <v>39.3017</v>
      </c>
      <c r="AB45" s="59" t="n">
        <v>9143.3</v>
      </c>
      <c r="AC45" s="103" t="n">
        <v>24.3</v>
      </c>
      <c r="AD45" s="60" t="n">
        <f aca="false">AB45/3600</f>
        <v>2.53980555555556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2802.0392</v>
      </c>
      <c r="I46" s="81" t="n">
        <f aca="false">Z46</f>
        <v>35.4978</v>
      </c>
      <c r="J46" s="81" t="n">
        <f aca="false">X46</f>
        <v>2802.0392</v>
      </c>
      <c r="K46" s="82" t="n">
        <f aca="false">AA46</f>
        <v>37.1411</v>
      </c>
      <c r="L46" s="69" t="n">
        <v>2802.0392</v>
      </c>
      <c r="M46" s="69" t="n">
        <v>31.8961</v>
      </c>
      <c r="N46" s="69" t="n">
        <v>35.4978</v>
      </c>
      <c r="O46" s="69" t="n">
        <v>37.1411</v>
      </c>
      <c r="P46" s="70" t="n">
        <v>2802.0392</v>
      </c>
      <c r="Q46" s="70" t="n">
        <v>31.8961</v>
      </c>
      <c r="R46" s="70" t="n">
        <v>35.4978</v>
      </c>
      <c r="S46" s="70" t="n">
        <v>37.1411</v>
      </c>
      <c r="T46" s="70" t="n">
        <v>8934.3</v>
      </c>
      <c r="U46" s="70" t="n">
        <v>23.2</v>
      </c>
      <c r="V46" s="69" t="n">
        <f aca="false">T46/3600</f>
        <v>2.48175</v>
      </c>
      <c r="W46" s="74" t="str">
        <f aca="false">IF(OR(AND(P46="",Q46="",R46="",S46=""),AND(L46=P46,M46=Q46,N46=R46,O46=S46)),"","!")</f>
        <v/>
      </c>
      <c r="X46" s="70" t="n">
        <v>2802.0392</v>
      </c>
      <c r="Y46" s="70" t="n">
        <v>31.8961</v>
      </c>
      <c r="Z46" s="70" t="n">
        <v>35.4978</v>
      </c>
      <c r="AA46" s="70" t="n">
        <v>37.1411</v>
      </c>
      <c r="AB46" s="70" t="n">
        <v>11916.8</v>
      </c>
      <c r="AC46" s="70" t="n">
        <v>36.4</v>
      </c>
      <c r="AD46" s="69" t="n">
        <f aca="false">AB46/3600</f>
        <v>3.31022222222222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5918.524</v>
      </c>
      <c r="I47" s="77" t="n">
        <f aca="false">Z47</f>
        <v>44.8825</v>
      </c>
      <c r="J47" s="77" t="n">
        <f aca="false">X47</f>
        <v>5918.524</v>
      </c>
      <c r="K47" s="78" t="n">
        <f aca="false">AA47</f>
        <v>44.6276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73" t="n">
        <v>5918.524</v>
      </c>
      <c r="Q47" s="73" t="n">
        <v>42.6477</v>
      </c>
      <c r="R47" s="73" t="n">
        <v>44.8825</v>
      </c>
      <c r="S47" s="73" t="n">
        <v>44.6276</v>
      </c>
      <c r="T47" s="73" t="n">
        <v>4893.6</v>
      </c>
      <c r="U47" s="103" t="n">
        <v>24.6</v>
      </c>
      <c r="V47" s="58" t="n">
        <f aca="false">T47/3600</f>
        <v>1.35933333333333</v>
      </c>
      <c r="W47" s="61" t="str">
        <f aca="false">IF(OR(AND(P47="",Q47="",R47="",S47=""),AND(L47=P47,M47=Q47,N47=R47,O47=S47)),"","!")</f>
        <v/>
      </c>
      <c r="X47" s="73" t="n">
        <v>5918.524</v>
      </c>
      <c r="Y47" s="73" t="n">
        <v>42.6477</v>
      </c>
      <c r="Z47" s="73" t="n">
        <v>44.8825</v>
      </c>
      <c r="AA47" s="73" t="n">
        <v>44.6276</v>
      </c>
      <c r="AB47" s="73" t="n">
        <v>3715.2</v>
      </c>
      <c r="AC47" s="103" t="n">
        <v>15.8</v>
      </c>
      <c r="AD47" s="58" t="n">
        <f aca="false">AB47/3600</f>
        <v>1.032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3520.1912</v>
      </c>
      <c r="I48" s="79" t="n">
        <f aca="false">Z48</f>
        <v>41.8642</v>
      </c>
      <c r="J48" s="79" t="n">
        <f aca="false">X48</f>
        <v>3520.1912</v>
      </c>
      <c r="K48" s="80" t="n">
        <f aca="false">AA48</f>
        <v>41.302</v>
      </c>
      <c r="L48" s="60" t="n">
        <v>3520.1912</v>
      </c>
      <c r="M48" s="60" t="n">
        <v>39.0167</v>
      </c>
      <c r="N48" s="60" t="n">
        <v>41.8642</v>
      </c>
      <c r="O48" s="60" t="n">
        <v>41.302</v>
      </c>
      <c r="P48" s="59" t="n">
        <v>3520.1912</v>
      </c>
      <c r="Q48" s="59" t="n">
        <v>39.0167</v>
      </c>
      <c r="R48" s="59" t="n">
        <v>41.8642</v>
      </c>
      <c r="S48" s="59" t="n">
        <v>41.302</v>
      </c>
      <c r="T48" s="59" t="n">
        <v>4754</v>
      </c>
      <c r="U48" s="103" t="n">
        <v>21.6</v>
      </c>
      <c r="V48" s="60" t="n">
        <f aca="false">T48/3600</f>
        <v>1.32055555555556</v>
      </c>
      <c r="W48" s="64" t="str">
        <f aca="false">IF(OR(AND(P48="",Q48="",R48="",S48=""),AND(L48=P48,M48=Q48,N48=R48,O48=S48)),"","!")</f>
        <v/>
      </c>
      <c r="X48" s="59" t="n">
        <v>3520.1912</v>
      </c>
      <c r="Y48" s="59" t="n">
        <v>39.0167</v>
      </c>
      <c r="Z48" s="59" t="n">
        <v>41.8642</v>
      </c>
      <c r="AA48" s="59" t="n">
        <v>41.302</v>
      </c>
      <c r="AB48" s="59" t="n">
        <v>3543.4</v>
      </c>
      <c r="AC48" s="103" t="n">
        <v>15.1</v>
      </c>
      <c r="AD48" s="60" t="n">
        <f aca="false">AB48/3600</f>
        <v>0.984277777777778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2011.408</v>
      </c>
      <c r="I49" s="79" t="n">
        <f aca="false">Z49</f>
        <v>39.3611</v>
      </c>
      <c r="J49" s="79" t="n">
        <f aca="false">X49</f>
        <v>2011.408</v>
      </c>
      <c r="K49" s="80" t="n">
        <f aca="false">AA49</f>
        <v>38.6023</v>
      </c>
      <c r="L49" s="60" t="n">
        <v>2011.408</v>
      </c>
      <c r="M49" s="60" t="n">
        <v>35.6913</v>
      </c>
      <c r="N49" s="60" t="n">
        <v>39.3611</v>
      </c>
      <c r="O49" s="60" t="n">
        <v>38.6023</v>
      </c>
      <c r="P49" s="59" t="n">
        <v>2011.408</v>
      </c>
      <c r="Q49" s="59" t="n">
        <v>35.6913</v>
      </c>
      <c r="R49" s="59" t="n">
        <v>39.3611</v>
      </c>
      <c r="S49" s="59" t="n">
        <v>38.6023</v>
      </c>
      <c r="T49" s="59" t="n">
        <v>4573.2</v>
      </c>
      <c r="U49" s="103" t="n">
        <v>20.9</v>
      </c>
      <c r="V49" s="60" t="n">
        <f aca="false">T49/3600</f>
        <v>1.27033333333333</v>
      </c>
      <c r="W49" s="64" t="str">
        <f aca="false">IF(OR(AND(P49="",Q49="",R49="",S49=""),AND(L49=P49,M49=Q49,N49=R49,O49=S49)),"","!")</f>
        <v/>
      </c>
      <c r="X49" s="59" t="n">
        <v>2011.408</v>
      </c>
      <c r="Y49" s="59" t="n">
        <v>35.6913</v>
      </c>
      <c r="Z49" s="59" t="n">
        <v>39.3611</v>
      </c>
      <c r="AA49" s="59" t="n">
        <v>38.6023</v>
      </c>
      <c r="AB49" s="59" t="n">
        <v>3422.1</v>
      </c>
      <c r="AC49" s="103" t="n">
        <v>14.3</v>
      </c>
      <c r="AD49" s="60" t="n">
        <f aca="false">AB49/3600</f>
        <v>0.950583333333333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1103.7648</v>
      </c>
      <c r="I50" s="81" t="n">
        <f aca="false">Z50</f>
        <v>36.9554</v>
      </c>
      <c r="J50" s="81" t="n">
        <f aca="false">X50</f>
        <v>1103.7648</v>
      </c>
      <c r="K50" s="82" t="n">
        <f aca="false">AA50</f>
        <v>35.9846</v>
      </c>
      <c r="L50" s="69" t="n">
        <v>1103.7648</v>
      </c>
      <c r="M50" s="69" t="n">
        <v>32.603</v>
      </c>
      <c r="N50" s="69" t="n">
        <v>36.9554</v>
      </c>
      <c r="O50" s="69" t="n">
        <v>35.9846</v>
      </c>
      <c r="P50" s="70" t="n">
        <v>1103.7648</v>
      </c>
      <c r="Q50" s="70" t="n">
        <v>32.603</v>
      </c>
      <c r="R50" s="70" t="n">
        <v>36.9554</v>
      </c>
      <c r="S50" s="70" t="n">
        <v>35.9846</v>
      </c>
      <c r="T50" s="70" t="n">
        <v>4437.3</v>
      </c>
      <c r="U50" s="70" t="n">
        <v>20</v>
      </c>
      <c r="V50" s="69" t="n">
        <f aca="false">T50/3600</f>
        <v>1.23258333333333</v>
      </c>
      <c r="W50" s="74" t="str">
        <f aca="false">IF(OR(AND(P50="",Q50="",R50="",S50=""),AND(L50=P50,M50=Q50,N50=R50,O50=S50)),"","!")</f>
        <v/>
      </c>
      <c r="X50" s="70" t="n">
        <v>1103.7648</v>
      </c>
      <c r="Y50" s="70" t="n">
        <v>32.603</v>
      </c>
      <c r="Z50" s="70" t="n">
        <v>36.9554</v>
      </c>
      <c r="AA50" s="70" t="n">
        <v>35.9846</v>
      </c>
      <c r="AB50" s="70" t="n">
        <v>3354.8</v>
      </c>
      <c r="AC50" s="70" t="n">
        <v>13.9</v>
      </c>
      <c r="AD50" s="69" t="n">
        <f aca="false">AB50/3600</f>
        <v>0.931888888888889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14576.828</v>
      </c>
      <c r="I51" s="75" t="n">
        <f aca="false">Z51</f>
        <v>43.2216</v>
      </c>
      <c r="J51" s="75" t="n">
        <f aca="false">X51</f>
        <v>14576.828</v>
      </c>
      <c r="K51" s="76" t="n">
        <f aca="false">AA51</f>
        <v>44.1538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73" t="n">
        <v>14576.828</v>
      </c>
      <c r="Q51" s="73" t="n">
        <v>41.0075</v>
      </c>
      <c r="R51" s="73" t="n">
        <v>43.2216</v>
      </c>
      <c r="S51" s="73" t="n">
        <v>44.1538</v>
      </c>
      <c r="T51" s="73" t="n">
        <v>4683.1</v>
      </c>
      <c r="U51" s="103" t="n">
        <v>20.7</v>
      </c>
      <c r="V51" s="58" t="n">
        <f aca="false">T51/3600</f>
        <v>1.30086111111111</v>
      </c>
      <c r="W51" s="61" t="str">
        <f aca="false">IF(OR(AND(P51="",Q51="",R51="",S51=""),AND(L51=P51,M51=Q51,N51=R51,O51=S51)),"","!")</f>
        <v/>
      </c>
      <c r="X51" s="73" t="n">
        <v>14576.828</v>
      </c>
      <c r="Y51" s="73" t="n">
        <v>41.0075</v>
      </c>
      <c r="Z51" s="73" t="n">
        <v>43.2216</v>
      </c>
      <c r="AA51" s="73" t="n">
        <v>44.1538</v>
      </c>
      <c r="AB51" s="73" t="n">
        <v>4572.1</v>
      </c>
      <c r="AC51" s="103" t="n">
        <v>20.5</v>
      </c>
      <c r="AD51" s="58" t="n">
        <f aca="false">AB51/3600</f>
        <v>1.27002777777778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9286.8144</v>
      </c>
      <c r="I52" s="56" t="n">
        <f aca="false">Z52</f>
        <v>40.7034</v>
      </c>
      <c r="J52" s="56" t="n">
        <f aca="false">X52</f>
        <v>9286.8144</v>
      </c>
      <c r="K52" s="57" t="n">
        <f aca="false">AA52</f>
        <v>41.6076</v>
      </c>
      <c r="L52" s="60" t="n">
        <v>9286.8144</v>
      </c>
      <c r="M52" s="60" t="n">
        <v>36.5135</v>
      </c>
      <c r="N52" s="60" t="n">
        <v>40.7034</v>
      </c>
      <c r="O52" s="60" t="n">
        <v>41.6076</v>
      </c>
      <c r="P52" s="59" t="n">
        <v>9286.8144</v>
      </c>
      <c r="Q52" s="59" t="n">
        <v>36.5135</v>
      </c>
      <c r="R52" s="59" t="n">
        <v>40.7034</v>
      </c>
      <c r="S52" s="59" t="n">
        <v>41.6076</v>
      </c>
      <c r="T52" s="59" t="n">
        <v>4418.8</v>
      </c>
      <c r="U52" s="103" t="n">
        <v>19.6</v>
      </c>
      <c r="V52" s="60" t="n">
        <f aca="false">T52/3600</f>
        <v>1.22744444444444</v>
      </c>
      <c r="W52" s="64" t="str">
        <f aca="false">IF(OR(AND(P52="",Q52="",R52="",S52=""),AND(L52=P52,M52=Q52,N52=R52,O52=S52)),"","!")</f>
        <v/>
      </c>
      <c r="X52" s="59" t="n">
        <v>9286.8144</v>
      </c>
      <c r="Y52" s="59" t="n">
        <v>36.5135</v>
      </c>
      <c r="Z52" s="59" t="n">
        <v>40.7034</v>
      </c>
      <c r="AA52" s="59" t="n">
        <v>41.6076</v>
      </c>
      <c r="AB52" s="59" t="n">
        <v>4841.6</v>
      </c>
      <c r="AC52" s="103" t="n">
        <v>23.2</v>
      </c>
      <c r="AD52" s="60" t="n">
        <f aca="false">AB52/3600</f>
        <v>1.34488888888889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5741.3072</v>
      </c>
      <c r="I53" s="56" t="n">
        <f aca="false">Z53</f>
        <v>38.9468</v>
      </c>
      <c r="J53" s="56" t="n">
        <f aca="false">X53</f>
        <v>5741.3072</v>
      </c>
      <c r="K53" s="57" t="n">
        <f aca="false">AA53</f>
        <v>39.7185</v>
      </c>
      <c r="L53" s="60" t="n">
        <v>5741.3072</v>
      </c>
      <c r="M53" s="60" t="n">
        <v>32.7151</v>
      </c>
      <c r="N53" s="60" t="n">
        <v>38.9468</v>
      </c>
      <c r="O53" s="60" t="n">
        <v>39.7185</v>
      </c>
      <c r="P53" s="59" t="n">
        <v>5741.3072</v>
      </c>
      <c r="Q53" s="59" t="n">
        <v>32.7151</v>
      </c>
      <c r="R53" s="59" t="n">
        <v>38.9468</v>
      </c>
      <c r="S53" s="59" t="n">
        <v>39.7185</v>
      </c>
      <c r="T53" s="59" t="n">
        <v>4253.9</v>
      </c>
      <c r="U53" s="103" t="n">
        <v>18.4</v>
      </c>
      <c r="V53" s="60" t="n">
        <f aca="false">T53/3600</f>
        <v>1.18163888888889</v>
      </c>
      <c r="W53" s="64" t="str">
        <f aca="false">IF(OR(AND(P53="",Q53="",R53="",S53=""),AND(L53=P53,M53=Q53,N53=R53,O53=S53)),"","!")</f>
        <v/>
      </c>
      <c r="X53" s="59" t="n">
        <v>5741.3072</v>
      </c>
      <c r="Y53" s="59" t="n">
        <v>32.7151</v>
      </c>
      <c r="Z53" s="59" t="n">
        <v>38.9468</v>
      </c>
      <c r="AA53" s="59" t="n">
        <v>39.7185</v>
      </c>
      <c r="AB53" s="59" t="n">
        <v>4658.9</v>
      </c>
      <c r="AC53" s="103" t="n">
        <v>22</v>
      </c>
      <c r="AD53" s="60" t="n">
        <f aca="false">AB53/3600</f>
        <v>1.29413888888889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3380.4464</v>
      </c>
      <c r="E54" s="67" t="n">
        <f aca="false">R54</f>
        <v>37.4101</v>
      </c>
      <c r="F54" s="67" t="n">
        <f aca="false">P54</f>
        <v>3380.4464</v>
      </c>
      <c r="G54" s="67" t="n">
        <f aca="false">S54</f>
        <v>37.9142</v>
      </c>
      <c r="H54" s="67" t="n">
        <f aca="false">X54</f>
        <v>3380.4464</v>
      </c>
      <c r="I54" s="67" t="n">
        <f aca="false">Z54</f>
        <v>37.4101</v>
      </c>
      <c r="J54" s="67" t="n">
        <f aca="false">X54</f>
        <v>3380.4464</v>
      </c>
      <c r="K54" s="68" t="n">
        <f aca="false">AA54</f>
        <v>37.9142</v>
      </c>
      <c r="L54" s="69" t="n">
        <v>3380.4464</v>
      </c>
      <c r="M54" s="69" t="n">
        <v>29.1428</v>
      </c>
      <c r="N54" s="69" t="n">
        <v>37.4101</v>
      </c>
      <c r="O54" s="69" t="n">
        <v>37.9142</v>
      </c>
      <c r="P54" s="70" t="n">
        <v>3380.4464</v>
      </c>
      <c r="Q54" s="70" t="n">
        <v>29.1428</v>
      </c>
      <c r="R54" s="70" t="n">
        <v>37.4101</v>
      </c>
      <c r="S54" s="70" t="n">
        <v>37.9142</v>
      </c>
      <c r="T54" s="70" t="n">
        <v>4100.7</v>
      </c>
      <c r="U54" s="70" t="n">
        <v>18.1</v>
      </c>
      <c r="V54" s="69" t="n">
        <f aca="false">T54/3600</f>
        <v>1.13908333333333</v>
      </c>
      <c r="W54" s="74" t="str">
        <f aca="false">IF(OR(AND(P54="",Q54="",R54="",S54=""),AND(L54=P54,M54=Q54,N54=R54,O54=S54)),"","!")</f>
        <v/>
      </c>
      <c r="X54" s="70" t="n">
        <v>3380.4464</v>
      </c>
      <c r="Y54" s="70" t="n">
        <v>29.1428</v>
      </c>
      <c r="Z54" s="70" t="n">
        <v>37.4101</v>
      </c>
      <c r="AA54" s="70" t="n">
        <v>37.9142</v>
      </c>
      <c r="AB54" s="70" t="n">
        <v>3987.4</v>
      </c>
      <c r="AC54" s="70" t="n">
        <v>17.7</v>
      </c>
      <c r="AD54" s="69" t="n">
        <f aca="false">AB54/3600</f>
        <v>1.10761111111111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12656.9168</v>
      </c>
      <c r="I55" s="77" t="n">
        <f aca="false">Z55</f>
        <v>41.9635</v>
      </c>
      <c r="J55" s="77" t="n">
        <f aca="false">X55</f>
        <v>12656.9168</v>
      </c>
      <c r="K55" s="78" t="n">
        <f aca="false">AA55</f>
        <v>42.5824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73" t="n">
        <v>12656.9168</v>
      </c>
      <c r="Q55" s="73" t="n">
        <v>40.736</v>
      </c>
      <c r="R55" s="73" t="n">
        <v>41.9635</v>
      </c>
      <c r="S55" s="73" t="n">
        <v>42.5824</v>
      </c>
      <c r="T55" s="73" t="n">
        <v>3882.2</v>
      </c>
      <c r="U55" s="103" t="n">
        <v>17.4</v>
      </c>
      <c r="V55" s="58" t="n">
        <f aca="false">T55/3600</f>
        <v>1.07838888888889</v>
      </c>
      <c r="W55" s="61" t="str">
        <f aca="false">IF(OR(AND(P55="",Q55="",R55="",S55=""),AND(L55=P55,M55=Q55,N55=R55,O55=S55)),"","!")</f>
        <v/>
      </c>
      <c r="X55" s="73" t="n">
        <v>12656.9168</v>
      </c>
      <c r="Y55" s="73" t="n">
        <v>40.736</v>
      </c>
      <c r="Z55" s="73" t="n">
        <v>41.9635</v>
      </c>
      <c r="AA55" s="73" t="n">
        <v>42.5824</v>
      </c>
      <c r="AB55" s="73" t="n">
        <v>3890.5</v>
      </c>
      <c r="AC55" s="103" t="n">
        <v>17.3</v>
      </c>
      <c r="AD55" s="58" t="n">
        <f aca="false">AB55/3600</f>
        <v>1.08069444444444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7741.832</v>
      </c>
      <c r="I56" s="79" t="n">
        <f aca="false">Z56</f>
        <v>38.7988</v>
      </c>
      <c r="J56" s="79" t="n">
        <f aca="false">X56</f>
        <v>7741.832</v>
      </c>
      <c r="K56" s="80" t="n">
        <f aca="false">AA56</f>
        <v>39.2845</v>
      </c>
      <c r="L56" s="60" t="n">
        <v>7741.832</v>
      </c>
      <c r="M56" s="60" t="n">
        <v>36.3467</v>
      </c>
      <c r="N56" s="60" t="n">
        <v>38.7988</v>
      </c>
      <c r="O56" s="60" t="n">
        <v>39.2845</v>
      </c>
      <c r="P56" s="59" t="n">
        <v>7741.832</v>
      </c>
      <c r="Q56" s="59" t="n">
        <v>36.3467</v>
      </c>
      <c r="R56" s="59" t="n">
        <v>38.7988</v>
      </c>
      <c r="S56" s="59" t="n">
        <v>39.2845</v>
      </c>
      <c r="T56" s="59" t="n">
        <v>3650.9</v>
      </c>
      <c r="U56" s="103" t="n">
        <v>16.5</v>
      </c>
      <c r="V56" s="60" t="n">
        <f aca="false">T56/3600</f>
        <v>1.01413888888889</v>
      </c>
      <c r="W56" s="64" t="str">
        <f aca="false">IF(OR(AND(P56="",Q56="",R56="",S56=""),AND(L56=P56,M56=Q56,N56=R56,O56=S56)),"","!")</f>
        <v/>
      </c>
      <c r="X56" s="59" t="n">
        <v>7741.832</v>
      </c>
      <c r="Y56" s="59" t="n">
        <v>36.3467</v>
      </c>
      <c r="Z56" s="59" t="n">
        <v>38.7988</v>
      </c>
      <c r="AA56" s="59" t="n">
        <v>39.2845</v>
      </c>
      <c r="AB56" s="59" t="n">
        <v>3655.7</v>
      </c>
      <c r="AC56" s="103" t="n">
        <v>16.6</v>
      </c>
      <c r="AD56" s="60" t="n">
        <f aca="false">AB56/3600</f>
        <v>1.01547222222222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4389.844</v>
      </c>
      <c r="I57" s="79" t="n">
        <f aca="false">Z57</f>
        <v>36.3684</v>
      </c>
      <c r="J57" s="79" t="n">
        <f aca="false">X57</f>
        <v>4389.844</v>
      </c>
      <c r="K57" s="80" t="n">
        <f aca="false">AA57</f>
        <v>36.7973</v>
      </c>
      <c r="L57" s="60" t="n">
        <v>4389.844</v>
      </c>
      <c r="M57" s="60" t="n">
        <v>32.4848</v>
      </c>
      <c r="N57" s="60" t="n">
        <v>36.3684</v>
      </c>
      <c r="O57" s="60" t="n">
        <v>36.7973</v>
      </c>
      <c r="P57" s="59" t="n">
        <v>4389.844</v>
      </c>
      <c r="Q57" s="59" t="n">
        <v>32.4848</v>
      </c>
      <c r="R57" s="59" t="n">
        <v>36.3684</v>
      </c>
      <c r="S57" s="59" t="n">
        <v>36.7973</v>
      </c>
      <c r="T57" s="59" t="n">
        <v>3516.7</v>
      </c>
      <c r="U57" s="103" t="n">
        <v>15.9</v>
      </c>
      <c r="V57" s="60" t="n">
        <f aca="false">T57/3600</f>
        <v>0.976861111111111</v>
      </c>
      <c r="W57" s="64" t="str">
        <f aca="false">IF(OR(AND(P57="",Q57="",R57="",S57=""),AND(L57=P57,M57=Q57,N57=R57,O57=S57)),"","!")</f>
        <v/>
      </c>
      <c r="X57" s="59" t="n">
        <v>4389.844</v>
      </c>
      <c r="Y57" s="59" t="n">
        <v>32.4848</v>
      </c>
      <c r="Z57" s="59" t="n">
        <v>36.3684</v>
      </c>
      <c r="AA57" s="59" t="n">
        <v>36.7973</v>
      </c>
      <c r="AB57" s="59" t="n">
        <v>3538</v>
      </c>
      <c r="AC57" s="103" t="n">
        <v>16</v>
      </c>
      <c r="AD57" s="60" t="n">
        <f aca="false">AB57/3600</f>
        <v>0.982777777777778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2227.1608</v>
      </c>
      <c r="I58" s="81" t="n">
        <f aca="false">Z58</f>
        <v>34.1329</v>
      </c>
      <c r="J58" s="81" t="n">
        <f aca="false">X58</f>
        <v>2227.1608</v>
      </c>
      <c r="K58" s="82" t="n">
        <f aca="false">AA58</f>
        <v>34.5329</v>
      </c>
      <c r="L58" s="69" t="n">
        <v>2227.1608</v>
      </c>
      <c r="M58" s="69" t="n">
        <v>29.0316</v>
      </c>
      <c r="N58" s="69" t="n">
        <v>34.1329</v>
      </c>
      <c r="O58" s="69" t="n">
        <v>34.5329</v>
      </c>
      <c r="P58" s="70" t="n">
        <v>2227.1608</v>
      </c>
      <c r="Q58" s="70" t="n">
        <v>29.0316</v>
      </c>
      <c r="R58" s="70" t="n">
        <v>34.1329</v>
      </c>
      <c r="S58" s="70" t="n">
        <v>34.5329</v>
      </c>
      <c r="T58" s="70" t="n">
        <v>3407.4</v>
      </c>
      <c r="U58" s="70" t="n">
        <v>15</v>
      </c>
      <c r="V58" s="69" t="n">
        <f aca="false">T58/3600</f>
        <v>0.9465</v>
      </c>
      <c r="W58" s="74" t="str">
        <f aca="false">IF(OR(AND(P58="",Q58="",R58="",S58=""),AND(L58=P58,M58=Q58,N58=R58,O58=S58)),"","!")</f>
        <v/>
      </c>
      <c r="X58" s="70" t="n">
        <v>2227.1608</v>
      </c>
      <c r="Y58" s="70" t="n">
        <v>29.0316</v>
      </c>
      <c r="Z58" s="70" t="n">
        <v>34.1329</v>
      </c>
      <c r="AA58" s="70" t="n">
        <v>34.5329</v>
      </c>
      <c r="AB58" s="70" t="n">
        <v>3356.1</v>
      </c>
      <c r="AC58" s="70" t="n">
        <v>14.9</v>
      </c>
      <c r="AD58" s="69" t="n">
        <f aca="false">AB58/3600</f>
        <v>0.93225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4967.2896</v>
      </c>
      <c r="I59" s="75" t="n">
        <f aca="false">Z59</f>
        <v>42.8194</v>
      </c>
      <c r="J59" s="75" t="n">
        <f aca="false">X59</f>
        <v>4967.2896</v>
      </c>
      <c r="K59" s="76" t="n">
        <f aca="false">AA59</f>
        <v>43.754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73" t="n">
        <v>4967.2896</v>
      </c>
      <c r="Q59" s="73" t="n">
        <v>42.0655</v>
      </c>
      <c r="R59" s="73" t="n">
        <v>42.8194</v>
      </c>
      <c r="S59" s="73" t="n">
        <v>43.754</v>
      </c>
      <c r="T59" s="73" t="n">
        <v>2221.3</v>
      </c>
      <c r="U59" s="103" t="n">
        <v>10.2</v>
      </c>
      <c r="V59" s="58" t="n">
        <f aca="false">T59/3600</f>
        <v>0.617027777777778</v>
      </c>
      <c r="W59" s="61" t="str">
        <f aca="false">IF(OR(AND(P59="",Q59="",R59="",S59=""),AND(L59=P59,M59=Q59,N59=R59,O59=S59)),"","!")</f>
        <v/>
      </c>
      <c r="X59" s="73" t="n">
        <v>4967.2896</v>
      </c>
      <c r="Y59" s="73" t="n">
        <v>42.0655</v>
      </c>
      <c r="Z59" s="73" t="n">
        <v>42.8194</v>
      </c>
      <c r="AA59" s="73" t="n">
        <v>43.754</v>
      </c>
      <c r="AB59" s="73" t="n">
        <v>2241.2</v>
      </c>
      <c r="AC59" s="103" t="n">
        <v>9.8</v>
      </c>
      <c r="AD59" s="58" t="n">
        <f aca="false">AB59/3600</f>
        <v>0.622555555555556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2981.2016</v>
      </c>
      <c r="I60" s="56" t="n">
        <f aca="false">Z60</f>
        <v>39.5586</v>
      </c>
      <c r="J60" s="56" t="n">
        <f aca="false">X60</f>
        <v>2981.2016</v>
      </c>
      <c r="K60" s="57" t="n">
        <f aca="false">AA60</f>
        <v>40.7333</v>
      </c>
      <c r="L60" s="60" t="n">
        <v>2981.2016</v>
      </c>
      <c r="M60" s="60" t="n">
        <v>37.9443</v>
      </c>
      <c r="N60" s="60" t="n">
        <v>39.5586</v>
      </c>
      <c r="O60" s="60" t="n">
        <v>40.7333</v>
      </c>
      <c r="P60" s="59" t="n">
        <v>2981.2016</v>
      </c>
      <c r="Q60" s="59" t="n">
        <v>37.9443</v>
      </c>
      <c r="R60" s="59" t="n">
        <v>39.5586</v>
      </c>
      <c r="S60" s="59" t="n">
        <v>40.7333</v>
      </c>
      <c r="T60" s="59" t="n">
        <v>2120.7</v>
      </c>
      <c r="U60" s="103" t="n">
        <v>9.3</v>
      </c>
      <c r="V60" s="60" t="n">
        <f aca="false">T60/3600</f>
        <v>0.589083333333333</v>
      </c>
      <c r="W60" s="64" t="str">
        <f aca="false">IF(OR(AND(P60="",Q60="",R60="",S60=""),AND(L60=P60,M60=Q60,N60=R60,O60=S60)),"","!")</f>
        <v/>
      </c>
      <c r="X60" s="59" t="n">
        <v>2981.2016</v>
      </c>
      <c r="Y60" s="59" t="n">
        <v>37.9443</v>
      </c>
      <c r="Z60" s="59" t="n">
        <v>39.5586</v>
      </c>
      <c r="AA60" s="59" t="n">
        <v>40.7333</v>
      </c>
      <c r="AB60" s="59" t="n">
        <v>2840.2</v>
      </c>
      <c r="AC60" s="103" t="n">
        <v>13.7</v>
      </c>
      <c r="AD60" s="60" t="n">
        <f aca="false">AB60/3600</f>
        <v>0.788944444444444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1627.1096</v>
      </c>
      <c r="I61" s="56" t="n">
        <f aca="false">Z61</f>
        <v>37.0734</v>
      </c>
      <c r="J61" s="56" t="n">
        <f aca="false">X61</f>
        <v>1627.1096</v>
      </c>
      <c r="K61" s="57" t="n">
        <f aca="false">AA61</f>
        <v>38.205</v>
      </c>
      <c r="L61" s="60" t="n">
        <v>1627.1096</v>
      </c>
      <c r="M61" s="60" t="n">
        <v>34.2487</v>
      </c>
      <c r="N61" s="60" t="n">
        <v>37.0734</v>
      </c>
      <c r="O61" s="60" t="n">
        <v>38.205</v>
      </c>
      <c r="P61" s="59" t="n">
        <v>1627.1096</v>
      </c>
      <c r="Q61" s="59" t="n">
        <v>34.2487</v>
      </c>
      <c r="R61" s="59" t="n">
        <v>37.0734</v>
      </c>
      <c r="S61" s="59" t="n">
        <v>38.205</v>
      </c>
      <c r="T61" s="59" t="n">
        <v>2052.7</v>
      </c>
      <c r="U61" s="103" t="n">
        <v>9.1</v>
      </c>
      <c r="V61" s="60" t="n">
        <f aca="false">T61/3600</f>
        <v>0.570194444444444</v>
      </c>
      <c r="W61" s="64" t="str">
        <f aca="false">IF(OR(AND(P61="",Q61="",R61="",S61=""),AND(L61=P61,M61=Q61,N61=R61,O61=S61)),"","!")</f>
        <v/>
      </c>
      <c r="X61" s="59" t="n">
        <v>1627.1096</v>
      </c>
      <c r="Y61" s="59" t="n">
        <v>34.2487</v>
      </c>
      <c r="Z61" s="59" t="n">
        <v>37.0734</v>
      </c>
      <c r="AA61" s="59" t="n">
        <v>38.205</v>
      </c>
      <c r="AB61" s="59" t="n">
        <v>2027.8</v>
      </c>
      <c r="AC61" s="103" t="n">
        <v>9.4</v>
      </c>
      <c r="AD61" s="60" t="n">
        <f aca="false">AB61/3600</f>
        <v>0.563277777777778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815.996</v>
      </c>
      <c r="I62" s="83" t="n">
        <f aca="false">Z62</f>
        <v>34.7225</v>
      </c>
      <c r="J62" s="83" t="n">
        <f aca="false">X62</f>
        <v>815.996</v>
      </c>
      <c r="K62" s="84" t="n">
        <f aca="false">AA62</f>
        <v>35.7242</v>
      </c>
      <c r="L62" s="69" t="n">
        <v>815.996</v>
      </c>
      <c r="M62" s="69" t="n">
        <v>31.1238</v>
      </c>
      <c r="N62" s="69" t="n">
        <v>34.7225</v>
      </c>
      <c r="O62" s="69" t="n">
        <v>35.7242</v>
      </c>
      <c r="P62" s="70" t="n">
        <v>815.996</v>
      </c>
      <c r="Q62" s="70" t="n">
        <v>31.1238</v>
      </c>
      <c r="R62" s="70" t="n">
        <v>34.7225</v>
      </c>
      <c r="S62" s="70" t="n">
        <v>35.7242</v>
      </c>
      <c r="T62" s="70" t="n">
        <v>2661.8</v>
      </c>
      <c r="U62" s="70" t="n">
        <v>12.7</v>
      </c>
      <c r="V62" s="69" t="n">
        <f aca="false">T62/3600</f>
        <v>0.739388888888889</v>
      </c>
      <c r="W62" s="74" t="str">
        <f aca="false">IF(OR(AND(P62="",Q62="",R62="",S62=""),AND(L62=P62,M62=Q62,N62=R62,O62=S62)),"","!")</f>
        <v/>
      </c>
      <c r="X62" s="70" t="n">
        <v>815.996</v>
      </c>
      <c r="Y62" s="70" t="n">
        <v>31.1238</v>
      </c>
      <c r="Z62" s="70" t="n">
        <v>34.7225</v>
      </c>
      <c r="AA62" s="70" t="n">
        <v>35.7242</v>
      </c>
      <c r="AB62" s="70" t="n">
        <v>2665.4</v>
      </c>
      <c r="AC62" s="70" t="n">
        <v>12.6</v>
      </c>
      <c r="AD62" s="69" t="n">
        <f aca="false">AB62/3600</f>
        <v>0.740388888888889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23917.4912</v>
      </c>
      <c r="I63" s="77" t="n">
        <f aca="false">Z63</f>
        <v>47.2853</v>
      </c>
      <c r="J63" s="77" t="n">
        <f aca="false">X63</f>
        <v>23917.4912</v>
      </c>
      <c r="K63" s="78" t="n">
        <f aca="false">AA63</f>
        <v>48.1183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73" t="n">
        <v>23917.4912</v>
      </c>
      <c r="Q63" s="73" t="n">
        <v>44.3981</v>
      </c>
      <c r="R63" s="73" t="n">
        <v>47.2853</v>
      </c>
      <c r="S63" s="73" t="n">
        <v>48.1183</v>
      </c>
      <c r="T63" s="73" t="n">
        <v>44589.9</v>
      </c>
      <c r="U63" s="103" t="n">
        <v>105</v>
      </c>
      <c r="V63" s="58" t="n">
        <f aca="false">T63/3600</f>
        <v>12.3860833333333</v>
      </c>
      <c r="W63" s="61" t="str">
        <f aca="false">IF(OR(AND(P63="",Q63="",R63="",S63=""),AND(L63=P63,M63=Q63,N63=R63,O63=S63)),"","!")</f>
        <v/>
      </c>
      <c r="X63" s="73" t="n">
        <v>23917.4912</v>
      </c>
      <c r="Y63" s="73" t="n">
        <v>44.3981</v>
      </c>
      <c r="Z63" s="73" t="n">
        <v>47.2853</v>
      </c>
      <c r="AA63" s="73" t="n">
        <v>48.1183</v>
      </c>
      <c r="AB63" s="73" t="n">
        <v>49182.5</v>
      </c>
      <c r="AC63" s="103" t="n">
        <v>132.4</v>
      </c>
      <c r="AD63" s="58" t="n">
        <f aca="false">AB63/3600</f>
        <v>13.6618055555556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14175.004</v>
      </c>
      <c r="I64" s="79" t="n">
        <f aca="false">Z64</f>
        <v>45.7033</v>
      </c>
      <c r="J64" s="79" t="n">
        <f aca="false">X64</f>
        <v>14175.004</v>
      </c>
      <c r="K64" s="80" t="n">
        <f aca="false">AA64</f>
        <v>46.3623</v>
      </c>
      <c r="L64" s="60" t="n">
        <v>14175.004</v>
      </c>
      <c r="M64" s="60" t="n">
        <v>41.862</v>
      </c>
      <c r="N64" s="60" t="n">
        <v>45.7033</v>
      </c>
      <c r="O64" s="60" t="n">
        <v>46.3623</v>
      </c>
      <c r="P64" s="59" t="n">
        <v>14175.004</v>
      </c>
      <c r="Q64" s="59" t="n">
        <v>41.862</v>
      </c>
      <c r="R64" s="59" t="n">
        <v>45.7033</v>
      </c>
      <c r="S64" s="59" t="n">
        <v>46.3623</v>
      </c>
      <c r="T64" s="59" t="n">
        <v>85994.6</v>
      </c>
      <c r="U64" s="103" t="n">
        <v>197.3</v>
      </c>
      <c r="V64" s="60" t="n">
        <f aca="false">T64/3600</f>
        <v>23.8873888888889</v>
      </c>
      <c r="W64" s="64" t="str">
        <f aca="false">IF(OR(AND(P64="",Q64="",R64="",S64=""),AND(L64=P64,M64=Q64,N64=R64,O64=S64)),"","!")</f>
        <v/>
      </c>
      <c r="X64" s="59" t="n">
        <v>14175.004</v>
      </c>
      <c r="Y64" s="59" t="n">
        <v>41.862</v>
      </c>
      <c r="Z64" s="59" t="n">
        <v>45.7033</v>
      </c>
      <c r="AA64" s="59" t="n">
        <v>46.3623</v>
      </c>
      <c r="AB64" s="59" t="n">
        <v>43096.1</v>
      </c>
      <c r="AC64" s="103" t="n">
        <v>98.9</v>
      </c>
      <c r="AD64" s="60" t="n">
        <f aca="false">AB64/3600</f>
        <v>11.9711388888889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8576.4304</v>
      </c>
      <c r="I65" s="79" t="n">
        <f aca="false">Z65</f>
        <v>44.0793</v>
      </c>
      <c r="J65" s="79" t="n">
        <f aca="false">X65</f>
        <v>8576.4304</v>
      </c>
      <c r="K65" s="80" t="n">
        <f aca="false">AA65</f>
        <v>44.55</v>
      </c>
      <c r="L65" s="60" t="n">
        <v>8576.4304</v>
      </c>
      <c r="M65" s="60" t="n">
        <v>39.1897</v>
      </c>
      <c r="N65" s="60" t="n">
        <v>44.0793</v>
      </c>
      <c r="O65" s="60" t="n">
        <v>44.55</v>
      </c>
      <c r="P65" s="59" t="n">
        <v>8576.4304</v>
      </c>
      <c r="Q65" s="59" t="n">
        <v>39.1897</v>
      </c>
      <c r="R65" s="59" t="n">
        <v>44.0793</v>
      </c>
      <c r="S65" s="59" t="n">
        <v>44.55</v>
      </c>
      <c r="T65" s="59" t="n">
        <v>41814.9</v>
      </c>
      <c r="U65" s="103" t="n">
        <v>94</v>
      </c>
      <c r="V65" s="60" t="n">
        <f aca="false">T65/3600</f>
        <v>11.61525</v>
      </c>
      <c r="W65" s="64" t="str">
        <f aca="false">IF(OR(AND(P65="",Q65="",R65="",S65=""),AND(L65=P65,M65=Q65,N65=R65,O65=S65)),"","!")</f>
        <v/>
      </c>
      <c r="X65" s="59" t="n">
        <v>8576.4304</v>
      </c>
      <c r="Y65" s="59" t="n">
        <v>39.1897</v>
      </c>
      <c r="Z65" s="59" t="n">
        <v>44.0793</v>
      </c>
      <c r="AA65" s="59" t="n">
        <v>44.55</v>
      </c>
      <c r="AB65" s="59" t="n">
        <v>46727.3</v>
      </c>
      <c r="AC65" s="103" t="n">
        <v>121.7</v>
      </c>
      <c r="AD65" s="60" t="n">
        <f aca="false">AB65/3600</f>
        <v>12.9798055555556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5205.8224</v>
      </c>
      <c r="I66" s="81" t="n">
        <f aca="false">Z66</f>
        <v>42.4618</v>
      </c>
      <c r="J66" s="81" t="n">
        <f aca="false">X66</f>
        <v>5205.8224</v>
      </c>
      <c r="K66" s="82" t="n">
        <f aca="false">AA66</f>
        <v>42.6947</v>
      </c>
      <c r="L66" s="69" t="n">
        <v>5205.8224</v>
      </c>
      <c r="M66" s="69" t="n">
        <v>36.3782</v>
      </c>
      <c r="N66" s="69" t="n">
        <v>42.4618</v>
      </c>
      <c r="O66" s="69" t="n">
        <v>42.6947</v>
      </c>
      <c r="P66" s="70" t="n">
        <v>5205.8224</v>
      </c>
      <c r="Q66" s="70" t="n">
        <v>36.3782</v>
      </c>
      <c r="R66" s="70" t="n">
        <v>42.4618</v>
      </c>
      <c r="S66" s="70" t="n">
        <v>42.6947</v>
      </c>
      <c r="T66" s="70" t="n">
        <v>39822.6</v>
      </c>
      <c r="U66" s="70" t="n">
        <v>91.7</v>
      </c>
      <c r="V66" s="69" t="n">
        <f aca="false">T66/3600</f>
        <v>11.0618333333333</v>
      </c>
      <c r="W66" s="74" t="str">
        <f aca="false">IF(OR(AND(P66="",Q66="",R66="",S66=""),AND(L66=P66,M66=Q66,N66=R66,O66=S66)),"","!")</f>
        <v/>
      </c>
      <c r="X66" s="70" t="n">
        <v>5205.8224</v>
      </c>
      <c r="Y66" s="70" t="n">
        <v>36.3782</v>
      </c>
      <c r="Z66" s="70" t="n">
        <v>42.4618</v>
      </c>
      <c r="AA66" s="70" t="n">
        <v>42.6947</v>
      </c>
      <c r="AB66" s="70" t="n">
        <v>42359.8</v>
      </c>
      <c r="AC66" s="70" t="n">
        <v>92.1</v>
      </c>
      <c r="AD66" s="69" t="n">
        <f aca="false">AB66/3600</f>
        <v>11.7666111111111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24711.4752</v>
      </c>
      <c r="I67" s="75" t="n">
        <f aca="false">Z67</f>
        <v>48.5165</v>
      </c>
      <c r="J67" s="75" t="n">
        <f aca="false">X67</f>
        <v>24711.4752</v>
      </c>
      <c r="K67" s="76" t="n">
        <f aca="false">AA67</f>
        <v>48.2291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73" t="n">
        <v>24711.4752</v>
      </c>
      <c r="Q67" s="73" t="n">
        <v>44.3835</v>
      </c>
      <c r="R67" s="73" t="n">
        <v>48.5165</v>
      </c>
      <c r="S67" s="73" t="n">
        <v>48.2291</v>
      </c>
      <c r="T67" s="73" t="n">
        <v>87489.1</v>
      </c>
      <c r="U67" s="103" t="n">
        <v>196.1</v>
      </c>
      <c r="V67" s="58" t="n">
        <f aca="false">T67/3600</f>
        <v>24.3025277777778</v>
      </c>
      <c r="W67" s="61" t="str">
        <f aca="false">IF(OR(AND(P67="",Q67="",R67="",S67=""),AND(L67=P67,M67=Q67,N67=R67,O67=S67)),"","!")</f>
        <v/>
      </c>
      <c r="X67" s="73" t="n">
        <v>24711.4752</v>
      </c>
      <c r="Y67" s="73" t="n">
        <v>44.3835</v>
      </c>
      <c r="Z67" s="73" t="n">
        <v>48.5165</v>
      </c>
      <c r="AA67" s="73" t="n">
        <v>48.2291</v>
      </c>
      <c r="AB67" s="73" t="n">
        <v>47639.3</v>
      </c>
      <c r="AC67" s="103" t="n">
        <v>195.7</v>
      </c>
      <c r="AD67" s="58" t="n">
        <f aca="false">AB67/3600</f>
        <v>13.2331388888889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15182.4744</v>
      </c>
      <c r="I68" s="56" t="n">
        <f aca="false">Z68</f>
        <v>47.008</v>
      </c>
      <c r="J68" s="56" t="n">
        <f aca="false">X68</f>
        <v>15182.4744</v>
      </c>
      <c r="K68" s="57" t="n">
        <f aca="false">AA68</f>
        <v>46.0879</v>
      </c>
      <c r="L68" s="60" t="n">
        <v>15182.4744</v>
      </c>
      <c r="M68" s="60" t="n">
        <v>41.8084</v>
      </c>
      <c r="N68" s="60" t="n">
        <v>47.008</v>
      </c>
      <c r="O68" s="60" t="n">
        <v>46.0879</v>
      </c>
      <c r="P68" s="59" t="n">
        <v>15182.4744</v>
      </c>
      <c r="Q68" s="59" t="n">
        <v>41.8084</v>
      </c>
      <c r="R68" s="59" t="n">
        <v>47.008</v>
      </c>
      <c r="S68" s="59" t="n">
        <v>46.0879</v>
      </c>
      <c r="T68" s="59" t="n">
        <v>47693.8</v>
      </c>
      <c r="U68" s="103" t="n">
        <v>128.5</v>
      </c>
      <c r="V68" s="60" t="n">
        <f aca="false">T68/3600</f>
        <v>13.2482777777778</v>
      </c>
      <c r="W68" s="64" t="str">
        <f aca="false">IF(OR(AND(P68="",Q68="",R68="",S68=""),AND(L68=P68,M68=Q68,N68=R68,O68=S68)),"","!")</f>
        <v/>
      </c>
      <c r="X68" s="59" t="n">
        <v>15182.4744</v>
      </c>
      <c r="Y68" s="59" t="n">
        <v>41.8084</v>
      </c>
      <c r="Z68" s="59" t="n">
        <v>47.008</v>
      </c>
      <c r="AA68" s="59" t="n">
        <v>46.0879</v>
      </c>
      <c r="AB68" s="59" t="n">
        <v>56793.8</v>
      </c>
      <c r="AC68" s="103" t="n">
        <v>154.6</v>
      </c>
      <c r="AD68" s="60" t="n">
        <f aca="false">AB68/3600</f>
        <v>15.7760555555556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9553.1912</v>
      </c>
      <c r="I69" s="56" t="n">
        <f aca="false">Z69</f>
        <v>45.7686</v>
      </c>
      <c r="J69" s="56" t="n">
        <f aca="false">X69</f>
        <v>9553.1912</v>
      </c>
      <c r="K69" s="57" t="n">
        <f aca="false">AA69</f>
        <v>44.0648</v>
      </c>
      <c r="L69" s="60" t="n">
        <v>9553.1912</v>
      </c>
      <c r="M69" s="60" t="n">
        <v>39.0288</v>
      </c>
      <c r="N69" s="60" t="n">
        <v>45.7686</v>
      </c>
      <c r="O69" s="60" t="n">
        <v>44.0648</v>
      </c>
      <c r="P69" s="59" t="n">
        <v>9553.1912</v>
      </c>
      <c r="Q69" s="59" t="n">
        <v>39.0288</v>
      </c>
      <c r="R69" s="59" t="n">
        <v>45.7686</v>
      </c>
      <c r="S69" s="59" t="n">
        <v>44.0648</v>
      </c>
      <c r="T69" s="59" t="n">
        <v>57012.2</v>
      </c>
      <c r="U69" s="103" t="n">
        <v>152.4</v>
      </c>
      <c r="V69" s="60" t="n">
        <f aca="false">T69/3600</f>
        <v>15.8367222222222</v>
      </c>
      <c r="W69" s="64" t="str">
        <f aca="false">IF(OR(AND(P69="",Q69="",R69="",S69=""),AND(L69=P69,M69=Q69,N69=R69,O69=S69)),"","!")</f>
        <v/>
      </c>
      <c r="X69" s="59" t="n">
        <v>9553.1912</v>
      </c>
      <c r="Y69" s="59" t="n">
        <v>39.0288</v>
      </c>
      <c r="Z69" s="59" t="n">
        <v>45.7686</v>
      </c>
      <c r="AA69" s="59" t="n">
        <v>44.0648</v>
      </c>
      <c r="AB69" s="59" t="n">
        <v>46518.9</v>
      </c>
      <c r="AC69" s="103" t="n">
        <v>124.5</v>
      </c>
      <c r="AD69" s="60" t="n">
        <f aca="false">AB69/3600</f>
        <v>12.9219166666667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5827.4144</v>
      </c>
      <c r="E70" s="67" t="n">
        <f aca="false">R70</f>
        <v>44.3725</v>
      </c>
      <c r="F70" s="67" t="n">
        <f aca="false">P70</f>
        <v>5827.4144</v>
      </c>
      <c r="G70" s="67" t="n">
        <f aca="false">S70</f>
        <v>42.1441</v>
      </c>
      <c r="H70" s="67" t="n">
        <f aca="false">X70</f>
        <v>5827.4144</v>
      </c>
      <c r="I70" s="67" t="n">
        <f aca="false">Z70</f>
        <v>44.3725</v>
      </c>
      <c r="J70" s="67" t="n">
        <f aca="false">X70</f>
        <v>5827.4144</v>
      </c>
      <c r="K70" s="68" t="n">
        <f aca="false">AA70</f>
        <v>42.1441</v>
      </c>
      <c r="L70" s="69" t="n">
        <v>5827.4144</v>
      </c>
      <c r="M70" s="69" t="n">
        <v>35.9386</v>
      </c>
      <c r="N70" s="69" t="n">
        <v>44.3725</v>
      </c>
      <c r="O70" s="69" t="n">
        <v>42.1441</v>
      </c>
      <c r="P70" s="70" t="n">
        <v>5827.4144</v>
      </c>
      <c r="Q70" s="70" t="n">
        <v>35.9386</v>
      </c>
      <c r="R70" s="70" t="n">
        <v>44.3725</v>
      </c>
      <c r="S70" s="70" t="n">
        <v>42.1441</v>
      </c>
      <c r="T70" s="70" t="n">
        <v>40882.8</v>
      </c>
      <c r="U70" s="70" t="n">
        <v>93.5</v>
      </c>
      <c r="V70" s="69" t="n">
        <f aca="false">T70/3600</f>
        <v>11.3563333333333</v>
      </c>
      <c r="W70" s="74" t="str">
        <f aca="false">IF(OR(AND(P70="",Q70="",R70="",S70=""),AND(L70=P70,M70=Q70,N70=R70,O70=S70)),"","!")</f>
        <v/>
      </c>
      <c r="X70" s="70" t="n">
        <v>5827.4144</v>
      </c>
      <c r="Y70" s="70" t="n">
        <v>35.9386</v>
      </c>
      <c r="Z70" s="70" t="n">
        <v>44.3725</v>
      </c>
      <c r="AA70" s="70" t="n">
        <v>42.1441</v>
      </c>
      <c r="AB70" s="70" t="n">
        <v>45120.7</v>
      </c>
      <c r="AC70" s="70" t="n">
        <v>90.6</v>
      </c>
      <c r="AD70" s="69" t="n">
        <f aca="false">AB70/3600</f>
        <v>12.5335277777778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26338.1176</v>
      </c>
      <c r="I71" s="75" t="n">
        <f aca="false">Z71</f>
        <v>48.4875</v>
      </c>
      <c r="J71" s="75" t="n">
        <f aca="false">X71</f>
        <v>26338.1176</v>
      </c>
      <c r="K71" s="76" t="n">
        <f aca="false">AA71</f>
        <v>48.6828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73" t="n">
        <v>26338.1176</v>
      </c>
      <c r="Q71" s="73" t="n">
        <v>44.3725</v>
      </c>
      <c r="R71" s="73" t="n">
        <v>48.4875</v>
      </c>
      <c r="S71" s="73" t="n">
        <v>48.6828</v>
      </c>
      <c r="T71" s="73" t="n">
        <v>48812.3</v>
      </c>
      <c r="U71" s="103" t="n">
        <v>134.9</v>
      </c>
      <c r="V71" s="58" t="n">
        <f aca="false">T71/3600</f>
        <v>13.5589722222222</v>
      </c>
      <c r="W71" s="61" t="str">
        <f aca="false">IF(OR(AND(P71="",Q71="",R71="",S71=""),AND(L71=P71,M71=Q71,N71=R71,O71=S71)),"","!")</f>
        <v/>
      </c>
      <c r="X71" s="73" t="n">
        <v>26338.1176</v>
      </c>
      <c r="Y71" s="73" t="n">
        <v>44.3725</v>
      </c>
      <c r="Z71" s="73" t="n">
        <v>48.4875</v>
      </c>
      <c r="AA71" s="73" t="n">
        <v>48.6828</v>
      </c>
      <c r="AB71" s="73" t="n">
        <v>58712.3</v>
      </c>
      <c r="AC71" s="103" t="n">
        <v>162.9</v>
      </c>
      <c r="AD71" s="58" t="n">
        <f aca="false">AB71/3600</f>
        <v>16.3089722222222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15299.8656</v>
      </c>
      <c r="I72" s="56" t="n">
        <f aca="false">Z72</f>
        <v>46.6115</v>
      </c>
      <c r="J72" s="56" t="n">
        <f aca="false">X72</f>
        <v>15299.8656</v>
      </c>
      <c r="K72" s="57" t="n">
        <f aca="false">AA72</f>
        <v>46.751</v>
      </c>
      <c r="L72" s="60" t="n">
        <v>15299.8656</v>
      </c>
      <c r="M72" s="60" t="n">
        <v>41.5368</v>
      </c>
      <c r="N72" s="60" t="n">
        <v>46.6115</v>
      </c>
      <c r="O72" s="60" t="n">
        <v>46.751</v>
      </c>
      <c r="P72" s="59" t="n">
        <v>15299.8656</v>
      </c>
      <c r="Q72" s="59" t="n">
        <v>41.5368</v>
      </c>
      <c r="R72" s="59" t="n">
        <v>46.6115</v>
      </c>
      <c r="S72" s="59" t="n">
        <v>46.751</v>
      </c>
      <c r="T72" s="59" t="n">
        <v>43108.4</v>
      </c>
      <c r="U72" s="103" t="n">
        <v>97.5</v>
      </c>
      <c r="V72" s="60" t="n">
        <f aca="false">T72/3600</f>
        <v>11.9745555555556</v>
      </c>
      <c r="W72" s="64" t="str">
        <f aca="false">IF(OR(AND(P72="",Q72="",R72="",S72=""),AND(L72=P72,M72=Q72,N72=R72,O72=S72)),"","!")</f>
        <v/>
      </c>
      <c r="X72" s="59" t="n">
        <v>15299.8656</v>
      </c>
      <c r="Y72" s="59" t="n">
        <v>41.5368</v>
      </c>
      <c r="Z72" s="59" t="n">
        <v>46.6115</v>
      </c>
      <c r="AA72" s="59" t="n">
        <v>46.751</v>
      </c>
      <c r="AB72" s="59" t="n">
        <v>85566.9</v>
      </c>
      <c r="AC72" s="103" t="n">
        <v>188.7</v>
      </c>
      <c r="AD72" s="60" t="n">
        <f aca="false">AB72/3600</f>
        <v>23.7685833333333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8836.8048</v>
      </c>
      <c r="I73" s="56" t="n">
        <f aca="false">Z73</f>
        <v>44.8074</v>
      </c>
      <c r="J73" s="56" t="n">
        <f aca="false">X73</f>
        <v>8836.8048</v>
      </c>
      <c r="K73" s="57" t="n">
        <f aca="false">AA73</f>
        <v>44.7613</v>
      </c>
      <c r="L73" s="60" t="n">
        <v>8836.8048</v>
      </c>
      <c r="M73" s="60" t="n">
        <v>38.7335</v>
      </c>
      <c r="N73" s="60" t="n">
        <v>44.8074</v>
      </c>
      <c r="O73" s="60" t="n">
        <v>44.7613</v>
      </c>
      <c r="P73" s="59" t="n">
        <v>8836.8048</v>
      </c>
      <c r="Q73" s="59" t="n">
        <v>38.7335</v>
      </c>
      <c r="R73" s="59" t="n">
        <v>44.8074</v>
      </c>
      <c r="S73" s="59" t="n">
        <v>44.7613</v>
      </c>
      <c r="T73" s="59" t="n">
        <v>42153.3</v>
      </c>
      <c r="U73" s="103" t="n">
        <v>93.7</v>
      </c>
      <c r="V73" s="60" t="n">
        <f aca="false">T73/3600</f>
        <v>11.70925</v>
      </c>
      <c r="W73" s="64" t="str">
        <f aca="false">IF(OR(AND(P73="",Q73="",R73="",S73=""),AND(L73=P73,M73=Q73,N73=R73,O73=S73)),"","!")</f>
        <v/>
      </c>
      <c r="X73" s="59" t="n">
        <v>8836.8048</v>
      </c>
      <c r="Y73" s="59" t="n">
        <v>38.7335</v>
      </c>
      <c r="Z73" s="59" t="n">
        <v>44.8074</v>
      </c>
      <c r="AA73" s="59" t="n">
        <v>44.7613</v>
      </c>
      <c r="AB73" s="59" t="n">
        <v>46669.3</v>
      </c>
      <c r="AC73" s="103" t="n">
        <v>123.2</v>
      </c>
      <c r="AD73" s="60" t="n">
        <f aca="false">AB73/3600</f>
        <v>12.9636944444444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5130.3528</v>
      </c>
      <c r="I74" s="83" t="n">
        <f aca="false">Z74</f>
        <v>43.0418</v>
      </c>
      <c r="J74" s="83" t="n">
        <f aca="false">X74</f>
        <v>5130.3528</v>
      </c>
      <c r="K74" s="84" t="n">
        <f aca="false">AA74</f>
        <v>42.8513</v>
      </c>
      <c r="L74" s="69" t="n">
        <v>5130.3528</v>
      </c>
      <c r="M74" s="69" t="n">
        <v>36.0187</v>
      </c>
      <c r="N74" s="69" t="n">
        <v>43.0418</v>
      </c>
      <c r="O74" s="69" t="n">
        <v>42.8513</v>
      </c>
      <c r="P74" s="70" t="n">
        <v>5130.3528</v>
      </c>
      <c r="Q74" s="70" t="n">
        <v>36.0187</v>
      </c>
      <c r="R74" s="70" t="n">
        <v>43.0418</v>
      </c>
      <c r="S74" s="70" t="n">
        <v>42.8513</v>
      </c>
      <c r="T74" s="70" t="n">
        <v>45640.7</v>
      </c>
      <c r="U74" s="70" t="n">
        <v>121.4</v>
      </c>
      <c r="V74" s="69" t="n">
        <f aca="false">T74/3600</f>
        <v>12.6779722222222</v>
      </c>
      <c r="W74" s="74" t="str">
        <f aca="false">IF(OR(AND(P74="",Q74="",R74="",S74=""),AND(L74=P74,M74=Q74,N74=R74,O74=S74)),"","!")</f>
        <v/>
      </c>
      <c r="X74" s="70" t="n">
        <v>5130.3528</v>
      </c>
      <c r="Y74" s="70" t="n">
        <v>36.0187</v>
      </c>
      <c r="Z74" s="70" t="n">
        <v>43.0418</v>
      </c>
      <c r="AA74" s="70" t="n">
        <v>42.8513</v>
      </c>
      <c r="AB74" s="70" t="n">
        <v>45882.3</v>
      </c>
      <c r="AC74" s="70" t="n">
        <v>90.8</v>
      </c>
      <c r="AD74" s="69" t="n">
        <f aca="false">AB74/3600</f>
        <v>12.7450833333333</v>
      </c>
      <c r="AE74" s="72"/>
      <c r="AF74" s="72"/>
      <c r="AG74" s="72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69.2748642269275</v>
      </c>
      <c r="V81" s="90" t="n">
        <f aca="false">GEOMEAN(V3:V74)</f>
        <v>6.77244173104642</v>
      </c>
      <c r="W81" s="90"/>
      <c r="X81" s="90"/>
      <c r="Y81" s="90"/>
      <c r="Z81" s="90"/>
      <c r="AA81" s="90"/>
      <c r="AB81" s="90"/>
      <c r="AC81" s="90" t="n">
        <f aca="false">GEOMEAN(AC3:AC74)</f>
        <v>75.3172022439848</v>
      </c>
      <c r="AD81" s="90" t="n">
        <f aca="false">GEOMEAN(AD3:AD74)</f>
        <v>7.109652117127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8722266127096</v>
      </c>
      <c r="AD82" s="101" t="n">
        <f aca="false">AD81/V81</f>
        <v>1.0497915522159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4497222222222</v>
      </c>
      <c r="V83" s="89" t="n">
        <f aca="false">SUM(V3:V74)</f>
        <v>883.70575</v>
      </c>
      <c r="AB83" s="89"/>
      <c r="AC83" s="89" t="n">
        <f aca="false">SUM(AC3:AC74)/3600</f>
        <v>2.29419444444444</v>
      </c>
      <c r="AD83" s="89" t="n">
        <f aca="false">SUM(AD3:AD74)</f>
        <v>881.507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R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911.76</v>
      </c>
      <c r="I3" s="56" t="n">
        <f aca="false">Z3</f>
        <v>41.5102</v>
      </c>
      <c r="J3" s="56" t="n">
        <f aca="false">X3</f>
        <v>13911.76</v>
      </c>
      <c r="K3" s="57" t="n">
        <f aca="false">AA3</f>
        <v>44.0886</v>
      </c>
      <c r="L3" s="60" t="n">
        <v>13573.4032</v>
      </c>
      <c r="M3" s="60" t="n">
        <v>41.7828</v>
      </c>
      <c r="N3" s="60" t="n">
        <v>41.4956</v>
      </c>
      <c r="O3" s="60" t="n">
        <v>44.0619</v>
      </c>
      <c r="P3" s="59" t="n">
        <v>13573.4032</v>
      </c>
      <c r="Q3" s="59" t="n">
        <v>41.7828</v>
      </c>
      <c r="R3" s="59" t="n">
        <v>41.4956</v>
      </c>
      <c r="S3" s="59" t="n">
        <v>44.0619</v>
      </c>
      <c r="T3" s="59" t="n">
        <v>100745.9</v>
      </c>
      <c r="U3" s="103" t="n">
        <v>157</v>
      </c>
      <c r="V3" s="60" t="n">
        <f aca="false">T3/3600</f>
        <v>27.9849722222222</v>
      </c>
      <c r="W3" s="61" t="str">
        <f aca="false">IF(OR(AND(P3="",Q3="",R3="",S3=""),AND(L3=P3,M3=Q3,N3=R3,O3=S3)),"","!")</f>
        <v/>
      </c>
      <c r="X3" s="59" t="n">
        <v>13911.76</v>
      </c>
      <c r="Y3" s="59" t="n">
        <v>41.8153</v>
      </c>
      <c r="Z3" s="59" t="n">
        <v>41.5102</v>
      </c>
      <c r="AA3" s="59" t="n">
        <v>44.0886</v>
      </c>
      <c r="AB3" s="59" t="n">
        <v>115104.8</v>
      </c>
      <c r="AC3" s="103" t="n">
        <v>198.6</v>
      </c>
      <c r="AD3" s="60" t="n">
        <f aca="false">AB3/3600</f>
        <v>31.9735555555556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684.344</v>
      </c>
      <c r="I4" s="56" t="n">
        <f aca="false">Z4</f>
        <v>39.8969</v>
      </c>
      <c r="J4" s="56" t="n">
        <f aca="false">X4</f>
        <v>5684.344</v>
      </c>
      <c r="K4" s="57" t="n">
        <f aca="false">AA4</f>
        <v>42.3337</v>
      </c>
      <c r="L4" s="60" t="n">
        <v>5572.4128</v>
      </c>
      <c r="M4" s="60" t="n">
        <v>39.3403</v>
      </c>
      <c r="N4" s="60" t="n">
        <v>39.8745</v>
      </c>
      <c r="O4" s="60" t="n">
        <v>42.2932</v>
      </c>
      <c r="P4" s="59" t="n">
        <v>5572.4128</v>
      </c>
      <c r="Q4" s="59" t="n">
        <v>39.3403</v>
      </c>
      <c r="R4" s="59" t="n">
        <v>39.8745</v>
      </c>
      <c r="S4" s="59" t="n">
        <v>42.2932</v>
      </c>
      <c r="T4" s="59" t="n">
        <v>108916.9</v>
      </c>
      <c r="U4" s="103" t="n">
        <v>177.5</v>
      </c>
      <c r="V4" s="60" t="n">
        <f aca="false">T4/3600</f>
        <v>30.2546944444444</v>
      </c>
      <c r="W4" s="64" t="str">
        <f aca="false">IF(OR(AND(P4="",Q4="",R4="",S4=""),AND(L4=P4,M4=Q4,N4=R4,O4=S4)),"","!")</f>
        <v/>
      </c>
      <c r="X4" s="59" t="n">
        <v>5684.344</v>
      </c>
      <c r="Y4" s="59" t="n">
        <v>39.3626</v>
      </c>
      <c r="Z4" s="59" t="n">
        <v>39.8969</v>
      </c>
      <c r="AA4" s="59" t="n">
        <v>42.3337</v>
      </c>
      <c r="AB4" s="59" t="n">
        <v>89781.3</v>
      </c>
      <c r="AC4" s="103" t="n">
        <v>118.2</v>
      </c>
      <c r="AD4" s="60" t="n">
        <f aca="false">AB4/3600</f>
        <v>24.93925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54.8992</v>
      </c>
      <c r="I5" s="56" t="n">
        <f aca="false">Z5</f>
        <v>38.512</v>
      </c>
      <c r="J5" s="56" t="n">
        <f aca="false">X5</f>
        <v>2754.8992</v>
      </c>
      <c r="K5" s="57" t="n">
        <f aca="false">AA5</f>
        <v>40.8104</v>
      </c>
      <c r="L5" s="60" t="n">
        <v>2709.7984</v>
      </c>
      <c r="M5" s="60" t="n">
        <v>36.8516</v>
      </c>
      <c r="N5" s="60" t="n">
        <v>38.4668</v>
      </c>
      <c r="O5" s="60" t="n">
        <v>40.7482</v>
      </c>
      <c r="P5" s="59" t="n">
        <v>2709.7984</v>
      </c>
      <c r="Q5" s="59" t="n">
        <v>36.8516</v>
      </c>
      <c r="R5" s="59" t="n">
        <v>38.4668</v>
      </c>
      <c r="S5" s="59" t="n">
        <v>40.7482</v>
      </c>
      <c r="T5" s="59" t="n">
        <v>162198.8</v>
      </c>
      <c r="U5" s="103" t="n">
        <v>212.4</v>
      </c>
      <c r="V5" s="60" t="n">
        <f aca="false">T5/3600</f>
        <v>45.0552222222222</v>
      </c>
      <c r="W5" s="64" t="str">
        <f aca="false">IF(OR(AND(P5="",Q5="",R5="",S5=""),AND(L5=P5,M5=Q5,N5=R5,O5=S5)),"","!")</f>
        <v/>
      </c>
      <c r="X5" s="59" t="n">
        <v>2754.8992</v>
      </c>
      <c r="Y5" s="59" t="n">
        <v>36.8715</v>
      </c>
      <c r="Z5" s="59" t="n">
        <v>38.512</v>
      </c>
      <c r="AA5" s="59" t="n">
        <v>40.8104</v>
      </c>
      <c r="AB5" s="59" t="n">
        <v>86809.3</v>
      </c>
      <c r="AC5" s="103" t="n">
        <v>110.1</v>
      </c>
      <c r="AD5" s="60" t="n">
        <f aca="false">AB5/3600</f>
        <v>24.1136944444444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409.304</v>
      </c>
      <c r="E6" s="67" t="n">
        <f aca="false">R6</f>
        <v>36.9754</v>
      </c>
      <c r="F6" s="67" t="n">
        <f aca="false">P6</f>
        <v>1409.304</v>
      </c>
      <c r="G6" s="67" t="n">
        <f aca="false">S6</f>
        <v>39.3024</v>
      </c>
      <c r="H6" s="67" t="n">
        <f aca="false">X6</f>
        <v>1435.2592</v>
      </c>
      <c r="I6" s="67" t="n">
        <f aca="false">Z6</f>
        <v>37.1186</v>
      </c>
      <c r="J6" s="67" t="n">
        <f aca="false">X6</f>
        <v>1435.2592</v>
      </c>
      <c r="K6" s="68" t="n">
        <f aca="false">AA6</f>
        <v>39.4709</v>
      </c>
      <c r="L6" s="69" t="n">
        <v>1409.304</v>
      </c>
      <c r="M6" s="69" t="n">
        <v>34.2549</v>
      </c>
      <c r="N6" s="69" t="n">
        <v>36.9754</v>
      </c>
      <c r="O6" s="69" t="n">
        <v>39.3024</v>
      </c>
      <c r="P6" s="70" t="n">
        <v>1409.304</v>
      </c>
      <c r="Q6" s="70" t="n">
        <v>34.2549</v>
      </c>
      <c r="R6" s="70" t="n">
        <v>36.9754</v>
      </c>
      <c r="S6" s="70" t="n">
        <v>39.3024</v>
      </c>
      <c r="T6" s="70" t="n">
        <v>105377.7</v>
      </c>
      <c r="U6" s="70" t="n">
        <v>189.5</v>
      </c>
      <c r="V6" s="69" t="n">
        <f aca="false">T6/3600</f>
        <v>29.2715833333333</v>
      </c>
      <c r="W6" s="71" t="str">
        <f aca="false">IF(OR(AND(P6="",Q6="",R6="",S6=""),AND(L6=P6,M6=Q6,N6=R6,O6=S6)),"","!")</f>
        <v/>
      </c>
      <c r="X6" s="70" t="n">
        <v>1435.2592</v>
      </c>
      <c r="Y6" s="70" t="n">
        <v>34.2785</v>
      </c>
      <c r="Z6" s="70" t="n">
        <v>37.1186</v>
      </c>
      <c r="AA6" s="70" t="n">
        <v>39.4709</v>
      </c>
      <c r="AB6" s="70" t="n">
        <v>85008</v>
      </c>
      <c r="AC6" s="70" t="n">
        <v>141.2</v>
      </c>
      <c r="AD6" s="69" t="n">
        <f aca="false">AB6/3600</f>
        <v>23.6133333333333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5131.9104</v>
      </c>
      <c r="I7" s="56" t="n">
        <f aca="false">Z7</f>
        <v>44.8918</v>
      </c>
      <c r="J7" s="56" t="n">
        <f aca="false">X7</f>
        <v>35131.9104</v>
      </c>
      <c r="K7" s="57" t="n">
        <f aca="false">AA7</f>
        <v>44.6365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73" t="n">
        <v>34312.136</v>
      </c>
      <c r="Q7" s="73" t="n">
        <v>40.3356</v>
      </c>
      <c r="R7" s="73" t="n">
        <v>44.8342</v>
      </c>
      <c r="S7" s="73" t="n">
        <v>44.6084</v>
      </c>
      <c r="T7" s="59" t="n">
        <v>131903.6</v>
      </c>
      <c r="U7" s="103" t="n">
        <v>140</v>
      </c>
      <c r="V7" s="60" t="n">
        <f aca="false">T7/3600</f>
        <v>36.6398888888889</v>
      </c>
      <c r="W7" s="64" t="str">
        <f aca="false">IF(OR(AND(P7="",Q7="",R7="",S7=""),AND(L7=P7,M7=Q7,N7=R7,O7=S7)),"","!")</f>
        <v/>
      </c>
      <c r="X7" s="73" t="n">
        <v>35131.9104</v>
      </c>
      <c r="Y7" s="73" t="n">
        <v>40.3921</v>
      </c>
      <c r="Z7" s="73" t="n">
        <v>44.8918</v>
      </c>
      <c r="AA7" s="73" t="n">
        <v>44.6365</v>
      </c>
      <c r="AB7" s="59" t="n">
        <v>157762.9</v>
      </c>
      <c r="AC7" s="103" t="n">
        <v>263.7</v>
      </c>
      <c r="AD7" s="60" t="n">
        <f aca="false">AB7/3600</f>
        <v>43.8230277777778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856.8112</v>
      </c>
      <c r="I8" s="56" t="n">
        <f aca="false">Z8</f>
        <v>43.1105</v>
      </c>
      <c r="J8" s="56" t="n">
        <f aca="false">X8</f>
        <v>16856.8112</v>
      </c>
      <c r="K8" s="57" t="n">
        <f aca="false">AA8</f>
        <v>43.3508</v>
      </c>
      <c r="L8" s="60" t="n">
        <v>16544.4624</v>
      </c>
      <c r="M8" s="60" t="n">
        <v>37.3757</v>
      </c>
      <c r="N8" s="60" t="n">
        <v>43.039</v>
      </c>
      <c r="O8" s="60" t="n">
        <v>43.2991</v>
      </c>
      <c r="P8" s="59" t="n">
        <v>16544.4624</v>
      </c>
      <c r="Q8" s="59" t="n">
        <v>37.3757</v>
      </c>
      <c r="R8" s="59" t="n">
        <v>43.039</v>
      </c>
      <c r="S8" s="59" t="n">
        <v>43.2991</v>
      </c>
      <c r="T8" s="59" t="n">
        <v>116583</v>
      </c>
      <c r="U8" s="103" t="n">
        <v>127.9</v>
      </c>
      <c r="V8" s="60" t="n">
        <f aca="false">T8/3600</f>
        <v>32.3841666666667</v>
      </c>
      <c r="W8" s="64" t="str">
        <f aca="false">IF(OR(AND(P8="",Q8="",R8="",S8=""),AND(L8=P8,M8=Q8,N8=R8,O8=S8)),"","!")</f>
        <v/>
      </c>
      <c r="X8" s="59" t="n">
        <v>16856.8112</v>
      </c>
      <c r="Y8" s="59" t="n">
        <v>37.4223</v>
      </c>
      <c r="Z8" s="59" t="n">
        <v>43.1105</v>
      </c>
      <c r="AA8" s="59" t="n">
        <v>43.3508</v>
      </c>
      <c r="AB8" s="59" t="n">
        <v>128568.8</v>
      </c>
      <c r="AC8" s="103" t="n">
        <v>248.7</v>
      </c>
      <c r="AD8" s="60" t="n">
        <f aca="false">AB8/3600</f>
        <v>35.7135555555556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889.6736</v>
      </c>
      <c r="I9" s="56" t="n">
        <f aca="false">Z9</f>
        <v>41.4541</v>
      </c>
      <c r="J9" s="56" t="n">
        <f aca="false">X9</f>
        <v>8889.6736</v>
      </c>
      <c r="K9" s="57" t="n">
        <f aca="false">AA9</f>
        <v>42.0214</v>
      </c>
      <c r="L9" s="60" t="n">
        <v>8753.7264</v>
      </c>
      <c r="M9" s="60" t="n">
        <v>34.4503</v>
      </c>
      <c r="N9" s="60" t="n">
        <v>41.3</v>
      </c>
      <c r="O9" s="60" t="n">
        <v>41.9219</v>
      </c>
      <c r="P9" s="59" t="n">
        <v>8753.7264</v>
      </c>
      <c r="Q9" s="59" t="n">
        <v>34.4503</v>
      </c>
      <c r="R9" s="59" t="n">
        <v>41.3</v>
      </c>
      <c r="S9" s="59" t="n">
        <v>41.9219</v>
      </c>
      <c r="T9" s="59" t="n">
        <v>116879.8</v>
      </c>
      <c r="U9" s="103" t="n">
        <v>163.8</v>
      </c>
      <c r="V9" s="60" t="n">
        <f aca="false">T9/3600</f>
        <v>32.4666111111111</v>
      </c>
      <c r="W9" s="64" t="str">
        <f aca="false">IF(OR(AND(P9="",Q9="",R9="",S9=""),AND(L9=P9,M9=Q9,N9=R9,O9=S9)),"","!")</f>
        <v/>
      </c>
      <c r="X9" s="59" t="n">
        <v>8889.6736</v>
      </c>
      <c r="Y9" s="59" t="n">
        <v>34.4832</v>
      </c>
      <c r="Z9" s="59" t="n">
        <v>41.4541</v>
      </c>
      <c r="AA9" s="59" t="n">
        <v>42.0214</v>
      </c>
      <c r="AB9" s="59" t="n">
        <v>113837.2</v>
      </c>
      <c r="AC9" s="103" t="n">
        <v>124.3</v>
      </c>
      <c r="AD9" s="60" t="n">
        <f aca="false">AB9/3600</f>
        <v>31.6214444444444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4931.512</v>
      </c>
      <c r="E10" s="67" t="n">
        <f aca="false">R10</f>
        <v>39.6024</v>
      </c>
      <c r="F10" s="67" t="n">
        <f aca="false">P10</f>
        <v>4931.512</v>
      </c>
      <c r="G10" s="67" t="n">
        <f aca="false">S10</f>
        <v>40.5048</v>
      </c>
      <c r="H10" s="67" t="n">
        <f aca="false">X10</f>
        <v>4999.464</v>
      </c>
      <c r="I10" s="67" t="n">
        <f aca="false">Z10</f>
        <v>39.8252</v>
      </c>
      <c r="J10" s="67" t="n">
        <f aca="false">X10</f>
        <v>4999.464</v>
      </c>
      <c r="K10" s="68" t="n">
        <f aca="false">AA10</f>
        <v>40.6792</v>
      </c>
      <c r="L10" s="69" t="n">
        <v>4931.512</v>
      </c>
      <c r="M10" s="69" t="n">
        <v>31.685</v>
      </c>
      <c r="N10" s="69" t="n">
        <v>39.6024</v>
      </c>
      <c r="O10" s="69" t="n">
        <v>40.5048</v>
      </c>
      <c r="P10" s="70" t="n">
        <v>4931.512</v>
      </c>
      <c r="Q10" s="70" t="n">
        <v>31.685</v>
      </c>
      <c r="R10" s="70" t="n">
        <v>39.6024</v>
      </c>
      <c r="S10" s="70" t="n">
        <v>40.5048</v>
      </c>
      <c r="T10" s="70" t="n">
        <v>102072.1</v>
      </c>
      <c r="U10" s="70" t="n">
        <v>124.9</v>
      </c>
      <c r="V10" s="69" t="n">
        <f aca="false">T10/3600</f>
        <v>28.3533611111111</v>
      </c>
      <c r="W10" s="71" t="str">
        <f aca="false">IF(OR(AND(P10="",Q10="",R10="",S10=""),AND(L10=P10,M10=Q10,N10=R10,O10=S10)),"","!")</f>
        <v/>
      </c>
      <c r="X10" s="70" t="n">
        <v>4999.464</v>
      </c>
      <c r="Y10" s="70" t="n">
        <v>31.7117</v>
      </c>
      <c r="Z10" s="70" t="n">
        <v>39.8252</v>
      </c>
      <c r="AA10" s="70" t="n">
        <v>40.6792</v>
      </c>
      <c r="AB10" s="70" t="n">
        <v>108252.7</v>
      </c>
      <c r="AC10" s="70" t="n">
        <v>122.6</v>
      </c>
      <c r="AD10" s="69" t="n">
        <f aca="false">AB10/3600</f>
        <v>30.0701944444444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5035.3264</v>
      </c>
      <c r="I11" s="56" t="n">
        <f aca="false">Z11</f>
        <v>43.5393</v>
      </c>
      <c r="J11" s="56" t="n">
        <f aca="false">X11</f>
        <v>5035.3264</v>
      </c>
      <c r="K11" s="57" t="n">
        <f aca="false">AA11</f>
        <v>45.2431</v>
      </c>
      <c r="L11" s="60" t="n">
        <v>4892.4456</v>
      </c>
      <c r="M11" s="60" t="n">
        <v>41.7802</v>
      </c>
      <c r="N11" s="60" t="n">
        <v>43.5116</v>
      </c>
      <c r="O11" s="60" t="n">
        <v>45.203</v>
      </c>
      <c r="P11" s="59" t="n">
        <v>4892.4456</v>
      </c>
      <c r="Q11" s="59" t="n">
        <v>41.7802</v>
      </c>
      <c r="R11" s="59" t="n">
        <v>43.5116</v>
      </c>
      <c r="S11" s="59" t="n">
        <v>45.203</v>
      </c>
      <c r="T11" s="59" t="n">
        <v>101165</v>
      </c>
      <c r="U11" s="103" t="n">
        <v>137</v>
      </c>
      <c r="V11" s="60" t="n">
        <f aca="false">T11/3600</f>
        <v>28.1013888888889</v>
      </c>
      <c r="W11" s="64" t="str">
        <f aca="false">IF(OR(AND(P11="",Q11="",R11="",S11=""),AND(L11=P11,M11=Q11,N11=R11,O11=S11)),"","!")</f>
        <v/>
      </c>
      <c r="X11" s="59" t="n">
        <v>5035.3264</v>
      </c>
      <c r="Y11" s="59" t="n">
        <v>41.8144</v>
      </c>
      <c r="Z11" s="59" t="n">
        <v>43.5393</v>
      </c>
      <c r="AA11" s="59" t="n">
        <v>45.2431</v>
      </c>
      <c r="AB11" s="59" t="n">
        <v>95441.1</v>
      </c>
      <c r="AC11" s="103" t="n">
        <v>134.3</v>
      </c>
      <c r="AD11" s="60" t="n">
        <f aca="false">AB11/3600</f>
        <v>26.5114166666667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353.0648</v>
      </c>
      <c r="I12" s="56" t="n">
        <f aca="false">Z12</f>
        <v>42.2241</v>
      </c>
      <c r="J12" s="56" t="n">
        <f aca="false">X12</f>
        <v>2353.0648</v>
      </c>
      <c r="K12" s="57" t="n">
        <f aca="false">AA12</f>
        <v>43.4501</v>
      </c>
      <c r="L12" s="60" t="n">
        <v>2282.016</v>
      </c>
      <c r="M12" s="60" t="n">
        <v>39.9301</v>
      </c>
      <c r="N12" s="60" t="n">
        <v>42.167</v>
      </c>
      <c r="O12" s="60" t="n">
        <v>43.4082</v>
      </c>
      <c r="P12" s="59" t="n">
        <v>2282.016</v>
      </c>
      <c r="Q12" s="59" t="n">
        <v>39.9301</v>
      </c>
      <c r="R12" s="59" t="n">
        <v>42.167</v>
      </c>
      <c r="S12" s="59" t="n">
        <v>43.4082</v>
      </c>
      <c r="T12" s="59" t="n">
        <v>84862</v>
      </c>
      <c r="U12" s="103" t="n">
        <v>103.9</v>
      </c>
      <c r="V12" s="60" t="n">
        <f aca="false">T12/3600</f>
        <v>23.5727777777778</v>
      </c>
      <c r="W12" s="64" t="str">
        <f aca="false">IF(OR(AND(P12="",Q12="",R12="",S12=""),AND(L12=P12,M12=Q12,N12=R12,O12=S12)),"","!")</f>
        <v/>
      </c>
      <c r="X12" s="59" t="n">
        <v>2353.0648</v>
      </c>
      <c r="Y12" s="59" t="n">
        <v>39.9836</v>
      </c>
      <c r="Z12" s="59" t="n">
        <v>42.2241</v>
      </c>
      <c r="AA12" s="59" t="n">
        <v>43.4501</v>
      </c>
      <c r="AB12" s="59" t="n">
        <v>88359.8</v>
      </c>
      <c r="AC12" s="103" t="n">
        <v>135.9</v>
      </c>
      <c r="AD12" s="60" t="n">
        <f aca="false">AB12/3600</f>
        <v>24.5443888888889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58.3976</v>
      </c>
      <c r="I13" s="56" t="n">
        <f aca="false">Z13</f>
        <v>40.9232</v>
      </c>
      <c r="J13" s="56" t="n">
        <f aca="false">X13</f>
        <v>1158.3976</v>
      </c>
      <c r="K13" s="57" t="n">
        <f aca="false">AA13</f>
        <v>41.9948</v>
      </c>
      <c r="L13" s="60" t="n">
        <v>1123.2456</v>
      </c>
      <c r="M13" s="60" t="n">
        <v>37.6194</v>
      </c>
      <c r="N13" s="60" t="n">
        <v>40.8634</v>
      </c>
      <c r="O13" s="60" t="n">
        <v>41.9423</v>
      </c>
      <c r="P13" s="59" t="n">
        <v>1123.2456</v>
      </c>
      <c r="Q13" s="59" t="n">
        <v>37.6194</v>
      </c>
      <c r="R13" s="59" t="n">
        <v>40.8634</v>
      </c>
      <c r="S13" s="59" t="n">
        <v>41.9423</v>
      </c>
      <c r="T13" s="59" t="n">
        <v>78800.7</v>
      </c>
      <c r="U13" s="103" t="n">
        <v>96.1</v>
      </c>
      <c r="V13" s="60" t="n">
        <f aca="false">T13/3600</f>
        <v>21.8890833333333</v>
      </c>
      <c r="W13" s="64" t="str">
        <f aca="false">IF(OR(AND(P13="",Q13="",R13="",S13=""),AND(L13=P13,M13=Q13,N13=R13,O13=S13)),"","!")</f>
        <v/>
      </c>
      <c r="X13" s="59" t="n">
        <v>1158.3976</v>
      </c>
      <c r="Y13" s="59" t="n">
        <v>37.6763</v>
      </c>
      <c r="Z13" s="59" t="n">
        <v>40.9232</v>
      </c>
      <c r="AA13" s="59" t="n">
        <v>41.9948</v>
      </c>
      <c r="AB13" s="59" t="n">
        <v>102777</v>
      </c>
      <c r="AC13" s="103" t="n">
        <v>153.1</v>
      </c>
      <c r="AD13" s="60" t="n">
        <f aca="false">AB13/3600</f>
        <v>28.5491666666667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570.44</v>
      </c>
      <c r="E14" s="67" t="n">
        <f aca="false">R14</f>
        <v>39.6463</v>
      </c>
      <c r="F14" s="67" t="n">
        <f aca="false">P14</f>
        <v>570.44</v>
      </c>
      <c r="G14" s="67" t="n">
        <f aca="false">S14</f>
        <v>40.8477</v>
      </c>
      <c r="H14" s="67" t="n">
        <f aca="false">X14</f>
        <v>584.952</v>
      </c>
      <c r="I14" s="67" t="n">
        <f aca="false">Z14</f>
        <v>39.7326</v>
      </c>
      <c r="J14" s="67" t="n">
        <f aca="false">X14</f>
        <v>584.952</v>
      </c>
      <c r="K14" s="68" t="n">
        <f aca="false">AA14</f>
        <v>40.9122</v>
      </c>
      <c r="L14" s="69" t="n">
        <v>570.44</v>
      </c>
      <c r="M14" s="69" t="n">
        <v>35.2265</v>
      </c>
      <c r="N14" s="69" t="n">
        <v>39.6463</v>
      </c>
      <c r="O14" s="69" t="n">
        <v>40.8477</v>
      </c>
      <c r="P14" s="70" t="n">
        <v>570.44</v>
      </c>
      <c r="Q14" s="70" t="n">
        <v>35.2265</v>
      </c>
      <c r="R14" s="70" t="n">
        <v>39.6463</v>
      </c>
      <c r="S14" s="70" t="n">
        <v>40.8477</v>
      </c>
      <c r="T14" s="70" t="n">
        <v>82893.1</v>
      </c>
      <c r="U14" s="70" t="n">
        <v>114.5</v>
      </c>
      <c r="V14" s="69" t="n">
        <f aca="false">T14/3600</f>
        <v>23.0258611111111</v>
      </c>
      <c r="W14" s="74" t="str">
        <f aca="false">IF(OR(AND(P14="",Q14="",R14="",S14=""),AND(L14=P14,M14=Q14,N14=R14,O14=S14)),"","!")</f>
        <v/>
      </c>
      <c r="X14" s="70" t="n">
        <v>584.952</v>
      </c>
      <c r="Y14" s="70" t="n">
        <v>35.2708</v>
      </c>
      <c r="Z14" s="70" t="n">
        <v>39.7326</v>
      </c>
      <c r="AA14" s="70" t="n">
        <v>40.9122</v>
      </c>
      <c r="AB14" s="70" t="n">
        <v>99885.5</v>
      </c>
      <c r="AC14" s="70" t="n">
        <v>138.6</v>
      </c>
      <c r="AD14" s="69" t="n">
        <f aca="false">AB14/3600</f>
        <v>27.7459722222222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8062.5008</v>
      </c>
      <c r="I15" s="75" t="n">
        <f aca="false">Z15</f>
        <v>42.3036</v>
      </c>
      <c r="J15" s="75" t="n">
        <f aca="false">X15</f>
        <v>8062.5008</v>
      </c>
      <c r="K15" s="76" t="n">
        <f aca="false">AA15</f>
        <v>43.62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73" t="n">
        <v>7897.7504</v>
      </c>
      <c r="Q15" s="73" t="n">
        <v>40.1898</v>
      </c>
      <c r="R15" s="73" t="n">
        <v>42.2848</v>
      </c>
      <c r="S15" s="73" t="n">
        <v>43.5967</v>
      </c>
      <c r="T15" s="73" t="n">
        <v>111858.3</v>
      </c>
      <c r="U15" s="103" t="n">
        <v>167.1</v>
      </c>
      <c r="V15" s="58" t="n">
        <f aca="false">T15/3600</f>
        <v>31.07175</v>
      </c>
      <c r="W15" s="61" t="str">
        <f aca="false">IF(OR(AND(P15="",Q15="",R15="",S15=""),AND(L15=P15,M15=Q15,N15=R15,O15=S15)),"","!")</f>
        <v/>
      </c>
      <c r="X15" s="73" t="n">
        <v>8062.5008</v>
      </c>
      <c r="Y15" s="73" t="n">
        <v>40.2232</v>
      </c>
      <c r="Z15" s="73" t="n">
        <v>42.3036</v>
      </c>
      <c r="AA15" s="73" t="n">
        <v>43.62</v>
      </c>
      <c r="AB15" s="73" t="n">
        <v>103974.7</v>
      </c>
      <c r="AC15" s="103" t="n">
        <v>165.8</v>
      </c>
      <c r="AD15" s="58" t="n">
        <f aca="false">AB15/3600</f>
        <v>28.8818611111111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565.3528</v>
      </c>
      <c r="I16" s="56" t="n">
        <f aca="false">Z16</f>
        <v>40.5708</v>
      </c>
      <c r="J16" s="56" t="n">
        <f aca="false">X16</f>
        <v>3565.3528</v>
      </c>
      <c r="K16" s="57" t="n">
        <f aca="false">AA16</f>
        <v>41.5678</v>
      </c>
      <c r="L16" s="60" t="n">
        <v>3497.0424</v>
      </c>
      <c r="M16" s="60" t="n">
        <v>37.6859</v>
      </c>
      <c r="N16" s="60" t="n">
        <v>40.5359</v>
      </c>
      <c r="O16" s="60" t="n">
        <v>41.5165</v>
      </c>
      <c r="P16" s="59" t="n">
        <v>3497.0424</v>
      </c>
      <c r="Q16" s="59" t="n">
        <v>37.6859</v>
      </c>
      <c r="R16" s="59" t="n">
        <v>40.5359</v>
      </c>
      <c r="S16" s="59" t="n">
        <v>41.5165</v>
      </c>
      <c r="T16" s="59" t="n">
        <v>99885.4</v>
      </c>
      <c r="U16" s="103" t="n">
        <v>171.3</v>
      </c>
      <c r="V16" s="60" t="n">
        <f aca="false">T16/3600</f>
        <v>27.7459444444444</v>
      </c>
      <c r="W16" s="64" t="str">
        <f aca="false">IF(OR(AND(P16="",Q16="",R16="",S16=""),AND(L16=P16,M16=Q16,N16=R16,O16=S16)),"","!")</f>
        <v/>
      </c>
      <c r="X16" s="59" t="n">
        <v>3565.3528</v>
      </c>
      <c r="Y16" s="59" t="n">
        <v>37.7169</v>
      </c>
      <c r="Z16" s="59" t="n">
        <v>40.5708</v>
      </c>
      <c r="AA16" s="59" t="n">
        <v>41.5678</v>
      </c>
      <c r="AB16" s="59" t="n">
        <v>94359.8</v>
      </c>
      <c r="AC16" s="103" t="n">
        <v>161.6</v>
      </c>
      <c r="AD16" s="60" t="n">
        <f aca="false">AB16/3600</f>
        <v>26.2110555555556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64.9008</v>
      </c>
      <c r="I17" s="56" t="n">
        <f aca="false">Z17</f>
        <v>38.9405</v>
      </c>
      <c r="J17" s="56" t="n">
        <f aca="false">X17</f>
        <v>1664.9008</v>
      </c>
      <c r="K17" s="57" t="n">
        <f aca="false">AA17</f>
        <v>40.0249</v>
      </c>
      <c r="L17" s="60" t="n">
        <v>1630.8624</v>
      </c>
      <c r="M17" s="60" t="n">
        <v>35.1118</v>
      </c>
      <c r="N17" s="60" t="n">
        <v>38.8697</v>
      </c>
      <c r="O17" s="60" t="n">
        <v>39.9418</v>
      </c>
      <c r="P17" s="59" t="n">
        <v>1630.8624</v>
      </c>
      <c r="Q17" s="59" t="n">
        <v>35.1118</v>
      </c>
      <c r="R17" s="59" t="n">
        <v>38.8697</v>
      </c>
      <c r="S17" s="59" t="n">
        <v>39.9418</v>
      </c>
      <c r="T17" s="59" t="n">
        <v>95451.4</v>
      </c>
      <c r="U17" s="103" t="n">
        <v>169.6</v>
      </c>
      <c r="V17" s="60" t="n">
        <f aca="false">T17/3600</f>
        <v>26.5142777777778</v>
      </c>
      <c r="W17" s="64" t="str">
        <f aca="false">IF(OR(AND(P17="",Q17="",R17="",S17=""),AND(L17=P17,M17=Q17,N17=R17,O17=S17)),"","!")</f>
        <v/>
      </c>
      <c r="X17" s="59" t="n">
        <v>1664.9008</v>
      </c>
      <c r="Y17" s="59" t="n">
        <v>35.1413</v>
      </c>
      <c r="Z17" s="59" t="n">
        <v>38.9405</v>
      </c>
      <c r="AA17" s="59" t="n">
        <v>40.0249</v>
      </c>
      <c r="AB17" s="59" t="n">
        <v>75399.2</v>
      </c>
      <c r="AC17" s="103" t="n">
        <v>127</v>
      </c>
      <c r="AD17" s="60" t="n">
        <f aca="false">AB17/3600</f>
        <v>20.9442222222222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758.8992</v>
      </c>
      <c r="E18" s="67" t="n">
        <f aca="false">R18</f>
        <v>37.2688</v>
      </c>
      <c r="F18" s="67" t="n">
        <f aca="false">P18</f>
        <v>758.8992</v>
      </c>
      <c r="G18" s="67" t="n">
        <f aca="false">S18</f>
        <v>38.7971</v>
      </c>
      <c r="H18" s="67" t="n">
        <f aca="false">X18</f>
        <v>777.6424</v>
      </c>
      <c r="I18" s="67" t="n">
        <f aca="false">Z18</f>
        <v>37.3991</v>
      </c>
      <c r="J18" s="67" t="n">
        <f aca="false">X18</f>
        <v>777.6424</v>
      </c>
      <c r="K18" s="68" t="n">
        <f aca="false">AA18</f>
        <v>38.9192</v>
      </c>
      <c r="L18" s="69" t="n">
        <v>758.8992</v>
      </c>
      <c r="M18" s="69" t="n">
        <v>32.6249</v>
      </c>
      <c r="N18" s="69" t="n">
        <v>37.2688</v>
      </c>
      <c r="O18" s="69" t="n">
        <v>38.7971</v>
      </c>
      <c r="P18" s="70" t="n">
        <v>758.8992</v>
      </c>
      <c r="Q18" s="70" t="n">
        <v>32.6249</v>
      </c>
      <c r="R18" s="70" t="n">
        <v>37.2688</v>
      </c>
      <c r="S18" s="70" t="n">
        <v>38.7971</v>
      </c>
      <c r="T18" s="70" t="n">
        <v>70212.3</v>
      </c>
      <c r="U18" s="70" t="n">
        <v>89.9</v>
      </c>
      <c r="V18" s="69" t="n">
        <f aca="false">T18/3600</f>
        <v>19.5034166666667</v>
      </c>
      <c r="W18" s="74" t="str">
        <f aca="false">IF(OR(AND(P18="",Q18="",R18="",S18=""),AND(L18=P18,M18=Q18,N18=R18,O18=S18)),"","!")</f>
        <v/>
      </c>
      <c r="X18" s="70" t="n">
        <v>777.6424</v>
      </c>
      <c r="Y18" s="70" t="n">
        <v>32.6521</v>
      </c>
      <c r="Z18" s="70" t="n">
        <v>37.3991</v>
      </c>
      <c r="AA18" s="70" t="n">
        <v>38.9192</v>
      </c>
      <c r="AB18" s="70" t="n">
        <v>73977.8</v>
      </c>
      <c r="AC18" s="70" t="n">
        <v>117.3</v>
      </c>
      <c r="AD18" s="69" t="n">
        <f aca="false">AB18/3600</f>
        <v>20.5493888888889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9923.1</v>
      </c>
      <c r="I19" s="75" t="n">
        <f aca="false">Z19</f>
        <v>39.9871</v>
      </c>
      <c r="J19" s="75" t="n">
        <f aca="false">X19</f>
        <v>19923.1</v>
      </c>
      <c r="K19" s="76" t="n">
        <f aca="false">AA19</f>
        <v>43.4568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73" t="n">
        <v>18996.832</v>
      </c>
      <c r="Q19" s="73" t="n">
        <v>38.5235</v>
      </c>
      <c r="R19" s="73" t="n">
        <v>39.9714</v>
      </c>
      <c r="S19" s="73" t="n">
        <v>43.428</v>
      </c>
      <c r="T19" s="73" t="n">
        <v>196239.6</v>
      </c>
      <c r="U19" s="103" t="n">
        <v>216.9</v>
      </c>
      <c r="V19" s="58" t="n">
        <f aca="false">T19/3600</f>
        <v>54.511</v>
      </c>
      <c r="W19" s="61" t="str">
        <f aca="false">IF(OR(AND(P19="",Q19="",R19="",S19=""),AND(L19=P19,M19=Q19,N19=R19,O19=S19)),"","!")</f>
        <v/>
      </c>
      <c r="X19" s="73" t="n">
        <v>19923.1</v>
      </c>
      <c r="Y19" s="73" t="n">
        <v>38.5522</v>
      </c>
      <c r="Z19" s="73" t="n">
        <v>39.9871</v>
      </c>
      <c r="AA19" s="73" t="n">
        <v>43.4568</v>
      </c>
      <c r="AB19" s="73" t="n">
        <v>201714.8</v>
      </c>
      <c r="AC19" s="103" t="n">
        <v>279</v>
      </c>
      <c r="AD19" s="58" t="n">
        <f aca="false">AB19/3600</f>
        <v>56.0318888888889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245.9624</v>
      </c>
      <c r="I20" s="56" t="n">
        <f aca="false">Z20</f>
        <v>39.0777</v>
      </c>
      <c r="J20" s="56" t="n">
        <f aca="false">X20</f>
        <v>6245.9624</v>
      </c>
      <c r="K20" s="57" t="n">
        <f aca="false">AA20</f>
        <v>41.7882</v>
      </c>
      <c r="L20" s="60" t="n">
        <v>6069.1344</v>
      </c>
      <c r="M20" s="60" t="n">
        <v>37.0079</v>
      </c>
      <c r="N20" s="60" t="n">
        <v>39.0662</v>
      </c>
      <c r="O20" s="60" t="n">
        <v>41.7526</v>
      </c>
      <c r="P20" s="59" t="n">
        <v>6069.1344</v>
      </c>
      <c r="Q20" s="59" t="n">
        <v>37.0079</v>
      </c>
      <c r="R20" s="59" t="n">
        <v>39.0662</v>
      </c>
      <c r="S20" s="59" t="n">
        <v>41.7526</v>
      </c>
      <c r="T20" s="59" t="n">
        <v>220801.9</v>
      </c>
      <c r="U20" s="103" t="n">
        <v>302.4</v>
      </c>
      <c r="V20" s="60" t="n">
        <f aca="false">T20/3600</f>
        <v>61.3338611111111</v>
      </c>
      <c r="W20" s="64" t="str">
        <f aca="false">IF(OR(AND(P20="",Q20="",R20="",S20=""),AND(L20=P20,M20=Q20,N20=R20,O20=S20)),"","!")</f>
        <v/>
      </c>
      <c r="X20" s="59" t="n">
        <v>6245.9624</v>
      </c>
      <c r="Y20" s="59" t="n">
        <v>37.032</v>
      </c>
      <c r="Z20" s="59" t="n">
        <v>39.0777</v>
      </c>
      <c r="AA20" s="59" t="n">
        <v>41.7882</v>
      </c>
      <c r="AB20" s="59" t="n">
        <v>172995.4</v>
      </c>
      <c r="AC20" s="103" t="n">
        <v>247.6</v>
      </c>
      <c r="AD20" s="60" t="n">
        <f aca="false">AB20/3600</f>
        <v>48.0542777777778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963.3648</v>
      </c>
      <c r="I21" s="56" t="n">
        <f aca="false">Z21</f>
        <v>38.1907</v>
      </c>
      <c r="J21" s="56" t="n">
        <f aca="false">X21</f>
        <v>2963.3648</v>
      </c>
      <c r="K21" s="57" t="n">
        <f aca="false">AA21</f>
        <v>40.1405</v>
      </c>
      <c r="L21" s="60" t="n">
        <v>2886.3264</v>
      </c>
      <c r="M21" s="60" t="n">
        <v>35.1438</v>
      </c>
      <c r="N21" s="60" t="n">
        <v>38.1512</v>
      </c>
      <c r="O21" s="60" t="n">
        <v>40.07</v>
      </c>
      <c r="P21" s="59" t="n">
        <v>2886.3264</v>
      </c>
      <c r="Q21" s="59" t="n">
        <v>35.1438</v>
      </c>
      <c r="R21" s="59" t="n">
        <v>38.1512</v>
      </c>
      <c r="S21" s="59" t="n">
        <v>40.07</v>
      </c>
      <c r="T21" s="59" t="n">
        <v>154370</v>
      </c>
      <c r="U21" s="103" t="n">
        <v>169.6</v>
      </c>
      <c r="V21" s="60" t="n">
        <f aca="false">T21/3600</f>
        <v>42.8805555555556</v>
      </c>
      <c r="W21" s="64" t="str">
        <f aca="false">IF(OR(AND(P21="",Q21="",R21="",S21=""),AND(L21=P21,M21=Q21,N21=R21,O21=S21)),"","!")</f>
        <v/>
      </c>
      <c r="X21" s="59" t="n">
        <v>2963.3648</v>
      </c>
      <c r="Y21" s="59" t="n">
        <v>35.1769</v>
      </c>
      <c r="Z21" s="59" t="n">
        <v>38.1907</v>
      </c>
      <c r="AA21" s="59" t="n">
        <v>40.1405</v>
      </c>
      <c r="AB21" s="59" t="n">
        <v>199302</v>
      </c>
      <c r="AC21" s="103" t="n">
        <v>289</v>
      </c>
      <c r="AD21" s="60" t="n">
        <f aca="false">AB21/3600</f>
        <v>55.3616666666667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462.1888</v>
      </c>
      <c r="E22" s="67" t="n">
        <f aca="false">R22</f>
        <v>37.0894</v>
      </c>
      <c r="F22" s="67" t="n">
        <f aca="false">P22</f>
        <v>1462.1888</v>
      </c>
      <c r="G22" s="67" t="n">
        <f aca="false">S22</f>
        <v>38.4125</v>
      </c>
      <c r="H22" s="67" t="n">
        <f aca="false">X22</f>
        <v>1497.276</v>
      </c>
      <c r="I22" s="67" t="n">
        <f aca="false">Z22</f>
        <v>37.1805</v>
      </c>
      <c r="J22" s="67" t="n">
        <f aca="false">X22</f>
        <v>1497.276</v>
      </c>
      <c r="K22" s="68" t="n">
        <f aca="false">AA22</f>
        <v>38.5013</v>
      </c>
      <c r="L22" s="69" t="n">
        <v>1462.1888</v>
      </c>
      <c r="M22" s="69" t="n">
        <v>32.9653</v>
      </c>
      <c r="N22" s="69" t="n">
        <v>37.0894</v>
      </c>
      <c r="O22" s="69" t="n">
        <v>38.4125</v>
      </c>
      <c r="P22" s="70" t="n">
        <v>1462.1888</v>
      </c>
      <c r="Q22" s="70" t="n">
        <v>32.9653</v>
      </c>
      <c r="R22" s="70" t="n">
        <v>37.0894</v>
      </c>
      <c r="S22" s="70" t="n">
        <v>38.4125</v>
      </c>
      <c r="T22" s="70" t="n">
        <v>149423.5</v>
      </c>
      <c r="U22" s="70" t="n">
        <v>161.5</v>
      </c>
      <c r="V22" s="69" t="n">
        <f aca="false">T22/3600</f>
        <v>41.5065277777778</v>
      </c>
      <c r="W22" s="74" t="str">
        <f aca="false">IF(OR(AND(P22="",Q22="",R22="",S22=""),AND(L22=P22,M22=Q22,N22=R22,O22=S22)),"","!")</f>
        <v/>
      </c>
      <c r="X22" s="70" t="n">
        <v>1497.276</v>
      </c>
      <c r="Y22" s="70" t="n">
        <v>33.0023</v>
      </c>
      <c r="Z22" s="70" t="n">
        <v>37.1805</v>
      </c>
      <c r="AA22" s="70" t="n">
        <v>38.5013</v>
      </c>
      <c r="AB22" s="70" t="n">
        <v>196111.5</v>
      </c>
      <c r="AC22" s="70" t="n">
        <v>271.1</v>
      </c>
      <c r="AD22" s="69" t="n">
        <f aca="false">AB22/3600</f>
        <v>54.4754166666667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8647.5192</v>
      </c>
      <c r="I23" s="77" t="n">
        <f aca="false">Z23</f>
        <v>43.7604</v>
      </c>
      <c r="J23" s="77" t="n">
        <f aca="false">X23</f>
        <v>18647.5192</v>
      </c>
      <c r="K23" s="78" t="n">
        <f aca="false">AA23</f>
        <v>44.921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73" t="n">
        <v>17770.6304</v>
      </c>
      <c r="Q23" s="73" t="n">
        <v>39.2335</v>
      </c>
      <c r="R23" s="73" t="n">
        <v>43.7542</v>
      </c>
      <c r="S23" s="73" t="n">
        <v>44.908</v>
      </c>
      <c r="T23" s="73" t="n">
        <v>305995.3</v>
      </c>
      <c r="U23" s="103" t="n">
        <v>346.3</v>
      </c>
      <c r="V23" s="58" t="n">
        <f aca="false">T23/3600</f>
        <v>84.9986944444444</v>
      </c>
      <c r="W23" s="61" t="str">
        <f aca="false">IF(OR(AND(P23="",Q23="",R23="",S23=""),AND(L23=P23,M23=Q23,N23=R23,O23=S23)),"","!")</f>
        <v/>
      </c>
      <c r="X23" s="73" t="n">
        <v>18647.5192</v>
      </c>
      <c r="Y23" s="73" t="n">
        <v>39.2655</v>
      </c>
      <c r="Z23" s="73" t="n">
        <v>43.7604</v>
      </c>
      <c r="AA23" s="73" t="n">
        <v>44.921</v>
      </c>
      <c r="AB23" s="73" t="n">
        <v>243882.4</v>
      </c>
      <c r="AC23" s="103" t="n">
        <v>291.9</v>
      </c>
      <c r="AD23" s="58" t="n">
        <f aca="false">AB23/3600</f>
        <v>67.7451111111111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486.6688</v>
      </c>
      <c r="I24" s="79" t="n">
        <f aca="false">Z24</f>
        <v>42.5053</v>
      </c>
      <c r="J24" s="79" t="n">
        <f aca="false">X24</f>
        <v>6486.6688</v>
      </c>
      <c r="K24" s="80" t="n">
        <f aca="false">AA24</f>
        <v>42.9219</v>
      </c>
      <c r="L24" s="60" t="n">
        <v>6279.5704</v>
      </c>
      <c r="M24" s="60" t="n">
        <v>37.5736</v>
      </c>
      <c r="N24" s="60" t="n">
        <v>42.489</v>
      </c>
      <c r="O24" s="60" t="n">
        <v>42.8917</v>
      </c>
      <c r="P24" s="59" t="n">
        <v>6279.5704</v>
      </c>
      <c r="Q24" s="59" t="n">
        <v>37.5736</v>
      </c>
      <c r="R24" s="59" t="n">
        <v>42.489</v>
      </c>
      <c r="S24" s="59" t="n">
        <v>42.8917</v>
      </c>
      <c r="T24" s="59" t="n">
        <v>265856.7</v>
      </c>
      <c r="U24" s="103" t="n">
        <v>340.9</v>
      </c>
      <c r="V24" s="60" t="n">
        <f aca="false">T24/3600</f>
        <v>73.8490833333333</v>
      </c>
      <c r="W24" s="64" t="str">
        <f aca="false">IF(OR(AND(P24="",Q24="",R24="",S24=""),AND(L24=P24,M24=Q24,N24=R24,O24=S24)),"","!")</f>
        <v/>
      </c>
      <c r="X24" s="59" t="n">
        <v>6486.6688</v>
      </c>
      <c r="Y24" s="59" t="n">
        <v>37.5955</v>
      </c>
      <c r="Z24" s="59" t="n">
        <v>42.5053</v>
      </c>
      <c r="AA24" s="59" t="n">
        <v>42.9219</v>
      </c>
      <c r="AB24" s="59" t="n">
        <v>215433.2</v>
      </c>
      <c r="AC24" s="103" t="n">
        <v>275.5</v>
      </c>
      <c r="AD24" s="60" t="n">
        <f aca="false">AB24/3600</f>
        <v>59.8425555555556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3011.816</v>
      </c>
      <c r="I25" s="79" t="n">
        <f aca="false">Z25</f>
        <v>41.1085</v>
      </c>
      <c r="J25" s="79" t="n">
        <f aca="false">X25</f>
        <v>3011.816</v>
      </c>
      <c r="K25" s="80" t="n">
        <f aca="false">AA25</f>
        <v>40.8263</v>
      </c>
      <c r="L25" s="60" t="n">
        <v>2929.8464</v>
      </c>
      <c r="M25" s="60" t="n">
        <v>35.7518</v>
      </c>
      <c r="N25" s="60" t="n">
        <v>41.0471</v>
      </c>
      <c r="O25" s="60" t="n">
        <v>40.7524</v>
      </c>
      <c r="P25" s="59" t="n">
        <v>2929.8464</v>
      </c>
      <c r="Q25" s="59" t="n">
        <v>35.7518</v>
      </c>
      <c r="R25" s="59" t="n">
        <v>41.0471</v>
      </c>
      <c r="S25" s="59" t="n">
        <v>40.7524</v>
      </c>
      <c r="T25" s="59" t="n">
        <v>247956.8</v>
      </c>
      <c r="U25" s="103" t="n">
        <v>317.6</v>
      </c>
      <c r="V25" s="60" t="n">
        <f aca="false">T25/3600</f>
        <v>68.8768888888889</v>
      </c>
      <c r="W25" s="64" t="str">
        <f aca="false">IF(OR(AND(P25="",Q25="",R25="",S25=""),AND(L25=P25,M25=Q25,N25=R25,O25=S25)),"","!")</f>
        <v/>
      </c>
      <c r="X25" s="59" t="n">
        <v>3011.816</v>
      </c>
      <c r="Y25" s="59" t="n">
        <v>35.7666</v>
      </c>
      <c r="Z25" s="59" t="n">
        <v>41.1085</v>
      </c>
      <c r="AA25" s="59" t="n">
        <v>40.8263</v>
      </c>
      <c r="AB25" s="59" t="n">
        <v>245337.4</v>
      </c>
      <c r="AC25" s="103" t="n">
        <v>330.9</v>
      </c>
      <c r="AD25" s="60" t="n">
        <f aca="false">AB25/3600</f>
        <v>68.1492777777778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50.5264</v>
      </c>
      <c r="I26" s="81" t="n">
        <f aca="false">Z26</f>
        <v>39.6435</v>
      </c>
      <c r="J26" s="81" t="n">
        <f aca="false">X26</f>
        <v>1550.5264</v>
      </c>
      <c r="K26" s="82" t="n">
        <f aca="false">AA26</f>
        <v>38.802</v>
      </c>
      <c r="L26" s="69" t="n">
        <v>1512.5776</v>
      </c>
      <c r="M26" s="69" t="n">
        <v>33.7807</v>
      </c>
      <c r="N26" s="69" t="n">
        <v>39.5527</v>
      </c>
      <c r="O26" s="69" t="n">
        <v>38.7089</v>
      </c>
      <c r="P26" s="70" t="n">
        <v>1512.5776</v>
      </c>
      <c r="Q26" s="70" t="n">
        <v>33.7807</v>
      </c>
      <c r="R26" s="70" t="n">
        <v>39.5527</v>
      </c>
      <c r="S26" s="70" t="n">
        <v>38.7089</v>
      </c>
      <c r="T26" s="70" t="n">
        <v>231818.2</v>
      </c>
      <c r="U26" s="70" t="n">
        <v>295.1</v>
      </c>
      <c r="V26" s="69" t="n">
        <f aca="false">T26/3600</f>
        <v>64.3939444444444</v>
      </c>
      <c r="W26" s="74" t="str">
        <f aca="false">IF(OR(AND(P26="",Q26="",R26="",S26=""),AND(L26=P26,M26=Q26,N26=R26,O26=S26)),"","!")</f>
        <v/>
      </c>
      <c r="X26" s="70" t="n">
        <v>1550.5264</v>
      </c>
      <c r="Y26" s="70" t="n">
        <v>33.7879</v>
      </c>
      <c r="Z26" s="70" t="n">
        <v>39.6435</v>
      </c>
      <c r="AA26" s="70" t="n">
        <v>38.802</v>
      </c>
      <c r="AB26" s="70" t="n">
        <v>193138.2</v>
      </c>
      <c r="AC26" s="70" t="n">
        <v>251.3</v>
      </c>
      <c r="AD26" s="69" t="n">
        <f aca="false">AB26/3600</f>
        <v>53.6495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3262.0024</v>
      </c>
      <c r="I27" s="77" t="n">
        <f aca="false">Z27</f>
        <v>42.1136</v>
      </c>
      <c r="J27" s="77" t="n">
        <f aca="false">X27</f>
        <v>43262.0024</v>
      </c>
      <c r="K27" s="78" t="n">
        <f aca="false">AA27</f>
        <v>44.2423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73" t="n">
        <v>41295.9936</v>
      </c>
      <c r="Q27" s="73" t="n">
        <v>37.4894</v>
      </c>
      <c r="R27" s="73" t="n">
        <v>42.1013</v>
      </c>
      <c r="S27" s="73" t="n">
        <v>44.2189</v>
      </c>
      <c r="T27" s="73" t="n">
        <v>240627.8</v>
      </c>
      <c r="U27" s="103" t="n">
        <v>295.9</v>
      </c>
      <c r="V27" s="58" t="n">
        <f aca="false">T27/3600</f>
        <v>66.8410555555556</v>
      </c>
      <c r="W27" s="61" t="str">
        <f aca="false">IF(OR(AND(P27="",Q27="",R27="",S27=""),AND(L27=P27,M27=Q27,N27=R27,O27=S27)),"","!")</f>
        <v/>
      </c>
      <c r="X27" s="73" t="n">
        <v>43262.0024</v>
      </c>
      <c r="Y27" s="73" t="n">
        <v>37.5573</v>
      </c>
      <c r="Z27" s="73" t="n">
        <v>42.1136</v>
      </c>
      <c r="AA27" s="73" t="n">
        <v>44.2423</v>
      </c>
      <c r="AB27" s="73" t="n">
        <v>292218.9</v>
      </c>
      <c r="AC27" s="103" t="n">
        <v>456.3</v>
      </c>
      <c r="AD27" s="58" t="n">
        <f aca="false">AB27/3600</f>
        <v>81.1719166666667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784.248</v>
      </c>
      <c r="I28" s="79" t="n">
        <f aca="false">Z28</f>
        <v>41.0296</v>
      </c>
      <c r="J28" s="79" t="n">
        <f aca="false">X28</f>
        <v>7784.248</v>
      </c>
      <c r="K28" s="80" t="n">
        <f aca="false">AA28</f>
        <v>43.2778</v>
      </c>
      <c r="L28" s="60" t="n">
        <v>7551.1152</v>
      </c>
      <c r="M28" s="60" t="n">
        <v>35.3397</v>
      </c>
      <c r="N28" s="60" t="n">
        <v>41.0106</v>
      </c>
      <c r="O28" s="60" t="n">
        <v>43.2604</v>
      </c>
      <c r="P28" s="59" t="n">
        <v>7551.1152</v>
      </c>
      <c r="Q28" s="59" t="n">
        <v>35.3397</v>
      </c>
      <c r="R28" s="59" t="n">
        <v>41.0106</v>
      </c>
      <c r="S28" s="59" t="n">
        <v>43.2604</v>
      </c>
      <c r="T28" s="59" t="n">
        <v>185783.5</v>
      </c>
      <c r="U28" s="103" t="n">
        <v>254.5</v>
      </c>
      <c r="V28" s="60" t="n">
        <f aca="false">T28/3600</f>
        <v>51.6065277777778</v>
      </c>
      <c r="W28" s="64" t="str">
        <f aca="false">IF(OR(AND(P28="",Q28="",R28="",S28=""),AND(L28=P28,M28=Q28,N28=R28,O28=S28)),"","!")</f>
        <v/>
      </c>
      <c r="X28" s="59" t="n">
        <v>7784.248</v>
      </c>
      <c r="Y28" s="59" t="n">
        <v>35.3416</v>
      </c>
      <c r="Z28" s="59" t="n">
        <v>41.0296</v>
      </c>
      <c r="AA28" s="59" t="n">
        <v>43.2778</v>
      </c>
      <c r="AB28" s="59" t="n">
        <v>192702.6</v>
      </c>
      <c r="AC28" s="103" t="n">
        <v>327.1</v>
      </c>
      <c r="AD28" s="60" t="n">
        <f aca="false">AB28/3600</f>
        <v>53.5285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84.3184</v>
      </c>
      <c r="I29" s="79" t="n">
        <f aca="false">Z29</f>
        <v>39.7392</v>
      </c>
      <c r="J29" s="79" t="n">
        <f aca="false">X29</f>
        <v>2384.3184</v>
      </c>
      <c r="K29" s="80" t="n">
        <f aca="false">AA29</f>
        <v>42.2874</v>
      </c>
      <c r="L29" s="60" t="n">
        <v>2337.04</v>
      </c>
      <c r="M29" s="60" t="n">
        <v>34.0071</v>
      </c>
      <c r="N29" s="60" t="n">
        <v>39.6925</v>
      </c>
      <c r="O29" s="60" t="n">
        <v>42.1978</v>
      </c>
      <c r="P29" s="59" t="n">
        <v>2337.04</v>
      </c>
      <c r="Q29" s="59" t="n">
        <v>34.0071</v>
      </c>
      <c r="R29" s="59" t="n">
        <v>39.6925</v>
      </c>
      <c r="S29" s="59" t="n">
        <v>42.1978</v>
      </c>
      <c r="T29" s="59" t="n">
        <v>170129.5</v>
      </c>
      <c r="U29" s="103" t="n">
        <v>231.9</v>
      </c>
      <c r="V29" s="60" t="n">
        <f aca="false">T29/3600</f>
        <v>47.2581944444444</v>
      </c>
      <c r="W29" s="64" t="str">
        <f aca="false">IF(OR(AND(P29="",Q29="",R29="",S29=""),AND(L29=P29,M29=Q29,N29=R29,O29=S29)),"","!")</f>
        <v/>
      </c>
      <c r="X29" s="59" t="n">
        <v>2384.3184</v>
      </c>
      <c r="Y29" s="59" t="n">
        <v>34.0158</v>
      </c>
      <c r="Z29" s="59" t="n">
        <v>39.7392</v>
      </c>
      <c r="AA29" s="59" t="n">
        <v>42.2874</v>
      </c>
      <c r="AB29" s="59" t="n">
        <v>179459.6</v>
      </c>
      <c r="AC29" s="103" t="n">
        <v>303.2</v>
      </c>
      <c r="AD29" s="60" t="n">
        <f aca="false">AB29/3600</f>
        <v>49.8498888888889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19.6696</v>
      </c>
      <c r="I30" s="81" t="n">
        <f aca="false">Z30</f>
        <v>38.564</v>
      </c>
      <c r="J30" s="81" t="n">
        <f aca="false">X30</f>
        <v>1019.6696</v>
      </c>
      <c r="K30" s="82" t="n">
        <f aca="false">AA30</f>
        <v>41.342</v>
      </c>
      <c r="L30" s="69" t="n">
        <v>1001.5456</v>
      </c>
      <c r="M30" s="69" t="n">
        <v>32.3006</v>
      </c>
      <c r="N30" s="69" t="n">
        <v>38.421</v>
      </c>
      <c r="O30" s="69" t="n">
        <v>41.1731</v>
      </c>
      <c r="P30" s="70" t="n">
        <v>1001.5456</v>
      </c>
      <c r="Q30" s="70" t="n">
        <v>32.3006</v>
      </c>
      <c r="R30" s="70" t="n">
        <v>38.421</v>
      </c>
      <c r="S30" s="70" t="n">
        <v>41.1731</v>
      </c>
      <c r="T30" s="70" t="n">
        <v>167816.5</v>
      </c>
      <c r="U30" s="70" t="n">
        <v>220.7</v>
      </c>
      <c r="V30" s="69" t="n">
        <f aca="false">T30/3600</f>
        <v>46.6156944444444</v>
      </c>
      <c r="W30" s="74" t="str">
        <f aca="false">IF(OR(AND(P30="",Q30="",R30="",S30=""),AND(L30=P30,M30=Q30,N30=R30,O30=S30)),"","!")</f>
        <v/>
      </c>
      <c r="X30" s="70" t="n">
        <v>1019.6696</v>
      </c>
      <c r="Y30" s="70" t="n">
        <v>32.3058</v>
      </c>
      <c r="Z30" s="70" t="n">
        <v>38.564</v>
      </c>
      <c r="AA30" s="70" t="n">
        <v>41.342</v>
      </c>
      <c r="AB30" s="70" t="n">
        <v>210898.1</v>
      </c>
      <c r="AC30" s="70" t="n">
        <v>352.3</v>
      </c>
      <c r="AD30" s="69" t="n">
        <f aca="false">AB30/3600</f>
        <v>58.5828055555556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739.2176</v>
      </c>
      <c r="I31" s="77" t="n">
        <f aca="false">Z31</f>
        <v>42.9234</v>
      </c>
      <c r="J31" s="77" t="n">
        <f aca="false">X31</f>
        <v>3739.2176</v>
      </c>
      <c r="K31" s="78" t="n">
        <f aca="false">AA31</f>
        <v>43.3917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73" t="n">
        <v>3645.8352</v>
      </c>
      <c r="Q31" s="73" t="n">
        <v>40.5526</v>
      </c>
      <c r="R31" s="73" t="n">
        <v>42.8948</v>
      </c>
      <c r="S31" s="73" t="n">
        <v>43.3603</v>
      </c>
      <c r="T31" s="73" t="n">
        <v>43461.4</v>
      </c>
      <c r="U31" s="103" t="n">
        <v>58.3</v>
      </c>
      <c r="V31" s="58" t="n">
        <f aca="false">T31/3600</f>
        <v>12.0726111111111</v>
      </c>
      <c r="W31" s="61" t="str">
        <f aca="false">IF(OR(AND(P31="",Q31="",R31="",S31=""),AND(L31=P31,M31=Q31,N31=R31,O31=S31)),"","!")</f>
        <v/>
      </c>
      <c r="X31" s="73" t="n">
        <v>3739.2176</v>
      </c>
      <c r="Y31" s="73" t="n">
        <v>40.5835</v>
      </c>
      <c r="Z31" s="73" t="n">
        <v>42.9234</v>
      </c>
      <c r="AA31" s="73" t="n">
        <v>43.3917</v>
      </c>
      <c r="AB31" s="73" t="n">
        <v>41444.7</v>
      </c>
      <c r="AC31" s="103" t="n">
        <v>58.2</v>
      </c>
      <c r="AD31" s="58" t="n">
        <f aca="false">AB31/3600</f>
        <v>11.5124166666667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808.1784</v>
      </c>
      <c r="I32" s="79" t="n">
        <f aca="false">Z32</f>
        <v>40.4178</v>
      </c>
      <c r="J32" s="79" t="n">
        <f aca="false">X32</f>
        <v>1808.1784</v>
      </c>
      <c r="K32" s="80" t="n">
        <f aca="false">AA32</f>
        <v>40.5515</v>
      </c>
      <c r="L32" s="60" t="n">
        <v>1768.5776</v>
      </c>
      <c r="M32" s="60" t="n">
        <v>37.4252</v>
      </c>
      <c r="N32" s="60" t="n">
        <v>40.3826</v>
      </c>
      <c r="O32" s="60" t="n">
        <v>40.5026</v>
      </c>
      <c r="P32" s="59" t="n">
        <v>1768.5776</v>
      </c>
      <c r="Q32" s="59" t="n">
        <v>37.4252</v>
      </c>
      <c r="R32" s="59" t="n">
        <v>40.3826</v>
      </c>
      <c r="S32" s="59" t="n">
        <v>40.5026</v>
      </c>
      <c r="T32" s="59" t="n">
        <v>38812</v>
      </c>
      <c r="U32" s="103" t="n">
        <v>54.4</v>
      </c>
      <c r="V32" s="60" t="n">
        <f aca="false">T32/3600</f>
        <v>10.7811111111111</v>
      </c>
      <c r="W32" s="64" t="str">
        <f aca="false">IF(OR(AND(P32="",Q32="",R32="",S32=""),AND(L32=P32,M32=Q32,N32=R32,O32=S32)),"","!")</f>
        <v/>
      </c>
      <c r="X32" s="59" t="n">
        <v>1808.1784</v>
      </c>
      <c r="Y32" s="59" t="n">
        <v>37.4227</v>
      </c>
      <c r="Z32" s="59" t="n">
        <v>40.4178</v>
      </c>
      <c r="AA32" s="59" t="n">
        <v>40.5515</v>
      </c>
      <c r="AB32" s="59" t="n">
        <v>46076.7</v>
      </c>
      <c r="AC32" s="103" t="n">
        <v>66</v>
      </c>
      <c r="AD32" s="60" t="n">
        <f aca="false">AB32/3600</f>
        <v>12.7990833333333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83.7864</v>
      </c>
      <c r="I33" s="79" t="n">
        <f aca="false">Z33</f>
        <v>38.1217</v>
      </c>
      <c r="J33" s="79" t="n">
        <f aca="false">X33</f>
        <v>883.7864</v>
      </c>
      <c r="K33" s="80" t="n">
        <f aca="false">AA33</f>
        <v>38.0198</v>
      </c>
      <c r="L33" s="60" t="n">
        <v>865.1328</v>
      </c>
      <c r="M33" s="60" t="n">
        <v>34.5442</v>
      </c>
      <c r="N33" s="60" t="n">
        <v>38.0436</v>
      </c>
      <c r="O33" s="60" t="n">
        <v>37.9164</v>
      </c>
      <c r="P33" s="59" t="n">
        <v>865.1328</v>
      </c>
      <c r="Q33" s="59" t="n">
        <v>34.5442</v>
      </c>
      <c r="R33" s="59" t="n">
        <v>38.0436</v>
      </c>
      <c r="S33" s="59" t="n">
        <v>37.9164</v>
      </c>
      <c r="T33" s="59" t="n">
        <v>35580.5</v>
      </c>
      <c r="U33" s="103" t="n">
        <v>50.4</v>
      </c>
      <c r="V33" s="60" t="n">
        <f aca="false">T33/3600</f>
        <v>9.88347222222222</v>
      </c>
      <c r="W33" s="64" t="str">
        <f aca="false">IF(OR(AND(P33="",Q33="",R33="",S33=""),AND(L33=P33,M33=Q33,N33=R33,O33=S33)),"","!")</f>
        <v/>
      </c>
      <c r="X33" s="59" t="n">
        <v>883.7864</v>
      </c>
      <c r="Y33" s="59" t="n">
        <v>34.5503</v>
      </c>
      <c r="Z33" s="59" t="n">
        <v>38.1217</v>
      </c>
      <c r="AA33" s="59" t="n">
        <v>38.0198</v>
      </c>
      <c r="AB33" s="59" t="n">
        <v>41245.2</v>
      </c>
      <c r="AC33" s="103" t="n">
        <v>62.4</v>
      </c>
      <c r="AD33" s="60" t="n">
        <f aca="false">AB33/3600</f>
        <v>11.457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55.3416</v>
      </c>
      <c r="I34" s="81" t="n">
        <f aca="false">Z34</f>
        <v>36.1679</v>
      </c>
      <c r="J34" s="81" t="n">
        <f aca="false">X34</f>
        <v>455.3416</v>
      </c>
      <c r="K34" s="82" t="n">
        <f aca="false">AA34</f>
        <v>35.8144</v>
      </c>
      <c r="L34" s="69" t="n">
        <v>446.3496</v>
      </c>
      <c r="M34" s="69" t="n">
        <v>32.0625</v>
      </c>
      <c r="N34" s="69" t="n">
        <v>36.0429</v>
      </c>
      <c r="O34" s="69" t="n">
        <v>35.7064</v>
      </c>
      <c r="P34" s="70" t="n">
        <v>446.3496</v>
      </c>
      <c r="Q34" s="70" t="n">
        <v>32.0625</v>
      </c>
      <c r="R34" s="70" t="n">
        <v>36.0429</v>
      </c>
      <c r="S34" s="70" t="n">
        <v>35.7064</v>
      </c>
      <c r="T34" s="70" t="n">
        <v>33551.5</v>
      </c>
      <c r="U34" s="70" t="n">
        <v>48.3</v>
      </c>
      <c r="V34" s="69" t="n">
        <f aca="false">T34/3600</f>
        <v>9.31986111111111</v>
      </c>
      <c r="W34" s="74" t="str">
        <f aca="false">IF(OR(AND(P34="",Q34="",R34="",S34=""),AND(L34=P34,M34=Q34,N34=R34,O34=S34)),"","!")</f>
        <v/>
      </c>
      <c r="X34" s="70" t="n">
        <v>455.3416</v>
      </c>
      <c r="Y34" s="70" t="n">
        <v>32.088</v>
      </c>
      <c r="Z34" s="70" t="n">
        <v>36.1679</v>
      </c>
      <c r="AA34" s="70" t="n">
        <v>35.8144</v>
      </c>
      <c r="AB34" s="70" t="n">
        <v>33013.4</v>
      </c>
      <c r="AC34" s="70" t="n">
        <v>48.1</v>
      </c>
      <c r="AD34" s="69" t="n">
        <f aca="false">AB34/3600</f>
        <v>9.17038888888889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869.3624</v>
      </c>
      <c r="I35" s="77" t="n">
        <f aca="false">Z35</f>
        <v>43.4038</v>
      </c>
      <c r="J35" s="77" t="n">
        <f aca="false">X35</f>
        <v>3869.3624</v>
      </c>
      <c r="K35" s="78" t="n">
        <f aca="false">AA35</f>
        <v>44.8392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73" t="n">
        <v>3780.584</v>
      </c>
      <c r="Q35" s="73" t="n">
        <v>40.3009</v>
      </c>
      <c r="R35" s="73" t="n">
        <v>43.3868</v>
      </c>
      <c r="S35" s="73" t="n">
        <v>44.8191</v>
      </c>
      <c r="T35" s="73" t="n">
        <v>49013</v>
      </c>
      <c r="U35" s="103" t="n">
        <v>55.8</v>
      </c>
      <c r="V35" s="58" t="n">
        <f aca="false">T35/3600</f>
        <v>13.6147222222222</v>
      </c>
      <c r="W35" s="61" t="str">
        <f aca="false">IF(OR(AND(P35="",Q35="",R35="",S35=""),AND(L35=P35,M35=Q35,N35=R35,O35=S35)),"","!")</f>
        <v/>
      </c>
      <c r="X35" s="73" t="n">
        <v>3869.3624</v>
      </c>
      <c r="Y35" s="73" t="n">
        <v>40.3172</v>
      </c>
      <c r="Z35" s="73" t="n">
        <v>43.4038</v>
      </c>
      <c r="AA35" s="73" t="n">
        <v>44.8392</v>
      </c>
      <c r="AB35" s="73" t="n">
        <v>51202.5</v>
      </c>
      <c r="AC35" s="103" t="n">
        <v>69.7</v>
      </c>
      <c r="AD35" s="58" t="n">
        <f aca="false">AB35/3600</f>
        <v>14.2229166666667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39.6448</v>
      </c>
      <c r="I36" s="79" t="n">
        <f aca="false">Z36</f>
        <v>41.5571</v>
      </c>
      <c r="J36" s="79" t="n">
        <f aca="false">X36</f>
        <v>1839.6448</v>
      </c>
      <c r="K36" s="80" t="n">
        <f aca="false">AA36</f>
        <v>42.6736</v>
      </c>
      <c r="L36" s="60" t="n">
        <v>1804.4568</v>
      </c>
      <c r="M36" s="60" t="n">
        <v>37.7917</v>
      </c>
      <c r="N36" s="60" t="n">
        <v>41.517</v>
      </c>
      <c r="O36" s="60" t="n">
        <v>42.6486</v>
      </c>
      <c r="P36" s="59" t="n">
        <v>1804.4568</v>
      </c>
      <c r="Q36" s="59" t="n">
        <v>37.7917</v>
      </c>
      <c r="R36" s="59" t="n">
        <v>41.517</v>
      </c>
      <c r="S36" s="59" t="n">
        <v>42.6486</v>
      </c>
      <c r="T36" s="59" t="n">
        <v>44916</v>
      </c>
      <c r="U36" s="103" t="n">
        <v>53.8</v>
      </c>
      <c r="V36" s="60" t="n">
        <f aca="false">T36/3600</f>
        <v>12.4766666666667</v>
      </c>
      <c r="W36" s="64" t="str">
        <f aca="false">IF(OR(AND(P36="",Q36="",R36="",S36=""),AND(L36=P36,M36=Q36,N36=R36,O36=S36)),"","!")</f>
        <v/>
      </c>
      <c r="X36" s="59" t="n">
        <v>1839.6448</v>
      </c>
      <c r="Y36" s="59" t="n">
        <v>37.8056</v>
      </c>
      <c r="Z36" s="59" t="n">
        <v>41.5571</v>
      </c>
      <c r="AA36" s="59" t="n">
        <v>42.6736</v>
      </c>
      <c r="AB36" s="59" t="n">
        <v>56074.7</v>
      </c>
      <c r="AC36" s="103" t="n">
        <v>81.9</v>
      </c>
      <c r="AD36" s="60" t="n">
        <f aca="false">AB36/3600</f>
        <v>15.5763055555556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28.6904</v>
      </c>
      <c r="I37" s="79" t="n">
        <f aca="false">Z37</f>
        <v>39.7394</v>
      </c>
      <c r="J37" s="79" t="n">
        <f aca="false">X37</f>
        <v>928.6904</v>
      </c>
      <c r="K37" s="80" t="n">
        <f aca="false">AA37</f>
        <v>40.6837</v>
      </c>
      <c r="L37" s="60" t="n">
        <v>913.4448</v>
      </c>
      <c r="M37" s="60" t="n">
        <v>35.0358</v>
      </c>
      <c r="N37" s="60" t="n">
        <v>39.6601</v>
      </c>
      <c r="O37" s="60" t="n">
        <v>40.6038</v>
      </c>
      <c r="P37" s="59" t="n">
        <v>913.4448</v>
      </c>
      <c r="Q37" s="59" t="n">
        <v>35.0358</v>
      </c>
      <c r="R37" s="59" t="n">
        <v>39.6601</v>
      </c>
      <c r="S37" s="59" t="n">
        <v>40.6038</v>
      </c>
      <c r="T37" s="59" t="n">
        <v>42187.4</v>
      </c>
      <c r="U37" s="103" t="n">
        <v>48.1</v>
      </c>
      <c r="V37" s="60" t="n">
        <f aca="false">T37/3600</f>
        <v>11.7187222222222</v>
      </c>
      <c r="W37" s="64" t="str">
        <f aca="false">IF(OR(AND(P37="",Q37="",R37="",S37=""),AND(L37=P37,M37=Q37,N37=R37,O37=S37)),"","!")</f>
        <v/>
      </c>
      <c r="X37" s="59" t="n">
        <v>928.6904</v>
      </c>
      <c r="Y37" s="59" t="n">
        <v>35.0481</v>
      </c>
      <c r="Z37" s="59" t="n">
        <v>39.7394</v>
      </c>
      <c r="AA37" s="59" t="n">
        <v>40.6837</v>
      </c>
      <c r="AB37" s="59" t="n">
        <v>52479.8</v>
      </c>
      <c r="AC37" s="103" t="n">
        <v>75.5</v>
      </c>
      <c r="AD37" s="60" t="n">
        <f aca="false">AB37/3600</f>
        <v>14.5777222222222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92.048</v>
      </c>
      <c r="I38" s="81" t="n">
        <f aca="false">Z38</f>
        <v>38.0121</v>
      </c>
      <c r="J38" s="81" t="n">
        <f aca="false">X38</f>
        <v>492.048</v>
      </c>
      <c r="K38" s="82" t="n">
        <f aca="false">AA38</f>
        <v>38.8004</v>
      </c>
      <c r="L38" s="69" t="n">
        <v>483.06</v>
      </c>
      <c r="M38" s="69" t="n">
        <v>32.2741</v>
      </c>
      <c r="N38" s="69" t="n">
        <v>37.8026</v>
      </c>
      <c r="O38" s="69" t="n">
        <v>38.6006</v>
      </c>
      <c r="P38" s="70" t="n">
        <v>483.06</v>
      </c>
      <c r="Q38" s="70" t="n">
        <v>32.2741</v>
      </c>
      <c r="R38" s="70" t="n">
        <v>37.8026</v>
      </c>
      <c r="S38" s="70" t="n">
        <v>38.6006</v>
      </c>
      <c r="T38" s="70" t="n">
        <v>40199.1</v>
      </c>
      <c r="U38" s="70" t="n">
        <v>45.1</v>
      </c>
      <c r="V38" s="69" t="n">
        <f aca="false">T38/3600</f>
        <v>11.1664166666667</v>
      </c>
      <c r="W38" s="74" t="str">
        <f aca="false">IF(OR(AND(P38="",Q38="",R38="",S38=""),AND(L38=P38,M38=Q38,N38=R38,O38=S38)),"","!")</f>
        <v/>
      </c>
      <c r="X38" s="70" t="n">
        <v>492.048</v>
      </c>
      <c r="Y38" s="70" t="n">
        <v>32.2895</v>
      </c>
      <c r="Z38" s="70" t="n">
        <v>38.0121</v>
      </c>
      <c r="AA38" s="70" t="n">
        <v>38.8004</v>
      </c>
      <c r="AB38" s="70" t="n">
        <v>78616.8</v>
      </c>
      <c r="AC38" s="70" t="n">
        <v>86.8</v>
      </c>
      <c r="AD38" s="69" t="n">
        <f aca="false">AB38/3600</f>
        <v>21.838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7194.3232</v>
      </c>
      <c r="I39" s="77" t="n">
        <f aca="false">Z39</f>
        <v>41.2254</v>
      </c>
      <c r="J39" s="77" t="n">
        <f aca="false">X39</f>
        <v>7194.3232</v>
      </c>
      <c r="K39" s="78" t="n">
        <f aca="false">AA39</f>
        <v>42.2119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73" t="n">
        <v>7042.0544</v>
      </c>
      <c r="Q39" s="73" t="n">
        <v>38.415</v>
      </c>
      <c r="R39" s="73" t="n">
        <v>41.1914</v>
      </c>
      <c r="S39" s="73" t="n">
        <v>42.1635</v>
      </c>
      <c r="T39" s="73" t="n">
        <v>44027.5</v>
      </c>
      <c r="U39" s="103" t="n">
        <v>64.9</v>
      </c>
      <c r="V39" s="58" t="n">
        <f aca="false">T39/3600</f>
        <v>12.2298611111111</v>
      </c>
      <c r="W39" s="61" t="str">
        <f aca="false">IF(OR(AND(P39="",Q39="",R39="",S39=""),AND(L39=P39,M39=Q39,N39=R39,O39=S39)),"","!")</f>
        <v/>
      </c>
      <c r="X39" s="73" t="n">
        <v>7194.3232</v>
      </c>
      <c r="Y39" s="73" t="n">
        <v>38.4496</v>
      </c>
      <c r="Z39" s="73" t="n">
        <v>41.2254</v>
      </c>
      <c r="AA39" s="73" t="n">
        <v>42.2119</v>
      </c>
      <c r="AB39" s="73" t="n">
        <v>51893.4</v>
      </c>
      <c r="AC39" s="103" t="n">
        <v>89</v>
      </c>
      <c r="AD39" s="58" t="n">
        <f aca="false">AB39/3600</f>
        <v>14.4148333333333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91.9456</v>
      </c>
      <c r="I40" s="79" t="n">
        <f aca="false">Z40</f>
        <v>38.6742</v>
      </c>
      <c r="J40" s="79" t="n">
        <f aca="false">X40</f>
        <v>3291.9456</v>
      </c>
      <c r="K40" s="80" t="n">
        <f aca="false">AA40</f>
        <v>39.5759</v>
      </c>
      <c r="L40" s="60" t="n">
        <v>3224.3168</v>
      </c>
      <c r="M40" s="60" t="n">
        <v>34.9295</v>
      </c>
      <c r="N40" s="60" t="n">
        <v>38.6227</v>
      </c>
      <c r="O40" s="60" t="n">
        <v>39.5189</v>
      </c>
      <c r="P40" s="59" t="n">
        <v>3224.3168</v>
      </c>
      <c r="Q40" s="59" t="n">
        <v>34.9295</v>
      </c>
      <c r="R40" s="59" t="n">
        <v>38.6227</v>
      </c>
      <c r="S40" s="59" t="n">
        <v>39.5189</v>
      </c>
      <c r="T40" s="59" t="n">
        <v>34964.1</v>
      </c>
      <c r="U40" s="103" t="n">
        <v>48.6</v>
      </c>
      <c r="V40" s="60" t="n">
        <f aca="false">T40/3600</f>
        <v>9.71225</v>
      </c>
      <c r="W40" s="64" t="str">
        <f aca="false">IF(OR(AND(P40="",Q40="",R40="",S40=""),AND(L40=P40,M40=Q40,N40=R40,O40=S40)),"","!")</f>
        <v/>
      </c>
      <c r="X40" s="59" t="n">
        <v>3291.9456</v>
      </c>
      <c r="Y40" s="59" t="n">
        <v>34.9714</v>
      </c>
      <c r="Z40" s="59" t="n">
        <v>38.6742</v>
      </c>
      <c r="AA40" s="59" t="n">
        <v>39.5759</v>
      </c>
      <c r="AB40" s="59" t="n">
        <v>43062.6</v>
      </c>
      <c r="AC40" s="103" t="n">
        <v>74.4</v>
      </c>
      <c r="AD40" s="60" t="n">
        <f aca="false">AB40/3600</f>
        <v>11.9618333333333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56.568</v>
      </c>
      <c r="I41" s="79" t="n">
        <f aca="false">Z41</f>
        <v>36.609</v>
      </c>
      <c r="J41" s="79" t="n">
        <f aca="false">X41</f>
        <v>1556.568</v>
      </c>
      <c r="K41" s="80" t="n">
        <f aca="false">AA41</f>
        <v>37.4537</v>
      </c>
      <c r="L41" s="60" t="n">
        <v>1524.6224</v>
      </c>
      <c r="M41" s="60" t="n">
        <v>31.7825</v>
      </c>
      <c r="N41" s="60" t="n">
        <v>36.5387</v>
      </c>
      <c r="O41" s="60" t="n">
        <v>37.3704</v>
      </c>
      <c r="P41" s="59" t="n">
        <v>1524.6224</v>
      </c>
      <c r="Q41" s="59" t="n">
        <v>31.7825</v>
      </c>
      <c r="R41" s="59" t="n">
        <v>36.5387</v>
      </c>
      <c r="S41" s="59" t="n">
        <v>37.3704</v>
      </c>
      <c r="T41" s="59" t="n">
        <v>32062.7</v>
      </c>
      <c r="U41" s="103" t="n">
        <v>44.3</v>
      </c>
      <c r="V41" s="60" t="n">
        <f aca="false">T41/3600</f>
        <v>8.90630555555556</v>
      </c>
      <c r="W41" s="64" t="str">
        <f aca="false">IF(OR(AND(P41="",Q41="",R41="",S41=""),AND(L41=P41,M41=Q41,N41=R41,O41=S41)),"","!")</f>
        <v/>
      </c>
      <c r="X41" s="59" t="n">
        <v>1556.568</v>
      </c>
      <c r="Y41" s="59" t="n">
        <v>31.8164</v>
      </c>
      <c r="Z41" s="59" t="n">
        <v>36.609</v>
      </c>
      <c r="AA41" s="59" t="n">
        <v>37.4537</v>
      </c>
      <c r="AB41" s="59" t="n">
        <v>39063.1</v>
      </c>
      <c r="AC41" s="103" t="n">
        <v>69.8</v>
      </c>
      <c r="AD41" s="60" t="n">
        <f aca="false">AB41/3600</f>
        <v>10.8508611111111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29.1512</v>
      </c>
      <c r="I42" s="81" t="n">
        <f aca="false">Z42</f>
        <v>34.9313</v>
      </c>
      <c r="J42" s="81" t="n">
        <f aca="false">X42</f>
        <v>729.1512</v>
      </c>
      <c r="K42" s="82" t="n">
        <f aca="false">AA42</f>
        <v>35.7363</v>
      </c>
      <c r="L42" s="69" t="n">
        <v>715.8944</v>
      </c>
      <c r="M42" s="69" t="n">
        <v>28.8392</v>
      </c>
      <c r="N42" s="69" t="n">
        <v>34.8081</v>
      </c>
      <c r="O42" s="69" t="n">
        <v>35.5992</v>
      </c>
      <c r="P42" s="70" t="n">
        <v>715.8944</v>
      </c>
      <c r="Q42" s="70" t="n">
        <v>28.8392</v>
      </c>
      <c r="R42" s="70" t="n">
        <v>34.8081</v>
      </c>
      <c r="S42" s="70" t="n">
        <v>35.5992</v>
      </c>
      <c r="T42" s="70" t="n">
        <v>29590.2</v>
      </c>
      <c r="U42" s="70" t="n">
        <v>40.8</v>
      </c>
      <c r="V42" s="69" t="n">
        <f aca="false">T42/3600</f>
        <v>8.2195</v>
      </c>
      <c r="W42" s="74" t="str">
        <f aca="false">IF(OR(AND(P42="",Q42="",R42="",S42=""),AND(L42=P42,M42=Q42,N42=R42,O42=S42)),"","!")</f>
        <v/>
      </c>
      <c r="X42" s="70" t="n">
        <v>729.1512</v>
      </c>
      <c r="Y42" s="70" t="n">
        <v>28.869</v>
      </c>
      <c r="Z42" s="70" t="n">
        <v>34.9313</v>
      </c>
      <c r="AA42" s="70" t="n">
        <v>35.7363</v>
      </c>
      <c r="AB42" s="70" t="n">
        <v>38619.9</v>
      </c>
      <c r="AC42" s="70" t="n">
        <v>77.2</v>
      </c>
      <c r="AD42" s="69" t="n">
        <f aca="false">AB42/3600</f>
        <v>10.72775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5142.0528</v>
      </c>
      <c r="I43" s="77" t="n">
        <f aca="false">Z43</f>
        <v>41.236</v>
      </c>
      <c r="J43" s="77" t="n">
        <f aca="false">X43</f>
        <v>5142.0528</v>
      </c>
      <c r="K43" s="78" t="n">
        <f aca="false">AA43</f>
        <v>42.7322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73" t="n">
        <v>5006.8872</v>
      </c>
      <c r="Q43" s="73" t="n">
        <v>39.1487</v>
      </c>
      <c r="R43" s="73" t="n">
        <v>41.1986</v>
      </c>
      <c r="S43" s="73" t="n">
        <v>42.6867</v>
      </c>
      <c r="T43" s="73" t="n">
        <v>33983.2</v>
      </c>
      <c r="U43" s="103" t="n">
        <v>32.2</v>
      </c>
      <c r="V43" s="58" t="n">
        <f aca="false">T43/3600</f>
        <v>9.43977777777778</v>
      </c>
      <c r="W43" s="61" t="str">
        <f aca="false">IF(OR(AND(P43="",Q43="",R43="",S43=""),AND(L43=P43,M43=Q43,N43=R43,O43=S43)),"","!")</f>
        <v/>
      </c>
      <c r="X43" s="73" t="n">
        <v>5142.0528</v>
      </c>
      <c r="Y43" s="73" t="n">
        <v>39.2187</v>
      </c>
      <c r="Z43" s="73" t="n">
        <v>41.236</v>
      </c>
      <c r="AA43" s="73" t="n">
        <v>42.7322</v>
      </c>
      <c r="AB43" s="73" t="n">
        <v>32373.2</v>
      </c>
      <c r="AC43" s="103" t="n">
        <v>32.2</v>
      </c>
      <c r="AD43" s="58" t="n">
        <f aca="false">AB43/3600</f>
        <v>8.99255555555556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69.3712</v>
      </c>
      <c r="I44" s="79" t="n">
        <f aca="false">Z44</f>
        <v>38.9306</v>
      </c>
      <c r="J44" s="79" t="n">
        <f aca="false">X44</f>
        <v>2169.3712</v>
      </c>
      <c r="K44" s="80" t="n">
        <f aca="false">AA44</f>
        <v>40.6003</v>
      </c>
      <c r="L44" s="60" t="n">
        <v>2123.4064</v>
      </c>
      <c r="M44" s="60" t="n">
        <v>35.9181</v>
      </c>
      <c r="N44" s="60" t="n">
        <v>38.8733</v>
      </c>
      <c r="O44" s="60" t="n">
        <v>40.5198</v>
      </c>
      <c r="P44" s="59" t="n">
        <v>2123.4064</v>
      </c>
      <c r="Q44" s="59" t="n">
        <v>35.9181</v>
      </c>
      <c r="R44" s="59" t="n">
        <v>38.8733</v>
      </c>
      <c r="S44" s="59" t="n">
        <v>40.5198</v>
      </c>
      <c r="T44" s="59" t="n">
        <v>32590.4</v>
      </c>
      <c r="U44" s="103" t="n">
        <v>38.4</v>
      </c>
      <c r="V44" s="60" t="n">
        <f aca="false">T44/3600</f>
        <v>9.05288888888889</v>
      </c>
      <c r="W44" s="64" t="str">
        <f aca="false">IF(OR(AND(P44="",Q44="",R44="",S44=""),AND(L44=P44,M44=Q44,N44=R44,O44=S44)),"","!")</f>
        <v/>
      </c>
      <c r="X44" s="59" t="n">
        <v>2169.3712</v>
      </c>
      <c r="Y44" s="59" t="n">
        <v>35.9632</v>
      </c>
      <c r="Z44" s="59" t="n">
        <v>38.9306</v>
      </c>
      <c r="AA44" s="59" t="n">
        <v>40.6003</v>
      </c>
      <c r="AB44" s="59" t="n">
        <v>29114.7</v>
      </c>
      <c r="AC44" s="103" t="n">
        <v>29.9</v>
      </c>
      <c r="AD44" s="60" t="n">
        <f aca="false">AB44/3600</f>
        <v>8.08741666666667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1015.0128</v>
      </c>
      <c r="I45" s="79" t="n">
        <f aca="false">Z45</f>
        <v>36.9181</v>
      </c>
      <c r="J45" s="79" t="n">
        <f aca="false">X45</f>
        <v>1015.0128</v>
      </c>
      <c r="K45" s="80" t="n">
        <f aca="false">AA45</f>
        <v>38.6739</v>
      </c>
      <c r="L45" s="60" t="n">
        <v>992.9304</v>
      </c>
      <c r="M45" s="60" t="n">
        <v>33.076</v>
      </c>
      <c r="N45" s="60" t="n">
        <v>36.8223</v>
      </c>
      <c r="O45" s="60" t="n">
        <v>38.5781</v>
      </c>
      <c r="P45" s="59" t="n">
        <v>992.9304</v>
      </c>
      <c r="Q45" s="59" t="n">
        <v>33.076</v>
      </c>
      <c r="R45" s="59" t="n">
        <v>36.8223</v>
      </c>
      <c r="S45" s="59" t="n">
        <v>38.5781</v>
      </c>
      <c r="T45" s="59" t="n">
        <v>35117.4</v>
      </c>
      <c r="U45" s="103" t="n">
        <v>43.9</v>
      </c>
      <c r="V45" s="60" t="n">
        <f aca="false">T45/3600</f>
        <v>9.75483333333333</v>
      </c>
      <c r="W45" s="64" t="str">
        <f aca="false">IF(OR(AND(P45="",Q45="",R45="",S45=""),AND(L45=P45,M45=Q45,N45=R45,O45=S45)),"","!")</f>
        <v/>
      </c>
      <c r="X45" s="59" t="n">
        <v>1015.0128</v>
      </c>
      <c r="Y45" s="59" t="n">
        <v>33.1133</v>
      </c>
      <c r="Z45" s="59" t="n">
        <v>36.9181</v>
      </c>
      <c r="AA45" s="59" t="n">
        <v>38.6739</v>
      </c>
      <c r="AB45" s="59" t="n">
        <v>26153.9</v>
      </c>
      <c r="AC45" s="103" t="n">
        <v>27</v>
      </c>
      <c r="AD45" s="60" t="n">
        <f aca="false">AB45/3600</f>
        <v>7.26497222222222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90.5176</v>
      </c>
      <c r="I46" s="81" t="n">
        <f aca="false">Z46</f>
        <v>35.1806</v>
      </c>
      <c r="J46" s="81" t="n">
        <f aca="false">X46</f>
        <v>490.5176</v>
      </c>
      <c r="K46" s="82" t="n">
        <f aca="false">AA46</f>
        <v>36.8399</v>
      </c>
      <c r="L46" s="69" t="n">
        <v>480.468</v>
      </c>
      <c r="M46" s="69" t="n">
        <v>30.4419</v>
      </c>
      <c r="N46" s="69" t="n">
        <v>35.0451</v>
      </c>
      <c r="O46" s="69" t="n">
        <v>36.6905</v>
      </c>
      <c r="P46" s="70" t="n">
        <v>480.468</v>
      </c>
      <c r="Q46" s="70" t="n">
        <v>30.4419</v>
      </c>
      <c r="R46" s="70" t="n">
        <v>35.0451</v>
      </c>
      <c r="S46" s="70" t="n">
        <v>36.6905</v>
      </c>
      <c r="T46" s="70" t="n">
        <v>25253.6</v>
      </c>
      <c r="U46" s="70" t="n">
        <v>27.3</v>
      </c>
      <c r="V46" s="69" t="n">
        <f aca="false">T46/3600</f>
        <v>7.01488888888889</v>
      </c>
      <c r="W46" s="74" t="str">
        <f aca="false">IF(OR(AND(P46="",Q46="",R46="",S46=""),AND(L46=P46,M46=Q46,N46=R46,O46=S46)),"","!")</f>
        <v/>
      </c>
      <c r="X46" s="70" t="n">
        <v>490.5176</v>
      </c>
      <c r="Y46" s="70" t="n">
        <v>30.4795</v>
      </c>
      <c r="Z46" s="70" t="n">
        <v>35.1806</v>
      </c>
      <c r="AA46" s="70" t="n">
        <v>36.8399</v>
      </c>
      <c r="AB46" s="70" t="n">
        <v>26627.1</v>
      </c>
      <c r="AC46" s="70" t="n">
        <v>31.2</v>
      </c>
      <c r="AD46" s="69" t="n">
        <f aca="false">AB46/3600</f>
        <v>7.39641666666667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619.736</v>
      </c>
      <c r="I47" s="77" t="n">
        <f aca="false">Z47</f>
        <v>43.6562</v>
      </c>
      <c r="J47" s="77" t="n">
        <f aca="false">X47</f>
        <v>1619.736</v>
      </c>
      <c r="K47" s="78" t="n">
        <f aca="false">AA47</f>
        <v>42.738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73" t="n">
        <v>1584.8248</v>
      </c>
      <c r="Q47" s="73" t="n">
        <v>40.8205</v>
      </c>
      <c r="R47" s="73" t="n">
        <v>43.6078</v>
      </c>
      <c r="S47" s="73" t="n">
        <v>42.6677</v>
      </c>
      <c r="T47" s="73" t="n">
        <v>14942.5</v>
      </c>
      <c r="U47" s="103" t="n">
        <v>24.1</v>
      </c>
      <c r="V47" s="58" t="n">
        <f aca="false">T47/3600</f>
        <v>4.15069444444444</v>
      </c>
      <c r="W47" s="61" t="str">
        <f aca="false">IF(OR(AND(P47="",Q47="",R47="",S47=""),AND(L47=P47,M47=Q47,N47=R47,O47=S47)),"","!")</f>
        <v/>
      </c>
      <c r="X47" s="73" t="n">
        <v>1619.736</v>
      </c>
      <c r="Y47" s="73" t="n">
        <v>40.8685</v>
      </c>
      <c r="Z47" s="73" t="n">
        <v>43.6562</v>
      </c>
      <c r="AA47" s="73" t="n">
        <v>42.738</v>
      </c>
      <c r="AB47" s="73" t="n">
        <v>21432.6</v>
      </c>
      <c r="AC47" s="103" t="n">
        <v>31.8</v>
      </c>
      <c r="AD47" s="58" t="n">
        <f aca="false">AB47/3600</f>
        <v>5.9535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817.0688</v>
      </c>
      <c r="I48" s="79" t="n">
        <f aca="false">Z48</f>
        <v>41.1094</v>
      </c>
      <c r="J48" s="79" t="n">
        <f aca="false">X48</f>
        <v>817.0688</v>
      </c>
      <c r="K48" s="80" t="n">
        <f aca="false">AA48</f>
        <v>39.7274</v>
      </c>
      <c r="L48" s="60" t="n">
        <v>797.8976</v>
      </c>
      <c r="M48" s="60" t="n">
        <v>37.0257</v>
      </c>
      <c r="N48" s="60" t="n">
        <v>41.0272</v>
      </c>
      <c r="O48" s="60" t="n">
        <v>39.6387</v>
      </c>
      <c r="P48" s="59" t="n">
        <v>797.8976</v>
      </c>
      <c r="Q48" s="59" t="n">
        <v>37.0257</v>
      </c>
      <c r="R48" s="59" t="n">
        <v>41.0272</v>
      </c>
      <c r="S48" s="59" t="n">
        <v>39.6387</v>
      </c>
      <c r="T48" s="59" t="n">
        <v>13568.7</v>
      </c>
      <c r="U48" s="103" t="n">
        <v>22.4</v>
      </c>
      <c r="V48" s="60" t="n">
        <f aca="false">T48/3600</f>
        <v>3.76908333333333</v>
      </c>
      <c r="W48" s="64" t="str">
        <f aca="false">IF(OR(AND(P48="",Q48="",R48="",S48=""),AND(L48=P48,M48=Q48,N48=R48,O48=S48)),"","!")</f>
        <v/>
      </c>
      <c r="X48" s="59" t="n">
        <v>817.0688</v>
      </c>
      <c r="Y48" s="59" t="n">
        <v>37.0792</v>
      </c>
      <c r="Z48" s="59" t="n">
        <v>41.1094</v>
      </c>
      <c r="AA48" s="59" t="n">
        <v>39.7274</v>
      </c>
      <c r="AB48" s="59" t="n">
        <v>20386.8</v>
      </c>
      <c r="AC48" s="103" t="n">
        <v>29.8</v>
      </c>
      <c r="AD48" s="60" t="n">
        <f aca="false">AB48/3600</f>
        <v>5.663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405.5584</v>
      </c>
      <c r="I49" s="79" t="n">
        <f aca="false">Z49</f>
        <v>38.8398</v>
      </c>
      <c r="J49" s="79" t="n">
        <f aca="false">X49</f>
        <v>405.5584</v>
      </c>
      <c r="K49" s="80" t="n">
        <f aca="false">AA49</f>
        <v>37.0835</v>
      </c>
      <c r="L49" s="60" t="n">
        <v>396.7624</v>
      </c>
      <c r="M49" s="60" t="n">
        <v>33.6529</v>
      </c>
      <c r="N49" s="60" t="n">
        <v>38.7094</v>
      </c>
      <c r="O49" s="60" t="n">
        <v>36.9587</v>
      </c>
      <c r="P49" s="59" t="n">
        <v>396.7624</v>
      </c>
      <c r="Q49" s="59" t="n">
        <v>33.6529</v>
      </c>
      <c r="R49" s="59" t="n">
        <v>38.7094</v>
      </c>
      <c r="S49" s="59" t="n">
        <v>36.9587</v>
      </c>
      <c r="T49" s="59" t="n">
        <v>12370.6</v>
      </c>
      <c r="U49" s="103" t="n">
        <v>21.2</v>
      </c>
      <c r="V49" s="60" t="n">
        <f aca="false">T49/3600</f>
        <v>3.43627777777778</v>
      </c>
      <c r="W49" s="64" t="str">
        <f aca="false">IF(OR(AND(P49="",Q49="",R49="",S49=""),AND(L49=P49,M49=Q49,N49=R49,O49=S49)),"","!")</f>
        <v/>
      </c>
      <c r="X49" s="59" t="n">
        <v>405.5584</v>
      </c>
      <c r="Y49" s="59" t="n">
        <v>33.6917</v>
      </c>
      <c r="Z49" s="59" t="n">
        <v>38.8398</v>
      </c>
      <c r="AA49" s="59" t="n">
        <v>37.0835</v>
      </c>
      <c r="AB49" s="59" t="n">
        <v>18235.2</v>
      </c>
      <c r="AC49" s="103" t="n">
        <v>28.2</v>
      </c>
      <c r="AD49" s="60" t="n">
        <f aca="false">AB49/3600</f>
        <v>5.06533333333333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9.2464</v>
      </c>
      <c r="I50" s="81" t="n">
        <f aca="false">Z50</f>
        <v>36.8425</v>
      </c>
      <c r="J50" s="81" t="n">
        <f aca="false">X50</f>
        <v>209.2464</v>
      </c>
      <c r="K50" s="82" t="n">
        <f aca="false">AA50</f>
        <v>34.9197</v>
      </c>
      <c r="L50" s="69" t="n">
        <v>205.256</v>
      </c>
      <c r="M50" s="69" t="n">
        <v>30.8258</v>
      </c>
      <c r="N50" s="69" t="n">
        <v>36.6929</v>
      </c>
      <c r="O50" s="69" t="n">
        <v>34.7621</v>
      </c>
      <c r="P50" s="70" t="n">
        <v>205.256</v>
      </c>
      <c r="Q50" s="70" t="n">
        <v>30.8258</v>
      </c>
      <c r="R50" s="70" t="n">
        <v>36.6929</v>
      </c>
      <c r="S50" s="70" t="n">
        <v>34.7621</v>
      </c>
      <c r="T50" s="70" t="n">
        <v>11694.4</v>
      </c>
      <c r="U50" s="70" t="n">
        <v>20.8</v>
      </c>
      <c r="V50" s="69" t="n">
        <f aca="false">T50/3600</f>
        <v>3.24844444444444</v>
      </c>
      <c r="W50" s="74" t="str">
        <f aca="false">IF(OR(AND(P50="",Q50="",R50="",S50=""),AND(L50=P50,M50=Q50,N50=R50,O50=S50)),"","!")</f>
        <v/>
      </c>
      <c r="X50" s="70" t="n">
        <v>209.2464</v>
      </c>
      <c r="Y50" s="70" t="n">
        <v>30.8466</v>
      </c>
      <c r="Z50" s="70" t="n">
        <v>36.8425</v>
      </c>
      <c r="AA50" s="70" t="n">
        <v>34.9197</v>
      </c>
      <c r="AB50" s="70" t="n">
        <v>17511.4</v>
      </c>
      <c r="AC50" s="70" t="n">
        <v>27.1</v>
      </c>
      <c r="AD50" s="69" t="n">
        <f aca="false">AB50/3600</f>
        <v>4.86427777777778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80.64</v>
      </c>
      <c r="I51" s="75" t="n">
        <f aca="false">Z51</f>
        <v>43.0538</v>
      </c>
      <c r="J51" s="75" t="n">
        <f aca="false">X51</f>
        <v>1680.64</v>
      </c>
      <c r="K51" s="76" t="n">
        <f aca="false">AA51</f>
        <v>44.0653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73" t="n">
        <v>1640.8888</v>
      </c>
      <c r="Q51" s="73" t="n">
        <v>38.0495</v>
      </c>
      <c r="R51" s="73" t="n">
        <v>43.0132</v>
      </c>
      <c r="S51" s="73" t="n">
        <v>44.0461</v>
      </c>
      <c r="T51" s="73" t="n">
        <v>21105.5</v>
      </c>
      <c r="U51" s="103" t="n">
        <v>41.4</v>
      </c>
      <c r="V51" s="58" t="n">
        <f aca="false">T51/3600</f>
        <v>5.86263888888889</v>
      </c>
      <c r="W51" s="61" t="str">
        <f aca="false">IF(OR(AND(P51="",Q51="",R51="",S51=""),AND(L51=P51,M51=Q51,N51=R51,O51=S51)),"","!")</f>
        <v/>
      </c>
      <c r="X51" s="73" t="n">
        <v>1680.64</v>
      </c>
      <c r="Y51" s="73" t="n">
        <v>38.0756</v>
      </c>
      <c r="Z51" s="73" t="n">
        <v>43.0538</v>
      </c>
      <c r="AA51" s="73" t="n">
        <v>44.0653</v>
      </c>
      <c r="AB51" s="73" t="n">
        <v>12848.4</v>
      </c>
      <c r="AC51" s="103" t="n">
        <v>29.9</v>
      </c>
      <c r="AD51" s="58" t="n">
        <f aca="false">AB51/3600</f>
        <v>3.569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42.236</v>
      </c>
      <c r="I52" s="56" t="n">
        <f aca="false">Z52</f>
        <v>41.0076</v>
      </c>
      <c r="J52" s="56" t="n">
        <f aca="false">X52</f>
        <v>642.236</v>
      </c>
      <c r="K52" s="57" t="n">
        <f aca="false">AA52</f>
        <v>41.8952</v>
      </c>
      <c r="L52" s="60" t="n">
        <v>637.1816</v>
      </c>
      <c r="M52" s="60" t="n">
        <v>34.8505</v>
      </c>
      <c r="N52" s="60" t="n">
        <v>40.9788</v>
      </c>
      <c r="O52" s="60" t="n">
        <v>41.8776</v>
      </c>
      <c r="P52" s="59" t="n">
        <v>637.1816</v>
      </c>
      <c r="Q52" s="59" t="n">
        <v>34.8505</v>
      </c>
      <c r="R52" s="59" t="n">
        <v>40.9788</v>
      </c>
      <c r="S52" s="59" t="n">
        <v>41.8776</v>
      </c>
      <c r="T52" s="59" t="n">
        <v>8645.9</v>
      </c>
      <c r="U52" s="103" t="n">
        <v>19.6</v>
      </c>
      <c r="V52" s="60" t="n">
        <f aca="false">T52/3600</f>
        <v>2.40163888888889</v>
      </c>
      <c r="W52" s="64" t="str">
        <f aca="false">IF(OR(AND(P52="",Q52="",R52="",S52=""),AND(L52=P52,M52=Q52,N52=R52,O52=S52)),"","!")</f>
        <v/>
      </c>
      <c r="X52" s="59" t="n">
        <v>642.236</v>
      </c>
      <c r="Y52" s="59" t="n">
        <v>34.85</v>
      </c>
      <c r="Z52" s="59" t="n">
        <v>41.0076</v>
      </c>
      <c r="AA52" s="59" t="n">
        <v>41.8952</v>
      </c>
      <c r="AB52" s="59" t="n">
        <v>11072.8</v>
      </c>
      <c r="AC52" s="103" t="n">
        <v>28.5</v>
      </c>
      <c r="AD52" s="60" t="n">
        <f aca="false">AB52/3600</f>
        <v>3.07577777777778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3.8184</v>
      </c>
      <c r="I53" s="56" t="n">
        <f aca="false">Z53</f>
        <v>39.4982</v>
      </c>
      <c r="J53" s="56" t="n">
        <f aca="false">X53</f>
        <v>293.8184</v>
      </c>
      <c r="K53" s="57" t="n">
        <f aca="false">AA53</f>
        <v>40.2025</v>
      </c>
      <c r="L53" s="60" t="n">
        <v>291.2776</v>
      </c>
      <c r="M53" s="60" t="n">
        <v>32.0889</v>
      </c>
      <c r="N53" s="60" t="n">
        <v>39.4238</v>
      </c>
      <c r="O53" s="60" t="n">
        <v>40.134</v>
      </c>
      <c r="P53" s="59" t="n">
        <v>291.2776</v>
      </c>
      <c r="Q53" s="59" t="n">
        <v>32.0889</v>
      </c>
      <c r="R53" s="59" t="n">
        <v>39.4238</v>
      </c>
      <c r="S53" s="59" t="n">
        <v>40.134</v>
      </c>
      <c r="T53" s="59" t="n">
        <v>7911.1</v>
      </c>
      <c r="U53" s="103" t="n">
        <v>18.1</v>
      </c>
      <c r="V53" s="60" t="n">
        <f aca="false">T53/3600</f>
        <v>2.19752777777778</v>
      </c>
      <c r="W53" s="64" t="str">
        <f aca="false">IF(OR(AND(P53="",Q53="",R53="",S53=""),AND(L53=P53,M53=Q53,N53=R53,O53=S53)),"","!")</f>
        <v/>
      </c>
      <c r="X53" s="59" t="n">
        <v>293.8184</v>
      </c>
      <c r="Y53" s="59" t="n">
        <v>32.1052</v>
      </c>
      <c r="Z53" s="59" t="n">
        <v>39.4982</v>
      </c>
      <c r="AA53" s="59" t="n">
        <v>40.2025</v>
      </c>
      <c r="AB53" s="59" t="n">
        <v>8328.3</v>
      </c>
      <c r="AC53" s="103" t="n">
        <v>22</v>
      </c>
      <c r="AD53" s="60" t="n">
        <f aca="false">AB53/3600</f>
        <v>2.31341666666667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48.7144</v>
      </c>
      <c r="E54" s="67" t="n">
        <f aca="false">R54</f>
        <v>38.1093</v>
      </c>
      <c r="F54" s="67" t="n">
        <f aca="false">P54</f>
        <v>148.7144</v>
      </c>
      <c r="G54" s="67" t="n">
        <f aca="false">S54</f>
        <v>38.5303</v>
      </c>
      <c r="H54" s="67" t="n">
        <f aca="false">X54</f>
        <v>149.5368</v>
      </c>
      <c r="I54" s="67" t="n">
        <f aca="false">Z54</f>
        <v>38.3347</v>
      </c>
      <c r="J54" s="67" t="n">
        <f aca="false">X54</f>
        <v>149.5368</v>
      </c>
      <c r="K54" s="68" t="n">
        <f aca="false">AA54</f>
        <v>38.648</v>
      </c>
      <c r="L54" s="69" t="n">
        <v>148.7144</v>
      </c>
      <c r="M54" s="69" t="n">
        <v>29.3988</v>
      </c>
      <c r="N54" s="69" t="n">
        <v>38.1093</v>
      </c>
      <c r="O54" s="69" t="n">
        <v>38.5303</v>
      </c>
      <c r="P54" s="70" t="n">
        <v>148.7144</v>
      </c>
      <c r="Q54" s="70" t="n">
        <v>29.3988</v>
      </c>
      <c r="R54" s="70" t="n">
        <v>38.1093</v>
      </c>
      <c r="S54" s="70" t="n">
        <v>38.5303</v>
      </c>
      <c r="T54" s="70" t="n">
        <v>7627.1</v>
      </c>
      <c r="U54" s="70" t="n">
        <v>17</v>
      </c>
      <c r="V54" s="69" t="n">
        <f aca="false">T54/3600</f>
        <v>2.11863888888889</v>
      </c>
      <c r="W54" s="74" t="str">
        <f aca="false">IF(OR(AND(P54="",Q54="",R54="",S54=""),AND(L54=P54,M54=Q54,N54=R54,O54=S54)),"","!")</f>
        <v/>
      </c>
      <c r="X54" s="70" t="n">
        <v>149.5368</v>
      </c>
      <c r="Y54" s="70" t="n">
        <v>29.4198</v>
      </c>
      <c r="Z54" s="70" t="n">
        <v>38.3347</v>
      </c>
      <c r="AA54" s="70" t="n">
        <v>38.648</v>
      </c>
      <c r="AB54" s="70" t="n">
        <v>9518.2</v>
      </c>
      <c r="AC54" s="70" t="n">
        <v>24.7</v>
      </c>
      <c r="AD54" s="69" t="n">
        <f aca="false">AB54/3600</f>
        <v>2.64394444444444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734.8648</v>
      </c>
      <c r="I55" s="77" t="n">
        <f aca="false">Z55</f>
        <v>41.1739</v>
      </c>
      <c r="J55" s="77" t="n">
        <f aca="false">X55</f>
        <v>1734.8648</v>
      </c>
      <c r="K55" s="78" t="n">
        <f aca="false">AA55</f>
        <v>42.047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73" t="n">
        <v>1701.3736</v>
      </c>
      <c r="Q55" s="73" t="n">
        <v>38.3695</v>
      </c>
      <c r="R55" s="73" t="n">
        <v>41.1147</v>
      </c>
      <c r="S55" s="73" t="n">
        <v>41.989</v>
      </c>
      <c r="T55" s="73" t="n">
        <v>9054.4</v>
      </c>
      <c r="U55" s="103" t="n">
        <v>17.3</v>
      </c>
      <c r="V55" s="58" t="n">
        <f aca="false">T55/3600</f>
        <v>2.51511111111111</v>
      </c>
      <c r="W55" s="61" t="str">
        <f aca="false">IF(OR(AND(P55="",Q55="",R55="",S55=""),AND(L55=P55,M55=Q55,N55=R55,O55=S55)),"","!")</f>
        <v/>
      </c>
      <c r="X55" s="73" t="n">
        <v>1734.8648</v>
      </c>
      <c r="Y55" s="73" t="n">
        <v>38.4046</v>
      </c>
      <c r="Z55" s="73" t="n">
        <v>41.1739</v>
      </c>
      <c r="AA55" s="73" t="n">
        <v>42.047</v>
      </c>
      <c r="AB55" s="73" t="n">
        <v>16483</v>
      </c>
      <c r="AC55" s="103" t="n">
        <v>32.9</v>
      </c>
      <c r="AD55" s="58" t="n">
        <f aca="false">AB55/3600</f>
        <v>4.57861111111111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812.2568</v>
      </c>
      <c r="I56" s="79" t="n">
        <f aca="false">Z56</f>
        <v>38.567</v>
      </c>
      <c r="J56" s="79" t="n">
        <f aca="false">X56</f>
        <v>812.2568</v>
      </c>
      <c r="K56" s="80" t="n">
        <f aca="false">AA56</f>
        <v>39.282</v>
      </c>
      <c r="L56" s="60" t="n">
        <v>796.6776</v>
      </c>
      <c r="M56" s="60" t="n">
        <v>35.0156</v>
      </c>
      <c r="N56" s="60" t="n">
        <v>38.5144</v>
      </c>
      <c r="O56" s="60" t="n">
        <v>39.2394</v>
      </c>
      <c r="P56" s="59" t="n">
        <v>796.6776</v>
      </c>
      <c r="Q56" s="59" t="n">
        <v>35.0156</v>
      </c>
      <c r="R56" s="59" t="n">
        <v>38.5144</v>
      </c>
      <c r="S56" s="59" t="n">
        <v>39.2394</v>
      </c>
      <c r="T56" s="59" t="n">
        <v>7864.3</v>
      </c>
      <c r="U56" s="103" t="n">
        <v>15.8</v>
      </c>
      <c r="V56" s="60" t="n">
        <f aca="false">T56/3600</f>
        <v>2.18452777777778</v>
      </c>
      <c r="W56" s="64" t="str">
        <f aca="false">IF(OR(AND(P56="",Q56="",R56="",S56=""),AND(L56=P56,M56=Q56,N56=R56,O56=S56)),"","!")</f>
        <v/>
      </c>
      <c r="X56" s="59" t="n">
        <v>812.2568</v>
      </c>
      <c r="Y56" s="59" t="n">
        <v>35.0504</v>
      </c>
      <c r="Z56" s="59" t="n">
        <v>38.567</v>
      </c>
      <c r="AA56" s="59" t="n">
        <v>39.282</v>
      </c>
      <c r="AB56" s="59" t="n">
        <v>14491.9</v>
      </c>
      <c r="AC56" s="103" t="n">
        <v>30.9</v>
      </c>
      <c r="AD56" s="60" t="n">
        <f aca="false">AB56/3600</f>
        <v>4.02552777777778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81.376</v>
      </c>
      <c r="I57" s="79" t="n">
        <f aca="false">Z57</f>
        <v>36.303</v>
      </c>
      <c r="J57" s="79" t="n">
        <f aca="false">X57</f>
        <v>381.376</v>
      </c>
      <c r="K57" s="80" t="n">
        <f aca="false">AA57</f>
        <v>37.0427</v>
      </c>
      <c r="L57" s="60" t="n">
        <v>374.488</v>
      </c>
      <c r="M57" s="60" t="n">
        <v>31.756</v>
      </c>
      <c r="N57" s="60" t="n">
        <v>36.2329</v>
      </c>
      <c r="O57" s="60" t="n">
        <v>36.9408</v>
      </c>
      <c r="P57" s="59" t="n">
        <v>374.488</v>
      </c>
      <c r="Q57" s="59" t="n">
        <v>31.756</v>
      </c>
      <c r="R57" s="59" t="n">
        <v>36.2329</v>
      </c>
      <c r="S57" s="59" t="n">
        <v>36.9408</v>
      </c>
      <c r="T57" s="59" t="n">
        <v>7217.9</v>
      </c>
      <c r="U57" s="103" t="n">
        <v>14.7</v>
      </c>
      <c r="V57" s="60" t="n">
        <f aca="false">T57/3600</f>
        <v>2.00497222222222</v>
      </c>
      <c r="W57" s="64" t="str">
        <f aca="false">IF(OR(AND(P57="",Q57="",R57="",S57=""),AND(L57=P57,M57=Q57,N57=R57,O57=S57)),"","!")</f>
        <v/>
      </c>
      <c r="X57" s="59" t="n">
        <v>381.376</v>
      </c>
      <c r="Y57" s="59" t="n">
        <v>31.7891</v>
      </c>
      <c r="Z57" s="59" t="n">
        <v>36.303</v>
      </c>
      <c r="AA57" s="59" t="n">
        <v>37.0427</v>
      </c>
      <c r="AB57" s="59" t="n">
        <v>13330.3</v>
      </c>
      <c r="AC57" s="103" t="n">
        <v>28.6</v>
      </c>
      <c r="AD57" s="60" t="n">
        <f aca="false">AB57/3600</f>
        <v>3.70286111111111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7.0816</v>
      </c>
      <c r="I58" s="81" t="n">
        <f aca="false">Z58</f>
        <v>34.4589</v>
      </c>
      <c r="J58" s="81" t="n">
        <f aca="false">X58</f>
        <v>177.0816</v>
      </c>
      <c r="K58" s="82" t="n">
        <f aca="false">AA58</f>
        <v>35.0911</v>
      </c>
      <c r="L58" s="69" t="n">
        <v>174.2064</v>
      </c>
      <c r="M58" s="69" t="n">
        <v>28.8133</v>
      </c>
      <c r="N58" s="69" t="n">
        <v>34.2704</v>
      </c>
      <c r="O58" s="69" t="n">
        <v>34.9457</v>
      </c>
      <c r="P58" s="70" t="n">
        <v>174.2064</v>
      </c>
      <c r="Q58" s="70" t="n">
        <v>28.8133</v>
      </c>
      <c r="R58" s="70" t="n">
        <v>34.2704</v>
      </c>
      <c r="S58" s="70" t="n">
        <v>34.9457</v>
      </c>
      <c r="T58" s="70" t="n">
        <v>6732.7</v>
      </c>
      <c r="U58" s="70" t="n">
        <v>14</v>
      </c>
      <c r="V58" s="69" t="n">
        <f aca="false">T58/3600</f>
        <v>1.87019444444444</v>
      </c>
      <c r="W58" s="74" t="str">
        <f aca="false">IF(OR(AND(P58="",Q58="",R58="",S58=""),AND(L58=P58,M58=Q58,N58=R58,O58=S58)),"","!")</f>
        <v/>
      </c>
      <c r="X58" s="70" t="n">
        <v>177.0816</v>
      </c>
      <c r="Y58" s="70" t="n">
        <v>28.8353</v>
      </c>
      <c r="Z58" s="70" t="n">
        <v>34.4589</v>
      </c>
      <c r="AA58" s="70" t="n">
        <v>35.0911</v>
      </c>
      <c r="AB58" s="70" t="n">
        <v>12670</v>
      </c>
      <c r="AC58" s="70" t="n">
        <v>27.2</v>
      </c>
      <c r="AD58" s="69" t="n">
        <f aca="false">AB58/3600</f>
        <v>3.51944444444444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88.3552</v>
      </c>
      <c r="I59" s="75" t="n">
        <f aca="false">Z59</f>
        <v>41.2514</v>
      </c>
      <c r="J59" s="75" t="n">
        <f aca="false">X59</f>
        <v>1288.3552</v>
      </c>
      <c r="K59" s="76" t="n">
        <f aca="false">AA59</f>
        <v>42.356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73" t="n">
        <v>1265.9144</v>
      </c>
      <c r="Q59" s="73" t="n">
        <v>39.6607</v>
      </c>
      <c r="R59" s="73" t="n">
        <v>41.1926</v>
      </c>
      <c r="S59" s="73" t="n">
        <v>42.2899</v>
      </c>
      <c r="T59" s="73" t="n">
        <v>8105.1</v>
      </c>
      <c r="U59" s="103" t="n">
        <v>12.6</v>
      </c>
      <c r="V59" s="58" t="n">
        <f aca="false">T59/3600</f>
        <v>2.25141666666667</v>
      </c>
      <c r="W59" s="61" t="str">
        <f aca="false">IF(OR(AND(P59="",Q59="",R59="",S59=""),AND(L59=P59,M59=Q59,N59=R59,O59=S59)),"","!")</f>
        <v/>
      </c>
      <c r="X59" s="73" t="n">
        <v>1288.3552</v>
      </c>
      <c r="Y59" s="73" t="n">
        <v>39.7206</v>
      </c>
      <c r="Z59" s="73" t="n">
        <v>41.2514</v>
      </c>
      <c r="AA59" s="73" t="n">
        <v>42.356</v>
      </c>
      <c r="AB59" s="73" t="n">
        <v>7211.7</v>
      </c>
      <c r="AC59" s="103" t="n">
        <v>10.8</v>
      </c>
      <c r="AD59" s="58" t="n">
        <f aca="false">AB59/3600</f>
        <v>2.00325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37.0776</v>
      </c>
      <c r="I60" s="56" t="n">
        <f aca="false">Z60</f>
        <v>38.6163</v>
      </c>
      <c r="J60" s="56" t="n">
        <f aca="false">X60</f>
        <v>637.0776</v>
      </c>
      <c r="K60" s="57" t="n">
        <f aca="false">AA60</f>
        <v>39.8355</v>
      </c>
      <c r="L60" s="60" t="n">
        <v>626.0328</v>
      </c>
      <c r="M60" s="60" t="n">
        <v>35.8892</v>
      </c>
      <c r="N60" s="60" t="n">
        <v>38.5457</v>
      </c>
      <c r="O60" s="60" t="n">
        <v>39.7592</v>
      </c>
      <c r="P60" s="59" t="n">
        <v>626.0328</v>
      </c>
      <c r="Q60" s="59" t="n">
        <v>35.8892</v>
      </c>
      <c r="R60" s="59" t="n">
        <v>38.5457</v>
      </c>
      <c r="S60" s="59" t="n">
        <v>39.7592</v>
      </c>
      <c r="T60" s="59" t="n">
        <v>6702.8</v>
      </c>
      <c r="U60" s="103" t="n">
        <v>10</v>
      </c>
      <c r="V60" s="60" t="n">
        <f aca="false">T60/3600</f>
        <v>1.86188888888889</v>
      </c>
      <c r="W60" s="64" t="str">
        <f aca="false">IF(OR(AND(P60="",Q60="",R60="",S60=""),AND(L60=P60,M60=Q60,N60=R60,O60=S60)),"","!")</f>
        <v/>
      </c>
      <c r="X60" s="59" t="n">
        <v>637.0776</v>
      </c>
      <c r="Y60" s="59" t="n">
        <v>35.9423</v>
      </c>
      <c r="Z60" s="59" t="n">
        <v>38.6163</v>
      </c>
      <c r="AA60" s="59" t="n">
        <v>39.8355</v>
      </c>
      <c r="AB60" s="59" t="n">
        <v>8340</v>
      </c>
      <c r="AC60" s="103" t="n">
        <v>14.1</v>
      </c>
      <c r="AD60" s="60" t="n">
        <f aca="false">AB60/3600</f>
        <v>2.31666666666667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11.5392</v>
      </c>
      <c r="I61" s="56" t="n">
        <f aca="false">Z61</f>
        <v>36.3591</v>
      </c>
      <c r="J61" s="56" t="n">
        <f aca="false">X61</f>
        <v>311.5392</v>
      </c>
      <c r="K61" s="57" t="n">
        <f aca="false">AA61</f>
        <v>37.5881</v>
      </c>
      <c r="L61" s="60" t="n">
        <v>305.8872</v>
      </c>
      <c r="M61" s="60" t="n">
        <v>32.4341</v>
      </c>
      <c r="N61" s="60" t="n">
        <v>36.29</v>
      </c>
      <c r="O61" s="60" t="n">
        <v>37.4924</v>
      </c>
      <c r="P61" s="59" t="n">
        <v>305.8872</v>
      </c>
      <c r="Q61" s="59" t="n">
        <v>32.4341</v>
      </c>
      <c r="R61" s="59" t="n">
        <v>36.29</v>
      </c>
      <c r="S61" s="59" t="n">
        <v>37.4924</v>
      </c>
      <c r="T61" s="59" t="n">
        <v>6086.8</v>
      </c>
      <c r="U61" s="103" t="n">
        <v>9.3</v>
      </c>
      <c r="V61" s="60" t="n">
        <f aca="false">T61/3600</f>
        <v>1.69077777777778</v>
      </c>
      <c r="W61" s="64" t="str">
        <f aca="false">IF(OR(AND(P61="",Q61="",R61="",S61=""),AND(L61=P61,M61=Q61,N61=R61,O61=S61)),"","!")</f>
        <v/>
      </c>
      <c r="X61" s="59" t="n">
        <v>311.5392</v>
      </c>
      <c r="Y61" s="59" t="n">
        <v>32.4816</v>
      </c>
      <c r="Z61" s="59" t="n">
        <v>36.3591</v>
      </c>
      <c r="AA61" s="59" t="n">
        <v>37.5881</v>
      </c>
      <c r="AB61" s="59" t="n">
        <v>7630.4</v>
      </c>
      <c r="AC61" s="103" t="n">
        <v>13.3</v>
      </c>
      <c r="AD61" s="60" t="n">
        <f aca="false">AB61/3600</f>
        <v>2.11955555555556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52.0192</v>
      </c>
      <c r="I62" s="83" t="n">
        <f aca="false">Z62</f>
        <v>34.47</v>
      </c>
      <c r="J62" s="83" t="n">
        <f aca="false">X62</f>
        <v>152.0192</v>
      </c>
      <c r="K62" s="84" t="n">
        <f aca="false">AA62</f>
        <v>35.5342</v>
      </c>
      <c r="L62" s="69" t="n">
        <v>149.2456</v>
      </c>
      <c r="M62" s="69" t="n">
        <v>29.5767</v>
      </c>
      <c r="N62" s="69" t="n">
        <v>34.3332</v>
      </c>
      <c r="O62" s="69" t="n">
        <v>35.4234</v>
      </c>
      <c r="P62" s="70" t="n">
        <v>149.2456</v>
      </c>
      <c r="Q62" s="70" t="n">
        <v>29.5767</v>
      </c>
      <c r="R62" s="70" t="n">
        <v>34.3332</v>
      </c>
      <c r="S62" s="70" t="n">
        <v>35.4234</v>
      </c>
      <c r="T62" s="70" t="n">
        <v>5637</v>
      </c>
      <c r="U62" s="70" t="n">
        <v>8.9</v>
      </c>
      <c r="V62" s="69" t="n">
        <f aca="false">T62/3600</f>
        <v>1.56583333333333</v>
      </c>
      <c r="W62" s="74" t="str">
        <f aca="false">IF(OR(AND(P62="",Q62="",R62="",S62=""),AND(L62=P62,M62=Q62,N62=R62,O62=S62)),"","!")</f>
        <v/>
      </c>
      <c r="X62" s="70" t="n">
        <v>152.0192</v>
      </c>
      <c r="Y62" s="70" t="n">
        <v>29.6002</v>
      </c>
      <c r="Z62" s="70" t="n">
        <v>34.47</v>
      </c>
      <c r="AA62" s="70" t="n">
        <v>35.5342</v>
      </c>
      <c r="AB62" s="70" t="n">
        <v>5603.2</v>
      </c>
      <c r="AC62" s="70" t="n">
        <v>8.7</v>
      </c>
      <c r="AD62" s="69" t="n">
        <f aca="false">AB62/3600</f>
        <v>1.55644444444444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6.8431341480951</v>
      </c>
      <c r="V81" s="90" t="n">
        <f aca="false">GEOMEAN(V3:V62)</f>
        <v>13.0360657856946</v>
      </c>
      <c r="AB81" s="90"/>
      <c r="AC81" s="90" t="n">
        <f aca="false">GEOMEAN(AC3:AC62)</f>
        <v>80.2853840016302</v>
      </c>
      <c r="AD81" s="90" t="n">
        <f aca="false">GEOMEAN(AD3:AD62)</f>
        <v>14.3899206236179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20110142986044</v>
      </c>
      <c r="AD82" s="101" t="n">
        <f aca="false">AD81/V81</f>
        <v>1.1038545570557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81597222222222</v>
      </c>
      <c r="V83" s="89" t="n">
        <f aca="false">SUM(V3:V62)</f>
        <v>1377.00058333333</v>
      </c>
      <c r="AB83" s="89"/>
      <c r="AC83" s="89" t="n">
        <f aca="false">SUM(AC3:AC62)/3600</f>
        <v>2.08444444444444</v>
      </c>
      <c r="AD83" s="89" t="n">
        <f aca="false">SUM(AD3:AD62)</f>
        <v>1404.06941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836.5312</v>
      </c>
      <c r="I3" s="56" t="n">
        <f aca="false">Z3</f>
        <v>41.303</v>
      </c>
      <c r="J3" s="56" t="n">
        <f aca="false">X3</f>
        <v>14836.5312</v>
      </c>
      <c r="K3" s="57" t="n">
        <f aca="false">AA3</f>
        <v>43.8574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59" t="n">
        <v>46450.6</v>
      </c>
      <c r="U3" s="103" t="n">
        <v>136.7</v>
      </c>
      <c r="V3" s="60" t="n">
        <f aca="false">T3/3600</f>
        <v>12.9029444444444</v>
      </c>
      <c r="W3" s="61" t="str">
        <f aca="false">IF(OR(AND(P3="",Q3="",R3="",S3=""),AND(L3=P3,M3=Q3,N3=R3,O3=S3)),"","!")</f>
        <v/>
      </c>
      <c r="X3" s="59" t="n">
        <v>14836.5312</v>
      </c>
      <c r="Y3" s="59" t="n">
        <v>41.455</v>
      </c>
      <c r="Z3" s="59" t="n">
        <v>41.303</v>
      </c>
      <c r="AA3" s="59" t="n">
        <v>43.8574</v>
      </c>
      <c r="AB3" s="59" t="n">
        <v>70577.9</v>
      </c>
      <c r="AC3" s="103" t="n">
        <v>163.6</v>
      </c>
      <c r="AD3" s="60" t="n">
        <f aca="false">AB3/3600</f>
        <v>19.6049722222222</v>
      </c>
      <c r="AE3" s="62" t="e">
        <f aca="false">RBJM($P3:$Q6,X3:Y6)</f>
        <v>#VALUE!</v>
      </c>
      <c r="AF3" s="62" t="e">
        <f aca="false">RBJM($D3:$E6,H3:I6)</f>
        <v>#VALUE!</v>
      </c>
      <c r="AG3" s="62" t="e">
        <f aca="false">RBJM($F3:$G6,J3:K6)</f>
        <v>#VALUE!</v>
      </c>
    </row>
    <row r="4" customFormat="false" ht="11.25" hidden="false" customHeight="false" outlineLevel="0" collapsed="false">
      <c r="A4" s="63" t="s">
        <v>35</v>
      </c>
      <c r="B4" s="63" t="s">
        <v>36</v>
      </c>
      <c r="C4" s="63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230.92</v>
      </c>
      <c r="I4" s="56" t="n">
        <f aca="false">Z4</f>
        <v>39.6015</v>
      </c>
      <c r="J4" s="56" t="n">
        <f aca="false">X4</f>
        <v>6230.92</v>
      </c>
      <c r="K4" s="57" t="n">
        <f aca="false">AA4</f>
        <v>42.0457</v>
      </c>
      <c r="L4" s="60" t="n">
        <v>6230.92</v>
      </c>
      <c r="M4" s="60" t="n">
        <v>38.9419</v>
      </c>
      <c r="N4" s="60" t="n">
        <v>39.6015</v>
      </c>
      <c r="O4" s="60" t="n">
        <v>42.0457</v>
      </c>
      <c r="P4" s="59" t="n">
        <v>6230.92</v>
      </c>
      <c r="Q4" s="59" t="n">
        <v>38.9419</v>
      </c>
      <c r="R4" s="59" t="n">
        <v>39.6015</v>
      </c>
      <c r="S4" s="59" t="n">
        <v>42.0457</v>
      </c>
      <c r="T4" s="59" t="n">
        <v>40941.8</v>
      </c>
      <c r="U4" s="103" t="n">
        <v>138.7</v>
      </c>
      <c r="V4" s="60" t="n">
        <f aca="false">T4/3600</f>
        <v>11.3727222222222</v>
      </c>
      <c r="W4" s="64" t="str">
        <f aca="false">IF(OR(AND(P4="",Q4="",R4="",S4=""),AND(L4=P4,M4=Q4,N4=R4,O4=S4)),"","!")</f>
        <v/>
      </c>
      <c r="X4" s="59" t="n">
        <v>6230.92</v>
      </c>
      <c r="Y4" s="59" t="n">
        <v>38.9419</v>
      </c>
      <c r="Z4" s="59" t="n">
        <v>39.6015</v>
      </c>
      <c r="AA4" s="59" t="n">
        <v>42.0457</v>
      </c>
      <c r="AB4" s="59" t="n">
        <v>31158.9</v>
      </c>
      <c r="AC4" s="103" t="n">
        <v>81.4</v>
      </c>
      <c r="AD4" s="60" t="n">
        <f aca="false">AB4/3600</f>
        <v>8.65525</v>
      </c>
      <c r="AE4" s="65"/>
      <c r="AF4" s="65"/>
      <c r="AG4" s="65"/>
    </row>
    <row r="5" customFormat="false" ht="11.25" hidden="false" customHeight="false" outlineLevel="0" collapsed="false">
      <c r="A5" s="63"/>
      <c r="B5" s="63"/>
      <c r="C5" s="63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15.3424</v>
      </c>
      <c r="I5" s="56" t="n">
        <f aca="false">Z5</f>
        <v>38.185</v>
      </c>
      <c r="J5" s="56" t="n">
        <f aca="false">X5</f>
        <v>3115.3424</v>
      </c>
      <c r="K5" s="57" t="n">
        <f aca="false">AA5</f>
        <v>40.5714</v>
      </c>
      <c r="L5" s="60" t="n">
        <v>3115.3424</v>
      </c>
      <c r="M5" s="60" t="n">
        <v>36.4437</v>
      </c>
      <c r="N5" s="60" t="n">
        <v>38.185</v>
      </c>
      <c r="O5" s="60" t="n">
        <v>40.5714</v>
      </c>
      <c r="P5" s="59" t="n">
        <v>3115.3424</v>
      </c>
      <c r="Q5" s="59" t="n">
        <v>36.4437</v>
      </c>
      <c r="R5" s="59" t="n">
        <v>38.185</v>
      </c>
      <c r="S5" s="59" t="n">
        <v>40.5714</v>
      </c>
      <c r="T5" s="59" t="n">
        <v>29380.8</v>
      </c>
      <c r="U5" s="103" t="n">
        <v>79.5</v>
      </c>
      <c r="V5" s="60" t="n">
        <f aca="false">T5/3600</f>
        <v>8.16133333333333</v>
      </c>
      <c r="W5" s="64" t="str">
        <f aca="false">IF(OR(AND(P5="",Q5="",R5="",S5=""),AND(L5=P5,M5=Q5,N5=R5,O5=S5)),"","!")</f>
        <v/>
      </c>
      <c r="X5" s="59" t="n">
        <v>3115.3424</v>
      </c>
      <c r="Y5" s="59" t="n">
        <v>36.4437</v>
      </c>
      <c r="Z5" s="59" t="n">
        <v>38.185</v>
      </c>
      <c r="AA5" s="59" t="n">
        <v>40.5714</v>
      </c>
      <c r="AB5" s="59" t="n">
        <v>29218.8</v>
      </c>
      <c r="AC5" s="103" t="n">
        <v>82.8</v>
      </c>
      <c r="AD5" s="60" t="n">
        <f aca="false">AB5/3600</f>
        <v>8.11633333333333</v>
      </c>
      <c r="AE5" s="65"/>
      <c r="AF5" s="65"/>
      <c r="AG5" s="65"/>
    </row>
    <row r="6" customFormat="false" ht="12" hidden="false" customHeight="false" outlineLevel="0" collapsed="false">
      <c r="A6" s="63"/>
      <c r="B6" s="66"/>
      <c r="C6" s="66" t="n">
        <v>37</v>
      </c>
      <c r="D6" s="67" t="n">
        <f aca="false">P6</f>
        <v>1701.8496</v>
      </c>
      <c r="E6" s="67" t="n">
        <f aca="false">R6</f>
        <v>36.8311</v>
      </c>
      <c r="F6" s="67" t="n">
        <f aca="false">P6</f>
        <v>1701.8496</v>
      </c>
      <c r="G6" s="67" t="n">
        <f aca="false">S6</f>
        <v>39.2537</v>
      </c>
      <c r="H6" s="67" t="n">
        <f aca="false">X6</f>
        <v>1701.8496</v>
      </c>
      <c r="I6" s="67" t="n">
        <f aca="false">Z6</f>
        <v>36.8311</v>
      </c>
      <c r="J6" s="67" t="n">
        <f aca="false">X6</f>
        <v>1701.8496</v>
      </c>
      <c r="K6" s="68" t="n">
        <f aca="false">AA6</f>
        <v>39.2537</v>
      </c>
      <c r="L6" s="69" t="n">
        <v>1701.8496</v>
      </c>
      <c r="M6" s="69" t="n">
        <v>33.8641</v>
      </c>
      <c r="N6" s="69" t="n">
        <v>36.8311</v>
      </c>
      <c r="O6" s="69" t="n">
        <v>39.2537</v>
      </c>
      <c r="P6" s="70" t="n">
        <v>1701.8496</v>
      </c>
      <c r="Q6" s="70" t="n">
        <v>33.8641</v>
      </c>
      <c r="R6" s="70" t="n">
        <v>36.8311</v>
      </c>
      <c r="S6" s="70" t="n">
        <v>39.2537</v>
      </c>
      <c r="T6" s="70" t="n">
        <v>56340.8</v>
      </c>
      <c r="U6" s="70" t="n">
        <v>149.1</v>
      </c>
      <c r="V6" s="69" t="n">
        <f aca="false">T6/3600</f>
        <v>15.6502222222222</v>
      </c>
      <c r="W6" s="71" t="str">
        <f aca="false">IF(OR(AND(P6="",Q6="",R6="",S6=""),AND(L6=P6,M6=Q6,N6=R6,O6=S6)),"","!")</f>
        <v/>
      </c>
      <c r="X6" s="70" t="n">
        <v>1701.8496</v>
      </c>
      <c r="Y6" s="70" t="n">
        <v>33.8641</v>
      </c>
      <c r="Z6" s="70" t="n">
        <v>36.8311</v>
      </c>
      <c r="AA6" s="70" t="n">
        <v>39.2537</v>
      </c>
      <c r="AB6" s="70" t="n">
        <v>31079.2</v>
      </c>
      <c r="AC6" s="70" t="n">
        <v>110</v>
      </c>
      <c r="AD6" s="69" t="n">
        <f aca="false">AB6/3600</f>
        <v>8.63311111111111</v>
      </c>
      <c r="AE6" s="72"/>
      <c r="AF6" s="72"/>
      <c r="AG6" s="72"/>
    </row>
    <row r="7" customFormat="false" ht="11.25" hidden="false" customHeight="false" outlineLevel="0" collapsed="false">
      <c r="A7" s="63"/>
      <c r="B7" s="63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546.512</v>
      </c>
      <c r="I7" s="56" t="n">
        <f aca="false">Z7</f>
        <v>44.7836</v>
      </c>
      <c r="J7" s="56" t="n">
        <f aca="false">X7</f>
        <v>36546.512</v>
      </c>
      <c r="K7" s="57" t="n">
        <f aca="false">AA7</f>
        <v>44.5932</v>
      </c>
      <c r="L7" s="60" t="n">
        <v>36546.512</v>
      </c>
      <c r="M7" s="60" t="n">
        <v>39.9009</v>
      </c>
      <c r="N7" s="60" t="n">
        <v>44.7836</v>
      </c>
      <c r="O7" s="60" t="n">
        <v>44.5932</v>
      </c>
      <c r="P7" s="73" t="n">
        <v>36546.512</v>
      </c>
      <c r="Q7" s="73" t="n">
        <v>39.9009</v>
      </c>
      <c r="R7" s="73" t="n">
        <v>44.7836</v>
      </c>
      <c r="S7" s="73" t="n">
        <v>44.5932</v>
      </c>
      <c r="T7" s="59" t="n">
        <v>70245.5</v>
      </c>
      <c r="U7" s="103" t="n">
        <v>159.2</v>
      </c>
      <c r="V7" s="60" t="n">
        <f aca="false">T7/3600</f>
        <v>19.5126388888889</v>
      </c>
      <c r="W7" s="64" t="str">
        <f aca="false">IF(OR(AND(P7="",Q7="",R7="",S7=""),AND(L7=P7,M7=Q7,N7=R7,O7=S7)),"","!")</f>
        <v/>
      </c>
      <c r="X7" s="73" t="n">
        <v>36546.512</v>
      </c>
      <c r="Y7" s="73" t="n">
        <v>39.9009</v>
      </c>
      <c r="Z7" s="73" t="n">
        <v>44.7836</v>
      </c>
      <c r="AA7" s="73" t="n">
        <v>44.5932</v>
      </c>
      <c r="AB7" s="59" t="n">
        <v>58831.2</v>
      </c>
      <c r="AC7" s="103" t="n">
        <v>125.9</v>
      </c>
      <c r="AD7" s="60" t="n">
        <f aca="false">AB7/3600</f>
        <v>16.342</v>
      </c>
      <c r="AE7" s="62" t="e">
        <f aca="false">RBJM($P7:$Q10,X7:Y10)</f>
        <v>#VALUE!</v>
      </c>
      <c r="AF7" s="62" t="e">
        <f aca="false">RBJM($D7:$E10,H7:I10)</f>
        <v>#VALUE!</v>
      </c>
      <c r="AG7" s="62" t="e">
        <f aca="false">RBJM($F7:$G10,J7:K10)</f>
        <v>#VALUE!</v>
      </c>
    </row>
    <row r="8" customFormat="false" ht="11.25" hidden="false" customHeight="false" outlineLevel="0" collapsed="false">
      <c r="A8" s="63"/>
      <c r="B8" s="63" t="s">
        <v>38</v>
      </c>
      <c r="C8" s="63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80.6448</v>
      </c>
      <c r="I8" s="56" t="n">
        <f aca="false">Z8</f>
        <v>42.9413</v>
      </c>
      <c r="J8" s="56" t="n">
        <f aca="false">X8</f>
        <v>18280.6448</v>
      </c>
      <c r="K8" s="57" t="n">
        <f aca="false">AA8</f>
        <v>43.2603</v>
      </c>
      <c r="L8" s="60" t="n">
        <v>18280.6448</v>
      </c>
      <c r="M8" s="60" t="n">
        <v>36.9069</v>
      </c>
      <c r="N8" s="60" t="n">
        <v>42.9413</v>
      </c>
      <c r="O8" s="60" t="n">
        <v>43.2603</v>
      </c>
      <c r="P8" s="59" t="n">
        <v>18280.6448</v>
      </c>
      <c r="Q8" s="59" t="n">
        <v>36.9069</v>
      </c>
      <c r="R8" s="59" t="n">
        <v>42.9413</v>
      </c>
      <c r="S8" s="59" t="n">
        <v>43.2603</v>
      </c>
      <c r="T8" s="59" t="n">
        <v>61879.6</v>
      </c>
      <c r="U8" s="103" t="n">
        <v>149.4</v>
      </c>
      <c r="V8" s="60" t="n">
        <f aca="false">T8/3600</f>
        <v>17.1887777777778</v>
      </c>
      <c r="W8" s="64" t="str">
        <f aca="false">IF(OR(AND(P8="",Q8="",R8="",S8=""),AND(L8=P8,M8=Q8,N8=R8,O8=S8)),"","!")</f>
        <v/>
      </c>
      <c r="X8" s="59" t="n">
        <v>18280.6448</v>
      </c>
      <c r="Y8" s="59" t="n">
        <v>36.9069</v>
      </c>
      <c r="Z8" s="59" t="n">
        <v>42.9413</v>
      </c>
      <c r="AA8" s="59" t="n">
        <v>43.2603</v>
      </c>
      <c r="AB8" s="59" t="n">
        <v>47149.6</v>
      </c>
      <c r="AC8" s="103" t="n">
        <v>89.3</v>
      </c>
      <c r="AD8" s="60" t="n">
        <f aca="false">AB8/3600</f>
        <v>13.0971111111111</v>
      </c>
      <c r="AE8" s="65"/>
      <c r="AF8" s="65"/>
      <c r="AG8" s="65"/>
    </row>
    <row r="9" customFormat="false" ht="11.25" hidden="false" customHeight="false" outlineLevel="0" collapsed="false">
      <c r="A9" s="63"/>
      <c r="B9" s="63"/>
      <c r="C9" s="63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26.7584</v>
      </c>
      <c r="I9" s="56" t="n">
        <f aca="false">Z9</f>
        <v>41.2294</v>
      </c>
      <c r="J9" s="56" t="n">
        <f aca="false">X9</f>
        <v>9926.7584</v>
      </c>
      <c r="K9" s="57" t="n">
        <f aca="false">AA9</f>
        <v>41.8997</v>
      </c>
      <c r="L9" s="60" t="n">
        <v>9926.7584</v>
      </c>
      <c r="M9" s="60" t="n">
        <v>33.9316</v>
      </c>
      <c r="N9" s="60" t="n">
        <v>41.2294</v>
      </c>
      <c r="O9" s="60" t="n">
        <v>41.8997</v>
      </c>
      <c r="P9" s="59" t="n">
        <v>9926.7584</v>
      </c>
      <c r="Q9" s="59" t="n">
        <v>33.9316</v>
      </c>
      <c r="R9" s="59" t="n">
        <v>41.2294</v>
      </c>
      <c r="S9" s="59" t="n">
        <v>41.8997</v>
      </c>
      <c r="T9" s="59" t="n">
        <v>43191.7</v>
      </c>
      <c r="U9" s="103" t="n">
        <v>91.3</v>
      </c>
      <c r="V9" s="60" t="n">
        <f aca="false">T9/3600</f>
        <v>11.9976944444444</v>
      </c>
      <c r="W9" s="64" t="str">
        <f aca="false">IF(OR(AND(P9="",Q9="",R9="",S9=""),AND(L9=P9,M9=Q9,N9=R9,O9=S9)),"","!")</f>
        <v/>
      </c>
      <c r="X9" s="59" t="n">
        <v>9926.7584</v>
      </c>
      <c r="Y9" s="59" t="n">
        <v>33.9316</v>
      </c>
      <c r="Z9" s="59" t="n">
        <v>41.2294</v>
      </c>
      <c r="AA9" s="59" t="n">
        <v>41.8997</v>
      </c>
      <c r="AB9" s="59" t="n">
        <v>47305.9</v>
      </c>
      <c r="AC9" s="103" t="n">
        <v>114.5</v>
      </c>
      <c r="AD9" s="60" t="n">
        <f aca="false">AB9/3600</f>
        <v>13.1405277777778</v>
      </c>
      <c r="AE9" s="65"/>
      <c r="AF9" s="65"/>
      <c r="AG9" s="65"/>
    </row>
    <row r="10" customFormat="false" ht="12" hidden="false" customHeight="false" outlineLevel="0" collapsed="false">
      <c r="A10" s="66"/>
      <c r="B10" s="66"/>
      <c r="C10" s="66" t="n">
        <v>37</v>
      </c>
      <c r="D10" s="67" t="n">
        <f aca="false">P10</f>
        <v>5694.0128</v>
      </c>
      <c r="E10" s="67" t="n">
        <f aca="false">R10</f>
        <v>39.6011</v>
      </c>
      <c r="F10" s="67" t="n">
        <f aca="false">P10</f>
        <v>5694.0128</v>
      </c>
      <c r="G10" s="67" t="n">
        <f aca="false">S10</f>
        <v>40.5607</v>
      </c>
      <c r="H10" s="67" t="n">
        <f aca="false">X10</f>
        <v>5694.0128</v>
      </c>
      <c r="I10" s="67" t="n">
        <f aca="false">Z10</f>
        <v>39.6011</v>
      </c>
      <c r="J10" s="67" t="n">
        <f aca="false">X10</f>
        <v>5694.0128</v>
      </c>
      <c r="K10" s="68" t="n">
        <f aca="false">AA10</f>
        <v>40.5607</v>
      </c>
      <c r="L10" s="69" t="n">
        <v>5694.0128</v>
      </c>
      <c r="M10" s="69" t="n">
        <v>31.1357</v>
      </c>
      <c r="N10" s="69" t="n">
        <v>39.6011</v>
      </c>
      <c r="O10" s="69" t="n">
        <v>40.5607</v>
      </c>
      <c r="P10" s="70" t="n">
        <v>5694.0128</v>
      </c>
      <c r="Q10" s="70" t="n">
        <v>31.1357</v>
      </c>
      <c r="R10" s="70" t="n">
        <v>39.6011</v>
      </c>
      <c r="S10" s="70" t="n">
        <v>40.5607</v>
      </c>
      <c r="T10" s="70" t="n">
        <v>40251.6</v>
      </c>
      <c r="U10" s="70" t="n">
        <v>81.6</v>
      </c>
      <c r="V10" s="69" t="n">
        <f aca="false">T10/3600</f>
        <v>11.181</v>
      </c>
      <c r="W10" s="71" t="str">
        <f aca="false">IF(OR(AND(P10="",Q10="",R10="",S10=""),AND(L10=P10,M10=Q10,N10=R10,O10=S10)),"","!")</f>
        <v/>
      </c>
      <c r="X10" s="70" t="n">
        <v>5694.0128</v>
      </c>
      <c r="Y10" s="70" t="n">
        <v>31.1357</v>
      </c>
      <c r="Z10" s="70" t="n">
        <v>39.6011</v>
      </c>
      <c r="AA10" s="70" t="n">
        <v>40.5607</v>
      </c>
      <c r="AB10" s="70" t="n">
        <v>44054.4</v>
      </c>
      <c r="AC10" s="70" t="n">
        <v>111.7</v>
      </c>
      <c r="AD10" s="69" t="n">
        <f aca="false">AB10/3600</f>
        <v>12.2373333333333</v>
      </c>
      <c r="AE10" s="72"/>
      <c r="AF10" s="72"/>
      <c r="AG10" s="72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66.1032</v>
      </c>
      <c r="I11" s="56" t="n">
        <f aca="false">Z11</f>
        <v>43.2572</v>
      </c>
      <c r="J11" s="56" t="n">
        <f aca="false">X11</f>
        <v>5366.1032</v>
      </c>
      <c r="K11" s="57" t="n">
        <f aca="false">AA11</f>
        <v>44.8791</v>
      </c>
      <c r="L11" s="60" t="n">
        <v>5366.1032</v>
      </c>
      <c r="M11" s="60" t="n">
        <v>41.4346</v>
      </c>
      <c r="N11" s="60" t="n">
        <v>43.2572</v>
      </c>
      <c r="O11" s="60" t="n">
        <v>44.8791</v>
      </c>
      <c r="P11" s="59" t="n">
        <v>5366.1032</v>
      </c>
      <c r="Q11" s="59" t="n">
        <v>41.4346</v>
      </c>
      <c r="R11" s="59" t="n">
        <v>43.2572</v>
      </c>
      <c r="S11" s="59" t="n">
        <v>44.8791</v>
      </c>
      <c r="T11" s="59" t="n">
        <v>35853.8</v>
      </c>
      <c r="U11" s="103" t="n">
        <v>73.7</v>
      </c>
      <c r="V11" s="60" t="n">
        <f aca="false">T11/3600</f>
        <v>9.95938888888889</v>
      </c>
      <c r="W11" s="64" t="str">
        <f aca="false">IF(OR(AND(P11="",Q11="",R11="",S11=""),AND(L11=P11,M11=Q11,N11=R11,O11=S11)),"","!")</f>
        <v/>
      </c>
      <c r="X11" s="59" t="n">
        <v>5366.1032</v>
      </c>
      <c r="Y11" s="59" t="n">
        <v>41.4346</v>
      </c>
      <c r="Z11" s="59" t="n">
        <v>43.2572</v>
      </c>
      <c r="AA11" s="59" t="n">
        <v>44.8791</v>
      </c>
      <c r="AB11" s="59" t="n">
        <v>48187.9</v>
      </c>
      <c r="AC11" s="103" t="n">
        <v>131</v>
      </c>
      <c r="AD11" s="60" t="n">
        <f aca="false">AB11/3600</f>
        <v>13.3855277777778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19.1232</v>
      </c>
      <c r="I12" s="56" t="n">
        <f aca="false">Z12</f>
        <v>41.9488</v>
      </c>
      <c r="J12" s="56" t="n">
        <f aca="false">X12</f>
        <v>2519.1232</v>
      </c>
      <c r="K12" s="57" t="n">
        <f aca="false">AA12</f>
        <v>43.2179</v>
      </c>
      <c r="L12" s="60" t="n">
        <v>2519.1232</v>
      </c>
      <c r="M12" s="60" t="n">
        <v>39.5055</v>
      </c>
      <c r="N12" s="60" t="n">
        <v>41.9488</v>
      </c>
      <c r="O12" s="60" t="n">
        <v>43.2179</v>
      </c>
      <c r="P12" s="59" t="n">
        <v>2519.1232</v>
      </c>
      <c r="Q12" s="59" t="n">
        <v>39.5055</v>
      </c>
      <c r="R12" s="59" t="n">
        <v>41.9488</v>
      </c>
      <c r="S12" s="59" t="n">
        <v>43.2179</v>
      </c>
      <c r="T12" s="59" t="n">
        <v>31874.6</v>
      </c>
      <c r="U12" s="103" t="n">
        <v>68.8</v>
      </c>
      <c r="V12" s="60" t="n">
        <f aca="false">T12/3600</f>
        <v>8.85405555555556</v>
      </c>
      <c r="W12" s="64" t="str">
        <f aca="false">IF(OR(AND(P12="",Q12="",R12="",S12=""),AND(L12=P12,M12=Q12,N12=R12,O12=S12)),"","!")</f>
        <v/>
      </c>
      <c r="X12" s="59" t="n">
        <v>2519.1232</v>
      </c>
      <c r="Y12" s="59" t="n">
        <v>39.5055</v>
      </c>
      <c r="Z12" s="59" t="n">
        <v>41.9488</v>
      </c>
      <c r="AA12" s="59" t="n">
        <v>43.2179</v>
      </c>
      <c r="AB12" s="59" t="n">
        <v>34796.5</v>
      </c>
      <c r="AC12" s="103" t="n">
        <v>92</v>
      </c>
      <c r="AD12" s="60" t="n">
        <f aca="false">AB12/3600</f>
        <v>9.66569444444444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3.5216</v>
      </c>
      <c r="I13" s="56" t="n">
        <f aca="false">Z13</f>
        <v>40.7105</v>
      </c>
      <c r="J13" s="56" t="n">
        <f aca="false">X13</f>
        <v>1293.5216</v>
      </c>
      <c r="K13" s="57" t="n">
        <f aca="false">AA13</f>
        <v>41.9031</v>
      </c>
      <c r="L13" s="60" t="n">
        <v>1293.5216</v>
      </c>
      <c r="M13" s="60" t="n">
        <v>37.1967</v>
      </c>
      <c r="N13" s="60" t="n">
        <v>40.7105</v>
      </c>
      <c r="O13" s="60" t="n">
        <v>41.9031</v>
      </c>
      <c r="P13" s="59" t="n">
        <v>1293.5216</v>
      </c>
      <c r="Q13" s="59" t="n">
        <v>37.1967</v>
      </c>
      <c r="R13" s="59" t="n">
        <v>40.7105</v>
      </c>
      <c r="S13" s="59" t="n">
        <v>41.9031</v>
      </c>
      <c r="T13" s="59" t="n">
        <v>40205.7</v>
      </c>
      <c r="U13" s="103" t="n">
        <v>115.4</v>
      </c>
      <c r="V13" s="60" t="n">
        <f aca="false">T13/3600</f>
        <v>11.16825</v>
      </c>
      <c r="W13" s="64" t="str">
        <f aca="false">IF(OR(AND(P13="",Q13="",R13="",S13=""),AND(L13=P13,M13=Q13,N13=R13,O13=S13)),"","!")</f>
        <v/>
      </c>
      <c r="X13" s="59" t="n">
        <v>1293.5216</v>
      </c>
      <c r="Y13" s="59" t="n">
        <v>37.1967</v>
      </c>
      <c r="Z13" s="59" t="n">
        <v>40.7105</v>
      </c>
      <c r="AA13" s="59" t="n">
        <v>41.9031</v>
      </c>
      <c r="AB13" s="59" t="n">
        <v>40165.4</v>
      </c>
      <c r="AC13" s="103" t="n">
        <v>119.4</v>
      </c>
      <c r="AD13" s="60" t="n">
        <f aca="false">AB13/3600</f>
        <v>11.1570555555556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14.0632</v>
      </c>
      <c r="E14" s="67" t="n">
        <f aca="false">R14</f>
        <v>39.579</v>
      </c>
      <c r="F14" s="67" t="n">
        <f aca="false">P14</f>
        <v>714.0632</v>
      </c>
      <c r="G14" s="67" t="n">
        <f aca="false">S14</f>
        <v>40.8985</v>
      </c>
      <c r="H14" s="67" t="n">
        <f aca="false">X14</f>
        <v>714.0632</v>
      </c>
      <c r="I14" s="67" t="n">
        <f aca="false">Z14</f>
        <v>39.579</v>
      </c>
      <c r="J14" s="67" t="n">
        <f aca="false">X14</f>
        <v>714.0632</v>
      </c>
      <c r="K14" s="68" t="n">
        <f aca="false">AA14</f>
        <v>40.8985</v>
      </c>
      <c r="L14" s="69" t="n">
        <v>714.0632</v>
      </c>
      <c r="M14" s="69" t="n">
        <v>34.8699</v>
      </c>
      <c r="N14" s="69" t="n">
        <v>39.579</v>
      </c>
      <c r="O14" s="69" t="n">
        <v>40.8985</v>
      </c>
      <c r="P14" s="70" t="n">
        <v>714.0632</v>
      </c>
      <c r="Q14" s="70" t="n">
        <v>34.8699</v>
      </c>
      <c r="R14" s="70" t="n">
        <v>39.579</v>
      </c>
      <c r="S14" s="70" t="n">
        <v>40.8985</v>
      </c>
      <c r="T14" s="70" t="n">
        <v>36226.6</v>
      </c>
      <c r="U14" s="70" t="n">
        <v>113.6</v>
      </c>
      <c r="V14" s="69" t="n">
        <f aca="false">T14/3600</f>
        <v>10.0629444444444</v>
      </c>
      <c r="W14" s="74" t="str">
        <f aca="false">IF(OR(AND(P14="",Q14="",R14="",S14=""),AND(L14=P14,M14=Q14,N14=R14,O14=S14)),"","!")</f>
        <v/>
      </c>
      <c r="X14" s="70" t="n">
        <v>714.0632</v>
      </c>
      <c r="Y14" s="70" t="n">
        <v>34.8699</v>
      </c>
      <c r="Z14" s="70" t="n">
        <v>39.579</v>
      </c>
      <c r="AA14" s="70" t="n">
        <v>40.8985</v>
      </c>
      <c r="AB14" s="70" t="n">
        <v>37780.4</v>
      </c>
      <c r="AC14" s="70" t="n">
        <v>131.5</v>
      </c>
      <c r="AD14" s="69" t="n">
        <f aca="false">AB14/3600</f>
        <v>10.4945555555556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723.5296</v>
      </c>
      <c r="I15" s="75" t="n">
        <f aca="false">Z15</f>
        <v>41.9415</v>
      </c>
      <c r="J15" s="75" t="n">
        <f aca="false">X15</f>
        <v>8723.5296</v>
      </c>
      <c r="K15" s="76" t="n">
        <f aca="false">AA15</f>
        <v>43.2157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73" t="n">
        <v>8723.5296</v>
      </c>
      <c r="Q15" s="73" t="n">
        <v>39.7746</v>
      </c>
      <c r="R15" s="73" t="n">
        <v>41.9415</v>
      </c>
      <c r="S15" s="73" t="n">
        <v>43.2157</v>
      </c>
      <c r="T15" s="73" t="n">
        <v>31829.4</v>
      </c>
      <c r="U15" s="103" t="n">
        <v>72.9</v>
      </c>
      <c r="V15" s="58" t="n">
        <f aca="false">T15/3600</f>
        <v>8.8415</v>
      </c>
      <c r="W15" s="61" t="str">
        <f aca="false">IF(OR(AND(P15="",Q15="",R15="",S15=""),AND(L15=P15,M15=Q15,N15=R15,O15=S15)),"","!")</f>
        <v/>
      </c>
      <c r="X15" s="73" t="n">
        <v>8723.5296</v>
      </c>
      <c r="Y15" s="73" t="n">
        <v>39.7746</v>
      </c>
      <c r="Z15" s="73" t="n">
        <v>41.9415</v>
      </c>
      <c r="AA15" s="73" t="n">
        <v>43.2157</v>
      </c>
      <c r="AB15" s="73" t="n">
        <v>42590.6</v>
      </c>
      <c r="AC15" s="103" t="n">
        <v>120.6</v>
      </c>
      <c r="AD15" s="58" t="n">
        <f aca="false">AB15/3600</f>
        <v>11.8307222222222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64.8736</v>
      </c>
      <c r="I16" s="56" t="n">
        <f aca="false">Z16</f>
        <v>40.1941</v>
      </c>
      <c r="J16" s="56" t="n">
        <f aca="false">X16</f>
        <v>3864.8736</v>
      </c>
      <c r="K16" s="57" t="n">
        <f aca="false">AA16</f>
        <v>41.311</v>
      </c>
      <c r="L16" s="60" t="n">
        <v>3864.8736</v>
      </c>
      <c r="M16" s="60" t="n">
        <v>37.2697</v>
      </c>
      <c r="N16" s="60" t="n">
        <v>40.1941</v>
      </c>
      <c r="O16" s="60" t="n">
        <v>41.311</v>
      </c>
      <c r="P16" s="59" t="n">
        <v>3864.8736</v>
      </c>
      <c r="Q16" s="59" t="n">
        <v>37.2697</v>
      </c>
      <c r="R16" s="59" t="n">
        <v>40.1941</v>
      </c>
      <c r="S16" s="59" t="n">
        <v>41.311</v>
      </c>
      <c r="T16" s="59" t="n">
        <v>54955.3</v>
      </c>
      <c r="U16" s="103" t="n">
        <v>132.9</v>
      </c>
      <c r="V16" s="60" t="n">
        <f aca="false">T16/3600</f>
        <v>15.2653611111111</v>
      </c>
      <c r="W16" s="64" t="str">
        <f aca="false">IF(OR(AND(P16="",Q16="",R16="",S16=""),AND(L16=P16,M16=Q16,N16=R16,O16=S16)),"","!")</f>
        <v/>
      </c>
      <c r="X16" s="59" t="n">
        <v>3864.8736</v>
      </c>
      <c r="Y16" s="59" t="n">
        <v>37.2697</v>
      </c>
      <c r="Z16" s="59" t="n">
        <v>40.1941</v>
      </c>
      <c r="AA16" s="59" t="n">
        <v>41.311</v>
      </c>
      <c r="AB16" s="59" t="n">
        <v>30360.7</v>
      </c>
      <c r="AC16" s="103" t="n">
        <v>93.8</v>
      </c>
      <c r="AD16" s="60" t="n">
        <f aca="false">AB16/3600</f>
        <v>8.43352777777778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6.7528</v>
      </c>
      <c r="I17" s="56" t="n">
        <f aca="false">Z17</f>
        <v>38.6126</v>
      </c>
      <c r="J17" s="56" t="n">
        <f aca="false">X17</f>
        <v>1856.7528</v>
      </c>
      <c r="K17" s="57" t="n">
        <f aca="false">AA17</f>
        <v>39.86</v>
      </c>
      <c r="L17" s="60" t="n">
        <v>1856.7528</v>
      </c>
      <c r="M17" s="60" t="n">
        <v>34.76</v>
      </c>
      <c r="N17" s="60" t="n">
        <v>38.6126</v>
      </c>
      <c r="O17" s="60" t="n">
        <v>39.86</v>
      </c>
      <c r="P17" s="59" t="n">
        <v>1856.7528</v>
      </c>
      <c r="Q17" s="59" t="n">
        <v>34.76</v>
      </c>
      <c r="R17" s="59" t="n">
        <v>38.6126</v>
      </c>
      <c r="S17" s="59" t="n">
        <v>39.86</v>
      </c>
      <c r="T17" s="59" t="n">
        <v>28470.5</v>
      </c>
      <c r="U17" s="103" t="n">
        <v>91.6</v>
      </c>
      <c r="V17" s="60" t="n">
        <f aca="false">T17/3600</f>
        <v>7.90847222222222</v>
      </c>
      <c r="W17" s="64" t="str">
        <f aca="false">IF(OR(AND(P17="",Q17="",R17="",S17=""),AND(L17=P17,M17=Q17,N17=R17,O17=S17)),"","!")</f>
        <v/>
      </c>
      <c r="X17" s="59" t="n">
        <v>1856.7528</v>
      </c>
      <c r="Y17" s="59" t="n">
        <v>34.76</v>
      </c>
      <c r="Z17" s="59" t="n">
        <v>38.6126</v>
      </c>
      <c r="AA17" s="59" t="n">
        <v>39.86</v>
      </c>
      <c r="AB17" s="59" t="n">
        <v>35680.8</v>
      </c>
      <c r="AC17" s="103" t="n">
        <v>129.2</v>
      </c>
      <c r="AD17" s="60" t="n">
        <f aca="false">AB17/3600</f>
        <v>9.91133333333333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919.3184</v>
      </c>
      <c r="E18" s="67" t="n">
        <f aca="false">R18</f>
        <v>37.1467</v>
      </c>
      <c r="F18" s="67" t="n">
        <f aca="false">P18</f>
        <v>919.3184</v>
      </c>
      <c r="G18" s="67" t="n">
        <f aca="false">S18</f>
        <v>38.8203</v>
      </c>
      <c r="H18" s="67" t="n">
        <f aca="false">X18</f>
        <v>919.3184</v>
      </c>
      <c r="I18" s="67" t="n">
        <f aca="false">Z18</f>
        <v>37.1467</v>
      </c>
      <c r="J18" s="67" t="n">
        <f aca="false">X18</f>
        <v>919.3184</v>
      </c>
      <c r="K18" s="68" t="n">
        <f aca="false">AA18</f>
        <v>38.8203</v>
      </c>
      <c r="L18" s="69" t="n">
        <v>919.3184</v>
      </c>
      <c r="M18" s="69" t="n">
        <v>32.3247</v>
      </c>
      <c r="N18" s="69" t="n">
        <v>37.1467</v>
      </c>
      <c r="O18" s="69" t="n">
        <v>38.8203</v>
      </c>
      <c r="P18" s="70" t="n">
        <v>919.3184</v>
      </c>
      <c r="Q18" s="70" t="n">
        <v>32.3247</v>
      </c>
      <c r="R18" s="70" t="n">
        <v>37.1467</v>
      </c>
      <c r="S18" s="70" t="n">
        <v>38.8203</v>
      </c>
      <c r="T18" s="70" t="n">
        <v>32472.2</v>
      </c>
      <c r="U18" s="70" t="n">
        <v>111.3</v>
      </c>
      <c r="V18" s="69" t="n">
        <f aca="false">T18/3600</f>
        <v>9.02005555555556</v>
      </c>
      <c r="W18" s="74" t="str">
        <f aca="false">IF(OR(AND(P18="",Q18="",R18="",S18=""),AND(L18=P18,M18=Q18,N18=R18,O18=S18)),"","!")</f>
        <v/>
      </c>
      <c r="X18" s="70" t="n">
        <v>919.3184</v>
      </c>
      <c r="Y18" s="70" t="n">
        <v>32.3247</v>
      </c>
      <c r="Z18" s="70" t="n">
        <v>37.1467</v>
      </c>
      <c r="AA18" s="70" t="n">
        <v>38.8203</v>
      </c>
      <c r="AB18" s="70" t="n">
        <v>32423.7</v>
      </c>
      <c r="AC18" s="70" t="n">
        <v>110.8</v>
      </c>
      <c r="AD18" s="69" t="n">
        <f aca="false">AB18/3600</f>
        <v>9.00658333333333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885.8008</v>
      </c>
      <c r="I19" s="75" t="n">
        <f aca="false">Z19</f>
        <v>39.8903</v>
      </c>
      <c r="J19" s="75" t="n">
        <f aca="false">X19</f>
        <v>19885.8008</v>
      </c>
      <c r="K19" s="76" t="n">
        <f aca="false">AA19</f>
        <v>43.2697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73" t="n">
        <v>19885.8008</v>
      </c>
      <c r="Q19" s="73" t="n">
        <v>38.2757</v>
      </c>
      <c r="R19" s="73" t="n">
        <v>39.8903</v>
      </c>
      <c r="S19" s="73" t="n">
        <v>43.2697</v>
      </c>
      <c r="T19" s="73" t="n">
        <v>70631.8</v>
      </c>
      <c r="U19" s="103" t="n">
        <v>152.8</v>
      </c>
      <c r="V19" s="58" t="n">
        <f aca="false">T19/3600</f>
        <v>19.6199444444444</v>
      </c>
      <c r="W19" s="61" t="str">
        <f aca="false">IF(OR(AND(P19="",Q19="",R19="",S19=""),AND(L19=P19,M19=Q19,N19=R19,O19=S19)),"","!")</f>
        <v/>
      </c>
      <c r="X19" s="73" t="n">
        <v>19885.8008</v>
      </c>
      <c r="Y19" s="73" t="n">
        <v>38.2757</v>
      </c>
      <c r="Z19" s="73" t="n">
        <v>39.8903</v>
      </c>
      <c r="AA19" s="73" t="n">
        <v>43.2697</v>
      </c>
      <c r="AB19" s="73" t="n">
        <v>78076.9</v>
      </c>
      <c r="AC19" s="103" t="n">
        <v>206</v>
      </c>
      <c r="AD19" s="58" t="n">
        <f aca="false">AB19/3600</f>
        <v>21.6880277777778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92.1784</v>
      </c>
      <c r="I20" s="56" t="n">
        <f aca="false">Z20</f>
        <v>38.9945</v>
      </c>
      <c r="J20" s="56" t="n">
        <f aca="false">X20</f>
        <v>6792.1784</v>
      </c>
      <c r="K20" s="57" t="n">
        <f aca="false">AA20</f>
        <v>41.6166</v>
      </c>
      <c r="L20" s="60" t="n">
        <v>6792.1784</v>
      </c>
      <c r="M20" s="60" t="n">
        <v>36.7118</v>
      </c>
      <c r="N20" s="60" t="n">
        <v>38.9945</v>
      </c>
      <c r="O20" s="60" t="n">
        <v>41.6166</v>
      </c>
      <c r="P20" s="59" t="n">
        <v>6792.1784</v>
      </c>
      <c r="Q20" s="59" t="n">
        <v>36.7118</v>
      </c>
      <c r="R20" s="59" t="n">
        <v>38.9945</v>
      </c>
      <c r="S20" s="59" t="n">
        <v>41.6166</v>
      </c>
      <c r="T20" s="59" t="n">
        <v>60523.3</v>
      </c>
      <c r="U20" s="103" t="n">
        <v>140.6</v>
      </c>
      <c r="V20" s="60" t="n">
        <f aca="false">T20/3600</f>
        <v>16.8120277777778</v>
      </c>
      <c r="W20" s="64" t="str">
        <f aca="false">IF(OR(AND(P20="",Q20="",R20="",S20=""),AND(L20=P20,M20=Q20,N20=R20,O20=S20)),"","!")</f>
        <v/>
      </c>
      <c r="X20" s="59" t="n">
        <v>6792.1784</v>
      </c>
      <c r="Y20" s="59" t="n">
        <v>36.7118</v>
      </c>
      <c r="Z20" s="59" t="n">
        <v>38.9945</v>
      </c>
      <c r="AA20" s="59" t="n">
        <v>41.6166</v>
      </c>
      <c r="AB20" s="59" t="n">
        <v>66584.9</v>
      </c>
      <c r="AC20" s="103" t="n">
        <v>190.6</v>
      </c>
      <c r="AD20" s="60" t="n">
        <f aca="false">AB20/3600</f>
        <v>18.4958055555556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41.436</v>
      </c>
      <c r="I21" s="56" t="n">
        <f aca="false">Z21</f>
        <v>38.1209</v>
      </c>
      <c r="J21" s="56" t="n">
        <f aca="false">X21</f>
        <v>3341.436</v>
      </c>
      <c r="K21" s="57" t="n">
        <f aca="false">AA21</f>
        <v>39.9675</v>
      </c>
      <c r="L21" s="60" t="n">
        <v>3341.436</v>
      </c>
      <c r="M21" s="60" t="n">
        <v>34.8143</v>
      </c>
      <c r="N21" s="60" t="n">
        <v>38.1209</v>
      </c>
      <c r="O21" s="60" t="n">
        <v>39.9675</v>
      </c>
      <c r="P21" s="59" t="n">
        <v>3341.436</v>
      </c>
      <c r="Q21" s="59" t="n">
        <v>34.8143</v>
      </c>
      <c r="R21" s="59" t="n">
        <v>38.1209</v>
      </c>
      <c r="S21" s="59" t="n">
        <v>39.9675</v>
      </c>
      <c r="T21" s="59" t="n">
        <v>56461.6</v>
      </c>
      <c r="U21" s="103" t="n">
        <v>138.8</v>
      </c>
      <c r="V21" s="60" t="n">
        <f aca="false">T21/3600</f>
        <v>15.6837777777778</v>
      </c>
      <c r="W21" s="64" t="str">
        <f aca="false">IF(OR(AND(P21="",Q21="",R21="",S21=""),AND(L21=P21,M21=Q21,N21=R21,O21=S21)),"","!")</f>
        <v/>
      </c>
      <c r="X21" s="59" t="n">
        <v>3341.436</v>
      </c>
      <c r="Y21" s="59" t="n">
        <v>34.8143</v>
      </c>
      <c r="Z21" s="59" t="n">
        <v>38.1209</v>
      </c>
      <c r="AA21" s="59" t="n">
        <v>39.9675</v>
      </c>
      <c r="AB21" s="59" t="n">
        <v>61647.8</v>
      </c>
      <c r="AC21" s="103" t="n">
        <v>190.9</v>
      </c>
      <c r="AD21" s="60" t="n">
        <f aca="false">AB21/3600</f>
        <v>17.1243888888889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802.752</v>
      </c>
      <c r="E22" s="67" t="n">
        <f aca="false">R22</f>
        <v>37.0848</v>
      </c>
      <c r="F22" s="67" t="n">
        <f aca="false">P22</f>
        <v>1802.752</v>
      </c>
      <c r="G22" s="67" t="n">
        <f aca="false">S22</f>
        <v>38.263</v>
      </c>
      <c r="H22" s="67" t="n">
        <f aca="false">X22</f>
        <v>1802.752</v>
      </c>
      <c r="I22" s="67" t="n">
        <f aca="false">Z22</f>
        <v>37.0848</v>
      </c>
      <c r="J22" s="67" t="n">
        <f aca="false">X22</f>
        <v>1802.752</v>
      </c>
      <c r="K22" s="68" t="n">
        <f aca="false">AA22</f>
        <v>38.263</v>
      </c>
      <c r="L22" s="69" t="n">
        <v>1802.752</v>
      </c>
      <c r="M22" s="69" t="n">
        <v>32.6495</v>
      </c>
      <c r="N22" s="69" t="n">
        <v>37.0848</v>
      </c>
      <c r="O22" s="69" t="n">
        <v>38.263</v>
      </c>
      <c r="P22" s="70" t="n">
        <v>1802.752</v>
      </c>
      <c r="Q22" s="70" t="n">
        <v>32.6495</v>
      </c>
      <c r="R22" s="70" t="n">
        <v>37.0848</v>
      </c>
      <c r="S22" s="70" t="n">
        <v>38.263</v>
      </c>
      <c r="T22" s="70" t="n">
        <v>71536.3</v>
      </c>
      <c r="U22" s="70" t="n">
        <v>230</v>
      </c>
      <c r="V22" s="69" t="n">
        <f aca="false">T22/3600</f>
        <v>19.8711944444444</v>
      </c>
      <c r="W22" s="74" t="str">
        <f aca="false">IF(OR(AND(P22="",Q22="",R22="",S22=""),AND(L22=P22,M22=Q22,N22=R22,O22=S22)),"","!")</f>
        <v/>
      </c>
      <c r="X22" s="70" t="n">
        <v>1802.752</v>
      </c>
      <c r="Y22" s="70" t="n">
        <v>32.6495</v>
      </c>
      <c r="Z22" s="70" t="n">
        <v>37.0848</v>
      </c>
      <c r="AA22" s="70" t="n">
        <v>38.263</v>
      </c>
      <c r="AB22" s="70" t="n">
        <v>70183</v>
      </c>
      <c r="AC22" s="70" t="n">
        <v>233.3</v>
      </c>
      <c r="AD22" s="69" t="n">
        <f aca="false">AB22/3600</f>
        <v>19.4952777777778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611.8608</v>
      </c>
      <c r="I23" s="77" t="n">
        <f aca="false">Z23</f>
        <v>43.5515</v>
      </c>
      <c r="J23" s="77" t="n">
        <f aca="false">X23</f>
        <v>18611.8608</v>
      </c>
      <c r="K23" s="78" t="n">
        <f aca="false">AA23</f>
        <v>44.6106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73" t="n">
        <v>18611.8608</v>
      </c>
      <c r="Q23" s="73" t="n">
        <v>38.9409</v>
      </c>
      <c r="R23" s="73" t="n">
        <v>43.5515</v>
      </c>
      <c r="S23" s="73" t="n">
        <v>44.6106</v>
      </c>
      <c r="T23" s="73" t="n">
        <v>93981.1</v>
      </c>
      <c r="U23" s="103" t="n">
        <v>207.2</v>
      </c>
      <c r="V23" s="58" t="n">
        <f aca="false">T23/3600</f>
        <v>26.1058611111111</v>
      </c>
      <c r="W23" s="61" t="str">
        <f aca="false">IF(OR(AND(P23="",Q23="",R23="",S23=""),AND(L23=P23,M23=Q23,N23=R23,O23=S23)),"","!")</f>
        <v/>
      </c>
      <c r="X23" s="73" t="n">
        <v>18611.8608</v>
      </c>
      <c r="Y23" s="73" t="n">
        <v>38.9409</v>
      </c>
      <c r="Z23" s="73" t="n">
        <v>43.5515</v>
      </c>
      <c r="AA23" s="73" t="n">
        <v>44.6106</v>
      </c>
      <c r="AB23" s="73" t="n">
        <v>126607.8</v>
      </c>
      <c r="AC23" s="103" t="n">
        <v>150.8</v>
      </c>
      <c r="AD23" s="58" t="n">
        <f aca="false">AB23/3600</f>
        <v>35.1688333333333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975.672</v>
      </c>
      <c r="I24" s="79" t="n">
        <f aca="false">Z24</f>
        <v>42.2694</v>
      </c>
      <c r="J24" s="79" t="n">
        <f aca="false">X24</f>
        <v>6975.672</v>
      </c>
      <c r="K24" s="80" t="n">
        <f aca="false">AA24</f>
        <v>42.5756</v>
      </c>
      <c r="L24" s="60" t="n">
        <v>6975.672</v>
      </c>
      <c r="M24" s="60" t="n">
        <v>37.2507</v>
      </c>
      <c r="N24" s="60" t="n">
        <v>42.2694</v>
      </c>
      <c r="O24" s="60" t="n">
        <v>42.5756</v>
      </c>
      <c r="P24" s="59" t="n">
        <v>6975.672</v>
      </c>
      <c r="Q24" s="59" t="n">
        <v>37.2507</v>
      </c>
      <c r="R24" s="59" t="n">
        <v>42.2694</v>
      </c>
      <c r="S24" s="59" t="n">
        <v>42.5756</v>
      </c>
      <c r="T24" s="59" t="n">
        <v>82846.6</v>
      </c>
      <c r="U24" s="103" t="n">
        <v>196.2</v>
      </c>
      <c r="V24" s="60" t="n">
        <f aca="false">T24/3600</f>
        <v>23.0129444444444</v>
      </c>
      <c r="W24" s="64" t="str">
        <f aca="false">IF(OR(AND(P24="",Q24="",R24="",S24=""),AND(L24=P24,M24=Q24,N24=R24,O24=S24)),"","!")</f>
        <v/>
      </c>
      <c r="X24" s="59" t="n">
        <v>6975.672</v>
      </c>
      <c r="Y24" s="59" t="n">
        <v>37.2507</v>
      </c>
      <c r="Z24" s="59" t="n">
        <v>42.2694</v>
      </c>
      <c r="AA24" s="59" t="n">
        <v>42.5756</v>
      </c>
      <c r="AB24" s="59" t="n">
        <v>117724.1</v>
      </c>
      <c r="AC24" s="103" t="n">
        <v>148.2</v>
      </c>
      <c r="AD24" s="60" t="n">
        <f aca="false">AB24/3600</f>
        <v>32.7011388888889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395.7992</v>
      </c>
      <c r="I25" s="79" t="n">
        <f aca="false">Z25</f>
        <v>40.9143</v>
      </c>
      <c r="J25" s="79" t="n">
        <f aca="false">X25</f>
        <v>3395.7992</v>
      </c>
      <c r="K25" s="80" t="n">
        <f aca="false">AA25</f>
        <v>40.5306</v>
      </c>
      <c r="L25" s="60" t="n">
        <v>3395.7992</v>
      </c>
      <c r="M25" s="60" t="n">
        <v>35.3939</v>
      </c>
      <c r="N25" s="60" t="n">
        <v>40.9143</v>
      </c>
      <c r="O25" s="60" t="n">
        <v>40.5306</v>
      </c>
      <c r="P25" s="59" t="n">
        <v>3395.7992</v>
      </c>
      <c r="Q25" s="59" t="n">
        <v>35.3939</v>
      </c>
      <c r="R25" s="59" t="n">
        <v>40.9143</v>
      </c>
      <c r="S25" s="59" t="n">
        <v>40.5306</v>
      </c>
      <c r="T25" s="59" t="n">
        <v>75630.6</v>
      </c>
      <c r="U25" s="103" t="n">
        <v>196</v>
      </c>
      <c r="V25" s="60" t="n">
        <f aca="false">T25/3600</f>
        <v>21.0085</v>
      </c>
      <c r="W25" s="64" t="str">
        <f aca="false">IF(OR(AND(P25="",Q25="",R25="",S25=""),AND(L25=P25,M25=Q25,N25=R25,O25=S25)),"","!")</f>
        <v/>
      </c>
      <c r="X25" s="59" t="n">
        <v>3395.7992</v>
      </c>
      <c r="Y25" s="59" t="n">
        <v>35.3939</v>
      </c>
      <c r="Z25" s="59" t="n">
        <v>40.9143</v>
      </c>
      <c r="AA25" s="59" t="n">
        <v>40.5306</v>
      </c>
      <c r="AB25" s="59" t="n">
        <v>109470.8</v>
      </c>
      <c r="AC25" s="103" t="n">
        <v>141.7</v>
      </c>
      <c r="AD25" s="60" t="n">
        <f aca="false">AB25/3600</f>
        <v>30.4085555555556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71.9808</v>
      </c>
      <c r="I26" s="81" t="n">
        <f aca="false">Z26</f>
        <v>39.5179</v>
      </c>
      <c r="J26" s="81" t="n">
        <f aca="false">X26</f>
        <v>1871.9808</v>
      </c>
      <c r="K26" s="82" t="n">
        <f aca="false">AA26</f>
        <v>38.5583</v>
      </c>
      <c r="L26" s="69" t="n">
        <v>1871.9808</v>
      </c>
      <c r="M26" s="69" t="n">
        <v>33.4324</v>
      </c>
      <c r="N26" s="69" t="n">
        <v>39.5179</v>
      </c>
      <c r="O26" s="69" t="n">
        <v>38.5583</v>
      </c>
      <c r="P26" s="70" t="n">
        <v>1871.9808</v>
      </c>
      <c r="Q26" s="70" t="n">
        <v>33.4324</v>
      </c>
      <c r="R26" s="70" t="n">
        <v>39.5179</v>
      </c>
      <c r="S26" s="70" t="n">
        <v>38.5583</v>
      </c>
      <c r="T26" s="70" t="n">
        <v>69988.6</v>
      </c>
      <c r="U26" s="70" t="n">
        <v>188.6</v>
      </c>
      <c r="V26" s="69" t="n">
        <f aca="false">T26/3600</f>
        <v>19.4412777777778</v>
      </c>
      <c r="W26" s="74" t="str">
        <f aca="false">IF(OR(AND(P26="",Q26="",R26="",S26=""),AND(L26=P26,M26=Q26,N26=R26,O26=S26)),"","!")</f>
        <v/>
      </c>
      <c r="X26" s="70" t="n">
        <v>1871.9808</v>
      </c>
      <c r="Y26" s="70" t="n">
        <v>33.4324</v>
      </c>
      <c r="Z26" s="70" t="n">
        <v>39.5179</v>
      </c>
      <c r="AA26" s="70" t="n">
        <v>38.5583</v>
      </c>
      <c r="AB26" s="70" t="n">
        <v>105259.1</v>
      </c>
      <c r="AC26" s="70" t="n">
        <v>135.1</v>
      </c>
      <c r="AD26" s="69" t="n">
        <f aca="false">AB26/3600</f>
        <v>29.2386388888889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8240.3</v>
      </c>
      <c r="I27" s="77" t="n">
        <f aca="false">Z27</f>
        <v>41.733</v>
      </c>
      <c r="J27" s="77" t="n">
        <f aca="false">X27</f>
        <v>38240.3</v>
      </c>
      <c r="K27" s="78" t="n">
        <f aca="false">AA27</f>
        <v>43.8391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73" t="n">
        <v>38240.3</v>
      </c>
      <c r="Q27" s="73" t="n">
        <v>37.0001</v>
      </c>
      <c r="R27" s="73" t="n">
        <v>41.733</v>
      </c>
      <c r="S27" s="73" t="n">
        <v>43.8391</v>
      </c>
      <c r="T27" s="73" t="n">
        <v>84742</v>
      </c>
      <c r="U27" s="103" t="n">
        <v>188.9</v>
      </c>
      <c r="V27" s="58" t="n">
        <f aca="false">T27/3600</f>
        <v>23.5394444444444</v>
      </c>
      <c r="W27" s="61" t="str">
        <f aca="false">IF(OR(AND(P27="",Q27="",R27="",S27=""),AND(L27=P27,M27=Q27,N27=R27,O27=S27)),"","!")</f>
        <v/>
      </c>
      <c r="X27" s="73" t="n">
        <v>38240.3</v>
      </c>
      <c r="Y27" s="73" t="n">
        <v>37.0001</v>
      </c>
      <c r="Z27" s="73" t="n">
        <v>41.733</v>
      </c>
      <c r="AA27" s="73" t="n">
        <v>43.8391</v>
      </c>
      <c r="AB27" s="73" t="n">
        <v>92409.8</v>
      </c>
      <c r="AC27" s="103" t="n">
        <v>253.5</v>
      </c>
      <c r="AD27" s="58" t="n">
        <f aca="false">AB27/3600</f>
        <v>25.6693888888889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164.6696</v>
      </c>
      <c r="I28" s="79" t="n">
        <f aca="false">Z28</f>
        <v>40.4894</v>
      </c>
      <c r="J28" s="79" t="n">
        <f aca="false">X28</f>
        <v>8164.6696</v>
      </c>
      <c r="K28" s="80" t="n">
        <f aca="false">AA28</f>
        <v>42.8229</v>
      </c>
      <c r="L28" s="60" t="n">
        <v>8164.6696</v>
      </c>
      <c r="M28" s="60" t="n">
        <v>35.0346</v>
      </c>
      <c r="N28" s="60" t="n">
        <v>40.4894</v>
      </c>
      <c r="O28" s="60" t="n">
        <v>42.8229</v>
      </c>
      <c r="P28" s="59" t="n">
        <v>8164.6696</v>
      </c>
      <c r="Q28" s="59" t="n">
        <v>35.0346</v>
      </c>
      <c r="R28" s="59" t="n">
        <v>40.4894</v>
      </c>
      <c r="S28" s="59" t="n">
        <v>42.8229</v>
      </c>
      <c r="T28" s="59" t="n">
        <v>66347.5</v>
      </c>
      <c r="U28" s="103" t="n">
        <v>169.7</v>
      </c>
      <c r="V28" s="60" t="n">
        <f aca="false">T28/3600</f>
        <v>18.4298611111111</v>
      </c>
      <c r="W28" s="64" t="str">
        <f aca="false">IF(OR(AND(P28="",Q28="",R28="",S28=""),AND(L28=P28,M28=Q28,N28=R28,O28=S28)),"","!")</f>
        <v/>
      </c>
      <c r="X28" s="59" t="n">
        <v>8164.6696</v>
      </c>
      <c r="Y28" s="59" t="n">
        <v>35.0346</v>
      </c>
      <c r="Z28" s="59" t="n">
        <v>40.4894</v>
      </c>
      <c r="AA28" s="59" t="n">
        <v>42.8229</v>
      </c>
      <c r="AB28" s="59" t="n">
        <v>72389.8</v>
      </c>
      <c r="AC28" s="103" t="n">
        <v>228.9</v>
      </c>
      <c r="AD28" s="60" t="n">
        <f aca="false">AB28/3600</f>
        <v>20.1082777777778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948.7832</v>
      </c>
      <c r="I29" s="79" t="n">
        <f aca="false">Z29</f>
        <v>39.3217</v>
      </c>
      <c r="J29" s="79" t="n">
        <f aca="false">X29</f>
        <v>2948.7832</v>
      </c>
      <c r="K29" s="80" t="n">
        <f aca="false">AA29</f>
        <v>41.8841</v>
      </c>
      <c r="L29" s="60" t="n">
        <v>2948.7832</v>
      </c>
      <c r="M29" s="60" t="n">
        <v>33.601</v>
      </c>
      <c r="N29" s="60" t="n">
        <v>39.3217</v>
      </c>
      <c r="O29" s="60" t="n">
        <v>41.8841</v>
      </c>
      <c r="P29" s="59" t="n">
        <v>2948.7832</v>
      </c>
      <c r="Q29" s="59" t="n">
        <v>33.601</v>
      </c>
      <c r="R29" s="59" t="n">
        <v>39.3217</v>
      </c>
      <c r="S29" s="59" t="n">
        <v>41.8841</v>
      </c>
      <c r="T29" s="59" t="n">
        <v>59986.7</v>
      </c>
      <c r="U29" s="103" t="n">
        <v>165.1</v>
      </c>
      <c r="V29" s="60" t="n">
        <f aca="false">T29/3600</f>
        <v>16.6629722222222</v>
      </c>
      <c r="W29" s="64" t="str">
        <f aca="false">IF(OR(AND(P29="",Q29="",R29="",S29=""),AND(L29=P29,M29=Q29,N29=R29,O29=S29)),"","!")</f>
        <v/>
      </c>
      <c r="X29" s="59" t="n">
        <v>2948.7832</v>
      </c>
      <c r="Y29" s="59" t="n">
        <v>33.601</v>
      </c>
      <c r="Z29" s="59" t="n">
        <v>39.3217</v>
      </c>
      <c r="AA29" s="59" t="n">
        <v>41.8841</v>
      </c>
      <c r="AB29" s="59" t="n">
        <v>78725.7</v>
      </c>
      <c r="AC29" s="103" t="n">
        <v>276.2</v>
      </c>
      <c r="AD29" s="60" t="n">
        <f aca="false">AB29/3600</f>
        <v>21.86825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443.7712</v>
      </c>
      <c r="I30" s="81" t="n">
        <f aca="false">Z30</f>
        <v>38.2518</v>
      </c>
      <c r="J30" s="81" t="n">
        <f aca="false">X30</f>
        <v>1443.7712</v>
      </c>
      <c r="K30" s="82" t="n">
        <f aca="false">AA30</f>
        <v>41.011</v>
      </c>
      <c r="L30" s="69" t="n">
        <v>1443.7712</v>
      </c>
      <c r="M30" s="69" t="n">
        <v>31.7272</v>
      </c>
      <c r="N30" s="69" t="n">
        <v>38.2518</v>
      </c>
      <c r="O30" s="69" t="n">
        <v>41.011</v>
      </c>
      <c r="P30" s="70" t="n">
        <v>1443.7712</v>
      </c>
      <c r="Q30" s="70" t="n">
        <v>31.7272</v>
      </c>
      <c r="R30" s="70" t="n">
        <v>38.2518</v>
      </c>
      <c r="S30" s="70" t="n">
        <v>41.011</v>
      </c>
      <c r="T30" s="70" t="n">
        <v>58134.6</v>
      </c>
      <c r="U30" s="70" t="n">
        <v>162.1</v>
      </c>
      <c r="V30" s="69" t="n">
        <f aca="false">T30/3600</f>
        <v>16.1485</v>
      </c>
      <c r="W30" s="74" t="str">
        <f aca="false">IF(OR(AND(P30="",Q30="",R30="",S30=""),AND(L30=P30,M30=Q30,N30=R30,O30=S30)),"","!")</f>
        <v/>
      </c>
      <c r="X30" s="70" t="n">
        <v>1443.7712</v>
      </c>
      <c r="Y30" s="70" t="n">
        <v>31.7272</v>
      </c>
      <c r="Z30" s="70" t="n">
        <v>38.2518</v>
      </c>
      <c r="AA30" s="70" t="n">
        <v>41.011</v>
      </c>
      <c r="AB30" s="70" t="n">
        <v>75318.6</v>
      </c>
      <c r="AC30" s="70" t="n">
        <v>280</v>
      </c>
      <c r="AD30" s="69" t="n">
        <f aca="false">AB30/3600</f>
        <v>20.9218333333333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4020.5216</v>
      </c>
      <c r="I31" s="77" t="n">
        <f aca="false">Z31</f>
        <v>42.5646</v>
      </c>
      <c r="J31" s="77" t="n">
        <f aca="false">X31</f>
        <v>4020.5216</v>
      </c>
      <c r="K31" s="78" t="n">
        <f aca="false">AA31</f>
        <v>42.8702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73" t="n">
        <v>4020.5216</v>
      </c>
      <c r="Q31" s="73" t="n">
        <v>39.9821</v>
      </c>
      <c r="R31" s="73" t="n">
        <v>42.5646</v>
      </c>
      <c r="S31" s="73" t="n">
        <v>42.8702</v>
      </c>
      <c r="T31" s="73" t="n">
        <v>15869.4</v>
      </c>
      <c r="U31" s="103" t="n">
        <v>45.6</v>
      </c>
      <c r="V31" s="58" t="n">
        <f aca="false">T31/3600</f>
        <v>4.40816666666667</v>
      </c>
      <c r="W31" s="61" t="str">
        <f aca="false">IF(OR(AND(P31="",Q31="",R31="",S31=""),AND(L31=P31,M31=Q31,N31=R31,O31=S31)),"","!")</f>
        <v/>
      </c>
      <c r="X31" s="73" t="n">
        <v>4020.5216</v>
      </c>
      <c r="Y31" s="73" t="n">
        <v>39.9821</v>
      </c>
      <c r="Z31" s="73" t="n">
        <v>42.5646</v>
      </c>
      <c r="AA31" s="73" t="n">
        <v>42.8702</v>
      </c>
      <c r="AB31" s="73" t="n">
        <v>15915.6</v>
      </c>
      <c r="AC31" s="103" t="n">
        <v>45.9</v>
      </c>
      <c r="AD31" s="58" t="n">
        <f aca="false">AB31/3600</f>
        <v>4.421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41.7504</v>
      </c>
      <c r="I32" s="79" t="n">
        <f aca="false">Z32</f>
        <v>40.0937</v>
      </c>
      <c r="J32" s="79" t="n">
        <f aca="false">X32</f>
        <v>1941.7504</v>
      </c>
      <c r="K32" s="80" t="n">
        <f aca="false">AA32</f>
        <v>39.9902</v>
      </c>
      <c r="L32" s="60" t="n">
        <v>1941.7504</v>
      </c>
      <c r="M32" s="60" t="n">
        <v>36.8792</v>
      </c>
      <c r="N32" s="60" t="n">
        <v>40.0937</v>
      </c>
      <c r="O32" s="60" t="n">
        <v>39.9902</v>
      </c>
      <c r="P32" s="59" t="n">
        <v>1941.7504</v>
      </c>
      <c r="Q32" s="59" t="n">
        <v>36.8792</v>
      </c>
      <c r="R32" s="59" t="n">
        <v>40.0937</v>
      </c>
      <c r="S32" s="59" t="n">
        <v>39.9902</v>
      </c>
      <c r="T32" s="59" t="n">
        <v>14308.9</v>
      </c>
      <c r="U32" s="103" t="n">
        <v>43.9</v>
      </c>
      <c r="V32" s="60" t="n">
        <f aca="false">T32/3600</f>
        <v>3.97469444444444</v>
      </c>
      <c r="W32" s="64" t="str">
        <f aca="false">IF(OR(AND(P32="",Q32="",R32="",S32=""),AND(L32=P32,M32=Q32,N32=R32,O32=S32)),"","!")</f>
        <v/>
      </c>
      <c r="X32" s="59" t="n">
        <v>1941.7504</v>
      </c>
      <c r="Y32" s="59" t="n">
        <v>36.8792</v>
      </c>
      <c r="Z32" s="59" t="n">
        <v>40.0937</v>
      </c>
      <c r="AA32" s="59" t="n">
        <v>39.9902</v>
      </c>
      <c r="AB32" s="59" t="n">
        <v>18036</v>
      </c>
      <c r="AC32" s="103" t="n">
        <v>54.8</v>
      </c>
      <c r="AD32" s="60" t="n">
        <f aca="false">AB32/3600</f>
        <v>5.01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58.212</v>
      </c>
      <c r="I33" s="79" t="n">
        <f aca="false">Z33</f>
        <v>37.8436</v>
      </c>
      <c r="J33" s="79" t="n">
        <f aca="false">X33</f>
        <v>958.212</v>
      </c>
      <c r="K33" s="80" t="n">
        <f aca="false">AA33</f>
        <v>37.4533</v>
      </c>
      <c r="L33" s="60" t="n">
        <v>958.212</v>
      </c>
      <c r="M33" s="60" t="n">
        <v>34.0536</v>
      </c>
      <c r="N33" s="60" t="n">
        <v>37.8436</v>
      </c>
      <c r="O33" s="60" t="n">
        <v>37.4533</v>
      </c>
      <c r="P33" s="59" t="n">
        <v>958.212</v>
      </c>
      <c r="Q33" s="59" t="n">
        <v>34.0536</v>
      </c>
      <c r="R33" s="59" t="n">
        <v>37.8436</v>
      </c>
      <c r="S33" s="59" t="n">
        <v>37.4533</v>
      </c>
      <c r="T33" s="59" t="n">
        <v>13155</v>
      </c>
      <c r="U33" s="103" t="n">
        <v>42.9</v>
      </c>
      <c r="V33" s="60" t="n">
        <f aca="false">T33/3600</f>
        <v>3.65416666666667</v>
      </c>
      <c r="W33" s="64" t="str">
        <f aca="false">IF(OR(AND(P33="",Q33="",R33="",S33=""),AND(L33=P33,M33=Q33,N33=R33,O33=S33)),"","!")</f>
        <v/>
      </c>
      <c r="X33" s="59" t="n">
        <v>958.212</v>
      </c>
      <c r="Y33" s="59" t="n">
        <v>34.0536</v>
      </c>
      <c r="Z33" s="59" t="n">
        <v>37.8436</v>
      </c>
      <c r="AA33" s="59" t="n">
        <v>37.4533</v>
      </c>
      <c r="AB33" s="59" t="n">
        <v>16520.1</v>
      </c>
      <c r="AC33" s="103" t="n">
        <v>59</v>
      </c>
      <c r="AD33" s="60" t="n">
        <f aca="false">AB33/3600</f>
        <v>4.58891666666667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502.3216</v>
      </c>
      <c r="I34" s="81" t="n">
        <f aca="false">Z34</f>
        <v>35.8352</v>
      </c>
      <c r="J34" s="81" t="n">
        <f aca="false">X34</f>
        <v>502.3216</v>
      </c>
      <c r="K34" s="82" t="n">
        <f aca="false">AA34</f>
        <v>35.1881</v>
      </c>
      <c r="L34" s="69" t="n">
        <v>502.3216</v>
      </c>
      <c r="M34" s="69" t="n">
        <v>31.6021</v>
      </c>
      <c r="N34" s="69" t="n">
        <v>35.8352</v>
      </c>
      <c r="O34" s="69" t="n">
        <v>35.1881</v>
      </c>
      <c r="P34" s="70" t="n">
        <v>502.3216</v>
      </c>
      <c r="Q34" s="70" t="n">
        <v>31.6021</v>
      </c>
      <c r="R34" s="70" t="n">
        <v>35.8352</v>
      </c>
      <c r="S34" s="70" t="n">
        <v>35.1881</v>
      </c>
      <c r="T34" s="70" t="n">
        <v>12310.8</v>
      </c>
      <c r="U34" s="70" t="n">
        <v>41.2</v>
      </c>
      <c r="V34" s="69" t="n">
        <f aca="false">T34/3600</f>
        <v>3.41966666666667</v>
      </c>
      <c r="W34" s="74" t="str">
        <f aca="false">IF(OR(AND(P34="",Q34="",R34="",S34=""),AND(L34=P34,M34=Q34,N34=R34,O34=S34)),"","!")</f>
        <v/>
      </c>
      <c r="X34" s="70" t="n">
        <v>502.3216</v>
      </c>
      <c r="Y34" s="70" t="n">
        <v>31.6021</v>
      </c>
      <c r="Z34" s="70" t="n">
        <v>35.8352</v>
      </c>
      <c r="AA34" s="70" t="n">
        <v>35.1881</v>
      </c>
      <c r="AB34" s="70" t="n">
        <v>12320.7</v>
      </c>
      <c r="AC34" s="70" t="n">
        <v>42.1</v>
      </c>
      <c r="AD34" s="69" t="n">
        <f aca="false">AB34/3600</f>
        <v>3.42241666666667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290.704</v>
      </c>
      <c r="I35" s="77" t="n">
        <f aca="false">Z35</f>
        <v>43.1917</v>
      </c>
      <c r="J35" s="77" t="n">
        <f aca="false">X35</f>
        <v>4290.704</v>
      </c>
      <c r="K35" s="78" t="n">
        <f aca="false">AA35</f>
        <v>44.5545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73" t="n">
        <v>4290.704</v>
      </c>
      <c r="Q35" s="73" t="n">
        <v>39.9159</v>
      </c>
      <c r="R35" s="73" t="n">
        <v>43.1917</v>
      </c>
      <c r="S35" s="73" t="n">
        <v>44.5545</v>
      </c>
      <c r="T35" s="73" t="n">
        <v>16278.7</v>
      </c>
      <c r="U35" s="103" t="n">
        <v>41.6</v>
      </c>
      <c r="V35" s="58" t="n">
        <f aca="false">T35/3600</f>
        <v>4.52186111111111</v>
      </c>
      <c r="W35" s="61" t="str">
        <f aca="false">IF(OR(AND(P35="",Q35="",R35="",S35=""),AND(L35=P35,M35=Q35,N35=R35,O35=S35)),"","!")</f>
        <v/>
      </c>
      <c r="X35" s="73" t="n">
        <v>4290.704</v>
      </c>
      <c r="Y35" s="73" t="n">
        <v>39.9159</v>
      </c>
      <c r="Z35" s="73" t="n">
        <v>43.1917</v>
      </c>
      <c r="AA35" s="73" t="n">
        <v>44.5545</v>
      </c>
      <c r="AB35" s="73" t="n">
        <v>32013.6</v>
      </c>
      <c r="AC35" s="103" t="n">
        <v>80.9</v>
      </c>
      <c r="AD35" s="58" t="n">
        <f aca="false">AB35/3600</f>
        <v>8.89266666666667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35.2464</v>
      </c>
      <c r="I36" s="79" t="n">
        <f aca="false">Z36</f>
        <v>41.3517</v>
      </c>
      <c r="J36" s="79" t="n">
        <f aca="false">X36</f>
        <v>2035.2464</v>
      </c>
      <c r="K36" s="80" t="n">
        <f aca="false">AA36</f>
        <v>42.4309</v>
      </c>
      <c r="L36" s="60" t="n">
        <v>2035.2464</v>
      </c>
      <c r="M36" s="60" t="n">
        <v>37.3322</v>
      </c>
      <c r="N36" s="60" t="n">
        <v>41.3517</v>
      </c>
      <c r="O36" s="60" t="n">
        <v>42.4309</v>
      </c>
      <c r="P36" s="59" t="n">
        <v>2035.2464</v>
      </c>
      <c r="Q36" s="59" t="n">
        <v>37.3322</v>
      </c>
      <c r="R36" s="59" t="n">
        <v>41.3517</v>
      </c>
      <c r="S36" s="59" t="n">
        <v>42.4309</v>
      </c>
      <c r="T36" s="59" t="n">
        <v>14537.4</v>
      </c>
      <c r="U36" s="103" t="n">
        <v>39.9</v>
      </c>
      <c r="V36" s="60" t="n">
        <f aca="false">T36/3600</f>
        <v>4.03816666666667</v>
      </c>
      <c r="W36" s="64" t="str">
        <f aca="false">IF(OR(AND(P36="",Q36="",R36="",S36=""),AND(L36=P36,M36=Q36,N36=R36,O36=S36)),"","!")</f>
        <v/>
      </c>
      <c r="X36" s="59" t="n">
        <v>2035.2464</v>
      </c>
      <c r="Y36" s="59" t="n">
        <v>37.3322</v>
      </c>
      <c r="Z36" s="59" t="n">
        <v>41.3517</v>
      </c>
      <c r="AA36" s="59" t="n">
        <v>42.4309</v>
      </c>
      <c r="AB36" s="59" t="n">
        <v>19183.3</v>
      </c>
      <c r="AC36" s="103" t="n">
        <v>63.8</v>
      </c>
      <c r="AD36" s="60" t="n">
        <f aca="false">AB36/3600</f>
        <v>5.32869444444444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45.04</v>
      </c>
      <c r="I37" s="79" t="n">
        <f aca="false">Z37</f>
        <v>39.5717</v>
      </c>
      <c r="J37" s="79" t="n">
        <f aca="false">X37</f>
        <v>1045.04</v>
      </c>
      <c r="K37" s="80" t="n">
        <f aca="false">AA37</f>
        <v>40.4408</v>
      </c>
      <c r="L37" s="60" t="n">
        <v>1045.04</v>
      </c>
      <c r="M37" s="60" t="n">
        <v>34.6028</v>
      </c>
      <c r="N37" s="60" t="n">
        <v>39.5717</v>
      </c>
      <c r="O37" s="60" t="n">
        <v>40.4408</v>
      </c>
      <c r="P37" s="59" t="n">
        <v>1045.04</v>
      </c>
      <c r="Q37" s="59" t="n">
        <v>34.6028</v>
      </c>
      <c r="R37" s="59" t="n">
        <v>39.5717</v>
      </c>
      <c r="S37" s="59" t="n">
        <v>40.4408</v>
      </c>
      <c r="T37" s="59" t="n">
        <v>13531.2</v>
      </c>
      <c r="U37" s="103" t="n">
        <v>40.3</v>
      </c>
      <c r="V37" s="60" t="n">
        <f aca="false">T37/3600</f>
        <v>3.75866666666667</v>
      </c>
      <c r="W37" s="64" t="str">
        <f aca="false">IF(OR(AND(P37="",Q37="",R37="",S37=""),AND(L37=P37,M37=Q37,N37=R37,O37=S37)),"","!")</f>
        <v/>
      </c>
      <c r="X37" s="59" t="n">
        <v>1045.04</v>
      </c>
      <c r="Y37" s="59" t="n">
        <v>34.6028</v>
      </c>
      <c r="Z37" s="59" t="n">
        <v>39.5717</v>
      </c>
      <c r="AA37" s="59" t="n">
        <v>40.4408</v>
      </c>
      <c r="AB37" s="59" t="n">
        <v>18685.8</v>
      </c>
      <c r="AC37" s="103" t="n">
        <v>62.7</v>
      </c>
      <c r="AD37" s="60" t="n">
        <f aca="false">AB37/3600</f>
        <v>5.1905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65.5608</v>
      </c>
      <c r="I38" s="81" t="n">
        <f aca="false">Z38</f>
        <v>37.8512</v>
      </c>
      <c r="J38" s="81" t="n">
        <f aca="false">X38</f>
        <v>565.5608</v>
      </c>
      <c r="K38" s="82" t="n">
        <f aca="false">AA38</f>
        <v>38.5879</v>
      </c>
      <c r="L38" s="69" t="n">
        <v>565.5608</v>
      </c>
      <c r="M38" s="69" t="n">
        <v>31.8852</v>
      </c>
      <c r="N38" s="69" t="n">
        <v>37.8512</v>
      </c>
      <c r="O38" s="69" t="n">
        <v>38.5879</v>
      </c>
      <c r="P38" s="70" t="n">
        <v>565.5608</v>
      </c>
      <c r="Q38" s="70" t="n">
        <v>31.8852</v>
      </c>
      <c r="R38" s="70" t="n">
        <v>37.8512</v>
      </c>
      <c r="S38" s="70" t="n">
        <v>38.5879</v>
      </c>
      <c r="T38" s="70" t="n">
        <v>12885.6</v>
      </c>
      <c r="U38" s="70" t="n">
        <v>38.4</v>
      </c>
      <c r="V38" s="69" t="n">
        <f aca="false">T38/3600</f>
        <v>3.57933333333333</v>
      </c>
      <c r="W38" s="74" t="str">
        <f aca="false">IF(OR(AND(P38="",Q38="",R38="",S38=""),AND(L38=P38,M38=Q38,N38=R38,O38=S38)),"","!")</f>
        <v/>
      </c>
      <c r="X38" s="70" t="n">
        <v>565.5608</v>
      </c>
      <c r="Y38" s="70" t="n">
        <v>31.8852</v>
      </c>
      <c r="Z38" s="70" t="n">
        <v>37.8512</v>
      </c>
      <c r="AA38" s="70" t="n">
        <v>38.5879</v>
      </c>
      <c r="AB38" s="70" t="n">
        <v>17676.9</v>
      </c>
      <c r="AC38" s="70" t="n">
        <v>63.4</v>
      </c>
      <c r="AD38" s="69" t="n">
        <f aca="false">AB38/3600</f>
        <v>4.91025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472.6528</v>
      </c>
      <c r="I39" s="77" t="n">
        <f aca="false">Z39</f>
        <v>40.7458</v>
      </c>
      <c r="J39" s="77" t="n">
        <f aca="false">X39</f>
        <v>8472.6528</v>
      </c>
      <c r="K39" s="78" t="n">
        <f aca="false">AA39</f>
        <v>41.6632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73" t="n">
        <v>8472.6528</v>
      </c>
      <c r="Q39" s="73" t="n">
        <v>37.566</v>
      </c>
      <c r="R39" s="73" t="n">
        <v>40.7458</v>
      </c>
      <c r="S39" s="73" t="n">
        <v>41.6632</v>
      </c>
      <c r="T39" s="73" t="n">
        <v>19605.8</v>
      </c>
      <c r="U39" s="103" t="n">
        <v>58.4</v>
      </c>
      <c r="V39" s="58" t="n">
        <f aca="false">T39/3600</f>
        <v>5.44605555555556</v>
      </c>
      <c r="W39" s="61" t="str">
        <f aca="false">IF(OR(AND(P39="",Q39="",R39="",S39=""),AND(L39=P39,M39=Q39,N39=R39,O39=S39)),"","!")</f>
        <v/>
      </c>
      <c r="X39" s="73" t="n">
        <v>8472.6528</v>
      </c>
      <c r="Y39" s="73" t="n">
        <v>37.566</v>
      </c>
      <c r="Z39" s="73" t="n">
        <v>40.7458</v>
      </c>
      <c r="AA39" s="73" t="n">
        <v>41.6632</v>
      </c>
      <c r="AB39" s="73" t="n">
        <v>15820</v>
      </c>
      <c r="AC39" s="103" t="n">
        <v>47.4</v>
      </c>
      <c r="AD39" s="58" t="n">
        <f aca="false">AB39/3600</f>
        <v>4.39444444444445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54.2336</v>
      </c>
      <c r="I40" s="79" t="n">
        <f aca="false">Z40</f>
        <v>38.2698</v>
      </c>
      <c r="J40" s="79" t="n">
        <f aca="false">X40</f>
        <v>3754.2336</v>
      </c>
      <c r="K40" s="80" t="n">
        <f aca="false">AA40</f>
        <v>39.151</v>
      </c>
      <c r="L40" s="60" t="n">
        <v>3754.2336</v>
      </c>
      <c r="M40" s="60" t="n">
        <v>33.9738</v>
      </c>
      <c r="N40" s="60" t="n">
        <v>38.2698</v>
      </c>
      <c r="O40" s="60" t="n">
        <v>39.151</v>
      </c>
      <c r="P40" s="59" t="n">
        <v>3754.2336</v>
      </c>
      <c r="Q40" s="59" t="n">
        <v>33.9738</v>
      </c>
      <c r="R40" s="59" t="n">
        <v>38.2698</v>
      </c>
      <c r="S40" s="59" t="n">
        <v>39.151</v>
      </c>
      <c r="T40" s="59" t="n">
        <v>17030.1</v>
      </c>
      <c r="U40" s="103" t="n">
        <v>63.7</v>
      </c>
      <c r="V40" s="60" t="n">
        <f aca="false">T40/3600</f>
        <v>4.73058333333333</v>
      </c>
      <c r="W40" s="64" t="str">
        <f aca="false">IF(OR(AND(P40="",Q40="",R40="",S40=""),AND(L40=P40,M40=Q40,N40=R40,O40=S40)),"","!")</f>
        <v/>
      </c>
      <c r="X40" s="59" t="n">
        <v>3754.2336</v>
      </c>
      <c r="Y40" s="59" t="n">
        <v>33.9738</v>
      </c>
      <c r="Z40" s="59" t="n">
        <v>38.2698</v>
      </c>
      <c r="AA40" s="59" t="n">
        <v>39.151</v>
      </c>
      <c r="AB40" s="59" t="n">
        <v>13571.4</v>
      </c>
      <c r="AC40" s="103" t="n">
        <v>45.3</v>
      </c>
      <c r="AD40" s="60" t="n">
        <f aca="false">AB40/3600</f>
        <v>3.76983333333333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30.8888</v>
      </c>
      <c r="I41" s="79" t="n">
        <f aca="false">Z41</f>
        <v>36.3617</v>
      </c>
      <c r="J41" s="79" t="n">
        <f aca="false">X41</f>
        <v>1730.8888</v>
      </c>
      <c r="K41" s="80" t="n">
        <f aca="false">AA41</f>
        <v>37.1602</v>
      </c>
      <c r="L41" s="60" t="n">
        <v>1730.8888</v>
      </c>
      <c r="M41" s="60" t="n">
        <v>30.9487</v>
      </c>
      <c r="N41" s="60" t="n">
        <v>36.3617</v>
      </c>
      <c r="O41" s="60" t="n">
        <v>37.1602</v>
      </c>
      <c r="P41" s="59" t="n">
        <v>1730.8888</v>
      </c>
      <c r="Q41" s="59" t="n">
        <v>30.9487</v>
      </c>
      <c r="R41" s="59" t="n">
        <v>36.3617</v>
      </c>
      <c r="S41" s="59" t="n">
        <v>37.1602</v>
      </c>
      <c r="T41" s="59" t="n">
        <v>15394.3</v>
      </c>
      <c r="U41" s="103" t="n">
        <v>52.5</v>
      </c>
      <c r="V41" s="60" t="n">
        <f aca="false">T41/3600</f>
        <v>4.27619444444444</v>
      </c>
      <c r="W41" s="64" t="str">
        <f aca="false">IF(OR(AND(P41="",Q41="",R41="",S41=""),AND(L41=P41,M41=Q41,N41=R41,O41=S41)),"","!")</f>
        <v/>
      </c>
      <c r="X41" s="59" t="n">
        <v>1730.8888</v>
      </c>
      <c r="Y41" s="59" t="n">
        <v>30.9487</v>
      </c>
      <c r="Z41" s="59" t="n">
        <v>36.3617</v>
      </c>
      <c r="AA41" s="59" t="n">
        <v>37.1602</v>
      </c>
      <c r="AB41" s="59" t="n">
        <v>12104.4</v>
      </c>
      <c r="AC41" s="103" t="n">
        <v>43.6</v>
      </c>
      <c r="AD41" s="60" t="n">
        <f aca="false">AB41/3600</f>
        <v>3.36233333333333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805.5632</v>
      </c>
      <c r="I42" s="81" t="n">
        <f aca="false">Z42</f>
        <v>34.7066</v>
      </c>
      <c r="J42" s="81" t="n">
        <f aca="false">X42</f>
        <v>805.5632</v>
      </c>
      <c r="K42" s="82" t="n">
        <f aca="false">AA42</f>
        <v>35.4468</v>
      </c>
      <c r="L42" s="69" t="n">
        <v>805.5632</v>
      </c>
      <c r="M42" s="69" t="n">
        <v>28.196</v>
      </c>
      <c r="N42" s="69" t="n">
        <v>34.7066</v>
      </c>
      <c r="O42" s="69" t="n">
        <v>35.4468</v>
      </c>
      <c r="P42" s="70" t="n">
        <v>805.5632</v>
      </c>
      <c r="Q42" s="70" t="n">
        <v>28.196</v>
      </c>
      <c r="R42" s="70" t="n">
        <v>34.7066</v>
      </c>
      <c r="S42" s="70" t="n">
        <v>35.4468</v>
      </c>
      <c r="T42" s="70" t="n">
        <v>14016.1</v>
      </c>
      <c r="U42" s="70" t="n">
        <v>55.6</v>
      </c>
      <c r="V42" s="69" t="n">
        <f aca="false">T42/3600</f>
        <v>3.89336111111111</v>
      </c>
      <c r="W42" s="74" t="str">
        <f aca="false">IF(OR(AND(P42="",Q42="",R42="",S42=""),AND(L42=P42,M42=Q42,N42=R42,O42=S42)),"","!")</f>
        <v/>
      </c>
      <c r="X42" s="70" t="n">
        <v>805.5632</v>
      </c>
      <c r="Y42" s="70" t="n">
        <v>28.196</v>
      </c>
      <c r="Z42" s="70" t="n">
        <v>34.7066</v>
      </c>
      <c r="AA42" s="70" t="n">
        <v>35.4468</v>
      </c>
      <c r="AB42" s="70" t="n">
        <v>11206</v>
      </c>
      <c r="AC42" s="70" t="n">
        <v>43.5</v>
      </c>
      <c r="AD42" s="69" t="n">
        <f aca="false">AB42/3600</f>
        <v>3.11277777777778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210.7264</v>
      </c>
      <c r="I43" s="77" t="n">
        <f aca="false">Z43</f>
        <v>40.9481</v>
      </c>
      <c r="J43" s="77" t="n">
        <f aca="false">X43</f>
        <v>5210.7264</v>
      </c>
      <c r="K43" s="78" t="n">
        <f aca="false">AA43</f>
        <v>42.449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73" t="n">
        <v>5210.7264</v>
      </c>
      <c r="Q43" s="73" t="n">
        <v>38.7019</v>
      </c>
      <c r="R43" s="73" t="n">
        <v>40.9481</v>
      </c>
      <c r="S43" s="73" t="n">
        <v>42.449</v>
      </c>
      <c r="T43" s="73" t="n">
        <v>15193.6</v>
      </c>
      <c r="U43" s="103" t="n">
        <v>35.2</v>
      </c>
      <c r="V43" s="58" t="n">
        <f aca="false">T43/3600</f>
        <v>4.22044444444444</v>
      </c>
      <c r="W43" s="61" t="str">
        <f aca="false">IF(OR(AND(P43="",Q43="",R43="",S43=""),AND(L43=P43,M43=Q43,N43=R43,O43=S43)),"","!")</f>
        <v/>
      </c>
      <c r="X43" s="73" t="n">
        <v>5210.7264</v>
      </c>
      <c r="Y43" s="73" t="n">
        <v>38.7019</v>
      </c>
      <c r="Z43" s="73" t="n">
        <v>40.9481</v>
      </c>
      <c r="AA43" s="73" t="n">
        <v>42.449</v>
      </c>
      <c r="AB43" s="73" t="n">
        <v>11616.1</v>
      </c>
      <c r="AC43" s="103" t="n">
        <v>23.3</v>
      </c>
      <c r="AD43" s="58" t="n">
        <f aca="false">AB43/3600</f>
        <v>3.22669444444444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66.9032</v>
      </c>
      <c r="I44" s="79" t="n">
        <f aca="false">Z44</f>
        <v>38.6387</v>
      </c>
      <c r="J44" s="79" t="n">
        <f aca="false">X44</f>
        <v>2266.9032</v>
      </c>
      <c r="K44" s="80" t="n">
        <f aca="false">AA44</f>
        <v>40.272</v>
      </c>
      <c r="L44" s="60" t="n">
        <v>2266.9032</v>
      </c>
      <c r="M44" s="60" t="n">
        <v>35.5362</v>
      </c>
      <c r="N44" s="60" t="n">
        <v>38.6387</v>
      </c>
      <c r="O44" s="60" t="n">
        <v>40.272</v>
      </c>
      <c r="P44" s="59" t="n">
        <v>2266.9032</v>
      </c>
      <c r="Q44" s="59" t="n">
        <v>35.5362</v>
      </c>
      <c r="R44" s="59" t="n">
        <v>38.6387</v>
      </c>
      <c r="S44" s="59" t="n">
        <v>40.272</v>
      </c>
      <c r="T44" s="59" t="n">
        <v>13345.8</v>
      </c>
      <c r="U44" s="103" t="n">
        <v>34.1</v>
      </c>
      <c r="V44" s="60" t="n">
        <f aca="false">T44/3600</f>
        <v>3.70716666666667</v>
      </c>
      <c r="W44" s="64" t="str">
        <f aca="false">IF(OR(AND(P44="",Q44="",R44="",S44=""),AND(L44=P44,M44=Q44,N44=R44,O44=S44)),"","!")</f>
        <v/>
      </c>
      <c r="X44" s="59" t="n">
        <v>2266.9032</v>
      </c>
      <c r="Y44" s="59" t="n">
        <v>35.5362</v>
      </c>
      <c r="Z44" s="59" t="n">
        <v>38.6387</v>
      </c>
      <c r="AA44" s="59" t="n">
        <v>40.272</v>
      </c>
      <c r="AB44" s="59" t="n">
        <v>10150.4</v>
      </c>
      <c r="AC44" s="103" t="n">
        <v>21.5</v>
      </c>
      <c r="AD44" s="60" t="n">
        <f aca="false">AB44/3600</f>
        <v>2.81955555555556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72.2152</v>
      </c>
      <c r="I45" s="79" t="n">
        <f aca="false">Z45</f>
        <v>36.6536</v>
      </c>
      <c r="J45" s="79" t="n">
        <f aca="false">X45</f>
        <v>1072.2152</v>
      </c>
      <c r="K45" s="80" t="n">
        <f aca="false">AA45</f>
        <v>38.3324</v>
      </c>
      <c r="L45" s="60" t="n">
        <v>1072.2152</v>
      </c>
      <c r="M45" s="60" t="n">
        <v>32.6981</v>
      </c>
      <c r="N45" s="60" t="n">
        <v>36.6536</v>
      </c>
      <c r="O45" s="60" t="n">
        <v>38.3324</v>
      </c>
      <c r="P45" s="59" t="n">
        <v>1072.2152</v>
      </c>
      <c r="Q45" s="59" t="n">
        <v>32.6981</v>
      </c>
      <c r="R45" s="59" t="n">
        <v>36.6536</v>
      </c>
      <c r="S45" s="59" t="n">
        <v>38.3324</v>
      </c>
      <c r="T45" s="59" t="n">
        <v>9110.9</v>
      </c>
      <c r="U45" s="103" t="n">
        <v>20.3</v>
      </c>
      <c r="V45" s="60" t="n">
        <f aca="false">T45/3600</f>
        <v>2.53080555555556</v>
      </c>
      <c r="W45" s="64" t="str">
        <f aca="false">IF(OR(AND(P45="",Q45="",R45="",S45=""),AND(L45=P45,M45=Q45,N45=R45,O45=S45)),"","!")</f>
        <v/>
      </c>
      <c r="X45" s="59" t="n">
        <v>1072.2152</v>
      </c>
      <c r="Y45" s="59" t="n">
        <v>32.6981</v>
      </c>
      <c r="Z45" s="59" t="n">
        <v>36.6536</v>
      </c>
      <c r="AA45" s="59" t="n">
        <v>38.3324</v>
      </c>
      <c r="AB45" s="59" t="n">
        <v>9031.2</v>
      </c>
      <c r="AC45" s="103" t="n">
        <v>20.5</v>
      </c>
      <c r="AD45" s="60" t="n">
        <f aca="false">AB45/3600</f>
        <v>2.50866666666667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22.0528</v>
      </c>
      <c r="I46" s="81" t="n">
        <f aca="false">Z46</f>
        <v>34.8789</v>
      </c>
      <c r="J46" s="81" t="n">
        <f aca="false">X46</f>
        <v>522.0528</v>
      </c>
      <c r="K46" s="82" t="n">
        <f aca="false">AA46</f>
        <v>36.4842</v>
      </c>
      <c r="L46" s="69" t="n">
        <v>522.0528</v>
      </c>
      <c r="M46" s="69" t="n">
        <v>30.1302</v>
      </c>
      <c r="N46" s="69" t="n">
        <v>34.8789</v>
      </c>
      <c r="O46" s="69" t="n">
        <v>36.4842</v>
      </c>
      <c r="P46" s="70" t="n">
        <v>522.0528</v>
      </c>
      <c r="Q46" s="70" t="n">
        <v>30.1302</v>
      </c>
      <c r="R46" s="70" t="n">
        <v>34.8789</v>
      </c>
      <c r="S46" s="70" t="n">
        <v>36.4842</v>
      </c>
      <c r="T46" s="70" t="n">
        <v>8544.9</v>
      </c>
      <c r="U46" s="70" t="n">
        <v>20.4</v>
      </c>
      <c r="V46" s="69" t="n">
        <f aca="false">T46/3600</f>
        <v>2.37358333333333</v>
      </c>
      <c r="W46" s="74" t="str">
        <f aca="false">IF(OR(AND(P46="",Q46="",R46="",S46=""),AND(L46=P46,M46=Q46,N46=R46,O46=S46)),"","!")</f>
        <v/>
      </c>
      <c r="X46" s="70" t="n">
        <v>522.0528</v>
      </c>
      <c r="Y46" s="70" t="n">
        <v>30.1302</v>
      </c>
      <c r="Z46" s="70" t="n">
        <v>34.8789</v>
      </c>
      <c r="AA46" s="70" t="n">
        <v>36.4842</v>
      </c>
      <c r="AB46" s="70" t="n">
        <v>8402.3</v>
      </c>
      <c r="AC46" s="70" t="n">
        <v>19.9</v>
      </c>
      <c r="AD46" s="69" t="n">
        <f aca="false">AB46/3600</f>
        <v>2.33397222222222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703.0736</v>
      </c>
      <c r="I47" s="77" t="n">
        <f aca="false">Z47</f>
        <v>43.4627</v>
      </c>
      <c r="J47" s="77" t="n">
        <f aca="false">X47</f>
        <v>1703.0736</v>
      </c>
      <c r="K47" s="78" t="n">
        <f aca="false">AA47</f>
        <v>42.4903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73" t="n">
        <v>1703.0736</v>
      </c>
      <c r="Q47" s="73" t="n">
        <v>40.2825</v>
      </c>
      <c r="R47" s="73" t="n">
        <v>43.4627</v>
      </c>
      <c r="S47" s="73" t="n">
        <v>42.4903</v>
      </c>
      <c r="T47" s="73" t="n">
        <v>4984.7</v>
      </c>
      <c r="U47" s="103" t="n">
        <v>19.5</v>
      </c>
      <c r="V47" s="58" t="n">
        <f aca="false">T47/3600</f>
        <v>1.38463888888889</v>
      </c>
      <c r="W47" s="61" t="str">
        <f aca="false">IF(OR(AND(P47="",Q47="",R47="",S47=""),AND(L47=P47,M47=Q47,N47=R47,O47=S47)),"","!")</f>
        <v/>
      </c>
      <c r="X47" s="73" t="n">
        <v>1703.0736</v>
      </c>
      <c r="Y47" s="73" t="n">
        <v>40.2825</v>
      </c>
      <c r="Z47" s="73" t="n">
        <v>43.4627</v>
      </c>
      <c r="AA47" s="73" t="n">
        <v>42.4903</v>
      </c>
      <c r="AB47" s="73" t="n">
        <v>7062.5</v>
      </c>
      <c r="AC47" s="103" t="n">
        <v>27.4</v>
      </c>
      <c r="AD47" s="58" t="n">
        <f aca="false">AB47/3600</f>
        <v>1.96180555555556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57.248</v>
      </c>
      <c r="I48" s="79" t="n">
        <f aca="false">Z48</f>
        <v>40.9328</v>
      </c>
      <c r="J48" s="79" t="n">
        <f aca="false">X48</f>
        <v>857.248</v>
      </c>
      <c r="K48" s="80" t="n">
        <f aca="false">AA48</f>
        <v>39.452</v>
      </c>
      <c r="L48" s="60" t="n">
        <v>857.248</v>
      </c>
      <c r="M48" s="60" t="n">
        <v>36.5643</v>
      </c>
      <c r="N48" s="60" t="n">
        <v>40.9328</v>
      </c>
      <c r="O48" s="60" t="n">
        <v>39.452</v>
      </c>
      <c r="P48" s="59" t="n">
        <v>857.248</v>
      </c>
      <c r="Q48" s="59" t="n">
        <v>36.5643</v>
      </c>
      <c r="R48" s="59" t="n">
        <v>40.9328</v>
      </c>
      <c r="S48" s="59" t="n">
        <v>39.452</v>
      </c>
      <c r="T48" s="59" t="n">
        <v>4559.9</v>
      </c>
      <c r="U48" s="103" t="n">
        <v>19</v>
      </c>
      <c r="V48" s="60" t="n">
        <f aca="false">T48/3600</f>
        <v>1.26663888888889</v>
      </c>
      <c r="W48" s="64" t="str">
        <f aca="false">IF(OR(AND(P48="",Q48="",R48="",S48=""),AND(L48=P48,M48=Q48,N48=R48,O48=S48)),"","!")</f>
        <v/>
      </c>
      <c r="X48" s="59" t="n">
        <v>857.248</v>
      </c>
      <c r="Y48" s="59" t="n">
        <v>36.5643</v>
      </c>
      <c r="Z48" s="59" t="n">
        <v>40.9328</v>
      </c>
      <c r="AA48" s="59" t="n">
        <v>39.452</v>
      </c>
      <c r="AB48" s="59" t="n">
        <v>6333.5</v>
      </c>
      <c r="AC48" s="103" t="n">
        <v>26.3</v>
      </c>
      <c r="AD48" s="60" t="n">
        <f aca="false">AB48/3600</f>
        <v>1.75930555555556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32.3096</v>
      </c>
      <c r="I49" s="79" t="n">
        <f aca="false">Z49</f>
        <v>38.746</v>
      </c>
      <c r="J49" s="79" t="n">
        <f aca="false">X49</f>
        <v>432.3096</v>
      </c>
      <c r="K49" s="80" t="n">
        <f aca="false">AA49</f>
        <v>36.8712</v>
      </c>
      <c r="L49" s="60" t="n">
        <v>432.3096</v>
      </c>
      <c r="M49" s="60" t="n">
        <v>33.2902</v>
      </c>
      <c r="N49" s="60" t="n">
        <v>38.746</v>
      </c>
      <c r="O49" s="60" t="n">
        <v>36.8712</v>
      </c>
      <c r="P49" s="59" t="n">
        <v>432.3096</v>
      </c>
      <c r="Q49" s="59" t="n">
        <v>33.2902</v>
      </c>
      <c r="R49" s="59" t="n">
        <v>38.746</v>
      </c>
      <c r="S49" s="59" t="n">
        <v>36.8712</v>
      </c>
      <c r="T49" s="59" t="n">
        <v>4134.7</v>
      </c>
      <c r="U49" s="103" t="n">
        <v>18.8</v>
      </c>
      <c r="V49" s="60" t="n">
        <f aca="false">T49/3600</f>
        <v>1.14852777777778</v>
      </c>
      <c r="W49" s="64" t="str">
        <f aca="false">IF(OR(AND(P49="",Q49="",R49="",S49=""),AND(L49=P49,M49=Q49,N49=R49,O49=S49)),"","!")</f>
        <v/>
      </c>
      <c r="X49" s="59" t="n">
        <v>432.3096</v>
      </c>
      <c r="Y49" s="59" t="n">
        <v>33.2902</v>
      </c>
      <c r="Z49" s="59" t="n">
        <v>38.746</v>
      </c>
      <c r="AA49" s="59" t="n">
        <v>36.8712</v>
      </c>
      <c r="AB49" s="59" t="n">
        <v>5781.7</v>
      </c>
      <c r="AC49" s="103" t="n">
        <v>25.1</v>
      </c>
      <c r="AD49" s="60" t="n">
        <f aca="false">AB49/3600</f>
        <v>1.60602777777778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28.5424</v>
      </c>
      <c r="I50" s="81" t="n">
        <f aca="false">Z50</f>
        <v>36.7122</v>
      </c>
      <c r="J50" s="81" t="n">
        <f aca="false">X50</f>
        <v>228.5424</v>
      </c>
      <c r="K50" s="82" t="n">
        <f aca="false">AA50</f>
        <v>34.677</v>
      </c>
      <c r="L50" s="69" t="n">
        <v>228.5424</v>
      </c>
      <c r="M50" s="69" t="n">
        <v>30.5539</v>
      </c>
      <c r="N50" s="69" t="n">
        <v>36.7122</v>
      </c>
      <c r="O50" s="69" t="n">
        <v>34.677</v>
      </c>
      <c r="P50" s="70" t="n">
        <v>228.5424</v>
      </c>
      <c r="Q50" s="70" t="n">
        <v>30.5539</v>
      </c>
      <c r="R50" s="70" t="n">
        <v>36.7122</v>
      </c>
      <c r="S50" s="70" t="n">
        <v>34.677</v>
      </c>
      <c r="T50" s="70" t="n">
        <v>3849.6</v>
      </c>
      <c r="U50" s="70" t="n">
        <v>18.6</v>
      </c>
      <c r="V50" s="69" t="n">
        <f aca="false">T50/3600</f>
        <v>1.06933333333333</v>
      </c>
      <c r="W50" s="74" t="str">
        <f aca="false">IF(OR(AND(P50="",Q50="",R50="",S50=""),AND(L50=P50,M50=Q50,N50=R50,O50=S50)),"","!")</f>
        <v/>
      </c>
      <c r="X50" s="70" t="n">
        <v>228.5424</v>
      </c>
      <c r="Y50" s="70" t="n">
        <v>30.5539</v>
      </c>
      <c r="Z50" s="70" t="n">
        <v>36.7122</v>
      </c>
      <c r="AA50" s="70" t="n">
        <v>34.677</v>
      </c>
      <c r="AB50" s="70" t="n">
        <v>5463.6</v>
      </c>
      <c r="AC50" s="70" t="n">
        <v>24.6</v>
      </c>
      <c r="AD50" s="69" t="n">
        <f aca="false">AB50/3600</f>
        <v>1.51766666666667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96.5056</v>
      </c>
      <c r="I51" s="75" t="n">
        <f aca="false">Z51</f>
        <v>42.3712</v>
      </c>
      <c r="J51" s="75" t="n">
        <f aca="false">X51</f>
        <v>2296.5056</v>
      </c>
      <c r="K51" s="76" t="n">
        <f aca="false">AA51</f>
        <v>43.2402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73" t="n">
        <v>2296.5056</v>
      </c>
      <c r="Q51" s="73" t="n">
        <v>37.2012</v>
      </c>
      <c r="R51" s="73" t="n">
        <v>42.3712</v>
      </c>
      <c r="S51" s="73" t="n">
        <v>43.2402</v>
      </c>
      <c r="T51" s="73" t="n">
        <v>3716.1</v>
      </c>
      <c r="U51" s="103" t="n">
        <v>15.9</v>
      </c>
      <c r="V51" s="58" t="n">
        <f aca="false">T51/3600</f>
        <v>1.03225</v>
      </c>
      <c r="W51" s="61" t="str">
        <f aca="false">IF(OR(AND(P51="",Q51="",R51="",S51=""),AND(L51=P51,M51=Q51,N51=R51,O51=S51)),"","!")</f>
        <v/>
      </c>
      <c r="X51" s="73" t="n">
        <v>2296.5056</v>
      </c>
      <c r="Y51" s="73" t="n">
        <v>37.2012</v>
      </c>
      <c r="Z51" s="73" t="n">
        <v>42.3712</v>
      </c>
      <c r="AA51" s="73" t="n">
        <v>43.2402</v>
      </c>
      <c r="AB51" s="73" t="n">
        <v>4106.7</v>
      </c>
      <c r="AC51" s="103" t="n">
        <v>20.4</v>
      </c>
      <c r="AD51" s="58" t="n">
        <f aca="false">AB51/3600</f>
        <v>1.14075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6.5088</v>
      </c>
      <c r="I52" s="56" t="n">
        <f aca="false">Z52</f>
        <v>40.573</v>
      </c>
      <c r="J52" s="56" t="n">
        <f aca="false">X52</f>
        <v>866.5088</v>
      </c>
      <c r="K52" s="57" t="n">
        <f aca="false">AA52</f>
        <v>41.3526</v>
      </c>
      <c r="L52" s="60" t="n">
        <v>866.5088</v>
      </c>
      <c r="M52" s="60" t="n">
        <v>33.529</v>
      </c>
      <c r="N52" s="60" t="n">
        <v>40.573</v>
      </c>
      <c r="O52" s="60" t="n">
        <v>41.3526</v>
      </c>
      <c r="P52" s="59" t="n">
        <v>866.5088</v>
      </c>
      <c r="Q52" s="59" t="n">
        <v>33.529</v>
      </c>
      <c r="R52" s="59" t="n">
        <v>40.573</v>
      </c>
      <c r="S52" s="59" t="n">
        <v>41.3526</v>
      </c>
      <c r="T52" s="59" t="n">
        <v>3032</v>
      </c>
      <c r="U52" s="103" t="n">
        <v>15.2</v>
      </c>
      <c r="V52" s="60" t="n">
        <f aca="false">T52/3600</f>
        <v>0.842222222222222</v>
      </c>
      <c r="W52" s="64" t="str">
        <f aca="false">IF(OR(AND(P52="",Q52="",R52="",S52=""),AND(L52=P52,M52=Q52,N52=R52,O52=S52)),"","!")</f>
        <v/>
      </c>
      <c r="X52" s="59" t="n">
        <v>866.5088</v>
      </c>
      <c r="Y52" s="59" t="n">
        <v>33.529</v>
      </c>
      <c r="Z52" s="59" t="n">
        <v>40.573</v>
      </c>
      <c r="AA52" s="59" t="n">
        <v>41.3526</v>
      </c>
      <c r="AB52" s="59" t="n">
        <v>3971.7</v>
      </c>
      <c r="AC52" s="103" t="n">
        <v>22.6</v>
      </c>
      <c r="AD52" s="60" t="n">
        <f aca="false">AB52/3600</f>
        <v>1.10325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6.3824</v>
      </c>
      <c r="I53" s="56" t="n">
        <f aca="false">Z53</f>
        <v>39.17</v>
      </c>
      <c r="J53" s="56" t="n">
        <f aca="false">X53</f>
        <v>376.3824</v>
      </c>
      <c r="K53" s="57" t="n">
        <f aca="false">AA53</f>
        <v>39.8061</v>
      </c>
      <c r="L53" s="60" t="n">
        <v>376.3824</v>
      </c>
      <c r="M53" s="60" t="n">
        <v>30.7453</v>
      </c>
      <c r="N53" s="60" t="n">
        <v>39.17</v>
      </c>
      <c r="O53" s="60" t="n">
        <v>39.8061</v>
      </c>
      <c r="P53" s="59" t="n">
        <v>376.3824</v>
      </c>
      <c r="Q53" s="59" t="n">
        <v>30.7453</v>
      </c>
      <c r="R53" s="59" t="n">
        <v>39.17</v>
      </c>
      <c r="S53" s="59" t="n">
        <v>39.8061</v>
      </c>
      <c r="T53" s="59" t="n">
        <v>2711.7</v>
      </c>
      <c r="U53" s="103" t="n">
        <v>15</v>
      </c>
      <c r="V53" s="60" t="n">
        <f aca="false">T53/3600</f>
        <v>0.75325</v>
      </c>
      <c r="W53" s="64" t="str">
        <f aca="false">IF(OR(AND(P53="",Q53="",R53="",S53=""),AND(L53=P53,M53=Q53,N53=R53,O53=S53)),"","!")</f>
        <v/>
      </c>
      <c r="X53" s="59" t="n">
        <v>376.3824</v>
      </c>
      <c r="Y53" s="59" t="n">
        <v>30.7453</v>
      </c>
      <c r="Z53" s="59" t="n">
        <v>39.17</v>
      </c>
      <c r="AA53" s="59" t="n">
        <v>39.8061</v>
      </c>
      <c r="AB53" s="59" t="n">
        <v>3533.3</v>
      </c>
      <c r="AC53" s="103" t="n">
        <v>22.2</v>
      </c>
      <c r="AD53" s="60" t="n">
        <f aca="false">AB53/3600</f>
        <v>0.981472222222222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95.2384</v>
      </c>
      <c r="E54" s="67" t="n">
        <f aca="false">R54</f>
        <v>37.9981</v>
      </c>
      <c r="F54" s="67" t="n">
        <f aca="false">P54</f>
        <v>195.2384</v>
      </c>
      <c r="G54" s="67" t="n">
        <f aca="false">S54</f>
        <v>38.4184</v>
      </c>
      <c r="H54" s="67" t="n">
        <f aca="false">X54</f>
        <v>195.2384</v>
      </c>
      <c r="I54" s="67" t="n">
        <f aca="false">Z54</f>
        <v>37.9981</v>
      </c>
      <c r="J54" s="67" t="n">
        <f aca="false">X54</f>
        <v>195.2384</v>
      </c>
      <c r="K54" s="68" t="n">
        <f aca="false">AA54</f>
        <v>38.4184</v>
      </c>
      <c r="L54" s="69" t="n">
        <v>195.2384</v>
      </c>
      <c r="M54" s="69" t="n">
        <v>28.3089</v>
      </c>
      <c r="N54" s="69" t="n">
        <v>37.9981</v>
      </c>
      <c r="O54" s="69" t="n">
        <v>38.4184</v>
      </c>
      <c r="P54" s="70" t="n">
        <v>195.2384</v>
      </c>
      <c r="Q54" s="70" t="n">
        <v>28.3089</v>
      </c>
      <c r="R54" s="70" t="n">
        <v>37.9981</v>
      </c>
      <c r="S54" s="70" t="n">
        <v>38.4184</v>
      </c>
      <c r="T54" s="70" t="n">
        <v>2568.5</v>
      </c>
      <c r="U54" s="70" t="n">
        <v>14.7</v>
      </c>
      <c r="V54" s="69" t="n">
        <f aca="false">T54/3600</f>
        <v>0.713472222222222</v>
      </c>
      <c r="W54" s="74" t="str">
        <f aca="false">IF(OR(AND(P54="",Q54="",R54="",S54=""),AND(L54=P54,M54=Q54,N54=R54,O54=S54)),"","!")</f>
        <v/>
      </c>
      <c r="X54" s="70" t="n">
        <v>195.2384</v>
      </c>
      <c r="Y54" s="70" t="n">
        <v>28.3089</v>
      </c>
      <c r="Z54" s="70" t="n">
        <v>37.9981</v>
      </c>
      <c r="AA54" s="70" t="n">
        <v>38.4184</v>
      </c>
      <c r="AB54" s="70" t="n">
        <v>2817.2</v>
      </c>
      <c r="AC54" s="70" t="n">
        <v>17.9</v>
      </c>
      <c r="AD54" s="69" t="n">
        <f aca="false">AB54/3600</f>
        <v>0.782555555555556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47.1088</v>
      </c>
      <c r="I55" s="77" t="n">
        <f aca="false">Z55</f>
        <v>40.7226</v>
      </c>
      <c r="J55" s="77" t="n">
        <f aca="false">X55</f>
        <v>1947.1088</v>
      </c>
      <c r="K55" s="78" t="n">
        <f aca="false">AA55</f>
        <v>41.5241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73" t="n">
        <v>1947.1088</v>
      </c>
      <c r="Q55" s="73" t="n">
        <v>37.7167</v>
      </c>
      <c r="R55" s="73" t="n">
        <v>40.7226</v>
      </c>
      <c r="S55" s="73" t="n">
        <v>41.5241</v>
      </c>
      <c r="T55" s="73" t="n">
        <v>3020</v>
      </c>
      <c r="U55" s="103" t="n">
        <v>13.8</v>
      </c>
      <c r="V55" s="58" t="n">
        <f aca="false">T55/3600</f>
        <v>0.838888888888889</v>
      </c>
      <c r="W55" s="61" t="str">
        <f aca="false">IF(OR(AND(P55="",Q55="",R55="",S55=""),AND(L55=P55,M55=Q55,N55=R55,O55=S55)),"","!")</f>
        <v/>
      </c>
      <c r="X55" s="73" t="n">
        <v>1947.1088</v>
      </c>
      <c r="Y55" s="73" t="n">
        <v>37.7167</v>
      </c>
      <c r="Z55" s="73" t="n">
        <v>40.7226</v>
      </c>
      <c r="AA55" s="73" t="n">
        <v>41.5241</v>
      </c>
      <c r="AB55" s="73" t="n">
        <v>3976.2</v>
      </c>
      <c r="AC55" s="103" t="n">
        <v>25.1</v>
      </c>
      <c r="AD55" s="58" t="n">
        <f aca="false">AB55/3600</f>
        <v>1.1045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83.9888</v>
      </c>
      <c r="I56" s="79" t="n">
        <f aca="false">Z56</f>
        <v>38.2148</v>
      </c>
      <c r="J56" s="79" t="n">
        <f aca="false">X56</f>
        <v>883.9888</v>
      </c>
      <c r="K56" s="80" t="n">
        <f aca="false">AA56</f>
        <v>38.9236</v>
      </c>
      <c r="L56" s="60" t="n">
        <v>883.9888</v>
      </c>
      <c r="M56" s="60" t="n">
        <v>34.2993</v>
      </c>
      <c r="N56" s="60" t="n">
        <v>38.2148</v>
      </c>
      <c r="O56" s="60" t="n">
        <v>38.9236</v>
      </c>
      <c r="P56" s="59" t="n">
        <v>883.9888</v>
      </c>
      <c r="Q56" s="59" t="n">
        <v>34.2993</v>
      </c>
      <c r="R56" s="59" t="n">
        <v>38.2148</v>
      </c>
      <c r="S56" s="59" t="n">
        <v>38.9236</v>
      </c>
      <c r="T56" s="59" t="n">
        <v>2664.4</v>
      </c>
      <c r="U56" s="103" t="n">
        <v>13.7</v>
      </c>
      <c r="V56" s="60" t="n">
        <f aca="false">T56/3600</f>
        <v>0.740111111111111</v>
      </c>
      <c r="W56" s="64" t="str">
        <f aca="false">IF(OR(AND(P56="",Q56="",R56="",S56=""),AND(L56=P56,M56=Q56,N56=R56,O56=S56)),"","!")</f>
        <v/>
      </c>
      <c r="X56" s="59" t="n">
        <v>883.9888</v>
      </c>
      <c r="Y56" s="59" t="n">
        <v>34.2993</v>
      </c>
      <c r="Z56" s="59" t="n">
        <v>38.2148</v>
      </c>
      <c r="AA56" s="59" t="n">
        <v>38.9236</v>
      </c>
      <c r="AB56" s="59" t="n">
        <v>5306.3</v>
      </c>
      <c r="AC56" s="103" t="n">
        <v>25.7</v>
      </c>
      <c r="AD56" s="60" t="n">
        <f aca="false">AB56/3600</f>
        <v>1.47397222222222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14.2928</v>
      </c>
      <c r="I57" s="79" t="n">
        <f aca="false">Z57</f>
        <v>36.1414</v>
      </c>
      <c r="J57" s="79" t="n">
        <f aca="false">X57</f>
        <v>414.2928</v>
      </c>
      <c r="K57" s="80" t="n">
        <f aca="false">AA57</f>
        <v>36.8073</v>
      </c>
      <c r="L57" s="60" t="n">
        <v>414.2928</v>
      </c>
      <c r="M57" s="60" t="n">
        <v>31.2238</v>
      </c>
      <c r="N57" s="60" t="n">
        <v>36.1414</v>
      </c>
      <c r="O57" s="60" t="n">
        <v>36.8073</v>
      </c>
      <c r="P57" s="59" t="n">
        <v>414.2928</v>
      </c>
      <c r="Q57" s="59" t="n">
        <v>31.2238</v>
      </c>
      <c r="R57" s="59" t="n">
        <v>36.1414</v>
      </c>
      <c r="S57" s="59" t="n">
        <v>36.8073</v>
      </c>
      <c r="T57" s="59" t="n">
        <v>2366.2</v>
      </c>
      <c r="U57" s="103" t="n">
        <v>15.1</v>
      </c>
      <c r="V57" s="60" t="n">
        <f aca="false">T57/3600</f>
        <v>0.657277777777778</v>
      </c>
      <c r="W57" s="64" t="str">
        <f aca="false">IF(OR(AND(P57="",Q57="",R57="",S57=""),AND(L57=P57,M57=Q57,N57=R57,O57=S57)),"","!")</f>
        <v/>
      </c>
      <c r="X57" s="59" t="n">
        <v>414.2928</v>
      </c>
      <c r="Y57" s="59" t="n">
        <v>31.2238</v>
      </c>
      <c r="Z57" s="59" t="n">
        <v>36.1414</v>
      </c>
      <c r="AA57" s="59" t="n">
        <v>36.8073</v>
      </c>
      <c r="AB57" s="59" t="n">
        <v>4721.3</v>
      </c>
      <c r="AC57" s="103" t="n">
        <v>25</v>
      </c>
      <c r="AD57" s="60" t="n">
        <f aca="false">AB57/3600</f>
        <v>1.31147222222222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6.904</v>
      </c>
      <c r="I58" s="81" t="n">
        <f aca="false">Z58</f>
        <v>34.2859</v>
      </c>
      <c r="J58" s="81" t="n">
        <f aca="false">X58</f>
        <v>196.904</v>
      </c>
      <c r="K58" s="82" t="n">
        <f aca="false">AA58</f>
        <v>34.8931</v>
      </c>
      <c r="L58" s="69" t="n">
        <v>196.904</v>
      </c>
      <c r="M58" s="69" t="n">
        <v>28.4436</v>
      </c>
      <c r="N58" s="69" t="n">
        <v>34.2859</v>
      </c>
      <c r="O58" s="69" t="n">
        <v>34.8931</v>
      </c>
      <c r="P58" s="70" t="n">
        <v>196.904</v>
      </c>
      <c r="Q58" s="70" t="n">
        <v>28.4436</v>
      </c>
      <c r="R58" s="70" t="n">
        <v>34.2859</v>
      </c>
      <c r="S58" s="70" t="n">
        <v>34.8931</v>
      </c>
      <c r="T58" s="70" t="n">
        <v>2215.4</v>
      </c>
      <c r="U58" s="70" t="n">
        <v>12.2</v>
      </c>
      <c r="V58" s="69" t="n">
        <f aca="false">T58/3600</f>
        <v>0.615388888888889</v>
      </c>
      <c r="W58" s="74" t="str">
        <f aca="false">IF(OR(AND(P58="",Q58="",R58="",S58=""),AND(L58=P58,M58=Q58,N58=R58,O58=S58)),"","!")</f>
        <v/>
      </c>
      <c r="X58" s="70" t="n">
        <v>196.904</v>
      </c>
      <c r="Y58" s="70" t="n">
        <v>28.4436</v>
      </c>
      <c r="Z58" s="70" t="n">
        <v>34.2859</v>
      </c>
      <c r="AA58" s="70" t="n">
        <v>34.8931</v>
      </c>
      <c r="AB58" s="70" t="n">
        <v>3020.1</v>
      </c>
      <c r="AC58" s="70" t="n">
        <v>18.2</v>
      </c>
      <c r="AD58" s="69" t="n">
        <f aca="false">AB58/3600</f>
        <v>0.838916666666667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62.8192</v>
      </c>
      <c r="I59" s="75" t="n">
        <f aca="false">Z59</f>
        <v>40.9121</v>
      </c>
      <c r="J59" s="75" t="n">
        <f aca="false">X59</f>
        <v>1362.8192</v>
      </c>
      <c r="K59" s="76" t="n">
        <f aca="false">AA59</f>
        <v>42.0364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73" t="n">
        <v>1362.8192</v>
      </c>
      <c r="Q59" s="73" t="n">
        <v>39.0369</v>
      </c>
      <c r="R59" s="73" t="n">
        <v>40.9121</v>
      </c>
      <c r="S59" s="73" t="n">
        <v>42.0364</v>
      </c>
      <c r="T59" s="73" t="n">
        <v>4924.2</v>
      </c>
      <c r="U59" s="103" t="n">
        <v>16.4</v>
      </c>
      <c r="V59" s="58" t="n">
        <f aca="false">T59/3600</f>
        <v>1.36783333333333</v>
      </c>
      <c r="W59" s="61" t="str">
        <f aca="false">IF(OR(AND(P59="",Q59="",R59="",S59=""),AND(L59=P59,M59=Q59,N59=R59,O59=S59)),"","!")</f>
        <v/>
      </c>
      <c r="X59" s="73" t="n">
        <v>1362.8192</v>
      </c>
      <c r="Y59" s="73" t="n">
        <v>39.0369</v>
      </c>
      <c r="Z59" s="73" t="n">
        <v>40.9121</v>
      </c>
      <c r="AA59" s="73" t="n">
        <v>42.0364</v>
      </c>
      <c r="AB59" s="73" t="n">
        <v>2489</v>
      </c>
      <c r="AC59" s="103" t="n">
        <v>8.7</v>
      </c>
      <c r="AD59" s="58" t="n">
        <f aca="false">AB59/3600</f>
        <v>0.691388888888889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72.0384</v>
      </c>
      <c r="I60" s="56" t="n">
        <f aca="false">Z60</f>
        <v>38.2264</v>
      </c>
      <c r="J60" s="56" t="n">
        <f aca="false">X60</f>
        <v>672.0384</v>
      </c>
      <c r="K60" s="57" t="n">
        <f aca="false">AA60</f>
        <v>39.4413</v>
      </c>
      <c r="L60" s="60" t="n">
        <v>672.0384</v>
      </c>
      <c r="M60" s="60" t="n">
        <v>35.3602</v>
      </c>
      <c r="N60" s="60" t="n">
        <v>38.2264</v>
      </c>
      <c r="O60" s="60" t="n">
        <v>39.4413</v>
      </c>
      <c r="P60" s="59" t="n">
        <v>672.0384</v>
      </c>
      <c r="Q60" s="59" t="n">
        <v>35.3602</v>
      </c>
      <c r="R60" s="59" t="n">
        <v>38.2264</v>
      </c>
      <c r="S60" s="59" t="n">
        <v>39.4413</v>
      </c>
      <c r="T60" s="59" t="n">
        <v>2886.8</v>
      </c>
      <c r="U60" s="103" t="n">
        <v>11.7</v>
      </c>
      <c r="V60" s="60" t="n">
        <f aca="false">T60/3600</f>
        <v>0.801888888888889</v>
      </c>
      <c r="W60" s="64" t="str">
        <f aca="false">IF(OR(AND(P60="",Q60="",R60="",S60=""),AND(L60=P60,M60=Q60,N60=R60,O60=S60)),"","!")</f>
        <v/>
      </c>
      <c r="X60" s="59" t="n">
        <v>672.0384</v>
      </c>
      <c r="Y60" s="59" t="n">
        <v>35.3602</v>
      </c>
      <c r="Z60" s="59" t="n">
        <v>38.2264</v>
      </c>
      <c r="AA60" s="59" t="n">
        <v>39.4413</v>
      </c>
      <c r="AB60" s="59" t="n">
        <v>2183.3</v>
      </c>
      <c r="AC60" s="103" t="n">
        <v>8</v>
      </c>
      <c r="AD60" s="60" t="n">
        <f aca="false">AB60/3600</f>
        <v>0.606472222222222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9.6672</v>
      </c>
      <c r="I61" s="56" t="n">
        <f aca="false">Z61</f>
        <v>36.0855</v>
      </c>
      <c r="J61" s="56" t="n">
        <f aca="false">X61</f>
        <v>329.6672</v>
      </c>
      <c r="K61" s="57" t="n">
        <f aca="false">AA61</f>
        <v>37.2415</v>
      </c>
      <c r="L61" s="60" t="n">
        <v>329.6672</v>
      </c>
      <c r="M61" s="60" t="n">
        <v>32.0497</v>
      </c>
      <c r="N61" s="60" t="n">
        <v>36.0855</v>
      </c>
      <c r="O61" s="60" t="n">
        <v>37.2415</v>
      </c>
      <c r="P61" s="59" t="n">
        <v>329.6672</v>
      </c>
      <c r="Q61" s="59" t="n">
        <v>32.0497</v>
      </c>
      <c r="R61" s="59" t="n">
        <v>36.0855</v>
      </c>
      <c r="S61" s="59" t="n">
        <v>37.2415</v>
      </c>
      <c r="T61" s="59" t="n">
        <v>1977.4</v>
      </c>
      <c r="U61" s="103" t="n">
        <v>8.8</v>
      </c>
      <c r="V61" s="60" t="n">
        <f aca="false">T61/3600</f>
        <v>0.549277777777778</v>
      </c>
      <c r="W61" s="64" t="str">
        <f aca="false">IF(OR(AND(P61="",Q61="",R61="",S61=""),AND(L61=P61,M61=Q61,N61=R61,O61=S61)),"","!")</f>
        <v/>
      </c>
      <c r="X61" s="59" t="n">
        <v>329.6672</v>
      </c>
      <c r="Y61" s="59" t="n">
        <v>32.0497</v>
      </c>
      <c r="Z61" s="59" t="n">
        <v>36.0855</v>
      </c>
      <c r="AA61" s="59" t="n">
        <v>37.2415</v>
      </c>
      <c r="AB61" s="59" t="n">
        <v>1987.1</v>
      </c>
      <c r="AC61" s="103" t="n">
        <v>7.7</v>
      </c>
      <c r="AD61" s="60" t="n">
        <f aca="false">AB61/3600</f>
        <v>0.551972222222222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4.6936</v>
      </c>
      <c r="I62" s="83" t="n">
        <f aca="false">Z62</f>
        <v>34.1971</v>
      </c>
      <c r="J62" s="83" t="n">
        <f aca="false">X62</f>
        <v>164.6936</v>
      </c>
      <c r="K62" s="84" t="n">
        <f aca="false">AA62</f>
        <v>35.2241</v>
      </c>
      <c r="L62" s="69" t="n">
        <v>164.6936</v>
      </c>
      <c r="M62" s="69" t="n">
        <v>29.3392</v>
      </c>
      <c r="N62" s="69" t="n">
        <v>34.1971</v>
      </c>
      <c r="O62" s="69" t="n">
        <v>35.2241</v>
      </c>
      <c r="P62" s="70" t="n">
        <v>164.6936</v>
      </c>
      <c r="Q62" s="70" t="n">
        <v>29.3392</v>
      </c>
      <c r="R62" s="70" t="n">
        <v>34.1971</v>
      </c>
      <c r="S62" s="70" t="n">
        <v>35.2241</v>
      </c>
      <c r="T62" s="70" t="n">
        <v>1821.2</v>
      </c>
      <c r="U62" s="70" t="n">
        <v>7.5</v>
      </c>
      <c r="V62" s="69" t="n">
        <f aca="false">T62/3600</f>
        <v>0.505888888888889</v>
      </c>
      <c r="W62" s="74" t="str">
        <f aca="false">IF(OR(AND(P62="",Q62="",R62="",S62=""),AND(L62=P62,M62=Q62,N62=R62,O62=S62)),"","!")</f>
        <v/>
      </c>
      <c r="X62" s="70" t="n">
        <v>164.6936</v>
      </c>
      <c r="Y62" s="70" t="n">
        <v>29.3392</v>
      </c>
      <c r="Z62" s="70" t="n">
        <v>34.1971</v>
      </c>
      <c r="AA62" s="70" t="n">
        <v>35.2241</v>
      </c>
      <c r="AB62" s="70" t="n">
        <v>2397.6</v>
      </c>
      <c r="AC62" s="70" t="n">
        <v>11.3</v>
      </c>
      <c r="AD62" s="69" t="n">
        <f aca="false">AB62/3600</f>
        <v>0.666</v>
      </c>
      <c r="AE62" s="72"/>
      <c r="AF62" s="72"/>
      <c r="AG62" s="72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53.1665286502059</v>
      </c>
      <c r="V81" s="90" t="n">
        <f aca="false">GEOMEAN(V3:V62)</f>
        <v>4.74923140228276</v>
      </c>
      <c r="AB81" s="90"/>
      <c r="AC81" s="90" t="n">
        <f aca="false">GEOMEAN(AC3:AC62)</f>
        <v>59.4362009665899</v>
      </c>
      <c r="AD81" s="90" t="n">
        <f aca="false">GEOMEAN(AD3:AD62)</f>
        <v>5.24643647289491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11792517727899</v>
      </c>
      <c r="AD82" s="101" t="n">
        <f aca="false">AD81/V81</f>
        <v>1.1046916918752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33655555555556</v>
      </c>
      <c r="V83" s="89" t="n">
        <f aca="false">SUM(V3:V62)</f>
        <v>502.203472222222</v>
      </c>
      <c r="AB83" s="89"/>
      <c r="AC83" s="89" t="n">
        <f aca="false">SUM(AC3:AC62)/3600</f>
        <v>1.47125</v>
      </c>
      <c r="AD83" s="89" t="n">
        <f aca="false">SUM(AD3:AD62)</f>
        <v>561.990305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" activeCellId="0" sqref="X1:AE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248.3032</v>
      </c>
      <c r="I11" s="56" t="n">
        <f aca="false">Z11</f>
        <v>43.5009</v>
      </c>
      <c r="J11" s="56" t="n">
        <f aca="false">X11</f>
        <v>6248.3032</v>
      </c>
      <c r="K11" s="57" t="n">
        <f aca="false">AA11</f>
        <v>44.6804</v>
      </c>
      <c r="L11" s="60" t="n">
        <v>6064.0456</v>
      </c>
      <c r="M11" s="60" t="n">
        <v>41.9358</v>
      </c>
      <c r="N11" s="60" t="n">
        <v>43.4606</v>
      </c>
      <c r="O11" s="60" t="n">
        <v>44.6563</v>
      </c>
      <c r="P11" s="59" t="n">
        <v>6064.0456</v>
      </c>
      <c r="Q11" s="59" t="n">
        <v>41.9358</v>
      </c>
      <c r="R11" s="59" t="n">
        <v>43.4606</v>
      </c>
      <c r="S11" s="59" t="n">
        <v>44.6563</v>
      </c>
      <c r="T11" s="59" t="n">
        <v>240477.1</v>
      </c>
      <c r="U11" s="103" t="n">
        <v>209</v>
      </c>
      <c r="V11" s="142" t="n">
        <f aca="false">T11/3600</f>
        <v>66.7991944444445</v>
      </c>
      <c r="W11" s="64" t="str">
        <f aca="false">IF(OR(AND(P11="",Q11="",R11="",S11=""),AND(L11=P11,M11=Q11,N11=R11,O11=S11)),"","!")</f>
        <v/>
      </c>
      <c r="X11" s="59" t="n">
        <v>6248.3032</v>
      </c>
      <c r="Y11" s="59" t="n">
        <v>41.9461</v>
      </c>
      <c r="Z11" s="59" t="n">
        <v>43.5009</v>
      </c>
      <c r="AA11" s="59" t="n">
        <v>44.6804</v>
      </c>
      <c r="AB11" s="59" t="n">
        <v>125383</v>
      </c>
      <c r="AC11" s="103" t="n">
        <v>166.2</v>
      </c>
      <c r="AD11" s="60" t="n">
        <f aca="false">AB11/3600</f>
        <v>34.8286111111111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92.4016</v>
      </c>
      <c r="I12" s="56" t="n">
        <f aca="false">Z12</f>
        <v>41.7604</v>
      </c>
      <c r="J12" s="56" t="n">
        <f aca="false">X12</f>
        <v>3092.4016</v>
      </c>
      <c r="K12" s="57" t="n">
        <f aca="false">AA12</f>
        <v>42.6316</v>
      </c>
      <c r="L12" s="60" t="n">
        <v>3019.544</v>
      </c>
      <c r="M12" s="60" t="n">
        <v>40.1672</v>
      </c>
      <c r="N12" s="60" t="n">
        <v>41.7244</v>
      </c>
      <c r="O12" s="60" t="n">
        <v>42.6053</v>
      </c>
      <c r="P12" s="59" t="n">
        <v>3019.544</v>
      </c>
      <c r="Q12" s="59" t="n">
        <v>40.1672</v>
      </c>
      <c r="R12" s="59" t="n">
        <v>41.7244</v>
      </c>
      <c r="S12" s="59" t="n">
        <v>42.6053</v>
      </c>
      <c r="T12" s="59" t="n">
        <v>110820.3</v>
      </c>
      <c r="U12" s="103" t="n">
        <v>104.8</v>
      </c>
      <c r="V12" s="142" t="n">
        <f aca="false">T12/3600</f>
        <v>30.7834166666667</v>
      </c>
      <c r="W12" s="64" t="str">
        <f aca="false">IF(OR(AND(P12="",Q12="",R12="",S12=""),AND(L12=P12,M12=Q12,N12=R12,O12=S12)),"","!")</f>
        <v/>
      </c>
      <c r="X12" s="59" t="n">
        <v>3092.4016</v>
      </c>
      <c r="Y12" s="59" t="n">
        <v>40.19</v>
      </c>
      <c r="Z12" s="59" t="n">
        <v>41.7604</v>
      </c>
      <c r="AA12" s="59" t="n">
        <v>42.6316</v>
      </c>
      <c r="AB12" s="59" t="n">
        <v>116482.6</v>
      </c>
      <c r="AC12" s="103" t="n">
        <v>120.6</v>
      </c>
      <c r="AD12" s="60" t="n">
        <f aca="false">AB12/3600</f>
        <v>32.3562777777778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82.9976</v>
      </c>
      <c r="I13" s="56" t="n">
        <f aca="false">Z13</f>
        <v>40.0733</v>
      </c>
      <c r="J13" s="56" t="n">
        <f aca="false">X13</f>
        <v>1582.9976</v>
      </c>
      <c r="K13" s="57" t="n">
        <f aca="false">AA13</f>
        <v>41.1028</v>
      </c>
      <c r="L13" s="60" t="n">
        <v>1544.4712</v>
      </c>
      <c r="M13" s="60" t="n">
        <v>37.9142</v>
      </c>
      <c r="N13" s="60" t="n">
        <v>40.0355</v>
      </c>
      <c r="O13" s="60" t="n">
        <v>41.085</v>
      </c>
      <c r="P13" s="59" t="n">
        <v>1544.4712</v>
      </c>
      <c r="Q13" s="59" t="n">
        <v>37.9142</v>
      </c>
      <c r="R13" s="59" t="n">
        <v>40.0355</v>
      </c>
      <c r="S13" s="59" t="n">
        <v>41.085</v>
      </c>
      <c r="T13" s="59" t="n">
        <v>105704.1</v>
      </c>
      <c r="U13" s="103" t="n">
        <v>99.8</v>
      </c>
      <c r="V13" s="142" t="n">
        <f aca="false">T13/3600</f>
        <v>29.36225</v>
      </c>
      <c r="W13" s="64" t="str">
        <f aca="false">IF(OR(AND(P13="",Q13="",R13="",S13=""),AND(L13=P13,M13=Q13,N13=R13,O13=S13)),"","!")</f>
        <v/>
      </c>
      <c r="X13" s="59" t="n">
        <v>1582.9976</v>
      </c>
      <c r="Y13" s="59" t="n">
        <v>37.9685</v>
      </c>
      <c r="Z13" s="59" t="n">
        <v>40.0733</v>
      </c>
      <c r="AA13" s="59" t="n">
        <v>41.1028</v>
      </c>
      <c r="AB13" s="59" t="n">
        <v>111882.6</v>
      </c>
      <c r="AC13" s="103" t="n">
        <v>100.2</v>
      </c>
      <c r="AD13" s="60" t="n">
        <f aca="false">AB13/3600</f>
        <v>31.0785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744.9664</v>
      </c>
      <c r="E14" s="67" t="n">
        <f aca="false">R14</f>
        <v>38.3513</v>
      </c>
      <c r="F14" s="67" t="n">
        <f aca="false">P14</f>
        <v>744.9664</v>
      </c>
      <c r="G14" s="67" t="n">
        <f aca="false">S14</f>
        <v>39.8313</v>
      </c>
      <c r="H14" s="67" t="n">
        <f aca="false">X14</f>
        <v>764.32</v>
      </c>
      <c r="I14" s="67" t="n">
        <f aca="false">Z14</f>
        <v>38.4968</v>
      </c>
      <c r="J14" s="67" t="n">
        <f aca="false">X14</f>
        <v>764.32</v>
      </c>
      <c r="K14" s="68" t="n">
        <f aca="false">AA14</f>
        <v>39.9316</v>
      </c>
      <c r="L14" s="69" t="n">
        <v>744.9664</v>
      </c>
      <c r="M14" s="69" t="n">
        <v>35.2706</v>
      </c>
      <c r="N14" s="69" t="n">
        <v>38.3513</v>
      </c>
      <c r="O14" s="69" t="n">
        <v>39.8313</v>
      </c>
      <c r="P14" s="70" t="n">
        <v>744.9664</v>
      </c>
      <c r="Q14" s="70" t="n">
        <v>35.2706</v>
      </c>
      <c r="R14" s="70" t="n">
        <v>38.3513</v>
      </c>
      <c r="S14" s="70" t="n">
        <v>39.8313</v>
      </c>
      <c r="T14" s="70" t="n">
        <v>109425.7</v>
      </c>
      <c r="U14" s="70" t="n">
        <v>125.7</v>
      </c>
      <c r="V14" s="143" t="n">
        <f aca="false">T14/3600</f>
        <v>30.3960277777778</v>
      </c>
      <c r="W14" s="74" t="str">
        <f aca="false">IF(OR(AND(P14="",Q14="",R14="",S14=""),AND(L14=P14,M14=Q14,N14=R14,O14=S14)),"","!")</f>
        <v/>
      </c>
      <c r="X14" s="70" t="n">
        <v>764.32</v>
      </c>
      <c r="Y14" s="70" t="n">
        <v>35.3169</v>
      </c>
      <c r="Z14" s="70" t="n">
        <v>38.4968</v>
      </c>
      <c r="AA14" s="70" t="n">
        <v>39.9316</v>
      </c>
      <c r="AB14" s="70" t="n">
        <v>108539.1</v>
      </c>
      <c r="AC14" s="70" t="n">
        <v>124.1</v>
      </c>
      <c r="AD14" s="69" t="n">
        <f aca="false">AB14/3600</f>
        <v>30.14975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884.5392</v>
      </c>
      <c r="I15" s="75" t="n">
        <f aca="false">Z15</f>
        <v>41.8494</v>
      </c>
      <c r="J15" s="75" t="n">
        <f aca="false">X15</f>
        <v>9884.5392</v>
      </c>
      <c r="K15" s="76" t="n">
        <f aca="false">AA15</f>
        <v>42.654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73" t="n">
        <v>9653.5456</v>
      </c>
      <c r="Q15" s="73" t="n">
        <v>40.0463</v>
      </c>
      <c r="R15" s="73" t="n">
        <v>41.819</v>
      </c>
      <c r="S15" s="73" t="n">
        <v>42.6468</v>
      </c>
      <c r="T15" s="73" t="n">
        <v>118218</v>
      </c>
      <c r="U15" s="103" t="n">
        <v>105.1</v>
      </c>
      <c r="V15" s="144" t="n">
        <f aca="false">T15/3600</f>
        <v>32.8383333333333</v>
      </c>
      <c r="W15" s="61" t="str">
        <f aca="false">IF(OR(AND(P15="",Q15="",R15="",S15=""),AND(L15=P15,M15=Q15,N15=R15,O15=S15)),"","!")</f>
        <v/>
      </c>
      <c r="X15" s="73" t="n">
        <v>9884.5392</v>
      </c>
      <c r="Y15" s="73" t="n">
        <v>40.0691</v>
      </c>
      <c r="Z15" s="73" t="n">
        <v>41.8494</v>
      </c>
      <c r="AA15" s="73" t="n">
        <v>42.654</v>
      </c>
      <c r="AB15" s="73" t="n">
        <v>125486.1</v>
      </c>
      <c r="AC15" s="103" t="n">
        <v>191.8</v>
      </c>
      <c r="AD15" s="58" t="n">
        <f aca="false">AB15/3600</f>
        <v>34.85725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4091.1344</v>
      </c>
      <c r="I16" s="56" t="n">
        <f aca="false">Z16</f>
        <v>39.4559</v>
      </c>
      <c r="J16" s="56" t="n">
        <f aca="false">X16</f>
        <v>4091.1344</v>
      </c>
      <c r="K16" s="57" t="n">
        <f aca="false">AA16</f>
        <v>40.4047</v>
      </c>
      <c r="L16" s="60" t="n">
        <v>4021.4136</v>
      </c>
      <c r="M16" s="60" t="n">
        <v>37.0441</v>
      </c>
      <c r="N16" s="60" t="n">
        <v>39.4452</v>
      </c>
      <c r="O16" s="60" t="n">
        <v>40.3974</v>
      </c>
      <c r="P16" s="59" t="n">
        <v>4021.4136</v>
      </c>
      <c r="Q16" s="59" t="n">
        <v>37.0441</v>
      </c>
      <c r="R16" s="59" t="n">
        <v>39.4452</v>
      </c>
      <c r="S16" s="59" t="n">
        <v>40.3974</v>
      </c>
      <c r="T16" s="59" t="n">
        <v>114857.4</v>
      </c>
      <c r="U16" s="103" t="n">
        <v>131.8</v>
      </c>
      <c r="V16" s="142" t="n">
        <f aca="false">T16/3600</f>
        <v>31.9048333333333</v>
      </c>
      <c r="W16" s="64" t="str">
        <f aca="false">IF(OR(AND(P16="",Q16="",R16="",S16=""),AND(L16=P16,M16=Q16,N16=R16,O16=S16)),"","!")</f>
        <v/>
      </c>
      <c r="X16" s="59" t="n">
        <v>4091.1344</v>
      </c>
      <c r="Y16" s="59" t="n">
        <v>37.0569</v>
      </c>
      <c r="Z16" s="59" t="n">
        <v>39.4559</v>
      </c>
      <c r="AA16" s="59" t="n">
        <v>40.4047</v>
      </c>
      <c r="AB16" s="59" t="n">
        <v>111512.7</v>
      </c>
      <c r="AC16" s="103" t="n">
        <v>101.5</v>
      </c>
      <c r="AD16" s="60" t="n">
        <f aca="false">AB16/3600</f>
        <v>30.97575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726.2656</v>
      </c>
      <c r="I17" s="56" t="n">
        <f aca="false">Z17</f>
        <v>37.4456</v>
      </c>
      <c r="J17" s="56" t="n">
        <f aca="false">X17</f>
        <v>1726.2656</v>
      </c>
      <c r="K17" s="57" t="n">
        <f aca="false">AA17</f>
        <v>38.9297</v>
      </c>
      <c r="L17" s="60" t="n">
        <v>1698.1328</v>
      </c>
      <c r="M17" s="60" t="n">
        <v>34.1515</v>
      </c>
      <c r="N17" s="60" t="n">
        <v>37.4291</v>
      </c>
      <c r="O17" s="60" t="n">
        <v>38.9105</v>
      </c>
      <c r="P17" s="59" t="n">
        <v>1698.1328</v>
      </c>
      <c r="Q17" s="59" t="n">
        <v>34.1515</v>
      </c>
      <c r="R17" s="59" t="n">
        <v>37.4291</v>
      </c>
      <c r="S17" s="59" t="n">
        <v>38.9105</v>
      </c>
      <c r="T17" s="59" t="n">
        <v>99065.9</v>
      </c>
      <c r="U17" s="103" t="n">
        <v>97</v>
      </c>
      <c r="V17" s="142" t="n">
        <f aca="false">T17/3600</f>
        <v>27.5183055555556</v>
      </c>
      <c r="W17" s="64" t="str">
        <f aca="false">IF(OR(AND(P17="",Q17="",R17="",S17=""),AND(L17=P17,M17=Q17,N17=R17,O17=S17)),"","!")</f>
        <v/>
      </c>
      <c r="X17" s="59" t="n">
        <v>1726.2656</v>
      </c>
      <c r="Y17" s="59" t="n">
        <v>34.1586</v>
      </c>
      <c r="Z17" s="59" t="n">
        <v>37.4456</v>
      </c>
      <c r="AA17" s="59" t="n">
        <v>38.9297</v>
      </c>
      <c r="AB17" s="59" t="n">
        <v>105150.4</v>
      </c>
      <c r="AC17" s="103" t="n">
        <v>97.7</v>
      </c>
      <c r="AD17" s="60" t="n">
        <f aca="false">AB17/3600</f>
        <v>29.2084444444444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688.588</v>
      </c>
      <c r="E18" s="67" t="n">
        <f aca="false">R18</f>
        <v>35.6738</v>
      </c>
      <c r="F18" s="67" t="n">
        <f aca="false">P18</f>
        <v>688.588</v>
      </c>
      <c r="G18" s="67" t="n">
        <f aca="false">S18</f>
        <v>37.8029</v>
      </c>
      <c r="H18" s="67" t="n">
        <f aca="false">X18</f>
        <v>699.6664</v>
      </c>
      <c r="I18" s="67" t="n">
        <f aca="false">Z18</f>
        <v>35.7437</v>
      </c>
      <c r="J18" s="67" t="n">
        <f aca="false">X18</f>
        <v>699.6664</v>
      </c>
      <c r="K18" s="68" t="n">
        <f aca="false">AA18</f>
        <v>37.8455</v>
      </c>
      <c r="L18" s="69" t="n">
        <v>688.588</v>
      </c>
      <c r="M18" s="69" t="n">
        <v>31.4608</v>
      </c>
      <c r="N18" s="69" t="n">
        <v>35.6738</v>
      </c>
      <c r="O18" s="69" t="n">
        <v>37.8029</v>
      </c>
      <c r="P18" s="70" t="n">
        <v>688.588</v>
      </c>
      <c r="Q18" s="70" t="n">
        <v>31.4608</v>
      </c>
      <c r="R18" s="70" t="n">
        <v>35.6738</v>
      </c>
      <c r="S18" s="70" t="n">
        <v>37.8029</v>
      </c>
      <c r="T18" s="70" t="n">
        <v>125983.4</v>
      </c>
      <c r="U18" s="70" t="n">
        <v>168.6</v>
      </c>
      <c r="V18" s="143" t="n">
        <f aca="false">T18/3600</f>
        <v>34.9953888888889</v>
      </c>
      <c r="W18" s="74" t="str">
        <f aca="false">IF(OR(AND(P18="",Q18="",R18="",S18=""),AND(L18=P18,M18=Q18,N18=R18,O18=S18)),"","!")</f>
        <v/>
      </c>
      <c r="X18" s="70" t="n">
        <v>699.6664</v>
      </c>
      <c r="Y18" s="70" t="n">
        <v>31.4641</v>
      </c>
      <c r="Z18" s="70" t="n">
        <v>35.7437</v>
      </c>
      <c r="AA18" s="70" t="n">
        <v>37.8455</v>
      </c>
      <c r="AB18" s="70" t="n">
        <v>100998.4</v>
      </c>
      <c r="AC18" s="70" t="n">
        <v>94.1</v>
      </c>
      <c r="AD18" s="69" t="n">
        <f aca="false">AB18/3600</f>
        <v>28.0551111111111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9272.8248</v>
      </c>
      <c r="I19" s="75" t="n">
        <f aca="false">Z19</f>
        <v>40.4464</v>
      </c>
      <c r="J19" s="75" t="n">
        <f aca="false">X19</f>
        <v>29272.8248</v>
      </c>
      <c r="K19" s="76" t="n">
        <f aca="false">AA19</f>
        <v>43.085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73" t="n">
        <v>27163.88</v>
      </c>
      <c r="Q19" s="73" t="n">
        <v>39.007</v>
      </c>
      <c r="R19" s="73" t="n">
        <v>40.3666</v>
      </c>
      <c r="S19" s="73" t="n">
        <v>43.0579</v>
      </c>
      <c r="T19" s="73" t="n">
        <v>256121.1</v>
      </c>
      <c r="U19" s="103" t="n">
        <v>226</v>
      </c>
      <c r="V19" s="144" t="n">
        <f aca="false">T19/3600</f>
        <v>71.14475</v>
      </c>
      <c r="W19" s="61" t="str">
        <f aca="false">IF(OR(AND(P19="",Q19="",R19="",S19=""),AND(L19=P19,M19=Q19,N19=R19,O19=S19)),"","!")</f>
        <v/>
      </c>
      <c r="X19" s="73" t="n">
        <v>29272.8248</v>
      </c>
      <c r="Y19" s="73" t="n">
        <v>39.063</v>
      </c>
      <c r="Z19" s="73" t="n">
        <v>40.4464</v>
      </c>
      <c r="AA19" s="73" t="n">
        <v>43.085</v>
      </c>
      <c r="AB19" s="73" t="n">
        <v>337088.5</v>
      </c>
      <c r="AC19" s="103" t="n">
        <v>228.7</v>
      </c>
      <c r="AD19" s="58" t="n">
        <f aca="false">AB19/3600</f>
        <v>93.6356944444444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921.584</v>
      </c>
      <c r="I20" s="56" t="n">
        <f aca="false">Z20</f>
        <v>38.7063</v>
      </c>
      <c r="J20" s="56" t="n">
        <f aca="false">X20</f>
        <v>7921.584</v>
      </c>
      <c r="K20" s="57" t="n">
        <f aca="false">AA20</f>
        <v>40.945</v>
      </c>
      <c r="L20" s="60" t="n">
        <v>7671.936</v>
      </c>
      <c r="M20" s="60" t="n">
        <v>36.7895</v>
      </c>
      <c r="N20" s="60" t="n">
        <v>38.7185</v>
      </c>
      <c r="O20" s="60" t="n">
        <v>40.9456</v>
      </c>
      <c r="P20" s="59" t="n">
        <v>7671.936</v>
      </c>
      <c r="Q20" s="59" t="n">
        <v>36.7895</v>
      </c>
      <c r="R20" s="59" t="n">
        <v>38.7185</v>
      </c>
      <c r="S20" s="59" t="n">
        <v>40.9456</v>
      </c>
      <c r="T20" s="59" t="n">
        <v>293866.8</v>
      </c>
      <c r="U20" s="103" t="n">
        <v>300.6</v>
      </c>
      <c r="V20" s="142" t="n">
        <f aca="false">T20/3600</f>
        <v>81.6296666666667</v>
      </c>
      <c r="W20" s="64" t="str">
        <f aca="false">IF(OR(AND(P20="",Q20="",R20="",S20=""),AND(L20=P20,M20=Q20,N20=R20,O20=S20)),"","!")</f>
        <v/>
      </c>
      <c r="X20" s="59" t="n">
        <v>7921.584</v>
      </c>
      <c r="Y20" s="59" t="n">
        <v>36.8017</v>
      </c>
      <c r="Z20" s="59" t="n">
        <v>38.7063</v>
      </c>
      <c r="AA20" s="59" t="n">
        <v>40.945</v>
      </c>
      <c r="AB20" s="59" t="n">
        <v>279492</v>
      </c>
      <c r="AC20" s="103" t="n">
        <v>317.8</v>
      </c>
      <c r="AD20" s="60" t="n">
        <f aca="false">AB20/3600</f>
        <v>77.6366666666667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600.1288</v>
      </c>
      <c r="I21" s="56" t="n">
        <f aca="false">Z21</f>
        <v>37.443</v>
      </c>
      <c r="J21" s="56" t="n">
        <f aca="false">X21</f>
        <v>3600.1288</v>
      </c>
      <c r="K21" s="57" t="n">
        <f aca="false">AA21</f>
        <v>38.8609</v>
      </c>
      <c r="L21" s="60" t="n">
        <v>3515.888</v>
      </c>
      <c r="M21" s="60" t="n">
        <v>34.6796</v>
      </c>
      <c r="N21" s="60" t="n">
        <v>37.4256</v>
      </c>
      <c r="O21" s="60" t="n">
        <v>38.843</v>
      </c>
      <c r="P21" s="59" t="n">
        <v>3515.888</v>
      </c>
      <c r="Q21" s="59" t="n">
        <v>34.6796</v>
      </c>
      <c r="R21" s="59" t="n">
        <v>37.4256</v>
      </c>
      <c r="S21" s="59" t="n">
        <v>38.843</v>
      </c>
      <c r="T21" s="59" t="n">
        <v>274682.2</v>
      </c>
      <c r="U21" s="103" t="n">
        <v>306.1</v>
      </c>
      <c r="V21" s="142" t="n">
        <f aca="false">T21/3600</f>
        <v>76.3006111111111</v>
      </c>
      <c r="W21" s="64" t="str">
        <f aca="false">IF(OR(AND(P21="",Q21="",R21="",S21=""),AND(L21=P21,M21=Q21,N21=R21,O21=S21)),"","!")</f>
        <v/>
      </c>
      <c r="X21" s="59" t="n">
        <v>3600.1288</v>
      </c>
      <c r="Y21" s="59" t="n">
        <v>34.6892</v>
      </c>
      <c r="Z21" s="59" t="n">
        <v>37.443</v>
      </c>
      <c r="AA21" s="59" t="n">
        <v>38.8609</v>
      </c>
      <c r="AB21" s="59" t="n">
        <v>290905.9</v>
      </c>
      <c r="AC21" s="103" t="n">
        <v>179.8</v>
      </c>
      <c r="AD21" s="60" t="n">
        <f aca="false">AB21/3600</f>
        <v>80.8071944444445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628.5296</v>
      </c>
      <c r="E22" s="67" t="n">
        <f aca="false">R22</f>
        <v>36.0089</v>
      </c>
      <c r="F22" s="67" t="n">
        <f aca="false">P22</f>
        <v>1628.5296</v>
      </c>
      <c r="G22" s="67" t="n">
        <f aca="false">S22</f>
        <v>36.6089</v>
      </c>
      <c r="H22" s="67" t="n">
        <f aca="false">X22</f>
        <v>1662.8792</v>
      </c>
      <c r="I22" s="67" t="n">
        <f aca="false">Z22</f>
        <v>36.0908</v>
      </c>
      <c r="J22" s="67" t="n">
        <f aca="false">X22</f>
        <v>1662.8792</v>
      </c>
      <c r="K22" s="68" t="n">
        <f aca="false">AA22</f>
        <v>36.7121</v>
      </c>
      <c r="L22" s="69" t="n">
        <v>1628.5296</v>
      </c>
      <c r="M22" s="69" t="n">
        <v>32.3478</v>
      </c>
      <c r="N22" s="69" t="n">
        <v>36.0089</v>
      </c>
      <c r="O22" s="69" t="n">
        <v>36.6089</v>
      </c>
      <c r="P22" s="70" t="n">
        <v>1628.5296</v>
      </c>
      <c r="Q22" s="70" t="n">
        <v>32.3478</v>
      </c>
      <c r="R22" s="70" t="n">
        <v>36.0089</v>
      </c>
      <c r="S22" s="70" t="n">
        <v>36.6089</v>
      </c>
      <c r="T22" s="70" t="n">
        <v>262637.2</v>
      </c>
      <c r="U22" s="70" t="n">
        <v>331.9</v>
      </c>
      <c r="V22" s="143" t="n">
        <f aca="false">T22/3600</f>
        <v>72.9547777777778</v>
      </c>
      <c r="W22" s="74" t="str">
        <f aca="false">IF(OR(AND(P22="",Q22="",R22="",S22=""),AND(L22=P22,M22=Q22,N22=R22,O22=S22)),"","!")</f>
        <v/>
      </c>
      <c r="X22" s="70" t="n">
        <v>1662.8792</v>
      </c>
      <c r="Y22" s="70" t="n">
        <v>32.362</v>
      </c>
      <c r="Z22" s="70" t="n">
        <v>36.0908</v>
      </c>
      <c r="AA22" s="70" t="n">
        <v>36.7121</v>
      </c>
      <c r="AB22" s="70" t="n">
        <v>285710.6</v>
      </c>
      <c r="AC22" s="70" t="n">
        <v>221.6</v>
      </c>
      <c r="AD22" s="69" t="n">
        <f aca="false">AB22/3600</f>
        <v>79.3640555555556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6658.9384</v>
      </c>
      <c r="I23" s="77" t="n">
        <f aca="false">Z23</f>
        <v>43.6785</v>
      </c>
      <c r="J23" s="77" t="n">
        <f aca="false">X23</f>
        <v>26658.9384</v>
      </c>
      <c r="K23" s="78" t="n">
        <f aca="false">AA23</f>
        <v>44.919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73" t="n">
        <v>25047.3776</v>
      </c>
      <c r="Q23" s="73" t="n">
        <v>39.8057</v>
      </c>
      <c r="R23" s="73" t="n">
        <v>43.7149</v>
      </c>
      <c r="S23" s="73" t="n">
        <v>44.9857</v>
      </c>
      <c r="T23" s="73" t="n">
        <v>310767.4</v>
      </c>
      <c r="U23" s="103" t="n">
        <v>309.7</v>
      </c>
      <c r="V23" s="144" t="n">
        <f aca="false">T23/3600</f>
        <v>86.3242777777778</v>
      </c>
      <c r="W23" s="61" t="str">
        <f aca="false">IF(OR(AND(P23="",Q23="",R23="",S23=""),AND(L23=P23,M23=Q23,N23=R23,O23=S23)),"","!")</f>
        <v/>
      </c>
      <c r="X23" s="73" t="n">
        <v>26658.9384</v>
      </c>
      <c r="Y23" s="73" t="n">
        <v>39.8534</v>
      </c>
      <c r="Z23" s="73" t="n">
        <v>43.6785</v>
      </c>
      <c r="AA23" s="73" t="n">
        <v>44.919</v>
      </c>
      <c r="AB23" s="73" t="n">
        <v>356757</v>
      </c>
      <c r="AC23" s="103" t="n">
        <v>372.4</v>
      </c>
      <c r="AD23" s="58" t="n">
        <f aca="false">AB23/3600</f>
        <v>99.0991666666667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9012.272</v>
      </c>
      <c r="I24" s="79" t="n">
        <f aca="false">Z24</f>
        <v>42.106</v>
      </c>
      <c r="J24" s="79" t="n">
        <f aca="false">X24</f>
        <v>9012.272</v>
      </c>
      <c r="K24" s="80" t="n">
        <f aca="false">AA24</f>
        <v>42.6527</v>
      </c>
      <c r="L24" s="60" t="n">
        <v>8726.7024</v>
      </c>
      <c r="M24" s="60" t="n">
        <v>37.8843</v>
      </c>
      <c r="N24" s="60" t="n">
        <v>42.1722</v>
      </c>
      <c r="O24" s="60" t="n">
        <v>42.7453</v>
      </c>
      <c r="P24" s="59" t="n">
        <v>8726.7024</v>
      </c>
      <c r="Q24" s="59" t="n">
        <v>37.8843</v>
      </c>
      <c r="R24" s="59" t="n">
        <v>42.1722</v>
      </c>
      <c r="S24" s="59" t="n">
        <v>42.7453</v>
      </c>
      <c r="T24" s="59" t="n">
        <v>275312</v>
      </c>
      <c r="U24" s="103" t="n">
        <v>291.1</v>
      </c>
      <c r="V24" s="142" t="n">
        <f aca="false">T24/3600</f>
        <v>76.4755555555556</v>
      </c>
      <c r="W24" s="64" t="str">
        <f aca="false">IF(OR(AND(P24="",Q24="",R24="",S24=""),AND(L24=P24,M24=Q24,N24=R24,O24=S24)),"","!")</f>
        <v/>
      </c>
      <c r="X24" s="59" t="n">
        <v>9012.272</v>
      </c>
      <c r="Y24" s="59" t="n">
        <v>37.8672</v>
      </c>
      <c r="Z24" s="59" t="n">
        <v>42.106</v>
      </c>
      <c r="AA24" s="59" t="n">
        <v>42.6527</v>
      </c>
      <c r="AB24" s="59" t="n">
        <v>265943.6</v>
      </c>
      <c r="AC24" s="103" t="n">
        <v>282.7</v>
      </c>
      <c r="AD24" s="60" t="n">
        <f aca="false">AB24/3600</f>
        <v>73.8732222222222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331.296</v>
      </c>
      <c r="I25" s="79" t="n">
        <f aca="false">Z25</f>
        <v>40.4158</v>
      </c>
      <c r="J25" s="79" t="n">
        <f aca="false">X25</f>
        <v>4331.296</v>
      </c>
      <c r="K25" s="80" t="n">
        <f aca="false">AA25</f>
        <v>40.3376</v>
      </c>
      <c r="L25" s="60" t="n">
        <v>4235.7448</v>
      </c>
      <c r="M25" s="60" t="n">
        <v>36.1148</v>
      </c>
      <c r="N25" s="60" t="n">
        <v>40.4564</v>
      </c>
      <c r="O25" s="60" t="n">
        <v>40.3591</v>
      </c>
      <c r="P25" s="59" t="n">
        <v>4235.7448</v>
      </c>
      <c r="Q25" s="59" t="n">
        <v>36.1148</v>
      </c>
      <c r="R25" s="59" t="n">
        <v>40.4564</v>
      </c>
      <c r="S25" s="59" t="n">
        <v>40.3591</v>
      </c>
      <c r="T25" s="59" t="n">
        <v>257376.5</v>
      </c>
      <c r="U25" s="103" t="n">
        <v>277.3</v>
      </c>
      <c r="V25" s="142" t="n">
        <f aca="false">T25/3600</f>
        <v>71.4934722222222</v>
      </c>
      <c r="W25" s="64" t="str">
        <f aca="false">IF(OR(AND(P25="",Q25="",R25="",S25=""),AND(L25=P25,M25=Q25,N25=R25,O25=S25)),"","!")</f>
        <v/>
      </c>
      <c r="X25" s="59" t="n">
        <v>4331.296</v>
      </c>
      <c r="Y25" s="59" t="n">
        <v>36.0695</v>
      </c>
      <c r="Z25" s="59" t="n">
        <v>40.4158</v>
      </c>
      <c r="AA25" s="59" t="n">
        <v>40.3376</v>
      </c>
      <c r="AB25" s="59" t="n">
        <v>322351.3</v>
      </c>
      <c r="AC25" s="103" t="n">
        <v>220.4</v>
      </c>
      <c r="AD25" s="60" t="n">
        <f aca="false">AB25/3600</f>
        <v>89.5420277777778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135.5392</v>
      </c>
      <c r="I26" s="81" t="n">
        <f aca="false">Z26</f>
        <v>38.5058</v>
      </c>
      <c r="J26" s="81" t="n">
        <f aca="false">X26</f>
        <v>2135.5392</v>
      </c>
      <c r="K26" s="82" t="n">
        <f aca="false">AA26</f>
        <v>37.8744</v>
      </c>
      <c r="L26" s="69" t="n">
        <v>2091.112</v>
      </c>
      <c r="M26" s="69" t="n">
        <v>34.0419</v>
      </c>
      <c r="N26" s="69" t="n">
        <v>38.4062</v>
      </c>
      <c r="O26" s="69" t="n">
        <v>37.7627</v>
      </c>
      <c r="P26" s="70" t="n">
        <v>2091.112</v>
      </c>
      <c r="Q26" s="70" t="n">
        <v>34.0419</v>
      </c>
      <c r="R26" s="70" t="n">
        <v>38.4062</v>
      </c>
      <c r="S26" s="70" t="n">
        <v>37.7627</v>
      </c>
      <c r="T26" s="70" t="n">
        <v>242480.6</v>
      </c>
      <c r="U26" s="70" t="n">
        <v>269.1</v>
      </c>
      <c r="V26" s="143" t="n">
        <f aca="false">T26/3600</f>
        <v>67.3557222222222</v>
      </c>
      <c r="W26" s="74" t="str">
        <f aca="false">IF(OR(AND(P26="",Q26="",R26="",S26=""),AND(L26=P26,M26=Q26,N26=R26,O26=S26)),"","!")</f>
        <v/>
      </c>
      <c r="X26" s="70" t="n">
        <v>2135.5392</v>
      </c>
      <c r="Y26" s="70" t="n">
        <v>33.9797</v>
      </c>
      <c r="Z26" s="70" t="n">
        <v>38.5058</v>
      </c>
      <c r="AA26" s="70" t="n">
        <v>37.8744</v>
      </c>
      <c r="AB26" s="70" t="n">
        <v>311153</v>
      </c>
      <c r="AC26" s="70" t="n">
        <v>195.7</v>
      </c>
      <c r="AD26" s="69" t="n">
        <f aca="false">AB26/3600</f>
        <v>86.4313888888889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6882.0056</v>
      </c>
      <c r="I27" s="77" t="n">
        <f aca="false">Z27</f>
        <v>41.8695</v>
      </c>
      <c r="J27" s="77" t="n">
        <f aca="false">X27</f>
        <v>86882.0056</v>
      </c>
      <c r="K27" s="78" t="n">
        <f aca="false">AA27</f>
        <v>43.8006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73" t="n">
        <v>81000.2688</v>
      </c>
      <c r="Q27" s="73" t="n">
        <v>39.5452</v>
      </c>
      <c r="R27" s="73" t="n">
        <v>41.8609</v>
      </c>
      <c r="S27" s="73" t="n">
        <v>43.796</v>
      </c>
      <c r="T27" s="73" t="n">
        <v>341505.3</v>
      </c>
      <c r="U27" s="103" t="n">
        <v>350.6</v>
      </c>
      <c r="V27" s="144" t="n">
        <f aca="false">T27/3600</f>
        <v>94.8625833333333</v>
      </c>
      <c r="W27" s="61" t="str">
        <f aca="false">IF(OR(AND(P27="",Q27="",R27="",S27=""),AND(L27=P27,M27=Q27,N27=R27,O27=S27)),"","!")</f>
        <v/>
      </c>
      <c r="X27" s="73" t="n">
        <v>86882.0056</v>
      </c>
      <c r="Y27" s="73" t="n">
        <v>39.7826</v>
      </c>
      <c r="Z27" s="73" t="n">
        <v>41.8695</v>
      </c>
      <c r="AA27" s="73" t="n">
        <v>43.8006</v>
      </c>
      <c r="AB27" s="73" t="n">
        <v>655567.7</v>
      </c>
      <c r="AC27" s="103" t="n">
        <v>652.6</v>
      </c>
      <c r="AD27" s="58" t="n">
        <f aca="false">AB27/3600</f>
        <v>182.102138888889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1338.3312</v>
      </c>
      <c r="I28" s="79" t="n">
        <f aca="false">Z28</f>
        <v>40.0052</v>
      </c>
      <c r="J28" s="79" t="n">
        <f aca="false">X28</f>
        <v>11338.3312</v>
      </c>
      <c r="K28" s="80" t="n">
        <f aca="false">AA28</f>
        <v>42.4051</v>
      </c>
      <c r="L28" s="60" t="n">
        <v>10979.9392</v>
      </c>
      <c r="M28" s="60" t="n">
        <v>35.6376</v>
      </c>
      <c r="N28" s="60" t="n">
        <v>40.0243</v>
      </c>
      <c r="O28" s="60" t="n">
        <v>42.4329</v>
      </c>
      <c r="P28" s="59" t="n">
        <v>10979.9392</v>
      </c>
      <c r="Q28" s="59" t="n">
        <v>35.6376</v>
      </c>
      <c r="R28" s="59" t="n">
        <v>40.0243</v>
      </c>
      <c r="S28" s="59" t="n">
        <v>42.4329</v>
      </c>
      <c r="T28" s="59" t="n">
        <v>265378.9</v>
      </c>
      <c r="U28" s="103" t="n">
        <v>264.6</v>
      </c>
      <c r="V28" s="142" t="n">
        <f aca="false">T28/3600</f>
        <v>73.7163611111111</v>
      </c>
      <c r="W28" s="64" t="str">
        <f aca="false">IF(OR(AND(P28="",Q28="",R28="",S28=""),AND(L28=P28,M28=Q28,N28=R28,O28=S28)),"","!")</f>
        <v/>
      </c>
      <c r="X28" s="59" t="n">
        <v>11338.3312</v>
      </c>
      <c r="Y28" s="59" t="n">
        <v>35.6144</v>
      </c>
      <c r="Z28" s="59" t="n">
        <v>40.0052</v>
      </c>
      <c r="AA28" s="59" t="n">
        <v>42.4051</v>
      </c>
      <c r="AB28" s="59" t="n">
        <v>343381.1</v>
      </c>
      <c r="AC28" s="103" t="n">
        <v>265.8</v>
      </c>
      <c r="AD28" s="60" t="n">
        <f aca="false">AB28/3600</f>
        <v>95.3836388888889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604.1232</v>
      </c>
      <c r="I29" s="79" t="n">
        <f aca="false">Z29</f>
        <v>38.3531</v>
      </c>
      <c r="J29" s="79" t="n">
        <f aca="false">X29</f>
        <v>2604.1232</v>
      </c>
      <c r="K29" s="80" t="n">
        <f aca="false">AA29</f>
        <v>41.0931</v>
      </c>
      <c r="L29" s="60" t="n">
        <v>2593.1112</v>
      </c>
      <c r="M29" s="60" t="n">
        <v>33.3835</v>
      </c>
      <c r="N29" s="60" t="n">
        <v>38.3985</v>
      </c>
      <c r="O29" s="60" t="n">
        <v>41.0969</v>
      </c>
      <c r="P29" s="59" t="n">
        <v>2593.1112</v>
      </c>
      <c r="Q29" s="59" t="n">
        <v>33.3835</v>
      </c>
      <c r="R29" s="59" t="n">
        <v>38.3985</v>
      </c>
      <c r="S29" s="59" t="n">
        <v>41.0969</v>
      </c>
      <c r="T29" s="59" t="n">
        <v>234638.6</v>
      </c>
      <c r="U29" s="103" t="n">
        <v>230.7</v>
      </c>
      <c r="V29" s="142" t="n">
        <f aca="false">T29/3600</f>
        <v>65.1773888888889</v>
      </c>
      <c r="W29" s="64" t="str">
        <f aca="false">IF(OR(AND(P29="",Q29="",R29="",S29=""),AND(L29=P29,M29=Q29,N29=R29,O29=S29)),"","!")</f>
        <v/>
      </c>
      <c r="X29" s="59" t="n">
        <v>2604.1232</v>
      </c>
      <c r="Y29" s="59" t="n">
        <v>33.3399</v>
      </c>
      <c r="Z29" s="59" t="n">
        <v>38.3531</v>
      </c>
      <c r="AA29" s="59" t="n">
        <v>41.0931</v>
      </c>
      <c r="AB29" s="59" t="n">
        <v>244801.6</v>
      </c>
      <c r="AC29" s="103" t="n">
        <v>304.9</v>
      </c>
      <c r="AD29" s="60" t="n">
        <f aca="false">AB29/3600</f>
        <v>68.0004444444444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8.1912</v>
      </c>
      <c r="I30" s="81" t="n">
        <f aca="false">Z30</f>
        <v>37.1276</v>
      </c>
      <c r="J30" s="81" t="n">
        <f aca="false">X30</f>
        <v>928.1912</v>
      </c>
      <c r="K30" s="82" t="n">
        <f aca="false">AA30</f>
        <v>40.0062</v>
      </c>
      <c r="L30" s="69" t="n">
        <v>921.2048</v>
      </c>
      <c r="M30" s="69" t="n">
        <v>31.107</v>
      </c>
      <c r="N30" s="69" t="n">
        <v>37.0977</v>
      </c>
      <c r="O30" s="69" t="n">
        <v>39.9508</v>
      </c>
      <c r="P30" s="70" t="n">
        <v>921.2048</v>
      </c>
      <c r="Q30" s="70" t="n">
        <v>31.107</v>
      </c>
      <c r="R30" s="70" t="n">
        <v>37.0977</v>
      </c>
      <c r="S30" s="70" t="n">
        <v>39.9508</v>
      </c>
      <c r="T30" s="70" t="n">
        <v>225903.3</v>
      </c>
      <c r="U30" s="70" t="n">
        <v>219.9</v>
      </c>
      <c r="V30" s="143" t="n">
        <f aca="false">T30/3600</f>
        <v>62.7509166666667</v>
      </c>
      <c r="W30" s="74" t="str">
        <f aca="false">IF(OR(AND(P30="",Q30="",R30="",S30=""),AND(L30=P30,M30=Q30,N30=R30,O30=S30)),"","!")</f>
        <v/>
      </c>
      <c r="X30" s="70" t="n">
        <v>928.1912</v>
      </c>
      <c r="Y30" s="70" t="n">
        <v>31.0653</v>
      </c>
      <c r="Z30" s="70" t="n">
        <v>37.1276</v>
      </c>
      <c r="AA30" s="70" t="n">
        <v>40.0062</v>
      </c>
      <c r="AB30" s="70" t="n">
        <v>314702.5</v>
      </c>
      <c r="AC30" s="70" t="n">
        <v>229.5</v>
      </c>
      <c r="AD30" s="69" t="n">
        <f aca="false">AB30/3600</f>
        <v>87.4173611111111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658.8096</v>
      </c>
      <c r="I31" s="77" t="n">
        <f aca="false">Z31</f>
        <v>42.2249</v>
      </c>
      <c r="J31" s="77" t="n">
        <f aca="false">X31</f>
        <v>4658.8096</v>
      </c>
      <c r="K31" s="78" t="n">
        <f aca="false">AA31</f>
        <v>42.735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73" t="n">
        <v>4496.4768</v>
      </c>
      <c r="Q31" s="73" t="n">
        <v>39.9753</v>
      </c>
      <c r="R31" s="73" t="n">
        <v>42.2012</v>
      </c>
      <c r="S31" s="73" t="n">
        <v>42.6558</v>
      </c>
      <c r="T31" s="73" t="n">
        <v>55867.8</v>
      </c>
      <c r="U31" s="103" t="n">
        <v>61.8</v>
      </c>
      <c r="V31" s="144" t="n">
        <f aca="false">T31/3600</f>
        <v>15.5188333333333</v>
      </c>
      <c r="W31" s="61" t="str">
        <f aca="false">IF(OR(AND(P31="",Q31="",R31="",S31=""),AND(L31=P31,M31=Q31,N31=R31,O31=S31)),"","!")</f>
        <v/>
      </c>
      <c r="X31" s="73" t="n">
        <v>4658.8096</v>
      </c>
      <c r="Y31" s="73" t="n">
        <v>39.9147</v>
      </c>
      <c r="Z31" s="73" t="n">
        <v>42.2249</v>
      </c>
      <c r="AA31" s="73" t="n">
        <v>42.7353</v>
      </c>
      <c r="AB31" s="73" t="n">
        <v>53328.1</v>
      </c>
      <c r="AC31" s="103" t="n">
        <v>60.8</v>
      </c>
      <c r="AD31" s="58" t="n">
        <f aca="false">AB31/3600</f>
        <v>14.8133611111111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377.6168</v>
      </c>
      <c r="I32" s="79" t="n">
        <f aca="false">Z32</f>
        <v>39.3778</v>
      </c>
      <c r="J32" s="79" t="n">
        <f aca="false">X32</f>
        <v>2377.6168</v>
      </c>
      <c r="K32" s="80" t="n">
        <f aca="false">AA32</f>
        <v>39.6489</v>
      </c>
      <c r="L32" s="60" t="n">
        <v>2311.2888</v>
      </c>
      <c r="M32" s="60" t="n">
        <v>37.023</v>
      </c>
      <c r="N32" s="60" t="n">
        <v>39.387</v>
      </c>
      <c r="O32" s="60" t="n">
        <v>39.586</v>
      </c>
      <c r="P32" s="59" t="n">
        <v>2311.2888</v>
      </c>
      <c r="Q32" s="59" t="n">
        <v>37.023</v>
      </c>
      <c r="R32" s="59" t="n">
        <v>39.387</v>
      </c>
      <c r="S32" s="59" t="n">
        <v>39.586</v>
      </c>
      <c r="T32" s="59" t="n">
        <v>50740.8</v>
      </c>
      <c r="U32" s="103" t="n">
        <v>58.1</v>
      </c>
      <c r="V32" s="142" t="n">
        <f aca="false">T32/3600</f>
        <v>14.0946666666667</v>
      </c>
      <c r="W32" s="64" t="str">
        <f aca="false">IF(OR(AND(P32="",Q32="",R32="",S32=""),AND(L32=P32,M32=Q32,N32=R32,O32=S32)),"","!")</f>
        <v/>
      </c>
      <c r="X32" s="59" t="n">
        <v>2377.6168</v>
      </c>
      <c r="Y32" s="59" t="n">
        <v>36.9997</v>
      </c>
      <c r="Z32" s="59" t="n">
        <v>39.3778</v>
      </c>
      <c r="AA32" s="59" t="n">
        <v>39.6489</v>
      </c>
      <c r="AB32" s="59" t="n">
        <v>58218.9</v>
      </c>
      <c r="AC32" s="103" t="n">
        <v>71.5</v>
      </c>
      <c r="AD32" s="60" t="n">
        <f aca="false">AB32/3600</f>
        <v>16.1719166666667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205.5192</v>
      </c>
      <c r="I33" s="79" t="n">
        <f aca="false">Z33</f>
        <v>36.79</v>
      </c>
      <c r="J33" s="79" t="n">
        <f aca="false">X33</f>
        <v>1205.5192</v>
      </c>
      <c r="K33" s="80" t="n">
        <f aca="false">AA33</f>
        <v>36.6558</v>
      </c>
      <c r="L33" s="60" t="n">
        <v>1176.8592</v>
      </c>
      <c r="M33" s="60" t="n">
        <v>34.3878</v>
      </c>
      <c r="N33" s="60" t="n">
        <v>36.7455</v>
      </c>
      <c r="O33" s="60" t="n">
        <v>36.664</v>
      </c>
      <c r="P33" s="59" t="n">
        <v>1176.8592</v>
      </c>
      <c r="Q33" s="59" t="n">
        <v>34.3878</v>
      </c>
      <c r="R33" s="59" t="n">
        <v>36.7455</v>
      </c>
      <c r="S33" s="59" t="n">
        <v>36.664</v>
      </c>
      <c r="T33" s="59" t="n">
        <v>47097.7</v>
      </c>
      <c r="U33" s="103" t="n">
        <v>56.9</v>
      </c>
      <c r="V33" s="142" t="n">
        <f aca="false">T33/3600</f>
        <v>13.0826944444444</v>
      </c>
      <c r="W33" s="64" t="str">
        <f aca="false">IF(OR(AND(P33="",Q33="",R33="",S33=""),AND(L33=P33,M33=Q33,N33=R33,O33=S33)),"","!")</f>
        <v/>
      </c>
      <c r="X33" s="59" t="n">
        <v>1205.5192</v>
      </c>
      <c r="Y33" s="59" t="n">
        <v>34.4042</v>
      </c>
      <c r="Z33" s="59" t="n">
        <v>36.79</v>
      </c>
      <c r="AA33" s="59" t="n">
        <v>36.6558</v>
      </c>
      <c r="AB33" s="59" t="n">
        <v>42280.3</v>
      </c>
      <c r="AC33" s="103" t="n">
        <v>43.8</v>
      </c>
      <c r="AD33" s="60" t="n">
        <f aca="false">AB33/3600</f>
        <v>11.7445277777778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95.2248</v>
      </c>
      <c r="I34" s="81" t="n">
        <f aca="false">Z34</f>
        <v>34.7005</v>
      </c>
      <c r="J34" s="81" t="n">
        <f aca="false">X34</f>
        <v>595.2248</v>
      </c>
      <c r="K34" s="82" t="n">
        <f aca="false">AA34</f>
        <v>34.1362</v>
      </c>
      <c r="L34" s="69" t="n">
        <v>582.1752</v>
      </c>
      <c r="M34" s="69" t="n">
        <v>31.8485</v>
      </c>
      <c r="N34" s="69" t="n">
        <v>34.5354</v>
      </c>
      <c r="O34" s="69" t="n">
        <v>34.0019</v>
      </c>
      <c r="P34" s="70" t="n">
        <v>582.1752</v>
      </c>
      <c r="Q34" s="70" t="n">
        <v>31.8485</v>
      </c>
      <c r="R34" s="70" t="n">
        <v>34.5354</v>
      </c>
      <c r="S34" s="70" t="n">
        <v>34.0019</v>
      </c>
      <c r="T34" s="70" t="n">
        <v>44414.3</v>
      </c>
      <c r="U34" s="70" t="n">
        <v>54.1</v>
      </c>
      <c r="V34" s="143" t="n">
        <f aca="false">T34/3600</f>
        <v>12.3373055555556</v>
      </c>
      <c r="W34" s="74" t="str">
        <f aca="false">IF(OR(AND(P34="",Q34="",R34="",S34=""),AND(L34=P34,M34=Q34,N34=R34,O34=S34)),"","!")</f>
        <v/>
      </c>
      <c r="X34" s="70" t="n">
        <v>595.2248</v>
      </c>
      <c r="Y34" s="70" t="n">
        <v>31.9113</v>
      </c>
      <c r="Z34" s="70" t="n">
        <v>34.7005</v>
      </c>
      <c r="AA34" s="70" t="n">
        <v>34.1362</v>
      </c>
      <c r="AB34" s="70" t="n">
        <v>40832.7</v>
      </c>
      <c r="AC34" s="70" t="n">
        <v>42.5</v>
      </c>
      <c r="AD34" s="69" t="n">
        <f aca="false">AB34/3600</f>
        <v>11.3424166666667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5027.4528</v>
      </c>
      <c r="I35" s="77" t="n">
        <f aca="false">Z35</f>
        <v>42.6646</v>
      </c>
      <c r="J35" s="77" t="n">
        <f aca="false">X35</f>
        <v>5027.4528</v>
      </c>
      <c r="K35" s="78" t="n">
        <f aca="false">AA35</f>
        <v>43.9613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73" t="n">
        <v>4877.9304</v>
      </c>
      <c r="Q35" s="73" t="n">
        <v>40.2978</v>
      </c>
      <c r="R35" s="73" t="n">
        <v>42.6637</v>
      </c>
      <c r="S35" s="73" t="n">
        <v>43.9565</v>
      </c>
      <c r="T35" s="73" t="n">
        <v>62356.4</v>
      </c>
      <c r="U35" s="103" t="n">
        <v>57.1</v>
      </c>
      <c r="V35" s="144" t="n">
        <f aca="false">T35/3600</f>
        <v>17.3212222222222</v>
      </c>
      <c r="W35" s="61" t="str">
        <f aca="false">IF(OR(AND(P35="",Q35="",R35="",S35=""),AND(L35=P35,M35=Q35,N35=R35,O35=S35)),"","!")</f>
        <v/>
      </c>
      <c r="X35" s="73" t="n">
        <v>5027.4528</v>
      </c>
      <c r="Y35" s="73" t="n">
        <v>40.2873</v>
      </c>
      <c r="Z35" s="73" t="n">
        <v>42.6646</v>
      </c>
      <c r="AA35" s="73" t="n">
        <v>43.9613</v>
      </c>
      <c r="AB35" s="73" t="n">
        <v>59558.5</v>
      </c>
      <c r="AC35" s="103" t="n">
        <v>58.4</v>
      </c>
      <c r="AD35" s="58" t="n">
        <f aca="false">AB35/3600</f>
        <v>16.5440277777778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348.4104</v>
      </c>
      <c r="I36" s="79" t="n">
        <f aca="false">Z36</f>
        <v>40.4174</v>
      </c>
      <c r="J36" s="79" t="n">
        <f aca="false">X36</f>
        <v>2348.4104</v>
      </c>
      <c r="K36" s="80" t="n">
        <f aca="false">AA36</f>
        <v>41.4942</v>
      </c>
      <c r="L36" s="60" t="n">
        <v>2303.1024</v>
      </c>
      <c r="M36" s="60" t="n">
        <v>37.4042</v>
      </c>
      <c r="N36" s="60" t="n">
        <v>40.4256</v>
      </c>
      <c r="O36" s="60" t="n">
        <v>41.494</v>
      </c>
      <c r="P36" s="59" t="n">
        <v>2303.1024</v>
      </c>
      <c r="Q36" s="59" t="n">
        <v>37.4042</v>
      </c>
      <c r="R36" s="59" t="n">
        <v>40.4256</v>
      </c>
      <c r="S36" s="59" t="n">
        <v>41.494</v>
      </c>
      <c r="T36" s="59" t="n">
        <v>56163.9</v>
      </c>
      <c r="U36" s="103" t="n">
        <v>53.8</v>
      </c>
      <c r="V36" s="142" t="n">
        <f aca="false">T36/3600</f>
        <v>15.6010833333333</v>
      </c>
      <c r="W36" s="64" t="str">
        <f aca="false">IF(OR(AND(P36="",Q36="",R36="",S36=""),AND(L36=P36,M36=Q36,N36=R36,O36=S36)),"","!")</f>
        <v/>
      </c>
      <c r="X36" s="59" t="n">
        <v>2348.4104</v>
      </c>
      <c r="Y36" s="59" t="n">
        <v>37.3897</v>
      </c>
      <c r="Z36" s="59" t="n">
        <v>40.4174</v>
      </c>
      <c r="AA36" s="59" t="n">
        <v>41.4942</v>
      </c>
      <c r="AB36" s="59" t="n">
        <v>53638.7</v>
      </c>
      <c r="AC36" s="103" t="n">
        <v>53.2</v>
      </c>
      <c r="AD36" s="60" t="n">
        <f aca="false">AB36/3600</f>
        <v>14.8996388888889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51.6352</v>
      </c>
      <c r="I37" s="79" t="n">
        <f aca="false">Z37</f>
        <v>38.2158</v>
      </c>
      <c r="J37" s="79" t="n">
        <f aca="false">X37</f>
        <v>1151.6352</v>
      </c>
      <c r="K37" s="80" t="n">
        <f aca="false">AA37</f>
        <v>39.1755</v>
      </c>
      <c r="L37" s="60" t="n">
        <v>1135.5128</v>
      </c>
      <c r="M37" s="60" t="n">
        <v>34.4127</v>
      </c>
      <c r="N37" s="60" t="n">
        <v>38.2089</v>
      </c>
      <c r="O37" s="60" t="n">
        <v>39.1123</v>
      </c>
      <c r="P37" s="59" t="n">
        <v>1135.5128</v>
      </c>
      <c r="Q37" s="59" t="n">
        <v>34.4127</v>
      </c>
      <c r="R37" s="59" t="n">
        <v>38.2089</v>
      </c>
      <c r="S37" s="59" t="n">
        <v>39.1123</v>
      </c>
      <c r="T37" s="59" t="n">
        <v>52733.7</v>
      </c>
      <c r="U37" s="103" t="n">
        <v>51.3</v>
      </c>
      <c r="V37" s="142" t="n">
        <f aca="false">T37/3600</f>
        <v>14.64825</v>
      </c>
      <c r="W37" s="64" t="str">
        <f aca="false">IF(OR(AND(P37="",Q37="",R37="",S37=""),AND(L37=P37,M37=Q37,N37=R37,O37=S37)),"","!")</f>
        <v/>
      </c>
      <c r="X37" s="59" t="n">
        <v>1151.6352</v>
      </c>
      <c r="Y37" s="59" t="n">
        <v>34.3876</v>
      </c>
      <c r="Z37" s="59" t="n">
        <v>38.2158</v>
      </c>
      <c r="AA37" s="59" t="n">
        <v>39.1755</v>
      </c>
      <c r="AB37" s="59" t="n">
        <v>65058.9</v>
      </c>
      <c r="AC37" s="103" t="n">
        <v>80.4</v>
      </c>
      <c r="AD37" s="60" t="n">
        <f aca="false">AB37/3600</f>
        <v>18.0719166666667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67.2704</v>
      </c>
      <c r="I38" s="81" t="n">
        <f aca="false">Z38</f>
        <v>36.0995</v>
      </c>
      <c r="J38" s="81" t="n">
        <f aca="false">X38</f>
        <v>567.2704</v>
      </c>
      <c r="K38" s="82" t="n">
        <f aca="false">AA38</f>
        <v>36.8552</v>
      </c>
      <c r="L38" s="69" t="n">
        <v>560.4432</v>
      </c>
      <c r="M38" s="69" t="n">
        <v>31.4078</v>
      </c>
      <c r="N38" s="69" t="n">
        <v>36.0754</v>
      </c>
      <c r="O38" s="69" t="n">
        <v>36.817</v>
      </c>
      <c r="P38" s="70" t="n">
        <v>560.4432</v>
      </c>
      <c r="Q38" s="70" t="n">
        <v>31.4078</v>
      </c>
      <c r="R38" s="70" t="n">
        <v>36.0754</v>
      </c>
      <c r="S38" s="70" t="n">
        <v>36.817</v>
      </c>
      <c r="T38" s="70" t="n">
        <v>49395.9</v>
      </c>
      <c r="U38" s="70" t="n">
        <v>49.9</v>
      </c>
      <c r="V38" s="143" t="n">
        <f aca="false">T38/3600</f>
        <v>13.7210833333333</v>
      </c>
      <c r="W38" s="74" t="str">
        <f aca="false">IF(OR(AND(P38="",Q38="",R38="",S38=""),AND(L38=P38,M38=Q38,N38=R38,O38=S38)),"","!")</f>
        <v/>
      </c>
      <c r="X38" s="70" t="n">
        <v>567.2704</v>
      </c>
      <c r="Y38" s="70" t="n">
        <v>31.3973</v>
      </c>
      <c r="Z38" s="70" t="n">
        <v>36.0995</v>
      </c>
      <c r="AA38" s="70" t="n">
        <v>36.8552</v>
      </c>
      <c r="AB38" s="70" t="n">
        <v>49598.5</v>
      </c>
      <c r="AC38" s="70" t="n">
        <v>48.5</v>
      </c>
      <c r="AD38" s="69" t="n">
        <f aca="false">AB38/3600</f>
        <v>13.7773611111111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677.1368</v>
      </c>
      <c r="I39" s="77" t="n">
        <f aca="false">Z39</f>
        <v>40.5345</v>
      </c>
      <c r="J39" s="77" t="n">
        <f aca="false">X39</f>
        <v>10677.1368</v>
      </c>
      <c r="K39" s="78" t="n">
        <f aca="false">AA39</f>
        <v>41.2815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73" t="n">
        <v>10421.6312</v>
      </c>
      <c r="Q39" s="73" t="n">
        <v>38.6835</v>
      </c>
      <c r="R39" s="73" t="n">
        <v>40.4993</v>
      </c>
      <c r="S39" s="73" t="n">
        <v>41.235</v>
      </c>
      <c r="T39" s="73" t="n">
        <v>57963.3</v>
      </c>
      <c r="U39" s="103" t="n">
        <v>54.1</v>
      </c>
      <c r="V39" s="144" t="n">
        <f aca="false">T39/3600</f>
        <v>16.1009166666667</v>
      </c>
      <c r="W39" s="61" t="str">
        <f aca="false">IF(OR(AND(P39="",Q39="",R39="",S39=""),AND(L39=P39,M39=Q39,N39=R39,O39=S39)),"","!")</f>
        <v/>
      </c>
      <c r="X39" s="73" t="n">
        <v>10677.1368</v>
      </c>
      <c r="Y39" s="73" t="n">
        <v>38.7246</v>
      </c>
      <c r="Z39" s="73" t="n">
        <v>40.5345</v>
      </c>
      <c r="AA39" s="73" t="n">
        <v>41.2815</v>
      </c>
      <c r="AB39" s="73" t="n">
        <v>53989</v>
      </c>
      <c r="AC39" s="103" t="n">
        <v>54.9</v>
      </c>
      <c r="AD39" s="58" t="n">
        <f aca="false">AB39/3600</f>
        <v>14.9969444444444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877.792</v>
      </c>
      <c r="I40" s="79" t="n">
        <f aca="false">Z40</f>
        <v>37.5962</v>
      </c>
      <c r="J40" s="79" t="n">
        <f aca="false">X40</f>
        <v>4877.792</v>
      </c>
      <c r="K40" s="80" t="n">
        <f aca="false">AA40</f>
        <v>38.2982</v>
      </c>
      <c r="L40" s="60" t="n">
        <v>4799.1416</v>
      </c>
      <c r="M40" s="60" t="n">
        <v>34.6207</v>
      </c>
      <c r="N40" s="60" t="n">
        <v>37.5716</v>
      </c>
      <c r="O40" s="60" t="n">
        <v>38.2555</v>
      </c>
      <c r="P40" s="59" t="n">
        <v>4799.1416</v>
      </c>
      <c r="Q40" s="59" t="n">
        <v>34.6207</v>
      </c>
      <c r="R40" s="59" t="n">
        <v>37.5716</v>
      </c>
      <c r="S40" s="59" t="n">
        <v>38.2555</v>
      </c>
      <c r="T40" s="59" t="n">
        <v>63772.6</v>
      </c>
      <c r="U40" s="103" t="n">
        <v>77.7</v>
      </c>
      <c r="V40" s="142" t="n">
        <f aca="false">T40/3600</f>
        <v>17.7146111111111</v>
      </c>
      <c r="W40" s="64" t="str">
        <f aca="false">IF(OR(AND(P40="",Q40="",R40="",S40=""),AND(L40=P40,M40=Q40,N40=R40,O40=S40)),"","!")</f>
        <v/>
      </c>
      <c r="X40" s="59" t="n">
        <v>4877.792</v>
      </c>
      <c r="Y40" s="59" t="n">
        <v>34.6296</v>
      </c>
      <c r="Z40" s="59" t="n">
        <v>37.5962</v>
      </c>
      <c r="AA40" s="59" t="n">
        <v>38.2982</v>
      </c>
      <c r="AB40" s="59" t="n">
        <v>47305.5</v>
      </c>
      <c r="AC40" s="103" t="n">
        <v>50.1</v>
      </c>
      <c r="AD40" s="60" t="n">
        <f aca="false">AB40/3600</f>
        <v>13.1404166666667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112.8368</v>
      </c>
      <c r="I41" s="79" t="n">
        <f aca="false">Z41</f>
        <v>35.1295</v>
      </c>
      <c r="J41" s="79" t="n">
        <f aca="false">X41</f>
        <v>2112.8368</v>
      </c>
      <c r="K41" s="80" t="n">
        <f aca="false">AA41</f>
        <v>35.8413</v>
      </c>
      <c r="L41" s="60" t="n">
        <v>2079.8704</v>
      </c>
      <c r="M41" s="60" t="n">
        <v>30.7843</v>
      </c>
      <c r="N41" s="60" t="n">
        <v>35.1008</v>
      </c>
      <c r="O41" s="60" t="n">
        <v>35.7866</v>
      </c>
      <c r="P41" s="59" t="n">
        <v>2079.8704</v>
      </c>
      <c r="Q41" s="59" t="n">
        <v>30.7843</v>
      </c>
      <c r="R41" s="59" t="n">
        <v>35.1008</v>
      </c>
      <c r="S41" s="59" t="n">
        <v>35.7866</v>
      </c>
      <c r="T41" s="59" t="n">
        <v>56328.2</v>
      </c>
      <c r="U41" s="103" t="n">
        <v>70</v>
      </c>
      <c r="V41" s="142" t="n">
        <f aca="false">T41/3600</f>
        <v>15.6467222222222</v>
      </c>
      <c r="W41" s="64" t="str">
        <f aca="false">IF(OR(AND(P41="",Q41="",R41="",S41=""),AND(L41=P41,M41=Q41,N41=R41,O41=S41)),"","!")</f>
        <v/>
      </c>
      <c r="X41" s="59" t="n">
        <v>2112.8368</v>
      </c>
      <c r="Y41" s="59" t="n">
        <v>30.7672</v>
      </c>
      <c r="Z41" s="59" t="n">
        <v>35.1295</v>
      </c>
      <c r="AA41" s="59" t="n">
        <v>35.8413</v>
      </c>
      <c r="AB41" s="59" t="n">
        <v>84062.6</v>
      </c>
      <c r="AC41" s="103" t="n">
        <v>87.8</v>
      </c>
      <c r="AD41" s="60" t="n">
        <f aca="false">AB41/3600</f>
        <v>23.3507222222222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67.7296</v>
      </c>
      <c r="I42" s="81" t="n">
        <f aca="false">Z42</f>
        <v>33.0738</v>
      </c>
      <c r="J42" s="81" t="n">
        <f aca="false">X42</f>
        <v>867.7296</v>
      </c>
      <c r="K42" s="82" t="n">
        <f aca="false">AA42</f>
        <v>33.6821</v>
      </c>
      <c r="L42" s="69" t="n">
        <v>853.2168</v>
      </c>
      <c r="M42" s="69" t="n">
        <v>27.414</v>
      </c>
      <c r="N42" s="69" t="n">
        <v>32.9853</v>
      </c>
      <c r="O42" s="69" t="n">
        <v>33.6141</v>
      </c>
      <c r="P42" s="70" t="n">
        <v>853.2168</v>
      </c>
      <c r="Q42" s="70" t="n">
        <v>27.414</v>
      </c>
      <c r="R42" s="70" t="n">
        <v>32.9853</v>
      </c>
      <c r="S42" s="70" t="n">
        <v>33.6141</v>
      </c>
      <c r="T42" s="70" t="n">
        <v>40747.9</v>
      </c>
      <c r="U42" s="70" t="n">
        <v>39.6</v>
      </c>
      <c r="V42" s="143" t="n">
        <f aca="false">T42/3600</f>
        <v>11.3188611111111</v>
      </c>
      <c r="W42" s="74" t="str">
        <f aca="false">IF(OR(AND(P42="",Q42="",R42="",S42=""),AND(L42=P42,M42=Q42,N42=R42,O42=S42)),"","!")</f>
        <v/>
      </c>
      <c r="X42" s="70" t="n">
        <v>867.7296</v>
      </c>
      <c r="Y42" s="70" t="n">
        <v>27.3816</v>
      </c>
      <c r="Z42" s="70" t="n">
        <v>33.0738</v>
      </c>
      <c r="AA42" s="70" t="n">
        <v>33.6821</v>
      </c>
      <c r="AB42" s="70" t="n">
        <v>39279.6</v>
      </c>
      <c r="AC42" s="70" t="n">
        <v>43.3</v>
      </c>
      <c r="AD42" s="69" t="n">
        <f aca="false">AB42/3600</f>
        <v>10.911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440.4208</v>
      </c>
      <c r="I43" s="77" t="n">
        <f aca="false">Z43</f>
        <v>41.7895</v>
      </c>
      <c r="J43" s="77" t="n">
        <f aca="false">X43</f>
        <v>7440.4208</v>
      </c>
      <c r="K43" s="78" t="n">
        <f aca="false">AA43</f>
        <v>42.9876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73" t="n">
        <v>7197.6472</v>
      </c>
      <c r="Q43" s="73" t="n">
        <v>40.8152</v>
      </c>
      <c r="R43" s="73" t="n">
        <v>41.7103</v>
      </c>
      <c r="S43" s="73" t="n">
        <v>42.919</v>
      </c>
      <c r="T43" s="73" t="n">
        <v>51532.6</v>
      </c>
      <c r="U43" s="103" t="n">
        <v>54.7</v>
      </c>
      <c r="V43" s="144" t="n">
        <f aca="false">T43/3600</f>
        <v>14.3146111111111</v>
      </c>
      <c r="W43" s="61" t="str">
        <f aca="false">IF(OR(AND(P43="",Q43="",R43="",S43=""),AND(L43=P43,M43=Q43,N43=R43,O43=S43)),"","!")</f>
        <v/>
      </c>
      <c r="X43" s="73" t="n">
        <v>7440.4208</v>
      </c>
      <c r="Y43" s="73" t="n">
        <v>40.9314</v>
      </c>
      <c r="Z43" s="73" t="n">
        <v>41.7895</v>
      </c>
      <c r="AA43" s="73" t="n">
        <v>42.9876</v>
      </c>
      <c r="AB43" s="73" t="n">
        <v>37947.5</v>
      </c>
      <c r="AC43" s="103" t="n">
        <v>35.6</v>
      </c>
      <c r="AD43" s="58" t="n">
        <f aca="false">AB43/3600</f>
        <v>10.5409722222222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354.0104</v>
      </c>
      <c r="I44" s="79" t="n">
        <f aca="false">Z44</f>
        <v>38.9165</v>
      </c>
      <c r="J44" s="79" t="n">
        <f aca="false">X44</f>
        <v>3354.0104</v>
      </c>
      <c r="K44" s="80" t="n">
        <f aca="false">AA44</f>
        <v>40.5575</v>
      </c>
      <c r="L44" s="60" t="n">
        <v>3249.2824</v>
      </c>
      <c r="M44" s="60" t="n">
        <v>37.363</v>
      </c>
      <c r="N44" s="60" t="n">
        <v>38.8688</v>
      </c>
      <c r="O44" s="60" t="n">
        <v>40.5109</v>
      </c>
      <c r="P44" s="59" t="n">
        <v>3249.2824</v>
      </c>
      <c r="Q44" s="59" t="n">
        <v>37.363</v>
      </c>
      <c r="R44" s="59" t="n">
        <v>38.8688</v>
      </c>
      <c r="S44" s="59" t="n">
        <v>40.5109</v>
      </c>
      <c r="T44" s="59" t="n">
        <v>35641</v>
      </c>
      <c r="U44" s="103" t="n">
        <v>33.9</v>
      </c>
      <c r="V44" s="142" t="n">
        <f aca="false">T44/3600</f>
        <v>9.90027777777778</v>
      </c>
      <c r="W44" s="64" t="str">
        <f aca="false">IF(OR(AND(P44="",Q44="",R44="",S44=""),AND(L44=P44,M44=Q44,N44=R44,O44=S44)),"","!")</f>
        <v/>
      </c>
      <c r="X44" s="59" t="n">
        <v>3354.0104</v>
      </c>
      <c r="Y44" s="59" t="n">
        <v>37.4261</v>
      </c>
      <c r="Z44" s="59" t="n">
        <v>38.9165</v>
      </c>
      <c r="AA44" s="59" t="n">
        <v>40.5575</v>
      </c>
      <c r="AB44" s="59" t="n">
        <v>44021.3</v>
      </c>
      <c r="AC44" s="103" t="n">
        <v>48.4</v>
      </c>
      <c r="AD44" s="60" t="n">
        <f aca="false">AB44/3600</f>
        <v>12.2281388888889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414.4936</v>
      </c>
      <c r="I45" s="79" t="n">
        <f aca="false">Z45</f>
        <v>36.5481</v>
      </c>
      <c r="J45" s="79" t="n">
        <f aca="false">X45</f>
        <v>1414.4936</v>
      </c>
      <c r="K45" s="80" t="n">
        <f aca="false">AA45</f>
        <v>38.1851</v>
      </c>
      <c r="L45" s="60" t="n">
        <v>1390.4584</v>
      </c>
      <c r="M45" s="60" t="n">
        <v>33.9884</v>
      </c>
      <c r="N45" s="60" t="n">
        <v>36.4802</v>
      </c>
      <c r="O45" s="60" t="n">
        <v>38.1447</v>
      </c>
      <c r="P45" s="59" t="n">
        <v>1390.4584</v>
      </c>
      <c r="Q45" s="59" t="n">
        <v>33.9884</v>
      </c>
      <c r="R45" s="59" t="n">
        <v>36.4802</v>
      </c>
      <c r="S45" s="59" t="n">
        <v>38.1447</v>
      </c>
      <c r="T45" s="59" t="n">
        <v>35231.3</v>
      </c>
      <c r="U45" s="103" t="n">
        <v>38.7</v>
      </c>
      <c r="V45" s="142" t="n">
        <f aca="false">T45/3600</f>
        <v>9.78647222222222</v>
      </c>
      <c r="W45" s="64" t="str">
        <f aca="false">IF(OR(AND(P45="",Q45="",R45="",S45=""),AND(L45=P45,M45=Q45,N45=R45,O45=S45)),"","!")</f>
        <v/>
      </c>
      <c r="X45" s="59" t="n">
        <v>1414.4936</v>
      </c>
      <c r="Y45" s="59" t="n">
        <v>34.0041</v>
      </c>
      <c r="Z45" s="59" t="n">
        <v>36.5481</v>
      </c>
      <c r="AA45" s="59" t="n">
        <v>38.1851</v>
      </c>
      <c r="AB45" s="59" t="n">
        <v>31476.1</v>
      </c>
      <c r="AC45" s="103" t="n">
        <v>30.1</v>
      </c>
      <c r="AD45" s="60" t="n">
        <f aca="false">AB45/3600</f>
        <v>8.74336111111111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604.2912</v>
      </c>
      <c r="I46" s="81" t="n">
        <f aca="false">Z46</f>
        <v>34.2567</v>
      </c>
      <c r="J46" s="81" t="n">
        <f aca="false">X46</f>
        <v>604.2912</v>
      </c>
      <c r="K46" s="82" t="n">
        <f aca="false">AA46</f>
        <v>35.7055</v>
      </c>
      <c r="L46" s="69" t="n">
        <v>593.8616</v>
      </c>
      <c r="M46" s="69" t="n">
        <v>30.7354</v>
      </c>
      <c r="N46" s="69" t="n">
        <v>34.1116</v>
      </c>
      <c r="O46" s="69" t="n">
        <v>35.5548</v>
      </c>
      <c r="P46" s="70" t="n">
        <v>593.8616</v>
      </c>
      <c r="Q46" s="70" t="n">
        <v>30.7354</v>
      </c>
      <c r="R46" s="70" t="n">
        <v>34.1116</v>
      </c>
      <c r="S46" s="70" t="n">
        <v>35.5548</v>
      </c>
      <c r="T46" s="70" t="n">
        <v>30050.6</v>
      </c>
      <c r="U46" s="70" t="n">
        <v>28.2</v>
      </c>
      <c r="V46" s="143" t="n">
        <f aca="false">T46/3600</f>
        <v>8.34738888888889</v>
      </c>
      <c r="W46" s="74" t="str">
        <f aca="false">IF(OR(AND(P46="",Q46="",R46="",S46=""),AND(L46=P46,M46=Q46,N46=R46,O46=S46)),"","!")</f>
        <v/>
      </c>
      <c r="X46" s="70" t="n">
        <v>604.2912</v>
      </c>
      <c r="Y46" s="70" t="n">
        <v>30.7466</v>
      </c>
      <c r="Z46" s="70" t="n">
        <v>34.2567</v>
      </c>
      <c r="AA46" s="70" t="n">
        <v>35.7055</v>
      </c>
      <c r="AB46" s="70" t="n">
        <v>29592.6</v>
      </c>
      <c r="AC46" s="70" t="n">
        <v>29.2</v>
      </c>
      <c r="AD46" s="69" t="n">
        <f aca="false">AB46/3600</f>
        <v>8.22016666666667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130.6248</v>
      </c>
      <c r="I47" s="77" t="n">
        <f aca="false">Z47</f>
        <v>43.2953</v>
      </c>
      <c r="J47" s="77" t="n">
        <f aca="false">X47</f>
        <v>2130.6248</v>
      </c>
      <c r="K47" s="78" t="n">
        <f aca="false">AA47</f>
        <v>43.0523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73" t="n">
        <v>2080.616</v>
      </c>
      <c r="Q47" s="73" t="n">
        <v>41.2845</v>
      </c>
      <c r="R47" s="73" t="n">
        <v>43.2485</v>
      </c>
      <c r="S47" s="73" t="n">
        <v>42.9597</v>
      </c>
      <c r="T47" s="73" t="n">
        <v>13926.5</v>
      </c>
      <c r="U47" s="103" t="n">
        <v>20.5</v>
      </c>
      <c r="V47" s="144" t="n">
        <f aca="false">T47/3600</f>
        <v>3.86847222222222</v>
      </c>
      <c r="W47" s="61" t="str">
        <f aca="false">IF(OR(AND(P47="",Q47="",R47="",S47=""),AND(L47=P47,M47=Q47,N47=R47,O47=S47)),"","!")</f>
        <v/>
      </c>
      <c r="X47" s="73" t="n">
        <v>2130.6248</v>
      </c>
      <c r="Y47" s="73" t="n">
        <v>41.2704</v>
      </c>
      <c r="Z47" s="73" t="n">
        <v>43.2953</v>
      </c>
      <c r="AA47" s="73" t="n">
        <v>43.0523</v>
      </c>
      <c r="AB47" s="73" t="n">
        <v>12544.2</v>
      </c>
      <c r="AC47" s="103" t="n">
        <v>17.1</v>
      </c>
      <c r="AD47" s="58" t="n">
        <f aca="false">AB47/3600</f>
        <v>3.4845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62.9128</v>
      </c>
      <c r="I48" s="79" t="n">
        <f aca="false">Z48</f>
        <v>40.4314</v>
      </c>
      <c r="J48" s="79" t="n">
        <f aca="false">X48</f>
        <v>1162.9128</v>
      </c>
      <c r="K48" s="80" t="n">
        <f aca="false">AA48</f>
        <v>39.8556</v>
      </c>
      <c r="L48" s="60" t="n">
        <v>1135.476</v>
      </c>
      <c r="M48" s="60" t="n">
        <v>37.7379</v>
      </c>
      <c r="N48" s="60" t="n">
        <v>40.3458</v>
      </c>
      <c r="O48" s="60" t="n">
        <v>39.7497</v>
      </c>
      <c r="P48" s="59" t="n">
        <v>1135.476</v>
      </c>
      <c r="Q48" s="59" t="n">
        <v>37.7379</v>
      </c>
      <c r="R48" s="59" t="n">
        <v>40.3458</v>
      </c>
      <c r="S48" s="59" t="n">
        <v>39.7497</v>
      </c>
      <c r="T48" s="59" t="n">
        <v>12911</v>
      </c>
      <c r="U48" s="103" t="n">
        <v>19.6</v>
      </c>
      <c r="V48" s="142" t="n">
        <f aca="false">T48/3600</f>
        <v>3.58638888888889</v>
      </c>
      <c r="W48" s="64" t="str">
        <f aca="false">IF(OR(AND(P48="",Q48="",R48="",S48=""),AND(L48=P48,M48=Q48,N48=R48,O48=S48)),"","!")</f>
        <v/>
      </c>
      <c r="X48" s="59" t="n">
        <v>1162.9128</v>
      </c>
      <c r="Y48" s="59" t="n">
        <v>37.7368</v>
      </c>
      <c r="Z48" s="59" t="n">
        <v>40.4314</v>
      </c>
      <c r="AA48" s="59" t="n">
        <v>39.8556</v>
      </c>
      <c r="AB48" s="59" t="n">
        <v>11597.4</v>
      </c>
      <c r="AC48" s="103" t="n">
        <v>16.2</v>
      </c>
      <c r="AD48" s="60" t="n">
        <f aca="false">AB48/3600</f>
        <v>3.2215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94.1856</v>
      </c>
      <c r="I49" s="79" t="n">
        <f aca="false">Z49</f>
        <v>37.7799</v>
      </c>
      <c r="J49" s="79" t="n">
        <f aca="false">X49</f>
        <v>594.1856</v>
      </c>
      <c r="K49" s="80" t="n">
        <f aca="false">AA49</f>
        <v>36.8425</v>
      </c>
      <c r="L49" s="60" t="n">
        <v>581.0704</v>
      </c>
      <c r="M49" s="60" t="n">
        <v>34.3828</v>
      </c>
      <c r="N49" s="60" t="n">
        <v>37.7072</v>
      </c>
      <c r="O49" s="60" t="n">
        <v>36.7141</v>
      </c>
      <c r="P49" s="59" t="n">
        <v>581.0704</v>
      </c>
      <c r="Q49" s="59" t="n">
        <v>34.3828</v>
      </c>
      <c r="R49" s="59" t="n">
        <v>37.7072</v>
      </c>
      <c r="S49" s="59" t="n">
        <v>36.7141</v>
      </c>
      <c r="T49" s="59" t="n">
        <v>12011.7</v>
      </c>
      <c r="U49" s="103" t="n">
        <v>18.6</v>
      </c>
      <c r="V49" s="142" t="n">
        <f aca="false">T49/3600</f>
        <v>3.33658333333333</v>
      </c>
      <c r="W49" s="64" t="str">
        <f aca="false">IF(OR(AND(P49="",Q49="",R49="",S49=""),AND(L49=P49,M49=Q49,N49=R49,O49=S49)),"","!")</f>
        <v/>
      </c>
      <c r="X49" s="59" t="n">
        <v>594.1856</v>
      </c>
      <c r="Y49" s="59" t="n">
        <v>34.3825</v>
      </c>
      <c r="Z49" s="59" t="n">
        <v>37.7799</v>
      </c>
      <c r="AA49" s="59" t="n">
        <v>36.8425</v>
      </c>
      <c r="AB49" s="59" t="n">
        <v>10859.9</v>
      </c>
      <c r="AC49" s="103" t="n">
        <v>15.5</v>
      </c>
      <c r="AD49" s="60" t="n">
        <f aca="false">AB49/3600</f>
        <v>3.01663888888889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84.684</v>
      </c>
      <c r="I50" s="81" t="n">
        <f aca="false">Z50</f>
        <v>35.315</v>
      </c>
      <c r="J50" s="81" t="n">
        <f aca="false">X50</f>
        <v>284.684</v>
      </c>
      <c r="K50" s="82" t="n">
        <f aca="false">AA50</f>
        <v>33.975</v>
      </c>
      <c r="L50" s="69" t="n">
        <v>278.992</v>
      </c>
      <c r="M50" s="69" t="n">
        <v>31.2595</v>
      </c>
      <c r="N50" s="69" t="n">
        <v>35.1673</v>
      </c>
      <c r="O50" s="69" t="n">
        <v>33.8632</v>
      </c>
      <c r="P50" s="70" t="n">
        <v>278.992</v>
      </c>
      <c r="Q50" s="70" t="n">
        <v>31.2595</v>
      </c>
      <c r="R50" s="70" t="n">
        <v>35.1673</v>
      </c>
      <c r="S50" s="70" t="n">
        <v>33.8632</v>
      </c>
      <c r="T50" s="70" t="n">
        <v>11284</v>
      </c>
      <c r="U50" s="70" t="n">
        <v>17.7</v>
      </c>
      <c r="V50" s="143" t="n">
        <f aca="false">T50/3600</f>
        <v>3.13444444444444</v>
      </c>
      <c r="W50" s="74" t="str">
        <f aca="false">IF(OR(AND(P50="",Q50="",R50="",S50=""),AND(L50=P50,M50=Q50,N50=R50,O50=S50)),"","!")</f>
        <v/>
      </c>
      <c r="X50" s="70" t="n">
        <v>284.684</v>
      </c>
      <c r="Y50" s="70" t="n">
        <v>31.2581</v>
      </c>
      <c r="Z50" s="70" t="n">
        <v>35.315</v>
      </c>
      <c r="AA50" s="70" t="n">
        <v>33.975</v>
      </c>
      <c r="AB50" s="70" t="n">
        <v>10466.3</v>
      </c>
      <c r="AC50" s="70" t="n">
        <v>14.5</v>
      </c>
      <c r="AD50" s="69" t="n">
        <f aca="false">AB50/3600</f>
        <v>2.90730555555556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993.552</v>
      </c>
      <c r="I51" s="75" t="n">
        <f aca="false">Z51</f>
        <v>41.6823</v>
      </c>
      <c r="J51" s="75" t="n">
        <f aca="false">X51</f>
        <v>2993.552</v>
      </c>
      <c r="K51" s="76" t="n">
        <f aca="false">AA51</f>
        <v>42.5762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73" t="n">
        <v>2904.428</v>
      </c>
      <c r="Q51" s="73" t="n">
        <v>38.7453</v>
      </c>
      <c r="R51" s="73" t="n">
        <v>41.6692</v>
      </c>
      <c r="S51" s="73" t="n">
        <v>42.5636</v>
      </c>
      <c r="T51" s="73" t="n">
        <v>15426.5</v>
      </c>
      <c r="U51" s="103" t="n">
        <v>22.4</v>
      </c>
      <c r="V51" s="144" t="n">
        <f aca="false">T51/3600</f>
        <v>4.28513888888889</v>
      </c>
      <c r="W51" s="61" t="str">
        <f aca="false">IF(OR(AND(P51="",Q51="",R51="",S51=""),AND(L51=P51,M51=Q51,N51=R51,O51=S51)),"","!")</f>
        <v/>
      </c>
      <c r="X51" s="73" t="n">
        <v>2993.552</v>
      </c>
      <c r="Y51" s="73" t="n">
        <v>38.7853</v>
      </c>
      <c r="Z51" s="73" t="n">
        <v>41.6823</v>
      </c>
      <c r="AA51" s="73" t="n">
        <v>42.5762</v>
      </c>
      <c r="AB51" s="73" t="n">
        <v>14671</v>
      </c>
      <c r="AC51" s="103" t="n">
        <v>22.3</v>
      </c>
      <c r="AD51" s="58" t="n">
        <f aca="false">AB51/3600</f>
        <v>4.07527777777778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38.8096</v>
      </c>
      <c r="I52" s="56" t="n">
        <f aca="false">Z52</f>
        <v>39.5564</v>
      </c>
      <c r="J52" s="56" t="n">
        <f aca="false">X52</f>
        <v>1138.8096</v>
      </c>
      <c r="K52" s="57" t="n">
        <f aca="false">AA52</f>
        <v>40.3725</v>
      </c>
      <c r="L52" s="60" t="n">
        <v>1129.5664</v>
      </c>
      <c r="M52" s="60" t="n">
        <v>34.5547</v>
      </c>
      <c r="N52" s="60" t="n">
        <v>39.5697</v>
      </c>
      <c r="O52" s="60" t="n">
        <v>40.3557</v>
      </c>
      <c r="P52" s="59" t="n">
        <v>1129.5664</v>
      </c>
      <c r="Q52" s="59" t="n">
        <v>34.5547</v>
      </c>
      <c r="R52" s="59" t="n">
        <v>39.5697</v>
      </c>
      <c r="S52" s="59" t="n">
        <v>40.3557</v>
      </c>
      <c r="T52" s="59" t="n">
        <v>13335.4</v>
      </c>
      <c r="U52" s="103" t="n">
        <v>20.5</v>
      </c>
      <c r="V52" s="142" t="n">
        <f aca="false">T52/3600</f>
        <v>3.70427777777778</v>
      </c>
      <c r="W52" s="64" t="str">
        <f aca="false">IF(OR(AND(P52="",Q52="",R52="",S52=""),AND(L52=P52,M52=Q52,N52=R52,O52=S52)),"","!")</f>
        <v/>
      </c>
      <c r="X52" s="59" t="n">
        <v>1138.8096</v>
      </c>
      <c r="Y52" s="59" t="n">
        <v>34.5708</v>
      </c>
      <c r="Z52" s="59" t="n">
        <v>39.5564</v>
      </c>
      <c r="AA52" s="59" t="n">
        <v>40.3725</v>
      </c>
      <c r="AB52" s="59" t="n">
        <v>12742.5</v>
      </c>
      <c r="AC52" s="103" t="n">
        <v>20.3</v>
      </c>
      <c r="AD52" s="60" t="n">
        <f aca="false">AB52/3600</f>
        <v>3.53958333333333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1.0328</v>
      </c>
      <c r="I53" s="56" t="n">
        <f aca="false">Z53</f>
        <v>37.9404</v>
      </c>
      <c r="J53" s="56" t="n">
        <f aca="false">X53</f>
        <v>381.0328</v>
      </c>
      <c r="K53" s="57" t="n">
        <f aca="false">AA53</f>
        <v>38.3961</v>
      </c>
      <c r="L53" s="60" t="n">
        <v>382.0184</v>
      </c>
      <c r="M53" s="60" t="n">
        <v>30.7319</v>
      </c>
      <c r="N53" s="60" t="n">
        <v>37.9112</v>
      </c>
      <c r="O53" s="60" t="n">
        <v>38.3646</v>
      </c>
      <c r="P53" s="59" t="n">
        <v>382.0184</v>
      </c>
      <c r="Q53" s="59" t="n">
        <v>30.7319</v>
      </c>
      <c r="R53" s="59" t="n">
        <v>37.9112</v>
      </c>
      <c r="S53" s="59" t="n">
        <v>38.3646</v>
      </c>
      <c r="T53" s="59" t="n">
        <v>23004.7</v>
      </c>
      <c r="U53" s="103" t="n">
        <v>35.5</v>
      </c>
      <c r="V53" s="142" t="n">
        <f aca="false">T53/3600</f>
        <v>6.39019444444445</v>
      </c>
      <c r="W53" s="64" t="str">
        <f aca="false">IF(OR(AND(P53="",Q53="",R53="",S53=""),AND(L53=P53,M53=Q53,N53=R53,O53=S53)),"","!")</f>
        <v/>
      </c>
      <c r="X53" s="59" t="n">
        <v>381.0328</v>
      </c>
      <c r="Y53" s="59" t="n">
        <v>30.7215</v>
      </c>
      <c r="Z53" s="59" t="n">
        <v>37.9404</v>
      </c>
      <c r="AA53" s="59" t="n">
        <v>38.3961</v>
      </c>
      <c r="AB53" s="59" t="n">
        <v>11075.4</v>
      </c>
      <c r="AC53" s="103" t="n">
        <v>18.3</v>
      </c>
      <c r="AD53" s="60" t="n">
        <f aca="false">AB53/3600</f>
        <v>3.0765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135.7064</v>
      </c>
      <c r="E54" s="67" t="n">
        <f aca="false">R54</f>
        <v>36.7782</v>
      </c>
      <c r="F54" s="67" t="n">
        <f aca="false">P54</f>
        <v>135.7064</v>
      </c>
      <c r="G54" s="67" t="n">
        <f aca="false">S54</f>
        <v>36.6395</v>
      </c>
      <c r="H54" s="67" t="n">
        <f aca="false">X54</f>
        <v>134.9568</v>
      </c>
      <c r="I54" s="67" t="n">
        <f aca="false">Z54</f>
        <v>36.84</v>
      </c>
      <c r="J54" s="67" t="n">
        <f aca="false">X54</f>
        <v>134.9568</v>
      </c>
      <c r="K54" s="68" t="n">
        <f aca="false">AA54</f>
        <v>36.6497</v>
      </c>
      <c r="L54" s="69" t="n">
        <v>135.7064</v>
      </c>
      <c r="M54" s="69" t="n">
        <v>27.3929</v>
      </c>
      <c r="N54" s="69" t="n">
        <v>36.7782</v>
      </c>
      <c r="O54" s="69" t="n">
        <v>36.6395</v>
      </c>
      <c r="P54" s="70" t="n">
        <v>135.7064</v>
      </c>
      <c r="Q54" s="70" t="n">
        <v>27.3929</v>
      </c>
      <c r="R54" s="70" t="n">
        <v>36.7782</v>
      </c>
      <c r="S54" s="70" t="n">
        <v>36.6395</v>
      </c>
      <c r="T54" s="70" t="n">
        <v>21028.2</v>
      </c>
      <c r="U54" s="70" t="n">
        <v>32.2</v>
      </c>
      <c r="V54" s="143" t="n">
        <f aca="false">T54/3600</f>
        <v>5.84116666666667</v>
      </c>
      <c r="W54" s="74" t="str">
        <f aca="false">IF(OR(AND(P54="",Q54="",R54="",S54=""),AND(L54=P54,M54=Q54,N54=R54,O54=S54)),"","!")</f>
        <v/>
      </c>
      <c r="X54" s="70" t="n">
        <v>134.9568</v>
      </c>
      <c r="Y54" s="70" t="n">
        <v>27.3903</v>
      </c>
      <c r="Z54" s="70" t="n">
        <v>36.84</v>
      </c>
      <c r="AA54" s="70" t="n">
        <v>36.6497</v>
      </c>
      <c r="AB54" s="70" t="n">
        <v>10274.3</v>
      </c>
      <c r="AC54" s="70" t="n">
        <v>16.7</v>
      </c>
      <c r="AD54" s="69" t="n">
        <f aca="false">AB54/3600</f>
        <v>2.85397222222222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446.3064</v>
      </c>
      <c r="I55" s="77" t="n">
        <f aca="false">Z55</f>
        <v>40.2153</v>
      </c>
      <c r="J55" s="77" t="n">
        <f aca="false">X55</f>
        <v>2446.3064</v>
      </c>
      <c r="K55" s="78" t="n">
        <f aca="false">AA55</f>
        <v>40.7491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73" t="n">
        <v>2403.1944</v>
      </c>
      <c r="Q55" s="73" t="n">
        <v>38.359</v>
      </c>
      <c r="R55" s="73" t="n">
        <v>40.1585</v>
      </c>
      <c r="S55" s="73" t="n">
        <v>40.6832</v>
      </c>
      <c r="T55" s="73" t="n">
        <v>16503.3</v>
      </c>
      <c r="U55" s="103" t="n">
        <v>25.1</v>
      </c>
      <c r="V55" s="144" t="n">
        <f aca="false">T55/3600</f>
        <v>4.58425</v>
      </c>
      <c r="W55" s="61" t="str">
        <f aca="false">IF(OR(AND(P55="",Q55="",R55="",S55=""),AND(L55=P55,M55=Q55,N55=R55,O55=S55)),"","!")</f>
        <v/>
      </c>
      <c r="X55" s="73" t="n">
        <v>2446.3064</v>
      </c>
      <c r="Y55" s="73" t="n">
        <v>38.3608</v>
      </c>
      <c r="Z55" s="73" t="n">
        <v>40.2153</v>
      </c>
      <c r="AA55" s="73" t="n">
        <v>40.7491</v>
      </c>
      <c r="AB55" s="73" t="n">
        <v>12321.6</v>
      </c>
      <c r="AC55" s="103" t="n">
        <v>17.3</v>
      </c>
      <c r="AD55" s="58" t="n">
        <f aca="false">AB55/3600</f>
        <v>3.42266666666667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76.7312</v>
      </c>
      <c r="I56" s="79" t="n">
        <f aca="false">Z56</f>
        <v>37.2352</v>
      </c>
      <c r="J56" s="79" t="n">
        <f aca="false">X56</f>
        <v>1076.7312</v>
      </c>
      <c r="K56" s="80" t="n">
        <f aca="false">AA56</f>
        <v>37.6984</v>
      </c>
      <c r="L56" s="60" t="n">
        <v>1060.376</v>
      </c>
      <c r="M56" s="60" t="n">
        <v>34.2478</v>
      </c>
      <c r="N56" s="60" t="n">
        <v>37.1711</v>
      </c>
      <c r="O56" s="60" t="n">
        <v>37.6123</v>
      </c>
      <c r="P56" s="59" t="n">
        <v>1060.376</v>
      </c>
      <c r="Q56" s="59" t="n">
        <v>34.2478</v>
      </c>
      <c r="R56" s="59" t="n">
        <v>37.1711</v>
      </c>
      <c r="S56" s="59" t="n">
        <v>37.6123</v>
      </c>
      <c r="T56" s="59" t="n">
        <v>14262.1</v>
      </c>
      <c r="U56" s="103" t="n">
        <v>22.8</v>
      </c>
      <c r="V56" s="142" t="n">
        <f aca="false">T56/3600</f>
        <v>3.96169444444444</v>
      </c>
      <c r="W56" s="64" t="str">
        <f aca="false">IF(OR(AND(P56="",Q56="",R56="",S56=""),AND(L56=P56,M56=Q56,N56=R56,O56=S56)),"","!")</f>
        <v/>
      </c>
      <c r="X56" s="59" t="n">
        <v>1076.7312</v>
      </c>
      <c r="Y56" s="59" t="n">
        <v>34.2353</v>
      </c>
      <c r="Z56" s="59" t="n">
        <v>37.2352</v>
      </c>
      <c r="AA56" s="59" t="n">
        <v>37.6984</v>
      </c>
      <c r="AB56" s="59" t="n">
        <v>10768.1</v>
      </c>
      <c r="AC56" s="103" t="n">
        <v>15.9</v>
      </c>
      <c r="AD56" s="60" t="n">
        <f aca="false">AB56/3600</f>
        <v>2.99113888888889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69.2296</v>
      </c>
      <c r="I57" s="79" t="n">
        <f aca="false">Z57</f>
        <v>34.7051</v>
      </c>
      <c r="J57" s="79" t="n">
        <f aca="false">X57</f>
        <v>469.2296</v>
      </c>
      <c r="K57" s="80" t="n">
        <f aca="false">AA57</f>
        <v>35.1544</v>
      </c>
      <c r="L57" s="60" t="n">
        <v>461.3344</v>
      </c>
      <c r="M57" s="60" t="n">
        <v>30.5714</v>
      </c>
      <c r="N57" s="60" t="n">
        <v>34.6271</v>
      </c>
      <c r="O57" s="60" t="n">
        <v>35.0904</v>
      </c>
      <c r="P57" s="59" t="n">
        <v>461.3344</v>
      </c>
      <c r="Q57" s="59" t="n">
        <v>30.5714</v>
      </c>
      <c r="R57" s="59" t="n">
        <v>34.6271</v>
      </c>
      <c r="S57" s="59" t="n">
        <v>35.0904</v>
      </c>
      <c r="T57" s="59" t="n">
        <v>12835.2</v>
      </c>
      <c r="U57" s="103" t="n">
        <v>21.6</v>
      </c>
      <c r="V57" s="142" t="n">
        <f aca="false">T57/3600</f>
        <v>3.56533333333333</v>
      </c>
      <c r="W57" s="64" t="str">
        <f aca="false">IF(OR(AND(P57="",Q57="",R57="",S57=""),AND(L57=P57,M57=Q57,N57=R57,O57=S57)),"","!")</f>
        <v/>
      </c>
      <c r="X57" s="59" t="n">
        <v>469.2296</v>
      </c>
      <c r="Y57" s="59" t="n">
        <v>30.5555</v>
      </c>
      <c r="Z57" s="59" t="n">
        <v>34.7051</v>
      </c>
      <c r="AA57" s="59" t="n">
        <v>35.1544</v>
      </c>
      <c r="AB57" s="59" t="n">
        <v>9566.8</v>
      </c>
      <c r="AC57" s="103" t="n">
        <v>14.5</v>
      </c>
      <c r="AD57" s="60" t="n">
        <f aca="false">AB57/3600</f>
        <v>2.65744444444444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9.0144</v>
      </c>
      <c r="I58" s="81" t="n">
        <f aca="false">Z58</f>
        <v>32.5973</v>
      </c>
      <c r="J58" s="81" t="n">
        <f aca="false">X58</f>
        <v>189.0144</v>
      </c>
      <c r="K58" s="82" t="n">
        <f aca="false">AA58</f>
        <v>32.9871</v>
      </c>
      <c r="L58" s="69" t="n">
        <v>186.1632</v>
      </c>
      <c r="M58" s="69" t="n">
        <v>27.3886</v>
      </c>
      <c r="N58" s="69" t="n">
        <v>32.4104</v>
      </c>
      <c r="O58" s="69" t="n">
        <v>32.8834</v>
      </c>
      <c r="P58" s="70" t="n">
        <v>186.1632</v>
      </c>
      <c r="Q58" s="70" t="n">
        <v>27.3886</v>
      </c>
      <c r="R58" s="70" t="n">
        <v>32.4104</v>
      </c>
      <c r="S58" s="70" t="n">
        <v>32.8834</v>
      </c>
      <c r="T58" s="70" t="n">
        <v>11866.7</v>
      </c>
      <c r="U58" s="70" t="n">
        <v>20.4</v>
      </c>
      <c r="V58" s="143" t="n">
        <f aca="false">T58/3600</f>
        <v>3.29630555555556</v>
      </c>
      <c r="W58" s="74" t="str">
        <f aca="false">IF(OR(AND(P58="",Q58="",R58="",S58=""),AND(L58=P58,M58=Q58,N58=R58,O58=S58)),"","!")</f>
        <v/>
      </c>
      <c r="X58" s="70" t="n">
        <v>189.0144</v>
      </c>
      <c r="Y58" s="70" t="n">
        <v>27.3769</v>
      </c>
      <c r="Z58" s="70" t="n">
        <v>32.5973</v>
      </c>
      <c r="AA58" s="70" t="n">
        <v>32.9871</v>
      </c>
      <c r="AB58" s="70" t="n">
        <v>9000.7</v>
      </c>
      <c r="AC58" s="70" t="n">
        <v>13.6</v>
      </c>
      <c r="AD58" s="69" t="n">
        <f aca="false">AB58/3600</f>
        <v>2.50019444444445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667.7544</v>
      </c>
      <c r="I59" s="75" t="n">
        <f aca="false">Z59</f>
        <v>41.416</v>
      </c>
      <c r="J59" s="75" t="n">
        <f aca="false">X59</f>
        <v>1667.7544</v>
      </c>
      <c r="K59" s="76" t="n">
        <f aca="false">AA59</f>
        <v>42.4787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73" t="n">
        <v>1632.348</v>
      </c>
      <c r="Q59" s="73" t="n">
        <v>40.5308</v>
      </c>
      <c r="R59" s="73" t="n">
        <v>41.3512</v>
      </c>
      <c r="S59" s="73" t="n">
        <v>42.4076</v>
      </c>
      <c r="T59" s="73" t="n">
        <v>9230.6</v>
      </c>
      <c r="U59" s="103" t="n">
        <v>13.7</v>
      </c>
      <c r="V59" s="144" t="n">
        <f aca="false">T59/3600</f>
        <v>2.56405555555556</v>
      </c>
      <c r="W59" s="61" t="str">
        <f aca="false">IF(OR(AND(P59="",Q59="",R59="",S59=""),AND(L59=P59,M59=Q59,N59=R59,O59=S59)),"","!")</f>
        <v/>
      </c>
      <c r="X59" s="73" t="n">
        <v>1667.7544</v>
      </c>
      <c r="Y59" s="73" t="n">
        <v>40.5897</v>
      </c>
      <c r="Z59" s="73" t="n">
        <v>41.416</v>
      </c>
      <c r="AA59" s="73" t="n">
        <v>42.4787</v>
      </c>
      <c r="AB59" s="73" t="n">
        <v>8183.3</v>
      </c>
      <c r="AC59" s="103" t="n">
        <v>11.5</v>
      </c>
      <c r="AD59" s="58" t="n">
        <f aca="false">AB59/3600</f>
        <v>2.27313888888889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60.9112</v>
      </c>
      <c r="I60" s="56" t="n">
        <f aca="false">Z60</f>
        <v>38.42</v>
      </c>
      <c r="J60" s="56" t="n">
        <f aca="false">X60</f>
        <v>860.9112</v>
      </c>
      <c r="K60" s="57" t="n">
        <f aca="false">AA60</f>
        <v>39.5434</v>
      </c>
      <c r="L60" s="60" t="n">
        <v>844.1184</v>
      </c>
      <c r="M60" s="60" t="n">
        <v>36.648</v>
      </c>
      <c r="N60" s="60" t="n">
        <v>38.3853</v>
      </c>
      <c r="O60" s="60" t="n">
        <v>39.4959</v>
      </c>
      <c r="P60" s="59" t="n">
        <v>844.1184</v>
      </c>
      <c r="Q60" s="59" t="n">
        <v>36.648</v>
      </c>
      <c r="R60" s="59" t="n">
        <v>38.3853</v>
      </c>
      <c r="S60" s="59" t="n">
        <v>39.4959</v>
      </c>
      <c r="T60" s="59" t="n">
        <v>8442.2</v>
      </c>
      <c r="U60" s="103" t="n">
        <v>13.1</v>
      </c>
      <c r="V60" s="142" t="n">
        <f aca="false">T60/3600</f>
        <v>2.34505555555556</v>
      </c>
      <c r="W60" s="64" t="str">
        <f aca="false">IF(OR(AND(P60="",Q60="",R60="",S60=""),AND(L60=P60,M60=Q60,N60=R60,O60=S60)),"","!")</f>
        <v/>
      </c>
      <c r="X60" s="59" t="n">
        <v>860.9112</v>
      </c>
      <c r="Y60" s="59" t="n">
        <v>36.7143</v>
      </c>
      <c r="Z60" s="59" t="n">
        <v>38.42</v>
      </c>
      <c r="AA60" s="59" t="n">
        <v>39.5434</v>
      </c>
      <c r="AB60" s="59" t="n">
        <v>8068.2</v>
      </c>
      <c r="AC60" s="103" t="n">
        <v>12.9</v>
      </c>
      <c r="AD60" s="60" t="n">
        <f aca="false">AB60/3600</f>
        <v>2.24116666666667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16.2088</v>
      </c>
      <c r="I61" s="56" t="n">
        <f aca="false">Z61</f>
        <v>35.7307</v>
      </c>
      <c r="J61" s="56" t="n">
        <f aca="false">X61</f>
        <v>416.2088</v>
      </c>
      <c r="K61" s="57" t="n">
        <f aca="false">AA61</f>
        <v>36.7268</v>
      </c>
      <c r="L61" s="60" t="n">
        <v>408.4632</v>
      </c>
      <c r="M61" s="60" t="n">
        <v>32.9713</v>
      </c>
      <c r="N61" s="60" t="n">
        <v>35.6538</v>
      </c>
      <c r="O61" s="60" t="n">
        <v>36.6355</v>
      </c>
      <c r="P61" s="59" t="n">
        <v>408.4632</v>
      </c>
      <c r="Q61" s="59" t="n">
        <v>32.9713</v>
      </c>
      <c r="R61" s="59" t="n">
        <v>35.6538</v>
      </c>
      <c r="S61" s="59" t="n">
        <v>36.6355</v>
      </c>
      <c r="T61" s="59" t="n">
        <v>7276.3</v>
      </c>
      <c r="U61" s="103" t="n">
        <v>10.3</v>
      </c>
      <c r="V61" s="142" t="n">
        <f aca="false">T61/3600</f>
        <v>2.02119444444444</v>
      </c>
      <c r="W61" s="64" t="str">
        <f aca="false">IF(OR(AND(P61="",Q61="",R61="",S61=""),AND(L61=P61,M61=Q61,N61=R61,O61=S61)),"","!")</f>
        <v/>
      </c>
      <c r="X61" s="59" t="n">
        <v>416.2088</v>
      </c>
      <c r="Y61" s="59" t="n">
        <v>33.0002</v>
      </c>
      <c r="Z61" s="59" t="n">
        <v>35.7307</v>
      </c>
      <c r="AA61" s="59" t="n">
        <v>36.7268</v>
      </c>
      <c r="AB61" s="59" t="n">
        <v>6926.4</v>
      </c>
      <c r="AC61" s="103" t="n">
        <v>10.1</v>
      </c>
      <c r="AD61" s="60" t="n">
        <f aca="false">AB61/3600</f>
        <v>1.924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7.4976</v>
      </c>
      <c r="I62" s="83" t="n">
        <f aca="false">Z62</f>
        <v>33.0705</v>
      </c>
      <c r="J62" s="83" t="n">
        <f aca="false">X62</f>
        <v>187.4976</v>
      </c>
      <c r="K62" s="84" t="n">
        <f aca="false">AA62</f>
        <v>34.0042</v>
      </c>
      <c r="L62" s="69" t="n">
        <v>184.7384</v>
      </c>
      <c r="M62" s="69" t="n">
        <v>29.9329</v>
      </c>
      <c r="N62" s="69" t="n">
        <v>32.9561</v>
      </c>
      <c r="O62" s="69" t="n">
        <v>33.8814</v>
      </c>
      <c r="P62" s="70" t="n">
        <v>184.7384</v>
      </c>
      <c r="Q62" s="70" t="n">
        <v>29.9329</v>
      </c>
      <c r="R62" s="70" t="n">
        <v>32.9561</v>
      </c>
      <c r="S62" s="70" t="n">
        <v>33.8814</v>
      </c>
      <c r="T62" s="70" t="n">
        <v>8843.3</v>
      </c>
      <c r="U62" s="70" t="n">
        <v>13.7</v>
      </c>
      <c r="V62" s="143" t="n">
        <f aca="false">T62/3600</f>
        <v>2.45647222222222</v>
      </c>
      <c r="W62" s="74" t="str">
        <f aca="false">IF(OR(AND(P62="",Q62="",R62="",S62=""),AND(L62=P62,M62=Q62,N62=R62,O62=S62)),"","!")</f>
        <v/>
      </c>
      <c r="X62" s="70" t="n">
        <v>187.4976</v>
      </c>
      <c r="Y62" s="70" t="n">
        <v>29.9352</v>
      </c>
      <c r="Z62" s="70" t="n">
        <v>33.0705</v>
      </c>
      <c r="AA62" s="70" t="n">
        <v>34.0042</v>
      </c>
      <c r="AB62" s="70" t="n">
        <v>6463</v>
      </c>
      <c r="AC62" s="70" t="n">
        <v>9.4</v>
      </c>
      <c r="AD62" s="69" t="n">
        <f aca="false">AB62/3600</f>
        <v>1.79527777777778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568.62</v>
      </c>
      <c r="I63" s="77" t="n">
        <f aca="false">Z63</f>
        <v>46.5311</v>
      </c>
      <c r="J63" s="77" t="n">
        <f aca="false">X63</f>
        <v>2568.62</v>
      </c>
      <c r="K63" s="78" t="n">
        <f aca="false">AA63</f>
        <v>47.4754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73" t="n">
        <v>2495.1128</v>
      </c>
      <c r="Q63" s="73" t="n">
        <v>43.4612</v>
      </c>
      <c r="R63" s="73" t="n">
        <v>46.5335</v>
      </c>
      <c r="S63" s="73" t="n">
        <v>47.4171</v>
      </c>
      <c r="T63" s="73" t="n">
        <v>211445.1</v>
      </c>
      <c r="U63" s="103" t="n">
        <v>205.6</v>
      </c>
      <c r="V63" s="144" t="n">
        <f aca="false">T63/3600</f>
        <v>58.73475</v>
      </c>
      <c r="W63" s="61" t="str">
        <f aca="false">IF(OR(AND(P63="",Q63="",R63="",S63=""),AND(L63=P63,M63=Q63,N63=R63,O63=S63)),"","!")</f>
        <v/>
      </c>
      <c r="X63" s="73" t="n">
        <v>2568.62</v>
      </c>
      <c r="Y63" s="73" t="n">
        <v>43.4366</v>
      </c>
      <c r="Z63" s="73" t="n">
        <v>46.5311</v>
      </c>
      <c r="AA63" s="73" t="n">
        <v>47.4754</v>
      </c>
      <c r="AB63" s="73" t="n">
        <v>128506.6</v>
      </c>
      <c r="AC63" s="103" t="n">
        <v>197.9</v>
      </c>
      <c r="AD63" s="58" t="n">
        <f aca="false">AB63/3600</f>
        <v>35.6962777777778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91.4144</v>
      </c>
      <c r="I64" s="79" t="n">
        <f aca="false">Z64</f>
        <v>45.1145</v>
      </c>
      <c r="J64" s="79" t="n">
        <f aca="false">X64</f>
        <v>891.4144</v>
      </c>
      <c r="K64" s="80" t="n">
        <f aca="false">AA64</f>
        <v>45.7245</v>
      </c>
      <c r="L64" s="60" t="n">
        <v>880.548</v>
      </c>
      <c r="M64" s="60" t="n">
        <v>41.1303</v>
      </c>
      <c r="N64" s="60" t="n">
        <v>45.0793</v>
      </c>
      <c r="O64" s="60" t="n">
        <v>45.7136</v>
      </c>
      <c r="P64" s="59" t="n">
        <v>880.548</v>
      </c>
      <c r="Q64" s="59" t="n">
        <v>41.1303</v>
      </c>
      <c r="R64" s="59" t="n">
        <v>45.0793</v>
      </c>
      <c r="S64" s="59" t="n">
        <v>45.7136</v>
      </c>
      <c r="T64" s="59" t="n">
        <v>97979.7</v>
      </c>
      <c r="U64" s="103" t="n">
        <v>96.7</v>
      </c>
      <c r="V64" s="142" t="n">
        <f aca="false">T64/3600</f>
        <v>27.2165833333333</v>
      </c>
      <c r="W64" s="64" t="str">
        <f aca="false">IF(OR(AND(P64="",Q64="",R64="",S64=""),AND(L64=P64,M64=Q64,N64=R64,O64=S64)),"","!")</f>
        <v/>
      </c>
      <c r="X64" s="59" t="n">
        <v>891.4144</v>
      </c>
      <c r="Y64" s="59" t="n">
        <v>41.0999</v>
      </c>
      <c r="Z64" s="59" t="n">
        <v>45.1145</v>
      </c>
      <c r="AA64" s="59" t="n">
        <v>45.7245</v>
      </c>
      <c r="AB64" s="59" t="n">
        <v>120816.4</v>
      </c>
      <c r="AC64" s="103" t="n">
        <v>186</v>
      </c>
      <c r="AD64" s="60" t="n">
        <f aca="false">AB64/3600</f>
        <v>33.5601111111111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20.5096</v>
      </c>
      <c r="I65" s="79" t="n">
        <f aca="false">Z65</f>
        <v>43.571</v>
      </c>
      <c r="J65" s="79" t="n">
        <f aca="false">X65</f>
        <v>420.5096</v>
      </c>
      <c r="K65" s="80" t="n">
        <f aca="false">AA65</f>
        <v>43.974</v>
      </c>
      <c r="L65" s="60" t="n">
        <v>418.4376</v>
      </c>
      <c r="M65" s="60" t="n">
        <v>38.5214</v>
      </c>
      <c r="N65" s="60" t="n">
        <v>43.4354</v>
      </c>
      <c r="O65" s="60" t="n">
        <v>43.7823</v>
      </c>
      <c r="P65" s="59" t="n">
        <v>418.4376</v>
      </c>
      <c r="Q65" s="59" t="n">
        <v>38.5214</v>
      </c>
      <c r="R65" s="59" t="n">
        <v>43.4354</v>
      </c>
      <c r="S65" s="59" t="n">
        <v>43.7823</v>
      </c>
      <c r="T65" s="59" t="n">
        <v>194601.3</v>
      </c>
      <c r="U65" s="103" t="n">
        <v>176.9</v>
      </c>
      <c r="V65" s="142" t="n">
        <f aca="false">T65/3600</f>
        <v>54.0559166666667</v>
      </c>
      <c r="W65" s="64" t="str">
        <f aca="false">IF(OR(AND(P65="",Q65="",R65="",S65=""),AND(L65=P65,M65=Q65,N65=R65,O65=S65)),"","!")</f>
        <v/>
      </c>
      <c r="X65" s="59" t="n">
        <v>420.5096</v>
      </c>
      <c r="Y65" s="59" t="n">
        <v>38.5077</v>
      </c>
      <c r="Z65" s="59" t="n">
        <v>43.571</v>
      </c>
      <c r="AA65" s="59" t="n">
        <v>43.974</v>
      </c>
      <c r="AB65" s="59" t="n">
        <v>115306.5</v>
      </c>
      <c r="AC65" s="103" t="n">
        <v>177.7</v>
      </c>
      <c r="AD65" s="60" t="n">
        <f aca="false">AB65/3600</f>
        <v>32.0295833333333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6.452</v>
      </c>
      <c r="I66" s="81" t="n">
        <f aca="false">Z66</f>
        <v>42.1052</v>
      </c>
      <c r="J66" s="81" t="n">
        <f aca="false">X66</f>
        <v>216.452</v>
      </c>
      <c r="K66" s="82" t="n">
        <f aca="false">AA66</f>
        <v>42.0348</v>
      </c>
      <c r="L66" s="69" t="n">
        <v>216.3176</v>
      </c>
      <c r="M66" s="69" t="n">
        <v>35.7661</v>
      </c>
      <c r="N66" s="69" t="n">
        <v>41.965</v>
      </c>
      <c r="O66" s="69" t="n">
        <v>41.8875</v>
      </c>
      <c r="P66" s="70" t="n">
        <v>216.3176</v>
      </c>
      <c r="Q66" s="70" t="n">
        <v>35.7661</v>
      </c>
      <c r="R66" s="70" t="n">
        <v>41.965</v>
      </c>
      <c r="S66" s="70" t="n">
        <v>41.8875</v>
      </c>
      <c r="T66" s="70" t="n">
        <v>191965.8</v>
      </c>
      <c r="U66" s="70" t="n">
        <v>163</v>
      </c>
      <c r="V66" s="143" t="n">
        <f aca="false">T66/3600</f>
        <v>53.3238333333333</v>
      </c>
      <c r="W66" s="74" t="str">
        <f aca="false">IF(OR(AND(P66="",Q66="",R66="",S66=""),AND(L66=P66,M66=Q66,N66=R66,O66=S66)),"","!")</f>
        <v/>
      </c>
      <c r="X66" s="70" t="n">
        <v>216.452</v>
      </c>
      <c r="Y66" s="70" t="n">
        <v>35.7434</v>
      </c>
      <c r="Z66" s="70" t="n">
        <v>42.1052</v>
      </c>
      <c r="AA66" s="70" t="n">
        <v>42.0348</v>
      </c>
      <c r="AB66" s="70" t="n">
        <v>114495.1</v>
      </c>
      <c r="AC66" s="70" t="n">
        <v>163.3</v>
      </c>
      <c r="AD66" s="69" t="n">
        <f aca="false">AB66/3600</f>
        <v>31.8041944444444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745.8576</v>
      </c>
      <c r="I67" s="75" t="n">
        <f aca="false">Z67</f>
        <v>47.9767</v>
      </c>
      <c r="J67" s="75" t="n">
        <f aca="false">X67</f>
        <v>3745.8576</v>
      </c>
      <c r="K67" s="76" t="n">
        <f aca="false">AA67</f>
        <v>47.4264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73" t="n">
        <v>3550.276</v>
      </c>
      <c r="Q67" s="73" t="n">
        <v>43.4492</v>
      </c>
      <c r="R67" s="73" t="n">
        <v>47.9996</v>
      </c>
      <c r="S67" s="73" t="n">
        <v>47.468</v>
      </c>
      <c r="T67" s="73" t="n">
        <v>116928.8</v>
      </c>
      <c r="U67" s="103" t="n">
        <v>142.8</v>
      </c>
      <c r="V67" s="144" t="n">
        <f aca="false">T67/3600</f>
        <v>32.4802222222222</v>
      </c>
      <c r="W67" s="61" t="str">
        <f aca="false">IF(OR(AND(P67="",Q67="",R67="",S67=""),AND(L67=P67,M67=Q67,N67=R67,O67=S67)),"","!")</f>
        <v/>
      </c>
      <c r="X67" s="73" t="n">
        <v>3745.8576</v>
      </c>
      <c r="Y67" s="73" t="n">
        <v>43.4537</v>
      </c>
      <c r="Z67" s="73" t="n">
        <v>47.9767</v>
      </c>
      <c r="AA67" s="73" t="n">
        <v>47.4264</v>
      </c>
      <c r="AB67" s="73" t="n">
        <v>138038.7</v>
      </c>
      <c r="AC67" s="103" t="n">
        <v>191.7</v>
      </c>
      <c r="AD67" s="58" t="n">
        <f aca="false">AB67/3600</f>
        <v>38.3440833333333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57.2048</v>
      </c>
      <c r="I68" s="56" t="n">
        <f aca="false">Z68</f>
        <v>46.6123</v>
      </c>
      <c r="J68" s="56" t="n">
        <f aca="false">X68</f>
        <v>1157.2048</v>
      </c>
      <c r="K68" s="57" t="n">
        <f aca="false">AA68</f>
        <v>45.4924</v>
      </c>
      <c r="L68" s="60" t="n">
        <v>1143.9488</v>
      </c>
      <c r="M68" s="60" t="n">
        <v>40.9831</v>
      </c>
      <c r="N68" s="60" t="n">
        <v>46.5773</v>
      </c>
      <c r="O68" s="60" t="n">
        <v>45.4632</v>
      </c>
      <c r="P68" s="59" t="n">
        <v>1143.9488</v>
      </c>
      <c r="Q68" s="59" t="n">
        <v>40.9831</v>
      </c>
      <c r="R68" s="59" t="n">
        <v>46.5773</v>
      </c>
      <c r="S68" s="59" t="n">
        <v>45.4632</v>
      </c>
      <c r="T68" s="59" t="n">
        <v>108635.8</v>
      </c>
      <c r="U68" s="103" t="n">
        <v>136.7</v>
      </c>
      <c r="V68" s="142" t="n">
        <f aca="false">T68/3600</f>
        <v>30.1766111111111</v>
      </c>
      <c r="W68" s="64" t="str">
        <f aca="false">IF(OR(AND(P68="",Q68="",R68="",S68=""),AND(L68=P68,M68=Q68,N68=R68,O68=S68)),"","!")</f>
        <v/>
      </c>
      <c r="X68" s="59" t="n">
        <v>1157.2048</v>
      </c>
      <c r="Y68" s="59" t="n">
        <v>40.9543</v>
      </c>
      <c r="Z68" s="59" t="n">
        <v>46.6123</v>
      </c>
      <c r="AA68" s="59" t="n">
        <v>45.4924</v>
      </c>
      <c r="AB68" s="59" t="n">
        <v>106214.3</v>
      </c>
      <c r="AC68" s="103" t="n">
        <v>133.1</v>
      </c>
      <c r="AD68" s="60" t="n">
        <f aca="false">AB68/3600</f>
        <v>29.5039722222222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1.3016</v>
      </c>
      <c r="I69" s="56" t="n">
        <f aca="false">Z69</f>
        <v>45.3314</v>
      </c>
      <c r="J69" s="56" t="n">
        <f aca="false">X69</f>
        <v>501.3016</v>
      </c>
      <c r="K69" s="57" t="n">
        <f aca="false">AA69</f>
        <v>43.4957</v>
      </c>
      <c r="L69" s="60" t="n">
        <v>500.508</v>
      </c>
      <c r="M69" s="60" t="n">
        <v>38.1962</v>
      </c>
      <c r="N69" s="60" t="n">
        <v>45.3568</v>
      </c>
      <c r="O69" s="60" t="n">
        <v>43.4302</v>
      </c>
      <c r="P69" s="59" t="n">
        <v>500.508</v>
      </c>
      <c r="Q69" s="59" t="n">
        <v>38.1962</v>
      </c>
      <c r="R69" s="59" t="n">
        <v>45.3568</v>
      </c>
      <c r="S69" s="59" t="n">
        <v>43.4302</v>
      </c>
      <c r="T69" s="59" t="n">
        <v>97149.3</v>
      </c>
      <c r="U69" s="103" t="n">
        <v>93</v>
      </c>
      <c r="V69" s="142" t="n">
        <f aca="false">T69/3600</f>
        <v>26.9859166666667</v>
      </c>
      <c r="W69" s="64" t="str">
        <f aca="false">IF(OR(AND(P69="",Q69="",R69="",S69=""),AND(L69=P69,M69=Q69,N69=R69,O69=S69)),"","!")</f>
        <v/>
      </c>
      <c r="X69" s="59" t="n">
        <v>501.3016</v>
      </c>
      <c r="Y69" s="59" t="n">
        <v>38.1821</v>
      </c>
      <c r="Z69" s="59" t="n">
        <v>45.3314</v>
      </c>
      <c r="AA69" s="59" t="n">
        <v>43.4957</v>
      </c>
      <c r="AB69" s="59" t="n">
        <v>120808.9</v>
      </c>
      <c r="AC69" s="103" t="n">
        <v>182.4</v>
      </c>
      <c r="AD69" s="60" t="n">
        <f aca="false">AB69/3600</f>
        <v>33.5580277777778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254.3776</v>
      </c>
      <c r="E70" s="67" t="n">
        <f aca="false">R70</f>
        <v>43.8154</v>
      </c>
      <c r="F70" s="67" t="n">
        <f aca="false">P70</f>
        <v>254.3776</v>
      </c>
      <c r="G70" s="67" t="n">
        <f aca="false">S70</f>
        <v>41.7564</v>
      </c>
      <c r="H70" s="67" t="n">
        <f aca="false">X70</f>
        <v>254.8432</v>
      </c>
      <c r="I70" s="67" t="n">
        <f aca="false">Z70</f>
        <v>43.853</v>
      </c>
      <c r="J70" s="67" t="n">
        <f aca="false">X70</f>
        <v>254.8432</v>
      </c>
      <c r="K70" s="68" t="n">
        <f aca="false">AA70</f>
        <v>41.9818</v>
      </c>
      <c r="L70" s="69" t="n">
        <v>254.3776</v>
      </c>
      <c r="M70" s="69" t="n">
        <v>35.1576</v>
      </c>
      <c r="N70" s="69" t="n">
        <v>43.8154</v>
      </c>
      <c r="O70" s="69" t="n">
        <v>41.7564</v>
      </c>
      <c r="P70" s="70" t="n">
        <v>254.3776</v>
      </c>
      <c r="Q70" s="70" t="n">
        <v>35.1576</v>
      </c>
      <c r="R70" s="70" t="n">
        <v>43.8154</v>
      </c>
      <c r="S70" s="70" t="n">
        <v>41.7564</v>
      </c>
      <c r="T70" s="70" t="n">
        <v>102566.6</v>
      </c>
      <c r="U70" s="70" t="n">
        <v>122.3</v>
      </c>
      <c r="V70" s="143" t="n">
        <f aca="false">T70/3600</f>
        <v>28.4907222222222</v>
      </c>
      <c r="W70" s="74" t="str">
        <f aca="false">IF(OR(AND(P70="",Q70="",R70="",S70=""),AND(L70=P70,M70=Q70,N70=R70,O70=S70)),"","!")</f>
        <v/>
      </c>
      <c r="X70" s="70" t="n">
        <v>254.8432</v>
      </c>
      <c r="Y70" s="70" t="n">
        <v>35.1283</v>
      </c>
      <c r="Z70" s="70" t="n">
        <v>43.853</v>
      </c>
      <c r="AA70" s="70" t="n">
        <v>41.9818</v>
      </c>
      <c r="AB70" s="70" t="n">
        <v>120306.1</v>
      </c>
      <c r="AC70" s="70" t="n">
        <v>172.3</v>
      </c>
      <c r="AD70" s="69" t="n">
        <f aca="false">AB70/3600</f>
        <v>33.4183611111111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260.5032</v>
      </c>
      <c r="I71" s="75" t="n">
        <f aca="false">Z71</f>
        <v>47.8398</v>
      </c>
      <c r="J71" s="75" t="n">
        <f aca="false">X71</f>
        <v>3260.5032</v>
      </c>
      <c r="K71" s="76" t="n">
        <f aca="false">AA71</f>
        <v>47.96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73" t="n">
        <v>3086.0528</v>
      </c>
      <c r="Q71" s="73" t="n">
        <v>43.3016</v>
      </c>
      <c r="R71" s="73" t="n">
        <v>47.8264</v>
      </c>
      <c r="S71" s="73" t="n">
        <v>47.9291</v>
      </c>
      <c r="T71" s="73" t="n">
        <v>106346.8</v>
      </c>
      <c r="U71" s="103" t="n">
        <v>101.8</v>
      </c>
      <c r="V71" s="144" t="n">
        <f aca="false">T71/3600</f>
        <v>29.5407777777778</v>
      </c>
      <c r="W71" s="61" t="str">
        <f aca="false">IF(OR(AND(P71="",Q71="",R71="",S71=""),AND(L71=P71,M71=Q71,N71=R71,O71=S71)),"","!")</f>
        <v/>
      </c>
      <c r="X71" s="73" t="n">
        <v>3260.5032</v>
      </c>
      <c r="Y71" s="73" t="n">
        <v>43.3</v>
      </c>
      <c r="Z71" s="73" t="n">
        <v>47.8398</v>
      </c>
      <c r="AA71" s="73" t="n">
        <v>47.961</v>
      </c>
      <c r="AB71" s="73" t="n">
        <v>144702.3</v>
      </c>
      <c r="AC71" s="103" t="n">
        <v>201</v>
      </c>
      <c r="AD71" s="58" t="n">
        <f aca="false">AB71/3600</f>
        <v>40.1950833333333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85.5648</v>
      </c>
      <c r="I72" s="56" t="n">
        <f aca="false">Z72</f>
        <v>46.0124</v>
      </c>
      <c r="J72" s="56" t="n">
        <f aca="false">X72</f>
        <v>885.5648</v>
      </c>
      <c r="K72" s="57" t="n">
        <f aca="false">AA72</f>
        <v>45.9758</v>
      </c>
      <c r="L72" s="60" t="n">
        <v>875.104</v>
      </c>
      <c r="M72" s="60" t="n">
        <v>40.7221</v>
      </c>
      <c r="N72" s="60" t="n">
        <v>46.0108</v>
      </c>
      <c r="O72" s="60" t="n">
        <v>45.9851</v>
      </c>
      <c r="P72" s="59" t="n">
        <v>875.104</v>
      </c>
      <c r="Q72" s="59" t="n">
        <v>40.7221</v>
      </c>
      <c r="R72" s="59" t="n">
        <v>46.0108</v>
      </c>
      <c r="S72" s="59" t="n">
        <v>45.9851</v>
      </c>
      <c r="T72" s="59" t="n">
        <v>108090.8</v>
      </c>
      <c r="U72" s="103" t="n">
        <v>132.7</v>
      </c>
      <c r="V72" s="142" t="n">
        <f aca="false">T72/3600</f>
        <v>30.0252222222222</v>
      </c>
      <c r="W72" s="64" t="str">
        <f aca="false">IF(OR(AND(P72="",Q72="",R72="",S72=""),AND(L72=P72,M72=Q72,N72=R72,O72=S72)),"","!")</f>
        <v/>
      </c>
      <c r="X72" s="59" t="n">
        <v>885.5648</v>
      </c>
      <c r="Y72" s="59" t="n">
        <v>40.6749</v>
      </c>
      <c r="Z72" s="59" t="n">
        <v>46.0124</v>
      </c>
      <c r="AA72" s="59" t="n">
        <v>45.9758</v>
      </c>
      <c r="AB72" s="59" t="n">
        <v>199403.1</v>
      </c>
      <c r="AC72" s="103" t="n">
        <v>191.7</v>
      </c>
      <c r="AD72" s="60" t="n">
        <f aca="false">AB72/3600</f>
        <v>55.38975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91.696</v>
      </c>
      <c r="I73" s="56" t="n">
        <f aca="false">Z73</f>
        <v>44.186</v>
      </c>
      <c r="J73" s="56" t="n">
        <f aca="false">X73</f>
        <v>391.696</v>
      </c>
      <c r="K73" s="57" t="n">
        <f aca="false">AA73</f>
        <v>43.9028</v>
      </c>
      <c r="L73" s="60" t="n">
        <v>388.4088</v>
      </c>
      <c r="M73" s="60" t="n">
        <v>38.0363</v>
      </c>
      <c r="N73" s="60" t="n">
        <v>44.0367</v>
      </c>
      <c r="O73" s="60" t="n">
        <v>43.8762</v>
      </c>
      <c r="P73" s="59" t="n">
        <v>388.4088</v>
      </c>
      <c r="Q73" s="59" t="n">
        <v>38.0363</v>
      </c>
      <c r="R73" s="59" t="n">
        <v>44.0367</v>
      </c>
      <c r="S73" s="59" t="n">
        <v>43.8762</v>
      </c>
      <c r="T73" s="59" t="n">
        <v>98041.5</v>
      </c>
      <c r="U73" s="103" t="n">
        <v>97</v>
      </c>
      <c r="V73" s="142" t="n">
        <f aca="false">T73/3600</f>
        <v>27.23375</v>
      </c>
      <c r="W73" s="64" t="str">
        <f aca="false">IF(OR(AND(P73="",Q73="",R73="",S73=""),AND(L73=P73,M73=Q73,N73=R73,O73=S73)),"","!")</f>
        <v/>
      </c>
      <c r="X73" s="59" t="n">
        <v>391.696</v>
      </c>
      <c r="Y73" s="59" t="n">
        <v>38.037</v>
      </c>
      <c r="Z73" s="59" t="n">
        <v>44.186</v>
      </c>
      <c r="AA73" s="59" t="n">
        <v>43.9028</v>
      </c>
      <c r="AB73" s="59" t="n">
        <v>125308</v>
      </c>
      <c r="AC73" s="103" t="n">
        <v>178.2</v>
      </c>
      <c r="AD73" s="60" t="n">
        <f aca="false">AB73/3600</f>
        <v>34.8077777777778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9.7696</v>
      </c>
      <c r="I74" s="83" t="n">
        <f aca="false">Z74</f>
        <v>42.2555</v>
      </c>
      <c r="J74" s="83" t="n">
        <f aca="false">X74</f>
        <v>199.7696</v>
      </c>
      <c r="K74" s="84" t="n">
        <f aca="false">AA74</f>
        <v>41.6697</v>
      </c>
      <c r="L74" s="69" t="n">
        <v>198.6888</v>
      </c>
      <c r="M74" s="69" t="n">
        <v>35.3463</v>
      </c>
      <c r="N74" s="69" t="n">
        <v>42.0261</v>
      </c>
      <c r="O74" s="69" t="n">
        <v>41.617</v>
      </c>
      <c r="P74" s="70" t="n">
        <v>198.6888</v>
      </c>
      <c r="Q74" s="70" t="n">
        <v>35.3463</v>
      </c>
      <c r="R74" s="70" t="n">
        <v>42.0261</v>
      </c>
      <c r="S74" s="70" t="n">
        <v>41.617</v>
      </c>
      <c r="T74" s="70" t="n">
        <v>123729.9</v>
      </c>
      <c r="U74" s="70" t="n">
        <v>139.1</v>
      </c>
      <c r="V74" s="143" t="n">
        <f aca="false">T74/3600</f>
        <v>34.3694166666667</v>
      </c>
      <c r="W74" s="74" t="str">
        <f aca="false">IF(OR(AND(P74="",Q74="",R74="",S74=""),AND(L74=P74,M74=Q74,N74=R74,O74=S74)),"","!")</f>
        <v/>
      </c>
      <c r="X74" s="70" t="n">
        <v>199.7696</v>
      </c>
      <c r="Y74" s="70" t="n">
        <v>35.2977</v>
      </c>
      <c r="Z74" s="70" t="n">
        <v>42.2555</v>
      </c>
      <c r="AA74" s="70" t="n">
        <v>41.6697</v>
      </c>
      <c r="AB74" s="70" t="n">
        <v>126179.8</v>
      </c>
      <c r="AC74" s="70" t="n">
        <v>167.3</v>
      </c>
      <c r="AD74" s="69" t="n">
        <f aca="false">AB74/3600</f>
        <v>35.0499444444444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3.5402129358587</v>
      </c>
      <c r="V81" s="90" t="n">
        <f aca="false">GEOMEAN(V11:V74)</f>
        <v>17.7725542561242</v>
      </c>
      <c r="AB81" s="90"/>
      <c r="AC81" s="90" t="n">
        <f aca="false">GEOMEAN(AC11:AC74)</f>
        <v>71.9623432723776</v>
      </c>
      <c r="AD81" s="90" t="n">
        <f aca="false">GEOMEAN(AD11:AD74)</f>
        <v>17.2555498114929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78544124357414</v>
      </c>
      <c r="AD82" s="101" t="n">
        <f aca="false">AD81/V81</f>
        <v>0.970909952661806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9985</v>
      </c>
      <c r="V83" s="89" t="n">
        <f aca="false">SUM(V11:V74)</f>
        <v>1895.81358333333</v>
      </c>
      <c r="AB83" s="89"/>
      <c r="AC83" s="89" t="n">
        <f aca="false">SUM(AC11:AC74)/3600</f>
        <v>2.13758333333333</v>
      </c>
      <c r="AD83" s="89" t="n">
        <f aca="false">SUM(AD11:AD74)</f>
        <v>2063.63705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0" topLeftCell="C1" activePane="topRight" state="frozen"/>
      <selection pane="topLeft" activeCell="A1" activeCellId="0" sqref="A1"/>
      <selection pane="topRight" activeCell="U17" activeCellId="0" sqref="U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530.4584</v>
      </c>
      <c r="I11" s="56" t="n">
        <f aca="false">Z11</f>
        <v>43.1101</v>
      </c>
      <c r="J11" s="56" t="n">
        <f aca="false">X11</f>
        <v>6530.4584</v>
      </c>
      <c r="K11" s="57" t="n">
        <f aca="false">AA11</f>
        <v>44.4065</v>
      </c>
      <c r="L11" s="60" t="n">
        <v>6530.4584</v>
      </c>
      <c r="M11" s="60" t="n">
        <v>41.6381</v>
      </c>
      <c r="N11" s="60" t="n">
        <v>43.1101</v>
      </c>
      <c r="O11" s="60" t="n">
        <v>44.4065</v>
      </c>
      <c r="P11" s="59" t="n">
        <v>6530.4584</v>
      </c>
      <c r="Q11" s="59" t="n">
        <v>41.6381</v>
      </c>
      <c r="R11" s="59" t="n">
        <v>43.1101</v>
      </c>
      <c r="S11" s="59" t="n">
        <v>44.4065</v>
      </c>
      <c r="T11" s="59" t="n">
        <v>49380.7</v>
      </c>
      <c r="U11" s="103" t="n">
        <v>72</v>
      </c>
      <c r="V11" s="142" t="n">
        <f aca="false">T11/3600</f>
        <v>13.7168611111111</v>
      </c>
      <c r="W11" s="64" t="str">
        <f aca="false">IF(OR(AND(P11="",Q11="",R11="",S11=""),AND(L11=P11,M11=Q11,N11=R11,O11=S11)),"","!")</f>
        <v/>
      </c>
      <c r="X11" s="59" t="n">
        <v>6530.4584</v>
      </c>
      <c r="Y11" s="59" t="n">
        <v>41.6381</v>
      </c>
      <c r="Z11" s="59" t="n">
        <v>43.1101</v>
      </c>
      <c r="AA11" s="59" t="n">
        <v>44.4065</v>
      </c>
      <c r="AB11" s="59" t="n">
        <v>49498</v>
      </c>
      <c r="AC11" s="103" t="n">
        <v>72.3</v>
      </c>
      <c r="AD11" s="60" t="n">
        <f aca="false">AB11/3600</f>
        <v>13.7494444444444</v>
      </c>
      <c r="AE11" s="62" t="e">
        <f aca="false">RBJM($P11:$Q14,X11:Y14)</f>
        <v>#VALUE!</v>
      </c>
      <c r="AF11" s="62" t="e">
        <f aca="false">RBJM($D11:$E14,H11:I14)</f>
        <v>#VALUE!</v>
      </c>
      <c r="AG11" s="62" t="e">
        <f aca="false">RBJM($F11:$G14,J11:K14)</f>
        <v>#VALUE!</v>
      </c>
    </row>
    <row r="12" customFormat="false" ht="11.25" hidden="false" customHeight="false" outlineLevel="0" collapsed="false">
      <c r="A12" s="63" t="s">
        <v>40</v>
      </c>
      <c r="B12" s="63" t="s">
        <v>41</v>
      </c>
      <c r="C12" s="63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80.884</v>
      </c>
      <c r="I12" s="56" t="n">
        <f aca="false">Z12</f>
        <v>41.4667</v>
      </c>
      <c r="J12" s="56" t="n">
        <f aca="false">X12</f>
        <v>3280.884</v>
      </c>
      <c r="K12" s="57" t="n">
        <f aca="false">AA12</f>
        <v>42.5496</v>
      </c>
      <c r="L12" s="60" t="n">
        <v>3280.884</v>
      </c>
      <c r="M12" s="60" t="n">
        <v>39.7817</v>
      </c>
      <c r="N12" s="60" t="n">
        <v>41.4667</v>
      </c>
      <c r="O12" s="60" t="n">
        <v>42.5496</v>
      </c>
      <c r="P12" s="59" t="n">
        <v>3280.884</v>
      </c>
      <c r="Q12" s="59" t="n">
        <v>39.7817</v>
      </c>
      <c r="R12" s="59" t="n">
        <v>41.4667</v>
      </c>
      <c r="S12" s="59" t="n">
        <v>42.5496</v>
      </c>
      <c r="T12" s="59" t="n">
        <v>51037.4</v>
      </c>
      <c r="U12" s="103" t="n">
        <v>97.2</v>
      </c>
      <c r="V12" s="142" t="n">
        <f aca="false">T12/3600</f>
        <v>14.1770555555556</v>
      </c>
      <c r="W12" s="64" t="str">
        <f aca="false">IF(OR(AND(P12="",Q12="",R12="",S12=""),AND(L12=P12,M12=Q12,N12=R12,O12=S12)),"","!")</f>
        <v/>
      </c>
      <c r="X12" s="59" t="n">
        <v>3280.884</v>
      </c>
      <c r="Y12" s="59" t="n">
        <v>39.7817</v>
      </c>
      <c r="Z12" s="59" t="n">
        <v>41.4667</v>
      </c>
      <c r="AA12" s="59" t="n">
        <v>42.5496</v>
      </c>
      <c r="AB12" s="59" t="n">
        <v>61160.1</v>
      </c>
      <c r="AC12" s="103" t="n">
        <v>116.2</v>
      </c>
      <c r="AD12" s="60" t="n">
        <f aca="false">AB12/3600</f>
        <v>16.9889166666667</v>
      </c>
      <c r="AE12" s="65"/>
      <c r="AF12" s="65"/>
      <c r="AG12" s="65"/>
    </row>
    <row r="13" customFormat="false" ht="11.25" hidden="false" customHeight="false" outlineLevel="0" collapsed="false">
      <c r="A13" s="63"/>
      <c r="B13" s="63"/>
      <c r="C13" s="63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5.2272</v>
      </c>
      <c r="I13" s="56" t="n">
        <f aca="false">Z13</f>
        <v>39.9564</v>
      </c>
      <c r="J13" s="56" t="n">
        <f aca="false">X13</f>
        <v>1715.2272</v>
      </c>
      <c r="K13" s="57" t="n">
        <f aca="false">AA13</f>
        <v>41.1376</v>
      </c>
      <c r="L13" s="60" t="n">
        <v>1715.2272</v>
      </c>
      <c r="M13" s="60" t="n">
        <v>37.5051</v>
      </c>
      <c r="N13" s="60" t="n">
        <v>39.9564</v>
      </c>
      <c r="O13" s="60" t="n">
        <v>41.1376</v>
      </c>
      <c r="P13" s="59" t="n">
        <v>1715.2272</v>
      </c>
      <c r="Q13" s="59" t="n">
        <v>37.5051</v>
      </c>
      <c r="R13" s="59" t="n">
        <v>39.9564</v>
      </c>
      <c r="S13" s="59" t="n">
        <v>41.1376</v>
      </c>
      <c r="T13" s="59" t="n">
        <v>43928.4</v>
      </c>
      <c r="U13" s="103" t="n">
        <v>68.2</v>
      </c>
      <c r="V13" s="142" t="n">
        <f aca="false">T13/3600</f>
        <v>12.2023333333333</v>
      </c>
      <c r="W13" s="64" t="str">
        <f aca="false">IF(OR(AND(P13="",Q13="",R13="",S13=""),AND(L13=P13,M13=Q13,N13=R13,O13=S13)),"","!")</f>
        <v/>
      </c>
      <c r="X13" s="59" t="n">
        <v>1715.2272</v>
      </c>
      <c r="Y13" s="59" t="n">
        <v>37.5051</v>
      </c>
      <c r="Z13" s="59" t="n">
        <v>39.9564</v>
      </c>
      <c r="AA13" s="59" t="n">
        <v>41.1376</v>
      </c>
      <c r="AB13" s="59" t="n">
        <v>43981.7</v>
      </c>
      <c r="AC13" s="103" t="n">
        <v>67.9</v>
      </c>
      <c r="AD13" s="60" t="n">
        <f aca="false">AB13/3600</f>
        <v>12.2171388888889</v>
      </c>
      <c r="AE13" s="65"/>
      <c r="AF13" s="65"/>
      <c r="AG13" s="65"/>
    </row>
    <row r="14" customFormat="false" ht="12" hidden="false" customHeight="false" outlineLevel="0" collapsed="false">
      <c r="A14" s="63"/>
      <c r="B14" s="66"/>
      <c r="C14" s="66" t="n">
        <v>37</v>
      </c>
      <c r="D14" s="67" t="n">
        <f aca="false">P14</f>
        <v>876.4664</v>
      </c>
      <c r="E14" s="67" t="n">
        <f aca="false">R14</f>
        <v>38.6237</v>
      </c>
      <c r="F14" s="67" t="n">
        <f aca="false">P14</f>
        <v>876.4664</v>
      </c>
      <c r="G14" s="67" t="n">
        <f aca="false">S14</f>
        <v>40.1191</v>
      </c>
      <c r="H14" s="67" t="n">
        <f aca="false">X14</f>
        <v>876.4664</v>
      </c>
      <c r="I14" s="67" t="n">
        <f aca="false">Z14</f>
        <v>38.6237</v>
      </c>
      <c r="J14" s="67" t="n">
        <f aca="false">X14</f>
        <v>876.4664</v>
      </c>
      <c r="K14" s="68" t="n">
        <f aca="false">AA14</f>
        <v>40.1191</v>
      </c>
      <c r="L14" s="69" t="n">
        <v>876.4664</v>
      </c>
      <c r="M14" s="69" t="n">
        <v>34.905</v>
      </c>
      <c r="N14" s="69" t="n">
        <v>38.6237</v>
      </c>
      <c r="O14" s="69" t="n">
        <v>40.1191</v>
      </c>
      <c r="P14" s="70" t="n">
        <v>876.4664</v>
      </c>
      <c r="Q14" s="70" t="n">
        <v>34.905</v>
      </c>
      <c r="R14" s="70" t="n">
        <v>38.6237</v>
      </c>
      <c r="S14" s="70" t="n">
        <v>40.1191</v>
      </c>
      <c r="T14" s="70" t="n">
        <v>42499.1</v>
      </c>
      <c r="U14" s="70" t="n">
        <v>67.9</v>
      </c>
      <c r="V14" s="143" t="n">
        <f aca="false">T14/3600</f>
        <v>11.8053055555556</v>
      </c>
      <c r="W14" s="74" t="str">
        <f aca="false">IF(OR(AND(P14="",Q14="",R14="",S14=""),AND(L14=P14,M14=Q14,N14=R14,O14=S14)),"","!")</f>
        <v/>
      </c>
      <c r="X14" s="70" t="n">
        <v>876.4664</v>
      </c>
      <c r="Y14" s="70" t="n">
        <v>34.905</v>
      </c>
      <c r="Z14" s="70" t="n">
        <v>38.6237</v>
      </c>
      <c r="AA14" s="70" t="n">
        <v>40.1191</v>
      </c>
      <c r="AB14" s="70" t="n">
        <v>45697.1</v>
      </c>
      <c r="AC14" s="70" t="n">
        <v>90.8</v>
      </c>
      <c r="AD14" s="69" t="n">
        <f aca="false">AB14/3600</f>
        <v>12.6936388888889</v>
      </c>
      <c r="AE14" s="72"/>
      <c r="AF14" s="72"/>
      <c r="AG14" s="72"/>
    </row>
    <row r="15" customFormat="false" ht="11.25" hidden="false" customHeight="false" outlineLevel="0" collapsed="false">
      <c r="A15" s="63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1168.2536</v>
      </c>
      <c r="I15" s="75" t="n">
        <f aca="false">Z15</f>
        <v>41.6646</v>
      </c>
      <c r="J15" s="75" t="n">
        <f aca="false">X15</f>
        <v>11168.2536</v>
      </c>
      <c r="K15" s="76" t="n">
        <f aca="false">AA15</f>
        <v>42.5007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73" t="n">
        <v>11168.2536</v>
      </c>
      <c r="Q15" s="73" t="n">
        <v>39.7867</v>
      </c>
      <c r="R15" s="73" t="n">
        <v>41.6646</v>
      </c>
      <c r="S15" s="73" t="n">
        <v>42.5007</v>
      </c>
      <c r="T15" s="73" t="n">
        <v>46020.1</v>
      </c>
      <c r="U15" s="103" t="n">
        <v>75.8</v>
      </c>
      <c r="V15" s="144" t="n">
        <f aca="false">T15/3600</f>
        <v>12.7833611111111</v>
      </c>
      <c r="W15" s="61" t="str">
        <f aca="false">IF(OR(AND(P15="",Q15="",R15="",S15=""),AND(L15=P15,M15=Q15,N15=R15,O15=S15)),"","!")</f>
        <v/>
      </c>
      <c r="X15" s="73" t="n">
        <v>11168.2536</v>
      </c>
      <c r="Y15" s="73" t="n">
        <v>39.7867</v>
      </c>
      <c r="Z15" s="73" t="n">
        <v>41.6646</v>
      </c>
      <c r="AA15" s="73" t="n">
        <v>42.5007</v>
      </c>
      <c r="AB15" s="73" t="n">
        <v>50634.4</v>
      </c>
      <c r="AC15" s="103" t="n">
        <v>103</v>
      </c>
      <c r="AD15" s="58" t="n">
        <f aca="false">AB15/3600</f>
        <v>14.0651111111111</v>
      </c>
      <c r="AE15" s="62" t="e">
        <f aca="false">RBJM($P15:$Q18,X15:Y18)</f>
        <v>#VALUE!</v>
      </c>
      <c r="AF15" s="62" t="e">
        <f aca="false">RBJM($D15:$E18,H15:I18)</f>
        <v>#VALUE!</v>
      </c>
      <c r="AG15" s="62" t="e">
        <f aca="false">RBJM($F15:$G18,J15:K18)</f>
        <v>#VALUE!</v>
      </c>
    </row>
    <row r="16" customFormat="false" ht="11.25" hidden="false" customHeight="false" outlineLevel="0" collapsed="false">
      <c r="A16" s="63"/>
      <c r="B16" s="63" t="s">
        <v>43</v>
      </c>
      <c r="C16" s="63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648.1232</v>
      </c>
      <c r="I16" s="56" t="n">
        <f aca="false">Z16</f>
        <v>39.344</v>
      </c>
      <c r="J16" s="56" t="n">
        <f aca="false">X16</f>
        <v>4648.1232</v>
      </c>
      <c r="K16" s="57" t="n">
        <f aca="false">AA16</f>
        <v>40.3609</v>
      </c>
      <c r="L16" s="60" t="n">
        <v>4648.1232</v>
      </c>
      <c r="M16" s="60" t="n">
        <v>36.7703</v>
      </c>
      <c r="N16" s="60" t="n">
        <v>39.344</v>
      </c>
      <c r="O16" s="60" t="n">
        <v>40.3609</v>
      </c>
      <c r="P16" s="59" t="n">
        <v>4648.1232</v>
      </c>
      <c r="Q16" s="59" t="n">
        <v>36.7703</v>
      </c>
      <c r="R16" s="59" t="n">
        <v>39.344</v>
      </c>
      <c r="S16" s="59" t="n">
        <v>40.3609</v>
      </c>
      <c r="T16" s="59" t="n">
        <v>54765.1</v>
      </c>
      <c r="U16" s="103" t="n">
        <v>114.7</v>
      </c>
      <c r="V16" s="142" t="n">
        <f aca="false">T16/3600</f>
        <v>15.2125277777778</v>
      </c>
      <c r="W16" s="64" t="str">
        <f aca="false">IF(OR(AND(P16="",Q16="",R16="",S16=""),AND(L16=P16,M16=Q16,N16=R16,O16=S16)),"","!")</f>
        <v/>
      </c>
      <c r="X16" s="59" t="n">
        <v>4648.1232</v>
      </c>
      <c r="Y16" s="59" t="n">
        <v>36.7703</v>
      </c>
      <c r="Z16" s="59" t="n">
        <v>39.344</v>
      </c>
      <c r="AA16" s="59" t="n">
        <v>40.3609</v>
      </c>
      <c r="AB16" s="59" t="n">
        <v>45835.2</v>
      </c>
      <c r="AC16" s="103" t="n">
        <v>96.7</v>
      </c>
      <c r="AD16" s="60" t="n">
        <f aca="false">AB16/3600</f>
        <v>12.732</v>
      </c>
      <c r="AE16" s="65"/>
      <c r="AF16" s="65"/>
      <c r="AG16" s="65"/>
    </row>
    <row r="17" customFormat="false" ht="11.25" hidden="false" customHeight="false" outlineLevel="0" collapsed="false">
      <c r="A17" s="63"/>
      <c r="B17" s="63"/>
      <c r="C17" s="63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68.2312</v>
      </c>
      <c r="I17" s="56" t="n">
        <f aca="false">Z17</f>
        <v>37.3902</v>
      </c>
      <c r="J17" s="56" t="n">
        <f aca="false">X17</f>
        <v>1968.2312</v>
      </c>
      <c r="K17" s="57" t="n">
        <f aca="false">AA17</f>
        <v>38.9638</v>
      </c>
      <c r="L17" s="60" t="n">
        <v>1968.2312</v>
      </c>
      <c r="M17" s="60" t="n">
        <v>33.8992</v>
      </c>
      <c r="N17" s="60" t="n">
        <v>37.3902</v>
      </c>
      <c r="O17" s="60" t="n">
        <v>38.9638</v>
      </c>
      <c r="P17" s="59" t="n">
        <v>1968.2312</v>
      </c>
      <c r="Q17" s="59" t="n">
        <v>33.8992</v>
      </c>
      <c r="R17" s="59" t="n">
        <v>37.3902</v>
      </c>
      <c r="S17" s="59" t="n">
        <v>38.9638</v>
      </c>
      <c r="T17" s="59" t="n">
        <v>38619.1</v>
      </c>
      <c r="U17" s="103" t="n">
        <v>67.5</v>
      </c>
      <c r="V17" s="142" t="n">
        <f aca="false">T17/3600</f>
        <v>10.7275277777778</v>
      </c>
      <c r="W17" s="64" t="str">
        <f aca="false">IF(OR(AND(P17="",Q17="",R17="",S17=""),AND(L17=P17,M17=Q17,N17=R17,O17=S17)),"","!")</f>
        <v/>
      </c>
      <c r="X17" s="59" t="n">
        <v>1968.2312</v>
      </c>
      <c r="Y17" s="59" t="n">
        <v>33.8992</v>
      </c>
      <c r="Z17" s="59" t="n">
        <v>37.3902</v>
      </c>
      <c r="AA17" s="59" t="n">
        <v>38.9638</v>
      </c>
      <c r="AB17" s="59" t="n">
        <v>39013.3</v>
      </c>
      <c r="AC17" s="103" t="n">
        <v>68.5</v>
      </c>
      <c r="AD17" s="60" t="n">
        <f aca="false">AB17/3600</f>
        <v>10.8370277777778</v>
      </c>
      <c r="AE17" s="65"/>
      <c r="AF17" s="65"/>
      <c r="AG17" s="65"/>
    </row>
    <row r="18" customFormat="false" ht="12" hidden="false" customHeight="false" outlineLevel="0" collapsed="false">
      <c r="A18" s="63"/>
      <c r="B18" s="66"/>
      <c r="C18" s="66" t="n">
        <v>37</v>
      </c>
      <c r="D18" s="67" t="n">
        <f aca="false">P18</f>
        <v>850.9952</v>
      </c>
      <c r="E18" s="67" t="n">
        <f aca="false">R18</f>
        <v>35.8644</v>
      </c>
      <c r="F18" s="67" t="n">
        <f aca="false">P18</f>
        <v>850.9952</v>
      </c>
      <c r="G18" s="67" t="n">
        <f aca="false">S18</f>
        <v>38.0643</v>
      </c>
      <c r="H18" s="67" t="n">
        <f aca="false">X18</f>
        <v>850.9952</v>
      </c>
      <c r="I18" s="67" t="n">
        <f aca="false">Z18</f>
        <v>35.8644</v>
      </c>
      <c r="J18" s="67" t="n">
        <f aca="false">X18</f>
        <v>850.9952</v>
      </c>
      <c r="K18" s="68" t="n">
        <f aca="false">AA18</f>
        <v>38.0643</v>
      </c>
      <c r="L18" s="69" t="n">
        <v>850.9952</v>
      </c>
      <c r="M18" s="69" t="n">
        <v>31.2616</v>
      </c>
      <c r="N18" s="69" t="n">
        <v>35.8644</v>
      </c>
      <c r="O18" s="69" t="n">
        <v>38.0643</v>
      </c>
      <c r="P18" s="70" t="n">
        <v>850.9952</v>
      </c>
      <c r="Q18" s="70" t="n">
        <v>31.2616</v>
      </c>
      <c r="R18" s="70" t="n">
        <v>35.8644</v>
      </c>
      <c r="S18" s="70" t="n">
        <v>38.0643</v>
      </c>
      <c r="T18" s="70" t="n">
        <v>36473.8</v>
      </c>
      <c r="U18" s="70" t="n">
        <v>66.5</v>
      </c>
      <c r="V18" s="143" t="n">
        <f aca="false">T18/3600</f>
        <v>10.1316111111111</v>
      </c>
      <c r="W18" s="74" t="str">
        <f aca="false">IF(OR(AND(P18="",Q18="",R18="",S18=""),AND(L18=P18,M18=Q18,N18=R18,O18=S18)),"","!")</f>
        <v/>
      </c>
      <c r="X18" s="70" t="n">
        <v>850.9952</v>
      </c>
      <c r="Y18" s="70" t="n">
        <v>31.2616</v>
      </c>
      <c r="Z18" s="70" t="n">
        <v>35.8644</v>
      </c>
      <c r="AA18" s="70" t="n">
        <v>38.0643</v>
      </c>
      <c r="AB18" s="70" t="n">
        <v>47994.2</v>
      </c>
      <c r="AC18" s="70" t="n">
        <v>112.2</v>
      </c>
      <c r="AD18" s="69" t="n">
        <f aca="false">AB18/3600</f>
        <v>13.3317222222222</v>
      </c>
      <c r="AE18" s="72"/>
      <c r="AF18" s="72"/>
      <c r="AG18" s="72"/>
    </row>
    <row r="19" customFormat="false" ht="11.25" hidden="false" customHeight="false" outlineLevel="0" collapsed="false">
      <c r="A19" s="63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6414.8376</v>
      </c>
      <c r="I19" s="75" t="n">
        <f aca="false">Z19</f>
        <v>40.1842</v>
      </c>
      <c r="J19" s="75" t="n">
        <f aca="false">X19</f>
        <v>26414.8376</v>
      </c>
      <c r="K19" s="76" t="n">
        <f aca="false">AA19</f>
        <v>42.9636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73" t="n">
        <v>26414.8376</v>
      </c>
      <c r="Q19" s="73" t="n">
        <v>38.7465</v>
      </c>
      <c r="R19" s="73" t="n">
        <v>40.1842</v>
      </c>
      <c r="S19" s="73" t="n">
        <v>42.9636</v>
      </c>
      <c r="T19" s="73" t="n">
        <v>99273.4</v>
      </c>
      <c r="U19" s="103" t="n">
        <v>155.3</v>
      </c>
      <c r="V19" s="144" t="n">
        <f aca="false">T19/3600</f>
        <v>27.5759444444444</v>
      </c>
      <c r="W19" s="61" t="str">
        <f aca="false">IF(OR(AND(P19="",Q19="",R19="",S19=""),AND(L19=P19,M19=Q19,N19=R19,O19=S19)),"","!")</f>
        <v/>
      </c>
      <c r="X19" s="73" t="n">
        <v>26414.8376</v>
      </c>
      <c r="Y19" s="73" t="n">
        <v>38.7465</v>
      </c>
      <c r="Z19" s="73" t="n">
        <v>40.1842</v>
      </c>
      <c r="AA19" s="73" t="n">
        <v>42.9636</v>
      </c>
      <c r="AB19" s="73" t="n">
        <v>106324.4</v>
      </c>
      <c r="AC19" s="103" t="n">
        <v>157.6</v>
      </c>
      <c r="AD19" s="58" t="n">
        <f aca="false">AB19/3600</f>
        <v>29.5345555555556</v>
      </c>
      <c r="AE19" s="62" t="e">
        <f aca="false">RBJM($P19:$Q22,X19:Y22)</f>
        <v>#VALUE!</v>
      </c>
      <c r="AF19" s="62" t="e">
        <f aca="false">RBJM($D19:$E22,H19:I22)</f>
        <v>#VALUE!</v>
      </c>
      <c r="AG19" s="62" t="e">
        <f aca="false">RBJM($F19:$G22,J19:K22)</f>
        <v>#VALUE!</v>
      </c>
    </row>
    <row r="20" customFormat="false" ht="11.25" hidden="false" customHeight="false" outlineLevel="0" collapsed="false">
      <c r="A20" s="63"/>
      <c r="B20" s="63" t="s">
        <v>45</v>
      </c>
      <c r="C20" s="63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728.8072</v>
      </c>
      <c r="I20" s="56" t="n">
        <f aca="false">Z20</f>
        <v>38.6411</v>
      </c>
      <c r="J20" s="56" t="n">
        <f aca="false">X20</f>
        <v>8728.8072</v>
      </c>
      <c r="K20" s="57" t="n">
        <f aca="false">AA20</f>
        <v>40.8072</v>
      </c>
      <c r="L20" s="60" t="n">
        <v>8728.8072</v>
      </c>
      <c r="M20" s="60" t="n">
        <v>36.6033</v>
      </c>
      <c r="N20" s="60" t="n">
        <v>38.6411</v>
      </c>
      <c r="O20" s="60" t="n">
        <v>40.8072</v>
      </c>
      <c r="P20" s="59" t="n">
        <v>8728.8072</v>
      </c>
      <c r="Q20" s="59" t="n">
        <v>36.6033</v>
      </c>
      <c r="R20" s="59" t="n">
        <v>38.6411</v>
      </c>
      <c r="S20" s="59" t="n">
        <v>40.8072</v>
      </c>
      <c r="T20" s="59" t="n">
        <v>117370.3</v>
      </c>
      <c r="U20" s="103" t="n">
        <v>247.4</v>
      </c>
      <c r="V20" s="142" t="n">
        <f aca="false">T20/3600</f>
        <v>32.6028611111111</v>
      </c>
      <c r="W20" s="64" t="str">
        <f aca="false">IF(OR(AND(P20="",Q20="",R20="",S20=""),AND(L20=P20,M20=Q20,N20=R20,O20=S20)),"","!")</f>
        <v/>
      </c>
      <c r="X20" s="59" t="n">
        <v>8728.8072</v>
      </c>
      <c r="Y20" s="59" t="n">
        <v>36.6033</v>
      </c>
      <c r="Z20" s="59" t="n">
        <v>38.6411</v>
      </c>
      <c r="AA20" s="59" t="n">
        <v>40.8072</v>
      </c>
      <c r="AB20" s="59" t="n">
        <v>96307</v>
      </c>
      <c r="AC20" s="103" t="n">
        <v>195.6</v>
      </c>
      <c r="AD20" s="60" t="n">
        <f aca="false">AB20/3600</f>
        <v>26.7519444444444</v>
      </c>
      <c r="AE20" s="65"/>
      <c r="AF20" s="65"/>
      <c r="AG20" s="65"/>
    </row>
    <row r="21" customFormat="false" ht="11.25" hidden="false" customHeight="false" outlineLevel="0" collapsed="false">
      <c r="A21" s="63"/>
      <c r="B21" s="63"/>
      <c r="C21" s="63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97.0744</v>
      </c>
      <c r="I21" s="56" t="n">
        <f aca="false">Z21</f>
        <v>37.4416</v>
      </c>
      <c r="J21" s="56" t="n">
        <f aca="false">X21</f>
        <v>4097.0744</v>
      </c>
      <c r="K21" s="57" t="n">
        <f aca="false">AA21</f>
        <v>38.7765</v>
      </c>
      <c r="L21" s="60" t="n">
        <v>4097.0744</v>
      </c>
      <c r="M21" s="60" t="n">
        <v>34.3956</v>
      </c>
      <c r="N21" s="60" t="n">
        <v>37.4416</v>
      </c>
      <c r="O21" s="60" t="n">
        <v>38.7765</v>
      </c>
      <c r="P21" s="59" t="n">
        <v>4097.0744</v>
      </c>
      <c r="Q21" s="59" t="n">
        <v>34.3956</v>
      </c>
      <c r="R21" s="59" t="n">
        <v>37.4416</v>
      </c>
      <c r="S21" s="59" t="n">
        <v>38.7765</v>
      </c>
      <c r="T21" s="59" t="n">
        <v>110783.5</v>
      </c>
      <c r="U21" s="103" t="n">
        <v>258.3</v>
      </c>
      <c r="V21" s="142" t="n">
        <f aca="false">T21/3600</f>
        <v>30.7731944444444</v>
      </c>
      <c r="W21" s="64" t="str">
        <f aca="false">IF(OR(AND(P21="",Q21="",R21="",S21=""),AND(L21=P21,M21=Q21,N21=R21,O21=S21)),"","!")</f>
        <v/>
      </c>
      <c r="X21" s="59" t="n">
        <v>4097.0744</v>
      </c>
      <c r="Y21" s="59" t="n">
        <v>34.3956</v>
      </c>
      <c r="Z21" s="59" t="n">
        <v>37.4416</v>
      </c>
      <c r="AA21" s="59" t="n">
        <v>38.7765</v>
      </c>
      <c r="AB21" s="59" t="n">
        <v>87369.4</v>
      </c>
      <c r="AC21" s="103" t="n">
        <v>139.8</v>
      </c>
      <c r="AD21" s="60" t="n">
        <f aca="false">AB21/3600</f>
        <v>24.2692777777778</v>
      </c>
      <c r="AE21" s="65"/>
      <c r="AF21" s="65"/>
      <c r="AG21" s="65"/>
    </row>
    <row r="22" customFormat="false" ht="12" hidden="false" customHeight="false" outlineLevel="0" collapsed="false">
      <c r="A22" s="63"/>
      <c r="B22" s="66"/>
      <c r="C22" s="66" t="n">
        <v>37</v>
      </c>
      <c r="D22" s="67" t="n">
        <f aca="false">P22</f>
        <v>1989.4496</v>
      </c>
      <c r="E22" s="67" t="n">
        <f aca="false">R22</f>
        <v>36.1286</v>
      </c>
      <c r="F22" s="67" t="n">
        <f aca="false">P22</f>
        <v>1989.4496</v>
      </c>
      <c r="G22" s="67" t="n">
        <f aca="false">S22</f>
        <v>36.6616</v>
      </c>
      <c r="H22" s="67" t="n">
        <f aca="false">X22</f>
        <v>1989.4496</v>
      </c>
      <c r="I22" s="67" t="n">
        <f aca="false">Z22</f>
        <v>36.1286</v>
      </c>
      <c r="J22" s="67" t="n">
        <f aca="false">X22</f>
        <v>1989.4496</v>
      </c>
      <c r="K22" s="68" t="n">
        <f aca="false">AA22</f>
        <v>36.6616</v>
      </c>
      <c r="L22" s="69" t="n">
        <v>1989.4496</v>
      </c>
      <c r="M22" s="69" t="n">
        <v>31.9947</v>
      </c>
      <c r="N22" s="69" t="n">
        <v>36.1286</v>
      </c>
      <c r="O22" s="69" t="n">
        <v>36.6616</v>
      </c>
      <c r="P22" s="70" t="n">
        <v>1989.4496</v>
      </c>
      <c r="Q22" s="70" t="n">
        <v>31.9947</v>
      </c>
      <c r="R22" s="70" t="n">
        <v>36.1286</v>
      </c>
      <c r="S22" s="70" t="n">
        <v>36.6616</v>
      </c>
      <c r="T22" s="70" t="n">
        <v>79098.9</v>
      </c>
      <c r="U22" s="70" t="n">
        <v>137.5</v>
      </c>
      <c r="V22" s="143" t="n">
        <f aca="false">T22/3600</f>
        <v>21.9719166666667</v>
      </c>
      <c r="W22" s="74" t="str">
        <f aca="false">IF(OR(AND(P22="",Q22="",R22="",S22=""),AND(L22=P22,M22=Q22,N22=R22,O22=S22)),"","!")</f>
        <v/>
      </c>
      <c r="X22" s="70" t="n">
        <v>1989.4496</v>
      </c>
      <c r="Y22" s="70" t="n">
        <v>31.9947</v>
      </c>
      <c r="Z22" s="70" t="n">
        <v>36.1286</v>
      </c>
      <c r="AA22" s="70" t="n">
        <v>36.6616</v>
      </c>
      <c r="AB22" s="70" t="n">
        <v>103916.3</v>
      </c>
      <c r="AC22" s="70" t="n">
        <v>232.6</v>
      </c>
      <c r="AD22" s="69" t="n">
        <f aca="false">AB22/3600</f>
        <v>28.8656388888889</v>
      </c>
      <c r="AE22" s="72"/>
      <c r="AF22" s="72"/>
      <c r="AG22" s="72"/>
    </row>
    <row r="23" customFormat="false" ht="11.25" hidden="false" customHeight="false" outlineLevel="0" collapsed="false">
      <c r="A23" s="63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613.4376</v>
      </c>
      <c r="I23" s="77" t="n">
        <f aca="false">Z23</f>
        <v>43.4837</v>
      </c>
      <c r="J23" s="77" t="n">
        <f aca="false">X23</f>
        <v>25613.4376</v>
      </c>
      <c r="K23" s="78" t="n">
        <f aca="false">AA23</f>
        <v>44.6104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73" t="n">
        <v>25613.4376</v>
      </c>
      <c r="Q23" s="73" t="n">
        <v>39.4634</v>
      </c>
      <c r="R23" s="73" t="n">
        <v>43.4837</v>
      </c>
      <c r="S23" s="73" t="n">
        <v>44.6104</v>
      </c>
      <c r="T23" s="73" t="n">
        <v>127937.6</v>
      </c>
      <c r="U23" s="103" t="n">
        <v>212.6</v>
      </c>
      <c r="V23" s="144" t="n">
        <f aca="false">T23/3600</f>
        <v>35.5382222222222</v>
      </c>
      <c r="W23" s="61" t="str">
        <f aca="false">IF(OR(AND(P23="",Q23="",R23="",S23=""),AND(L23=P23,M23=Q23,N23=R23,O23=S23)),"","!")</f>
        <v/>
      </c>
      <c r="X23" s="73" t="n">
        <v>25613.4376</v>
      </c>
      <c r="Y23" s="73" t="n">
        <v>39.4634</v>
      </c>
      <c r="Z23" s="73" t="n">
        <v>43.4837</v>
      </c>
      <c r="AA23" s="73" t="n">
        <v>44.6104</v>
      </c>
      <c r="AB23" s="73" t="n">
        <v>155735</v>
      </c>
      <c r="AC23" s="103" t="n">
        <v>284.9</v>
      </c>
      <c r="AD23" s="58" t="n">
        <f aca="false">AB23/3600</f>
        <v>43.2597222222222</v>
      </c>
      <c r="AE23" s="62" t="e">
        <f aca="false">RBJM($P23:$Q26,X23:Y26)</f>
        <v>#VALUE!</v>
      </c>
      <c r="AF23" s="62" t="e">
        <f aca="false">RBJM($D23:$E26,H23:I26)</f>
        <v>#VALUE!</v>
      </c>
      <c r="AG23" s="62" t="e">
        <f aca="false">RBJM($F23:$G26,J23:K26)</f>
        <v>#VALUE!</v>
      </c>
    </row>
    <row r="24" customFormat="false" ht="11.25" hidden="false" customHeight="false" outlineLevel="0" collapsed="false">
      <c r="A24" s="63"/>
      <c r="B24" s="63" t="s">
        <v>47</v>
      </c>
      <c r="C24" s="63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890.2432</v>
      </c>
      <c r="I24" s="79" t="n">
        <f aca="false">Z24</f>
        <v>41.9105</v>
      </c>
      <c r="J24" s="79" t="n">
        <f aca="false">X24</f>
        <v>9890.2432</v>
      </c>
      <c r="K24" s="80" t="n">
        <f aca="false">AA24</f>
        <v>42.3755</v>
      </c>
      <c r="L24" s="60" t="n">
        <v>9890.2432</v>
      </c>
      <c r="M24" s="60" t="n">
        <v>37.5942</v>
      </c>
      <c r="N24" s="60" t="n">
        <v>41.9105</v>
      </c>
      <c r="O24" s="60" t="n">
        <v>42.3755</v>
      </c>
      <c r="P24" s="59" t="n">
        <v>9890.2432</v>
      </c>
      <c r="Q24" s="59" t="n">
        <v>37.5942</v>
      </c>
      <c r="R24" s="59" t="n">
        <v>41.9105</v>
      </c>
      <c r="S24" s="59" t="n">
        <v>42.3755</v>
      </c>
      <c r="T24" s="59" t="n">
        <v>116671.7</v>
      </c>
      <c r="U24" s="103" t="n">
        <v>201.7</v>
      </c>
      <c r="V24" s="142" t="n">
        <f aca="false">T24/3600</f>
        <v>32.4088055555556</v>
      </c>
      <c r="W24" s="64" t="str">
        <f aca="false">IF(OR(AND(P24="",Q24="",R24="",S24=""),AND(L24=P24,M24=Q24,N24=R24,O24=S24)),"","!")</f>
        <v/>
      </c>
      <c r="X24" s="59" t="n">
        <v>9890.2432</v>
      </c>
      <c r="Y24" s="59" t="n">
        <v>37.5942</v>
      </c>
      <c r="Z24" s="59" t="n">
        <v>41.9105</v>
      </c>
      <c r="AA24" s="59" t="n">
        <v>42.3755</v>
      </c>
      <c r="AB24" s="59" t="n">
        <v>113884.9</v>
      </c>
      <c r="AC24" s="103" t="n">
        <v>258.3</v>
      </c>
      <c r="AD24" s="60" t="n">
        <f aca="false">AB24/3600</f>
        <v>31.6346944444444</v>
      </c>
      <c r="AE24" s="65"/>
      <c r="AF24" s="65"/>
      <c r="AG24" s="65"/>
    </row>
    <row r="25" customFormat="false" ht="11.25" hidden="false" customHeight="false" outlineLevel="0" collapsed="false">
      <c r="A25" s="63"/>
      <c r="B25" s="63"/>
      <c r="C25" s="63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872.7928</v>
      </c>
      <c r="I25" s="79" t="n">
        <f aca="false">Z25</f>
        <v>40.2894</v>
      </c>
      <c r="J25" s="79" t="n">
        <f aca="false">X25</f>
        <v>4872.7928</v>
      </c>
      <c r="K25" s="80" t="n">
        <f aca="false">AA25</f>
        <v>40.1215</v>
      </c>
      <c r="L25" s="60" t="n">
        <v>4872.7928</v>
      </c>
      <c r="M25" s="60" t="n">
        <v>35.7458</v>
      </c>
      <c r="N25" s="60" t="n">
        <v>40.2894</v>
      </c>
      <c r="O25" s="60" t="n">
        <v>40.1215</v>
      </c>
      <c r="P25" s="59" t="n">
        <v>4872.7928</v>
      </c>
      <c r="Q25" s="59" t="n">
        <v>35.7458</v>
      </c>
      <c r="R25" s="59" t="n">
        <v>40.2894</v>
      </c>
      <c r="S25" s="59" t="n">
        <v>40.1215</v>
      </c>
      <c r="T25" s="59" t="n">
        <v>107518.2</v>
      </c>
      <c r="U25" s="103" t="n">
        <v>195.3</v>
      </c>
      <c r="V25" s="142" t="n">
        <f aca="false">T25/3600</f>
        <v>29.8661666666667</v>
      </c>
      <c r="W25" s="64" t="str">
        <f aca="false">IF(OR(AND(P25="",Q25="",R25="",S25=""),AND(L25=P25,M25=Q25,N25=R25,O25=S25)),"","!")</f>
        <v/>
      </c>
      <c r="X25" s="59" t="n">
        <v>4872.7928</v>
      </c>
      <c r="Y25" s="59" t="n">
        <v>35.7458</v>
      </c>
      <c r="Z25" s="59" t="n">
        <v>40.2894</v>
      </c>
      <c r="AA25" s="59" t="n">
        <v>40.1215</v>
      </c>
      <c r="AB25" s="59" t="n">
        <v>107573.7</v>
      </c>
      <c r="AC25" s="103" t="n">
        <v>196.5</v>
      </c>
      <c r="AD25" s="60" t="n">
        <f aca="false">AB25/3600</f>
        <v>29.8815833333333</v>
      </c>
      <c r="AE25" s="65"/>
      <c r="AF25" s="65"/>
      <c r="AG25" s="65"/>
    </row>
    <row r="26" customFormat="false" ht="12" hidden="false" customHeight="false" outlineLevel="0" collapsed="false">
      <c r="A26" s="63"/>
      <c r="B26" s="66"/>
      <c r="C26" s="66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495.036</v>
      </c>
      <c r="I26" s="81" t="n">
        <f aca="false">Z26</f>
        <v>38.6654</v>
      </c>
      <c r="J26" s="81" t="n">
        <f aca="false">X26</f>
        <v>2495.036</v>
      </c>
      <c r="K26" s="82" t="n">
        <f aca="false">AA26</f>
        <v>37.8713</v>
      </c>
      <c r="L26" s="69" t="n">
        <v>2495.036</v>
      </c>
      <c r="M26" s="69" t="n">
        <v>33.5745</v>
      </c>
      <c r="N26" s="69" t="n">
        <v>38.6654</v>
      </c>
      <c r="O26" s="69" t="n">
        <v>37.8713</v>
      </c>
      <c r="P26" s="70" t="n">
        <v>2495.036</v>
      </c>
      <c r="Q26" s="70" t="n">
        <v>33.5745</v>
      </c>
      <c r="R26" s="70" t="n">
        <v>38.6654</v>
      </c>
      <c r="S26" s="70" t="n">
        <v>37.8713</v>
      </c>
      <c r="T26" s="70" t="n">
        <v>99846.3</v>
      </c>
      <c r="U26" s="70" t="n">
        <v>192</v>
      </c>
      <c r="V26" s="143" t="n">
        <f aca="false">T26/3600</f>
        <v>27.7350833333333</v>
      </c>
      <c r="W26" s="74" t="str">
        <f aca="false">IF(OR(AND(P26="",Q26="",R26="",S26=""),AND(L26=P26,M26=Q26,N26=R26,O26=S26)),"","!")</f>
        <v/>
      </c>
      <c r="X26" s="70" t="n">
        <v>2495.036</v>
      </c>
      <c r="Y26" s="70" t="n">
        <v>33.5745</v>
      </c>
      <c r="Z26" s="70" t="n">
        <v>38.6654</v>
      </c>
      <c r="AA26" s="70" t="n">
        <v>37.8713</v>
      </c>
      <c r="AB26" s="70" t="n">
        <v>93708.7</v>
      </c>
      <c r="AC26" s="70" t="n">
        <v>270.6</v>
      </c>
      <c r="AD26" s="69" t="n">
        <f aca="false">AB26/3600</f>
        <v>26.0301944444444</v>
      </c>
      <c r="AE26" s="72"/>
      <c r="AF26" s="72"/>
      <c r="AG26" s="72"/>
    </row>
    <row r="27" customFormat="false" ht="11.25" hidden="false" customHeight="false" outlineLevel="0" collapsed="false">
      <c r="A27" s="63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7650.1832</v>
      </c>
      <c r="I27" s="77" t="n">
        <f aca="false">Z27</f>
        <v>41.5485</v>
      </c>
      <c r="J27" s="77" t="n">
        <f aca="false">X27</f>
        <v>67650.1832</v>
      </c>
      <c r="K27" s="78" t="n">
        <f aca="false">AA27</f>
        <v>43.3545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73" t="n">
        <v>67650.1832</v>
      </c>
      <c r="Q27" s="73" t="n">
        <v>38.4538</v>
      </c>
      <c r="R27" s="73" t="n">
        <v>41.5485</v>
      </c>
      <c r="S27" s="73" t="n">
        <v>43.3545</v>
      </c>
      <c r="T27" s="73" t="n">
        <v>248040.3</v>
      </c>
      <c r="U27" s="103" t="n">
        <v>396.2</v>
      </c>
      <c r="V27" s="144" t="n">
        <f aca="false">T27/3600</f>
        <v>68.9000833333333</v>
      </c>
      <c r="W27" s="61" t="str">
        <f aca="false">IF(OR(AND(P27="",Q27="",R27="",S27=""),AND(L27=P27,M27=Q27,N27=R27,O27=S27)),"","!")</f>
        <v/>
      </c>
      <c r="X27" s="73" t="n">
        <v>67650.1832</v>
      </c>
      <c r="Y27" s="73" t="n">
        <v>38.4538</v>
      </c>
      <c r="Z27" s="73" t="n">
        <v>41.5485</v>
      </c>
      <c r="AA27" s="73" t="n">
        <v>43.3545</v>
      </c>
      <c r="AB27" s="73" t="n">
        <v>139261.1</v>
      </c>
      <c r="AC27" s="103" t="n">
        <v>391.5</v>
      </c>
      <c r="AD27" s="58" t="n">
        <f aca="false">AB27/3600</f>
        <v>38.6836388888889</v>
      </c>
      <c r="AE27" s="62" t="e">
        <f aca="false">RBJM($P27:$Q30,X27:Y30)</f>
        <v>#VALUE!</v>
      </c>
      <c r="AF27" s="62" t="e">
        <f aca="false">RBJM($D27:$E30,H27:I30)</f>
        <v>#VALUE!</v>
      </c>
      <c r="AG27" s="62" t="e">
        <f aca="false">RBJM($F27:$G30,J27:K30)</f>
        <v>#VALUE!</v>
      </c>
    </row>
    <row r="28" customFormat="false" ht="11.25" hidden="false" customHeight="false" outlineLevel="0" collapsed="false">
      <c r="A28" s="63"/>
      <c r="B28" s="63" t="s">
        <v>49</v>
      </c>
      <c r="C28" s="63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530.4824</v>
      </c>
      <c r="I28" s="79" t="n">
        <f aca="false">Z28</f>
        <v>39.8615</v>
      </c>
      <c r="J28" s="79" t="n">
        <f aca="false">X28</f>
        <v>12530.4824</v>
      </c>
      <c r="K28" s="80" t="n">
        <f aca="false">AA28</f>
        <v>42.2234</v>
      </c>
      <c r="L28" s="60" t="n">
        <v>12530.4824</v>
      </c>
      <c r="M28" s="60" t="n">
        <v>35.3683</v>
      </c>
      <c r="N28" s="60" t="n">
        <v>39.8615</v>
      </c>
      <c r="O28" s="60" t="n">
        <v>42.2234</v>
      </c>
      <c r="P28" s="59" t="n">
        <v>12530.4824</v>
      </c>
      <c r="Q28" s="59" t="n">
        <v>35.3683</v>
      </c>
      <c r="R28" s="59" t="n">
        <v>39.8615</v>
      </c>
      <c r="S28" s="59" t="n">
        <v>42.2234</v>
      </c>
      <c r="T28" s="59" t="n">
        <v>203649.8</v>
      </c>
      <c r="U28" s="103" t="n">
        <v>337.7</v>
      </c>
      <c r="V28" s="142" t="n">
        <f aca="false">T28/3600</f>
        <v>56.5693888888889</v>
      </c>
      <c r="W28" s="64" t="str">
        <f aca="false">IF(OR(AND(P28="",Q28="",R28="",S28=""),AND(L28=P28,M28=Q28,N28=R28,O28=S28)),"","!")</f>
        <v/>
      </c>
      <c r="X28" s="59" t="n">
        <v>12530.4824</v>
      </c>
      <c r="Y28" s="59" t="n">
        <v>35.3683</v>
      </c>
      <c r="Z28" s="59" t="n">
        <v>39.8615</v>
      </c>
      <c r="AA28" s="59" t="n">
        <v>42.2234</v>
      </c>
      <c r="AB28" s="59" t="n">
        <v>110106.1</v>
      </c>
      <c r="AC28" s="103" t="n">
        <v>181.8</v>
      </c>
      <c r="AD28" s="60" t="n">
        <f aca="false">AB28/3600</f>
        <v>30.5850277777778</v>
      </c>
      <c r="AE28" s="65"/>
      <c r="AF28" s="65"/>
      <c r="AG28" s="65"/>
    </row>
    <row r="29" customFormat="false" ht="11.25" hidden="false" customHeight="false" outlineLevel="0" collapsed="false">
      <c r="A29" s="63"/>
      <c r="B29" s="63"/>
      <c r="C29" s="63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717.8512</v>
      </c>
      <c r="I29" s="79" t="n">
        <f aca="false">Z29</f>
        <v>38.3716</v>
      </c>
      <c r="J29" s="79" t="n">
        <f aca="false">X29</f>
        <v>3717.8512</v>
      </c>
      <c r="K29" s="80" t="n">
        <f aca="false">AA29</f>
        <v>41.0864</v>
      </c>
      <c r="L29" s="60" t="n">
        <v>3717.8512</v>
      </c>
      <c r="M29" s="60" t="n">
        <v>33.0093</v>
      </c>
      <c r="N29" s="60" t="n">
        <v>38.3716</v>
      </c>
      <c r="O29" s="60" t="n">
        <v>41.0864</v>
      </c>
      <c r="P29" s="59" t="n">
        <v>3717.8512</v>
      </c>
      <c r="Q29" s="59" t="n">
        <v>33.0093</v>
      </c>
      <c r="R29" s="59" t="n">
        <v>38.3716</v>
      </c>
      <c r="S29" s="59" t="n">
        <v>41.0864</v>
      </c>
      <c r="T29" s="59" t="n">
        <v>91188.6</v>
      </c>
      <c r="U29" s="103" t="n">
        <v>167.2</v>
      </c>
      <c r="V29" s="142" t="n">
        <f aca="false">T29/3600</f>
        <v>25.3301666666667</v>
      </c>
      <c r="W29" s="64" t="str">
        <f aca="false">IF(OR(AND(P29="",Q29="",R29="",S29=""),AND(L29=P29,M29=Q29,N29=R29,O29=S29)),"","!")</f>
        <v/>
      </c>
      <c r="X29" s="59" t="n">
        <v>3717.8512</v>
      </c>
      <c r="Y29" s="59" t="n">
        <v>33.0093</v>
      </c>
      <c r="Z29" s="59" t="n">
        <v>38.3716</v>
      </c>
      <c r="AA29" s="59" t="n">
        <v>41.0864</v>
      </c>
      <c r="AB29" s="59" t="n">
        <v>97047.7</v>
      </c>
      <c r="AC29" s="103" t="n">
        <v>293.7</v>
      </c>
      <c r="AD29" s="60" t="n">
        <f aca="false">AB29/3600</f>
        <v>26.9576944444444</v>
      </c>
      <c r="AE29" s="65"/>
      <c r="AF29" s="65"/>
      <c r="AG29" s="65"/>
    </row>
    <row r="30" customFormat="false" ht="12" hidden="false" customHeight="false" outlineLevel="0" collapsed="false">
      <c r="A30" s="66"/>
      <c r="B30" s="66"/>
      <c r="C30" s="66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438.5904</v>
      </c>
      <c r="I30" s="81" t="n">
        <f aca="false">Z30</f>
        <v>37.1909</v>
      </c>
      <c r="J30" s="81" t="n">
        <f aca="false">X30</f>
        <v>1438.5904</v>
      </c>
      <c r="K30" s="82" t="n">
        <f aca="false">AA30</f>
        <v>40.0825</v>
      </c>
      <c r="L30" s="69" t="n">
        <v>1438.5904</v>
      </c>
      <c r="M30" s="69" t="n">
        <v>30.4488</v>
      </c>
      <c r="N30" s="69" t="n">
        <v>37.1909</v>
      </c>
      <c r="O30" s="69" t="n">
        <v>40.0825</v>
      </c>
      <c r="P30" s="70" t="n">
        <v>1438.5904</v>
      </c>
      <c r="Q30" s="70" t="n">
        <v>30.4488</v>
      </c>
      <c r="R30" s="70" t="n">
        <v>37.1909</v>
      </c>
      <c r="S30" s="70" t="n">
        <v>40.0825</v>
      </c>
      <c r="T30" s="70" t="n">
        <v>85025.2</v>
      </c>
      <c r="U30" s="70" t="n">
        <v>163.3</v>
      </c>
      <c r="V30" s="143" t="n">
        <f aca="false">T30/3600</f>
        <v>23.6181111111111</v>
      </c>
      <c r="W30" s="74" t="str">
        <f aca="false">IF(OR(AND(P30="",Q30="",R30="",S30=""),AND(L30=P30,M30=Q30,N30=R30,O30=S30)),"","!")</f>
        <v/>
      </c>
      <c r="X30" s="70" t="n">
        <v>1438.5904</v>
      </c>
      <c r="Y30" s="70" t="n">
        <v>30.4488</v>
      </c>
      <c r="Z30" s="70" t="n">
        <v>37.1909</v>
      </c>
      <c r="AA30" s="70" t="n">
        <v>40.0825</v>
      </c>
      <c r="AB30" s="70" t="n">
        <v>93547.5</v>
      </c>
      <c r="AC30" s="70" t="n">
        <v>221</v>
      </c>
      <c r="AD30" s="69" t="n">
        <f aca="false">AB30/3600</f>
        <v>25.9854166666667</v>
      </c>
      <c r="AE30" s="72"/>
      <c r="AF30" s="72"/>
      <c r="AG30" s="72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5055.2848</v>
      </c>
      <c r="I31" s="77" t="n">
        <f aca="false">Z31</f>
        <v>41.9177</v>
      </c>
      <c r="J31" s="77" t="n">
        <f aca="false">X31</f>
        <v>5055.2848</v>
      </c>
      <c r="K31" s="78" t="n">
        <f aca="false">AA31</f>
        <v>42.187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73" t="n">
        <v>5055.2848</v>
      </c>
      <c r="Q31" s="73" t="n">
        <v>39.5151</v>
      </c>
      <c r="R31" s="73" t="n">
        <v>41.9177</v>
      </c>
      <c r="S31" s="73" t="n">
        <v>42.187</v>
      </c>
      <c r="T31" s="73" t="n">
        <v>21991.3</v>
      </c>
      <c r="U31" s="103" t="n">
        <v>46.9</v>
      </c>
      <c r="V31" s="144" t="n">
        <f aca="false">T31/3600</f>
        <v>6.10869444444445</v>
      </c>
      <c r="W31" s="61" t="str">
        <f aca="false">IF(OR(AND(P31="",Q31="",R31="",S31=""),AND(L31=P31,M31=Q31,N31=R31,O31=S31)),"","!")</f>
        <v/>
      </c>
      <c r="X31" s="73" t="n">
        <v>5055.2848</v>
      </c>
      <c r="Y31" s="73" t="n">
        <v>39.5151</v>
      </c>
      <c r="Z31" s="73" t="n">
        <v>41.9177</v>
      </c>
      <c r="AA31" s="73" t="n">
        <v>42.187</v>
      </c>
      <c r="AB31" s="73" t="n">
        <v>26435.9</v>
      </c>
      <c r="AC31" s="103" t="n">
        <v>67</v>
      </c>
      <c r="AD31" s="58" t="n">
        <f aca="false">AB31/3600</f>
        <v>7.34330555555556</v>
      </c>
      <c r="AE31" s="62" t="e">
        <f aca="false">RBJM($P31:$Q34,X31:Y34)</f>
        <v>#VALUE!</v>
      </c>
      <c r="AF31" s="62" t="e">
        <f aca="false">RBJM($D31:$E34,H31:I34)</f>
        <v>#VALUE!</v>
      </c>
      <c r="AG31" s="62" t="e">
        <f aca="false">RBJM($F31:$G34,J31:K34)</f>
        <v>#VALUE!</v>
      </c>
    </row>
    <row r="32" customFormat="false" ht="11.25" hidden="false" customHeight="false" outlineLevel="0" collapsed="false">
      <c r="A32" s="63" t="s">
        <v>51</v>
      </c>
      <c r="B32" s="63" t="s">
        <v>52</v>
      </c>
      <c r="C32" s="63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73.7072</v>
      </c>
      <c r="I32" s="79" t="n">
        <f aca="false">Z32</f>
        <v>39.0732</v>
      </c>
      <c r="J32" s="79" t="n">
        <f aca="false">X32</f>
        <v>2573.7072</v>
      </c>
      <c r="K32" s="80" t="n">
        <f aca="false">AA32</f>
        <v>39.0664</v>
      </c>
      <c r="L32" s="60" t="n">
        <v>2573.7072</v>
      </c>
      <c r="M32" s="60" t="n">
        <v>36.5179</v>
      </c>
      <c r="N32" s="60" t="n">
        <v>39.0732</v>
      </c>
      <c r="O32" s="60" t="n">
        <v>39.0664</v>
      </c>
      <c r="P32" s="59" t="n">
        <v>2573.7072</v>
      </c>
      <c r="Q32" s="59" t="n">
        <v>36.5179</v>
      </c>
      <c r="R32" s="59" t="n">
        <v>39.0732</v>
      </c>
      <c r="S32" s="59" t="n">
        <v>39.0664</v>
      </c>
      <c r="T32" s="59" t="n">
        <v>20438.8</v>
      </c>
      <c r="U32" s="103" t="n">
        <v>45.1</v>
      </c>
      <c r="V32" s="142" t="n">
        <f aca="false">T32/3600</f>
        <v>5.67744444444444</v>
      </c>
      <c r="W32" s="64" t="str">
        <f aca="false">IF(OR(AND(P32="",Q32="",R32="",S32=""),AND(L32=P32,M32=Q32,N32=R32,O32=S32)),"","!")</f>
        <v/>
      </c>
      <c r="X32" s="59" t="n">
        <v>2573.7072</v>
      </c>
      <c r="Y32" s="59" t="n">
        <v>36.5179</v>
      </c>
      <c r="Z32" s="59" t="n">
        <v>39.0732</v>
      </c>
      <c r="AA32" s="59" t="n">
        <v>39.0664</v>
      </c>
      <c r="AB32" s="59" t="n">
        <v>18773.8</v>
      </c>
      <c r="AC32" s="103" t="n">
        <v>35.2</v>
      </c>
      <c r="AD32" s="60" t="n">
        <f aca="false">AB32/3600</f>
        <v>5.21494444444444</v>
      </c>
      <c r="AE32" s="65"/>
      <c r="AF32" s="65"/>
      <c r="AG32" s="65"/>
    </row>
    <row r="33" customFormat="false" ht="11.25" hidden="false" customHeight="false" outlineLevel="0" collapsed="false">
      <c r="A33" s="63"/>
      <c r="B33" s="63"/>
      <c r="C33" s="63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95.456</v>
      </c>
      <c r="I33" s="79" t="n">
        <f aca="false">Z33</f>
        <v>36.5406</v>
      </c>
      <c r="J33" s="79" t="n">
        <f aca="false">X33</f>
        <v>1295.456</v>
      </c>
      <c r="K33" s="80" t="n">
        <f aca="false">AA33</f>
        <v>36.2427</v>
      </c>
      <c r="L33" s="60" t="n">
        <v>1295.456</v>
      </c>
      <c r="M33" s="60" t="n">
        <v>33.8042</v>
      </c>
      <c r="N33" s="60" t="n">
        <v>36.5406</v>
      </c>
      <c r="O33" s="60" t="n">
        <v>36.2427</v>
      </c>
      <c r="P33" s="59" t="n">
        <v>1295.456</v>
      </c>
      <c r="Q33" s="59" t="n">
        <v>33.8042</v>
      </c>
      <c r="R33" s="59" t="n">
        <v>36.5406</v>
      </c>
      <c r="S33" s="59" t="n">
        <v>36.2427</v>
      </c>
      <c r="T33" s="59" t="n">
        <v>19103</v>
      </c>
      <c r="U33" s="103" t="n">
        <v>43.9</v>
      </c>
      <c r="V33" s="142" t="n">
        <f aca="false">T33/3600</f>
        <v>5.30638888888889</v>
      </c>
      <c r="W33" s="64" t="str">
        <f aca="false">IF(OR(AND(P33="",Q33="",R33="",S33=""),AND(L33=P33,M33=Q33,N33=R33,O33=S33)),"","!")</f>
        <v/>
      </c>
      <c r="X33" s="59" t="n">
        <v>1295.456</v>
      </c>
      <c r="Y33" s="59" t="n">
        <v>33.8042</v>
      </c>
      <c r="Z33" s="59" t="n">
        <v>36.5406</v>
      </c>
      <c r="AA33" s="59" t="n">
        <v>36.2427</v>
      </c>
      <c r="AB33" s="59" t="n">
        <v>22932</v>
      </c>
      <c r="AC33" s="103" t="n">
        <v>66.1</v>
      </c>
      <c r="AD33" s="60" t="n">
        <f aca="false">AB33/3600</f>
        <v>6.37</v>
      </c>
      <c r="AE33" s="65"/>
      <c r="AF33" s="65"/>
      <c r="AG33" s="65"/>
    </row>
    <row r="34" customFormat="false" ht="12" hidden="false" customHeight="false" outlineLevel="0" collapsed="false">
      <c r="A34" s="63"/>
      <c r="B34" s="66"/>
      <c r="C34" s="66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43.828</v>
      </c>
      <c r="I34" s="81" t="n">
        <f aca="false">Z34</f>
        <v>34.2687</v>
      </c>
      <c r="J34" s="81" t="n">
        <f aca="false">X34</f>
        <v>643.828</v>
      </c>
      <c r="K34" s="82" t="n">
        <f aca="false">AA34</f>
        <v>33.6931</v>
      </c>
      <c r="L34" s="69" t="n">
        <v>643.828</v>
      </c>
      <c r="M34" s="69" t="n">
        <v>31.2162</v>
      </c>
      <c r="N34" s="69" t="n">
        <v>34.2687</v>
      </c>
      <c r="O34" s="69" t="n">
        <v>33.6931</v>
      </c>
      <c r="P34" s="70" t="n">
        <v>643.828</v>
      </c>
      <c r="Q34" s="70" t="n">
        <v>31.2162</v>
      </c>
      <c r="R34" s="70" t="n">
        <v>34.2687</v>
      </c>
      <c r="S34" s="70" t="n">
        <v>33.6931</v>
      </c>
      <c r="T34" s="70" t="n">
        <v>17892.9</v>
      </c>
      <c r="U34" s="70" t="n">
        <v>42.3</v>
      </c>
      <c r="V34" s="143" t="n">
        <f aca="false">T34/3600</f>
        <v>4.97025</v>
      </c>
      <c r="W34" s="74" t="str">
        <f aca="false">IF(OR(AND(P34="",Q34="",R34="",S34=""),AND(L34=P34,M34=Q34,N34=R34,O34=S34)),"","!")</f>
        <v/>
      </c>
      <c r="X34" s="70" t="n">
        <v>643.828</v>
      </c>
      <c r="Y34" s="70" t="n">
        <v>31.2162</v>
      </c>
      <c r="Z34" s="70" t="n">
        <v>34.2687</v>
      </c>
      <c r="AA34" s="70" t="n">
        <v>33.6931</v>
      </c>
      <c r="AB34" s="70" t="n">
        <v>16265.9</v>
      </c>
      <c r="AC34" s="70" t="n">
        <v>32.6</v>
      </c>
      <c r="AD34" s="69" t="n">
        <f aca="false">AB34/3600</f>
        <v>4.51830555555556</v>
      </c>
      <c r="AE34" s="72"/>
      <c r="AF34" s="72"/>
      <c r="AG34" s="72"/>
    </row>
    <row r="35" customFormat="false" ht="11.25" hidden="false" customHeight="false" outlineLevel="0" collapsed="false">
      <c r="A35" s="63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763.2016</v>
      </c>
      <c r="I35" s="77" t="n">
        <f aca="false">Z35</f>
        <v>42.6447</v>
      </c>
      <c r="J35" s="77" t="n">
        <f aca="false">X35</f>
        <v>5763.2016</v>
      </c>
      <c r="K35" s="78" t="n">
        <f aca="false">AA35</f>
        <v>43.8551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73" t="n">
        <v>5763.2016</v>
      </c>
      <c r="Q35" s="73" t="n">
        <v>40.0612</v>
      </c>
      <c r="R35" s="73" t="n">
        <v>42.6447</v>
      </c>
      <c r="S35" s="73" t="n">
        <v>43.8551</v>
      </c>
      <c r="T35" s="73" t="n">
        <v>23392.6</v>
      </c>
      <c r="U35" s="103" t="n">
        <v>43.2</v>
      </c>
      <c r="V35" s="144" t="n">
        <f aca="false">T35/3600</f>
        <v>6.49794444444444</v>
      </c>
      <c r="W35" s="61" t="str">
        <f aca="false">IF(OR(AND(P35="",Q35="",R35="",S35=""),AND(L35=P35,M35=Q35,N35=R35,O35=S35)),"","!")</f>
        <v/>
      </c>
      <c r="X35" s="73" t="n">
        <v>5763.2016</v>
      </c>
      <c r="Y35" s="73" t="n">
        <v>40.0612</v>
      </c>
      <c r="Z35" s="73" t="n">
        <v>42.6447</v>
      </c>
      <c r="AA35" s="73" t="n">
        <v>43.8551</v>
      </c>
      <c r="AB35" s="73" t="n">
        <v>23113.8</v>
      </c>
      <c r="AC35" s="103" t="n">
        <v>43</v>
      </c>
      <c r="AD35" s="58" t="n">
        <f aca="false">AB35/3600</f>
        <v>6.4205</v>
      </c>
      <c r="AE35" s="62" t="e">
        <f aca="false">RBJM($P35:$Q38,X35:Y38)</f>
        <v>#VALUE!</v>
      </c>
      <c r="AF35" s="62" t="e">
        <f aca="false">RBJM($D35:$E38,H35:I38)</f>
        <v>#VALUE!</v>
      </c>
      <c r="AG35" s="62" t="e">
        <f aca="false">RBJM($F35:$G38,J35:K38)</f>
        <v>#VALUE!</v>
      </c>
    </row>
    <row r="36" customFormat="false" ht="11.25" hidden="false" customHeight="false" outlineLevel="0" collapsed="false">
      <c r="A36" s="63"/>
      <c r="B36" s="63" t="s">
        <v>54</v>
      </c>
      <c r="C36" s="63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743.2008</v>
      </c>
      <c r="I36" s="79" t="n">
        <f aca="false">Z36</f>
        <v>40.392</v>
      </c>
      <c r="J36" s="79" t="n">
        <f aca="false">X36</f>
        <v>2743.2008</v>
      </c>
      <c r="K36" s="80" t="n">
        <f aca="false">AA36</f>
        <v>41.4258</v>
      </c>
      <c r="L36" s="60" t="n">
        <v>2743.2008</v>
      </c>
      <c r="M36" s="60" t="n">
        <v>37.1104</v>
      </c>
      <c r="N36" s="60" t="n">
        <v>40.392</v>
      </c>
      <c r="O36" s="60" t="n">
        <v>41.4258</v>
      </c>
      <c r="P36" s="59" t="n">
        <v>2743.2008</v>
      </c>
      <c r="Q36" s="59" t="n">
        <v>37.1104</v>
      </c>
      <c r="R36" s="59" t="n">
        <v>40.392</v>
      </c>
      <c r="S36" s="59" t="n">
        <v>41.4258</v>
      </c>
      <c r="T36" s="59" t="n">
        <v>21424.3</v>
      </c>
      <c r="U36" s="103" t="n">
        <v>41.4</v>
      </c>
      <c r="V36" s="142" t="n">
        <f aca="false">T36/3600</f>
        <v>5.95119444444444</v>
      </c>
      <c r="W36" s="64" t="str">
        <f aca="false">IF(OR(AND(P36="",Q36="",R36="",S36=""),AND(L36=P36,M36=Q36,N36=R36,O36=S36)),"","!")</f>
        <v/>
      </c>
      <c r="X36" s="59" t="n">
        <v>2743.2008</v>
      </c>
      <c r="Y36" s="59" t="n">
        <v>37.1104</v>
      </c>
      <c r="Z36" s="59" t="n">
        <v>40.392</v>
      </c>
      <c r="AA36" s="59" t="n">
        <v>41.4258</v>
      </c>
      <c r="AB36" s="59" t="n">
        <v>21508.7</v>
      </c>
      <c r="AC36" s="103" t="n">
        <v>41.1</v>
      </c>
      <c r="AD36" s="60" t="n">
        <f aca="false">AB36/3600</f>
        <v>5.97463888888889</v>
      </c>
      <c r="AE36" s="65"/>
      <c r="AF36" s="65"/>
      <c r="AG36" s="65"/>
    </row>
    <row r="37" customFormat="false" ht="11.25" hidden="false" customHeight="false" outlineLevel="0" collapsed="false">
      <c r="A37" s="63"/>
      <c r="B37" s="63"/>
      <c r="C37" s="63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52.2192</v>
      </c>
      <c r="I37" s="79" t="n">
        <f aca="false">Z37</f>
        <v>38.3055</v>
      </c>
      <c r="J37" s="79" t="n">
        <f aca="false">X37</f>
        <v>1352.2192</v>
      </c>
      <c r="K37" s="80" t="n">
        <f aca="false">AA37</f>
        <v>39.2061</v>
      </c>
      <c r="L37" s="60" t="n">
        <v>1352.2192</v>
      </c>
      <c r="M37" s="60" t="n">
        <v>34.0854</v>
      </c>
      <c r="N37" s="60" t="n">
        <v>38.3055</v>
      </c>
      <c r="O37" s="60" t="n">
        <v>39.2061</v>
      </c>
      <c r="P37" s="59" t="n">
        <v>1352.2192</v>
      </c>
      <c r="Q37" s="59" t="n">
        <v>34.0854</v>
      </c>
      <c r="R37" s="59" t="n">
        <v>38.3055</v>
      </c>
      <c r="S37" s="59" t="n">
        <v>39.2061</v>
      </c>
      <c r="T37" s="59" t="n">
        <v>20029.8</v>
      </c>
      <c r="U37" s="103" t="n">
        <v>39.7</v>
      </c>
      <c r="V37" s="142" t="n">
        <f aca="false">T37/3600</f>
        <v>5.56383333333333</v>
      </c>
      <c r="W37" s="64" t="str">
        <f aca="false">IF(OR(AND(P37="",Q37="",R37="",S37=""),AND(L37=P37,M37=Q37,N37=R37,O37=S37)),"","!")</f>
        <v/>
      </c>
      <c r="X37" s="59" t="n">
        <v>1352.2192</v>
      </c>
      <c r="Y37" s="59" t="n">
        <v>34.0854</v>
      </c>
      <c r="Z37" s="59" t="n">
        <v>38.3055</v>
      </c>
      <c r="AA37" s="59" t="n">
        <v>39.2061</v>
      </c>
      <c r="AB37" s="59" t="n">
        <v>22044.2</v>
      </c>
      <c r="AC37" s="103" t="n">
        <v>52.1</v>
      </c>
      <c r="AD37" s="60" t="n">
        <f aca="false">AB37/3600</f>
        <v>6.12338888888889</v>
      </c>
      <c r="AE37" s="65"/>
      <c r="AF37" s="65"/>
      <c r="AG37" s="65"/>
    </row>
    <row r="38" customFormat="false" ht="12" hidden="false" customHeight="false" outlineLevel="0" collapsed="false">
      <c r="A38" s="63"/>
      <c r="B38" s="66"/>
      <c r="C38" s="66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73.904</v>
      </c>
      <c r="I38" s="81" t="n">
        <f aca="false">Z38</f>
        <v>36.3556</v>
      </c>
      <c r="J38" s="81" t="n">
        <f aca="false">X38</f>
        <v>673.904</v>
      </c>
      <c r="K38" s="82" t="n">
        <f aca="false">AA38</f>
        <v>37.1244</v>
      </c>
      <c r="L38" s="69" t="n">
        <v>673.904</v>
      </c>
      <c r="M38" s="69" t="n">
        <v>31.0864</v>
      </c>
      <c r="N38" s="69" t="n">
        <v>36.3556</v>
      </c>
      <c r="O38" s="69" t="n">
        <v>37.1244</v>
      </c>
      <c r="P38" s="70" t="n">
        <v>673.904</v>
      </c>
      <c r="Q38" s="70" t="n">
        <v>31.0864</v>
      </c>
      <c r="R38" s="70" t="n">
        <v>36.3556</v>
      </c>
      <c r="S38" s="70" t="n">
        <v>37.1244</v>
      </c>
      <c r="T38" s="70" t="n">
        <v>18874.6</v>
      </c>
      <c r="U38" s="70" t="n">
        <v>38.7</v>
      </c>
      <c r="V38" s="143" t="n">
        <f aca="false">T38/3600</f>
        <v>5.24294444444444</v>
      </c>
      <c r="W38" s="74" t="str">
        <f aca="false">IF(OR(AND(P38="",Q38="",R38="",S38=""),AND(L38=P38,M38=Q38,N38=R38,O38=S38)),"","!")</f>
        <v/>
      </c>
      <c r="X38" s="70" t="n">
        <v>673.904</v>
      </c>
      <c r="Y38" s="70" t="n">
        <v>31.0864</v>
      </c>
      <c r="Z38" s="70" t="n">
        <v>36.3556</v>
      </c>
      <c r="AA38" s="70" t="n">
        <v>37.1244</v>
      </c>
      <c r="AB38" s="70" t="n">
        <v>19450.6</v>
      </c>
      <c r="AC38" s="70" t="n">
        <v>40</v>
      </c>
      <c r="AD38" s="69" t="n">
        <f aca="false">AB38/3600</f>
        <v>5.40294444444444</v>
      </c>
      <c r="AE38" s="72"/>
      <c r="AF38" s="72"/>
      <c r="AG38" s="72"/>
    </row>
    <row r="39" customFormat="false" ht="11.25" hidden="false" customHeight="false" outlineLevel="0" collapsed="false">
      <c r="A39" s="63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599.3168</v>
      </c>
      <c r="I39" s="77" t="n">
        <f aca="false">Z39</f>
        <v>40.2336</v>
      </c>
      <c r="J39" s="77" t="n">
        <f aca="false">X39</f>
        <v>13599.3168</v>
      </c>
      <c r="K39" s="78" t="n">
        <f aca="false">AA39</f>
        <v>40.8951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73" t="n">
        <v>13599.3168</v>
      </c>
      <c r="Q39" s="73" t="n">
        <v>38.2242</v>
      </c>
      <c r="R39" s="73" t="n">
        <v>40.2336</v>
      </c>
      <c r="S39" s="73" t="n">
        <v>40.8951</v>
      </c>
      <c r="T39" s="73" t="n">
        <v>20958.7</v>
      </c>
      <c r="U39" s="103" t="n">
        <v>39.8</v>
      </c>
      <c r="V39" s="144" t="n">
        <f aca="false">T39/3600</f>
        <v>5.82186111111111</v>
      </c>
      <c r="W39" s="61" t="str">
        <f aca="false">IF(OR(AND(P39="",Q39="",R39="",S39=""),AND(L39=P39,M39=Q39,N39=R39,O39=S39)),"","!")</f>
        <v/>
      </c>
      <c r="X39" s="73" t="n">
        <v>13599.3168</v>
      </c>
      <c r="Y39" s="73" t="n">
        <v>38.2242</v>
      </c>
      <c r="Z39" s="73" t="n">
        <v>40.2336</v>
      </c>
      <c r="AA39" s="73" t="n">
        <v>40.8951</v>
      </c>
      <c r="AB39" s="73" t="n">
        <v>27620.3</v>
      </c>
      <c r="AC39" s="103" t="n">
        <v>61.3</v>
      </c>
      <c r="AD39" s="58" t="n">
        <f aca="false">AB39/3600</f>
        <v>7.67230555555556</v>
      </c>
      <c r="AE39" s="62" t="e">
        <f aca="false">RBJM($P39:$Q42,X39:Y42)</f>
        <v>#VALUE!</v>
      </c>
      <c r="AF39" s="62" t="e">
        <f aca="false">RBJM($D39:$E42,H39:I42)</f>
        <v>#VALUE!</v>
      </c>
      <c r="AG39" s="62" t="e">
        <f aca="false">RBJM($F39:$G42,J39:K42)</f>
        <v>#VALUE!</v>
      </c>
    </row>
    <row r="40" customFormat="false" ht="11.25" hidden="false" customHeight="false" outlineLevel="0" collapsed="false">
      <c r="A40" s="63"/>
      <c r="B40" s="63" t="s">
        <v>56</v>
      </c>
      <c r="C40" s="63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446.0096</v>
      </c>
      <c r="I40" s="79" t="n">
        <f aca="false">Z40</f>
        <v>37.444</v>
      </c>
      <c r="J40" s="79" t="n">
        <f aca="false">X40</f>
        <v>6446.0096</v>
      </c>
      <c r="K40" s="80" t="n">
        <f aca="false">AA40</f>
        <v>38.0879</v>
      </c>
      <c r="L40" s="60" t="n">
        <v>6446.0096</v>
      </c>
      <c r="M40" s="60" t="n">
        <v>34.2713</v>
      </c>
      <c r="N40" s="60" t="n">
        <v>37.444</v>
      </c>
      <c r="O40" s="60" t="n">
        <v>38.0879</v>
      </c>
      <c r="P40" s="59" t="n">
        <v>6446.0096</v>
      </c>
      <c r="Q40" s="59" t="n">
        <v>34.2713</v>
      </c>
      <c r="R40" s="59" t="n">
        <v>37.444</v>
      </c>
      <c r="S40" s="59" t="n">
        <v>38.0879</v>
      </c>
      <c r="T40" s="59" t="n">
        <v>19327.2</v>
      </c>
      <c r="U40" s="103" t="n">
        <v>37.1</v>
      </c>
      <c r="V40" s="142" t="n">
        <f aca="false">T40/3600</f>
        <v>5.36866666666667</v>
      </c>
      <c r="W40" s="64" t="str">
        <f aca="false">IF(OR(AND(P40="",Q40="",R40="",S40=""),AND(L40=P40,M40=Q40,N40=R40,O40=S40)),"","!")</f>
        <v/>
      </c>
      <c r="X40" s="59" t="n">
        <v>6446.0096</v>
      </c>
      <c r="Y40" s="59" t="n">
        <v>34.2713</v>
      </c>
      <c r="Z40" s="59" t="n">
        <v>37.444</v>
      </c>
      <c r="AA40" s="59" t="n">
        <v>38.0879</v>
      </c>
      <c r="AB40" s="59" t="n">
        <v>25150.2</v>
      </c>
      <c r="AC40" s="103" t="n">
        <v>57.9</v>
      </c>
      <c r="AD40" s="60" t="n">
        <f aca="false">AB40/3600</f>
        <v>6.98616666666667</v>
      </c>
      <c r="AE40" s="65"/>
      <c r="AF40" s="65"/>
      <c r="AG40" s="65"/>
    </row>
    <row r="41" customFormat="false" ht="11.25" hidden="false" customHeight="false" outlineLevel="0" collapsed="false">
      <c r="A41" s="63"/>
      <c r="B41" s="63"/>
      <c r="C41" s="63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731.2008</v>
      </c>
      <c r="I41" s="79" t="n">
        <f aca="false">Z41</f>
        <v>35.1429</v>
      </c>
      <c r="J41" s="79" t="n">
        <f aca="false">X41</f>
        <v>2731.2008</v>
      </c>
      <c r="K41" s="80" t="n">
        <f aca="false">AA41</f>
        <v>35.7896</v>
      </c>
      <c r="L41" s="60" t="n">
        <v>2731.2008</v>
      </c>
      <c r="M41" s="60" t="n">
        <v>30.5182</v>
      </c>
      <c r="N41" s="60" t="n">
        <v>35.1429</v>
      </c>
      <c r="O41" s="60" t="n">
        <v>35.7896</v>
      </c>
      <c r="P41" s="59" t="n">
        <v>2731.2008</v>
      </c>
      <c r="Q41" s="59" t="n">
        <v>30.5182</v>
      </c>
      <c r="R41" s="59" t="n">
        <v>35.1429</v>
      </c>
      <c r="S41" s="59" t="n">
        <v>35.7896</v>
      </c>
      <c r="T41" s="59" t="n">
        <v>22580.5</v>
      </c>
      <c r="U41" s="103" t="n">
        <v>55.7</v>
      </c>
      <c r="V41" s="142" t="n">
        <f aca="false">T41/3600</f>
        <v>6.27236111111111</v>
      </c>
      <c r="W41" s="64" t="str">
        <f aca="false">IF(OR(AND(P41="",Q41="",R41="",S41=""),AND(L41=P41,M41=Q41,N41=R41,O41=S41)),"","!")</f>
        <v/>
      </c>
      <c r="X41" s="59" t="n">
        <v>2731.2008</v>
      </c>
      <c r="Y41" s="59" t="n">
        <v>30.5182</v>
      </c>
      <c r="Z41" s="59" t="n">
        <v>35.1429</v>
      </c>
      <c r="AA41" s="59" t="n">
        <v>35.7896</v>
      </c>
      <c r="AB41" s="59" t="n">
        <v>17166</v>
      </c>
      <c r="AC41" s="103" t="n">
        <v>35.7</v>
      </c>
      <c r="AD41" s="60" t="n">
        <f aca="false">AB41/3600</f>
        <v>4.76833333333333</v>
      </c>
      <c r="AE41" s="65"/>
      <c r="AF41" s="65"/>
      <c r="AG41" s="65"/>
    </row>
    <row r="42" customFormat="false" ht="12" hidden="false" customHeight="false" outlineLevel="0" collapsed="false">
      <c r="A42" s="63"/>
      <c r="B42" s="66"/>
      <c r="C42" s="66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1031.9424</v>
      </c>
      <c r="I42" s="81" t="n">
        <f aca="false">Z42</f>
        <v>33.077</v>
      </c>
      <c r="J42" s="81" t="n">
        <f aca="false">X42</f>
        <v>1031.9424</v>
      </c>
      <c r="K42" s="82" t="n">
        <f aca="false">AA42</f>
        <v>33.7416</v>
      </c>
      <c r="L42" s="69" t="n">
        <v>1031.9424</v>
      </c>
      <c r="M42" s="69" t="n">
        <v>27.1129</v>
      </c>
      <c r="N42" s="69" t="n">
        <v>33.077</v>
      </c>
      <c r="O42" s="69" t="n">
        <v>33.7416</v>
      </c>
      <c r="P42" s="70" t="n">
        <v>1031.9424</v>
      </c>
      <c r="Q42" s="70" t="n">
        <v>27.1129</v>
      </c>
      <c r="R42" s="70" t="n">
        <v>33.077</v>
      </c>
      <c r="S42" s="70" t="n">
        <v>33.7416</v>
      </c>
      <c r="T42" s="70" t="n">
        <v>15631.1</v>
      </c>
      <c r="U42" s="70" t="n">
        <v>33.3</v>
      </c>
      <c r="V42" s="143" t="n">
        <f aca="false">T42/3600</f>
        <v>4.34197222222222</v>
      </c>
      <c r="W42" s="74" t="str">
        <f aca="false">IF(OR(AND(P42="",Q42="",R42="",S42=""),AND(L42=P42,M42=Q42,N42=R42,O42=S42)),"","!")</f>
        <v/>
      </c>
      <c r="X42" s="70" t="n">
        <v>1031.9424</v>
      </c>
      <c r="Y42" s="70" t="n">
        <v>27.1129</v>
      </c>
      <c r="Z42" s="70" t="n">
        <v>33.077</v>
      </c>
      <c r="AA42" s="70" t="n">
        <v>33.7416</v>
      </c>
      <c r="AB42" s="70" t="n">
        <v>17166.4</v>
      </c>
      <c r="AC42" s="70" t="n">
        <v>44.3</v>
      </c>
      <c r="AD42" s="69" t="n">
        <f aca="false">AB42/3600</f>
        <v>4.76844444444444</v>
      </c>
      <c r="AE42" s="72"/>
      <c r="AF42" s="72"/>
      <c r="AG42" s="72"/>
    </row>
    <row r="43" customFormat="false" ht="11.25" hidden="false" customHeight="false" outlineLevel="0" collapsed="false">
      <c r="A43" s="63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335.9768</v>
      </c>
      <c r="I43" s="77" t="n">
        <f aca="false">Z43</f>
        <v>41.4261</v>
      </c>
      <c r="J43" s="77" t="n">
        <f aca="false">X43</f>
        <v>7335.9768</v>
      </c>
      <c r="K43" s="78" t="n">
        <f aca="false">AA43</f>
        <v>42.6754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73" t="n">
        <v>7335.9768</v>
      </c>
      <c r="Q43" s="73" t="n">
        <v>40.1879</v>
      </c>
      <c r="R43" s="73" t="n">
        <v>41.4261</v>
      </c>
      <c r="S43" s="73" t="n">
        <v>42.6754</v>
      </c>
      <c r="T43" s="73" t="n">
        <v>15609.5</v>
      </c>
      <c r="U43" s="103" t="n">
        <v>24.6</v>
      </c>
      <c r="V43" s="144" t="n">
        <f aca="false">T43/3600</f>
        <v>4.33597222222222</v>
      </c>
      <c r="W43" s="61" t="str">
        <f aca="false">IF(OR(AND(P43="",Q43="",R43="",S43=""),AND(L43=P43,M43=Q43,N43=R43,O43=S43)),"","!")</f>
        <v/>
      </c>
      <c r="X43" s="73" t="n">
        <v>7335.9768</v>
      </c>
      <c r="Y43" s="73" t="n">
        <v>40.1879</v>
      </c>
      <c r="Z43" s="73" t="n">
        <v>41.4261</v>
      </c>
      <c r="AA43" s="73" t="n">
        <v>42.6754</v>
      </c>
      <c r="AB43" s="73" t="n">
        <v>16827.8</v>
      </c>
      <c r="AC43" s="103" t="n">
        <v>30.5</v>
      </c>
      <c r="AD43" s="58" t="n">
        <f aca="false">AB43/3600</f>
        <v>4.67438888888889</v>
      </c>
      <c r="AE43" s="62" t="e">
        <f aca="false">RBJM($P43:$Q46,X43:Y46)</f>
        <v>#VALUE!</v>
      </c>
      <c r="AF43" s="62" t="e">
        <f aca="false">RBJM($D43:$E46,H43:I46)</f>
        <v>#VALUE!</v>
      </c>
      <c r="AG43" s="62" t="e">
        <f aca="false">RBJM($F43:$G46,J43:K46)</f>
        <v>#VALUE!</v>
      </c>
    </row>
    <row r="44" customFormat="false" ht="11.25" hidden="false" customHeight="false" outlineLevel="0" collapsed="false">
      <c r="A44" s="63"/>
      <c r="B44" s="63" t="s">
        <v>58</v>
      </c>
      <c r="C44" s="63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395.4064</v>
      </c>
      <c r="I44" s="79" t="n">
        <f aca="false">Z44</f>
        <v>38.6807</v>
      </c>
      <c r="J44" s="79" t="n">
        <f aca="false">X44</f>
        <v>3395.4064</v>
      </c>
      <c r="K44" s="80" t="n">
        <f aca="false">AA44</f>
        <v>40.3119</v>
      </c>
      <c r="L44" s="60" t="n">
        <v>3395.4064</v>
      </c>
      <c r="M44" s="60" t="n">
        <v>36.9489</v>
      </c>
      <c r="N44" s="60" t="n">
        <v>38.6807</v>
      </c>
      <c r="O44" s="60" t="n">
        <v>40.3119</v>
      </c>
      <c r="P44" s="59" t="n">
        <v>3395.4064</v>
      </c>
      <c r="Q44" s="59" t="n">
        <v>36.9489</v>
      </c>
      <c r="R44" s="59" t="n">
        <v>38.6807</v>
      </c>
      <c r="S44" s="59" t="n">
        <v>40.3119</v>
      </c>
      <c r="T44" s="59" t="n">
        <v>14154.6</v>
      </c>
      <c r="U44" s="103" t="n">
        <v>22.1</v>
      </c>
      <c r="V44" s="142" t="n">
        <f aca="false">T44/3600</f>
        <v>3.93183333333333</v>
      </c>
      <c r="W44" s="64" t="str">
        <f aca="false">IF(OR(AND(P44="",Q44="",R44="",S44=""),AND(L44=P44,M44=Q44,N44=R44,O44=S44)),"","!")</f>
        <v/>
      </c>
      <c r="X44" s="59" t="n">
        <v>3395.4064</v>
      </c>
      <c r="Y44" s="59" t="n">
        <v>36.9489</v>
      </c>
      <c r="Z44" s="59" t="n">
        <v>38.6807</v>
      </c>
      <c r="AA44" s="59" t="n">
        <v>40.3119</v>
      </c>
      <c r="AB44" s="59" t="n">
        <v>18553.7</v>
      </c>
      <c r="AC44" s="103" t="n">
        <v>35.7</v>
      </c>
      <c r="AD44" s="60" t="n">
        <f aca="false">AB44/3600</f>
        <v>5.15380555555556</v>
      </c>
      <c r="AE44" s="65"/>
      <c r="AF44" s="65"/>
      <c r="AG44" s="65"/>
    </row>
    <row r="45" customFormat="false" ht="11.25" hidden="false" customHeight="false" outlineLevel="0" collapsed="false">
      <c r="A45" s="63"/>
      <c r="B45" s="63"/>
      <c r="C45" s="63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31.684</v>
      </c>
      <c r="I45" s="79" t="n">
        <f aca="false">Z45</f>
        <v>36.3707</v>
      </c>
      <c r="J45" s="79" t="n">
        <f aca="false">X45</f>
        <v>1531.684</v>
      </c>
      <c r="K45" s="80" t="n">
        <f aca="false">AA45</f>
        <v>38.0383</v>
      </c>
      <c r="L45" s="60" t="n">
        <v>1531.684</v>
      </c>
      <c r="M45" s="60" t="n">
        <v>33.7509</v>
      </c>
      <c r="N45" s="60" t="n">
        <v>36.3707</v>
      </c>
      <c r="O45" s="60" t="n">
        <v>38.0383</v>
      </c>
      <c r="P45" s="59" t="n">
        <v>1531.684</v>
      </c>
      <c r="Q45" s="59" t="n">
        <v>33.7509</v>
      </c>
      <c r="R45" s="59" t="n">
        <v>36.3707</v>
      </c>
      <c r="S45" s="59" t="n">
        <v>38.0383</v>
      </c>
      <c r="T45" s="59" t="n">
        <v>14427.1</v>
      </c>
      <c r="U45" s="103" t="n">
        <v>29.5</v>
      </c>
      <c r="V45" s="142" t="n">
        <f aca="false">T45/3600</f>
        <v>4.00752777777778</v>
      </c>
      <c r="W45" s="64" t="str">
        <f aca="false">IF(OR(AND(P45="",Q45="",R45="",S45=""),AND(L45=P45,M45=Q45,N45=R45,O45=S45)),"","!")</f>
        <v/>
      </c>
      <c r="X45" s="59" t="n">
        <v>1531.684</v>
      </c>
      <c r="Y45" s="59" t="n">
        <v>33.7509</v>
      </c>
      <c r="Z45" s="59" t="n">
        <v>36.3707</v>
      </c>
      <c r="AA45" s="59" t="n">
        <v>38.0383</v>
      </c>
      <c r="AB45" s="59" t="n">
        <v>13050.7</v>
      </c>
      <c r="AC45" s="103" t="n">
        <v>21</v>
      </c>
      <c r="AD45" s="60" t="n">
        <f aca="false">AB45/3600</f>
        <v>3.62519444444445</v>
      </c>
      <c r="AE45" s="65"/>
      <c r="AF45" s="65"/>
      <c r="AG45" s="65"/>
    </row>
    <row r="46" customFormat="false" ht="12" hidden="false" customHeight="false" outlineLevel="0" collapsed="false">
      <c r="A46" s="66"/>
      <c r="B46" s="66"/>
      <c r="C46" s="66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67.1608</v>
      </c>
      <c r="I46" s="81" t="n">
        <f aca="false">Z46</f>
        <v>34.2628</v>
      </c>
      <c r="J46" s="81" t="n">
        <f aca="false">X46</f>
        <v>667.1608</v>
      </c>
      <c r="K46" s="82" t="n">
        <f aca="false">AA46</f>
        <v>35.7635</v>
      </c>
      <c r="L46" s="69" t="n">
        <v>667.1608</v>
      </c>
      <c r="M46" s="69" t="n">
        <v>30.5672</v>
      </c>
      <c r="N46" s="69" t="n">
        <v>34.2628</v>
      </c>
      <c r="O46" s="69" t="n">
        <v>35.7635</v>
      </c>
      <c r="P46" s="70" t="n">
        <v>667.1608</v>
      </c>
      <c r="Q46" s="70" t="n">
        <v>30.5672</v>
      </c>
      <c r="R46" s="70" t="n">
        <v>34.2628</v>
      </c>
      <c r="S46" s="70" t="n">
        <v>35.7635</v>
      </c>
      <c r="T46" s="70" t="n">
        <v>13324.1</v>
      </c>
      <c r="U46" s="70" t="n">
        <v>27.6</v>
      </c>
      <c r="V46" s="143" t="n">
        <f aca="false">T46/3600</f>
        <v>3.70113888888889</v>
      </c>
      <c r="W46" s="74" t="str">
        <f aca="false">IF(OR(AND(P46="",Q46="",R46="",S46=""),AND(L46=P46,M46=Q46,N46=R46,O46=S46)),"","!")</f>
        <v/>
      </c>
      <c r="X46" s="70" t="n">
        <v>667.1608</v>
      </c>
      <c r="Y46" s="70" t="n">
        <v>30.5672</v>
      </c>
      <c r="Z46" s="70" t="n">
        <v>34.2628</v>
      </c>
      <c r="AA46" s="70" t="n">
        <v>35.7635</v>
      </c>
      <c r="AB46" s="70" t="n">
        <v>12119.4</v>
      </c>
      <c r="AC46" s="70" t="n">
        <v>20.1</v>
      </c>
      <c r="AD46" s="69" t="n">
        <f aca="false">AB46/3600</f>
        <v>3.3665</v>
      </c>
      <c r="AE46" s="72"/>
      <c r="AF46" s="72"/>
      <c r="AG46" s="72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222.1888</v>
      </c>
      <c r="I47" s="77" t="n">
        <f aca="false">Z47</f>
        <v>43.2571</v>
      </c>
      <c r="J47" s="77" t="n">
        <f aca="false">X47</f>
        <v>2222.1888</v>
      </c>
      <c r="K47" s="78" t="n">
        <f aca="false">AA47</f>
        <v>42.8579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73" t="n">
        <v>2222.1888</v>
      </c>
      <c r="Q47" s="73" t="n">
        <v>40.7803</v>
      </c>
      <c r="R47" s="73" t="n">
        <v>43.2571</v>
      </c>
      <c r="S47" s="73" t="n">
        <v>42.8579</v>
      </c>
      <c r="T47" s="73" t="n">
        <v>6445</v>
      </c>
      <c r="U47" s="103" t="n">
        <v>20.8</v>
      </c>
      <c r="V47" s="144" t="n">
        <f aca="false">T47/3600</f>
        <v>1.79027777777778</v>
      </c>
      <c r="W47" s="61" t="str">
        <f aca="false">IF(OR(AND(P47="",Q47="",R47="",S47=""),AND(L47=P47,M47=Q47,N47=R47,O47=S47)),"","!")</f>
        <v/>
      </c>
      <c r="X47" s="73" t="n">
        <v>2222.1888</v>
      </c>
      <c r="Y47" s="73" t="n">
        <v>40.7803</v>
      </c>
      <c r="Z47" s="73" t="n">
        <v>43.2571</v>
      </c>
      <c r="AA47" s="73" t="n">
        <v>42.8579</v>
      </c>
      <c r="AB47" s="73" t="n">
        <v>4979.5</v>
      </c>
      <c r="AC47" s="103" t="n">
        <v>14</v>
      </c>
      <c r="AD47" s="58" t="n">
        <f aca="false">AB47/3600</f>
        <v>1.38319444444444</v>
      </c>
      <c r="AE47" s="62" t="e">
        <f aca="false">RBJM($P47:$Q50,X47:Y50)</f>
        <v>#VALUE!</v>
      </c>
      <c r="AF47" s="62" t="e">
        <f aca="false">RBJM($D47:$E50,H47:I50)</f>
        <v>#VALUE!</v>
      </c>
      <c r="AG47" s="62" t="e">
        <f aca="false">RBJM($F47:$G50,J47:K50)</f>
        <v>#VALUE!</v>
      </c>
    </row>
    <row r="48" customFormat="false" ht="11.25" hidden="false" customHeight="false" outlineLevel="0" collapsed="false">
      <c r="A48" s="63" t="s">
        <v>60</v>
      </c>
      <c r="B48" s="63" t="s">
        <v>61</v>
      </c>
      <c r="C48" s="63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213.924</v>
      </c>
      <c r="I48" s="79" t="n">
        <f aca="false">Z48</f>
        <v>40.4657</v>
      </c>
      <c r="J48" s="79" t="n">
        <f aca="false">X48</f>
        <v>1213.924</v>
      </c>
      <c r="K48" s="80" t="n">
        <f aca="false">AA48</f>
        <v>39.7862</v>
      </c>
      <c r="L48" s="60" t="n">
        <v>1213.924</v>
      </c>
      <c r="M48" s="60" t="n">
        <v>37.3365</v>
      </c>
      <c r="N48" s="60" t="n">
        <v>40.4657</v>
      </c>
      <c r="O48" s="60" t="n">
        <v>39.7862</v>
      </c>
      <c r="P48" s="59" t="n">
        <v>1213.924</v>
      </c>
      <c r="Q48" s="59" t="n">
        <v>37.3365</v>
      </c>
      <c r="R48" s="59" t="n">
        <v>40.4657</v>
      </c>
      <c r="S48" s="59" t="n">
        <v>39.7862</v>
      </c>
      <c r="T48" s="59" t="n">
        <v>6043.5</v>
      </c>
      <c r="U48" s="103" t="n">
        <v>20</v>
      </c>
      <c r="V48" s="142" t="n">
        <f aca="false">T48/3600</f>
        <v>1.67875</v>
      </c>
      <c r="W48" s="64" t="str">
        <f aca="false">IF(OR(AND(P48="",Q48="",R48="",S48=""),AND(L48=P48,M48=Q48,N48=R48,O48=S48)),"","!")</f>
        <v/>
      </c>
      <c r="X48" s="59" t="n">
        <v>1213.924</v>
      </c>
      <c r="Y48" s="59" t="n">
        <v>37.3365</v>
      </c>
      <c r="Z48" s="59" t="n">
        <v>40.4657</v>
      </c>
      <c r="AA48" s="59" t="n">
        <v>39.7862</v>
      </c>
      <c r="AB48" s="59" t="n">
        <v>4652.3</v>
      </c>
      <c r="AC48" s="103" t="n">
        <v>13.4</v>
      </c>
      <c r="AD48" s="60" t="n">
        <f aca="false">AB48/3600</f>
        <v>1.29230555555556</v>
      </c>
      <c r="AE48" s="65"/>
      <c r="AF48" s="65"/>
      <c r="AG48" s="65"/>
    </row>
    <row r="49" customFormat="false" ht="11.25" hidden="false" customHeight="false" outlineLevel="0" collapsed="false">
      <c r="A49" s="63"/>
      <c r="B49" s="63"/>
      <c r="C49" s="63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29.3528</v>
      </c>
      <c r="I49" s="79" t="n">
        <f aca="false">Z49</f>
        <v>37.9746</v>
      </c>
      <c r="J49" s="79" t="n">
        <f aca="false">X49</f>
        <v>629.3528</v>
      </c>
      <c r="K49" s="80" t="n">
        <f aca="false">AA49</f>
        <v>36.8989</v>
      </c>
      <c r="L49" s="60" t="n">
        <v>629.3528</v>
      </c>
      <c r="M49" s="60" t="n">
        <v>34.0852</v>
      </c>
      <c r="N49" s="60" t="n">
        <v>37.9746</v>
      </c>
      <c r="O49" s="60" t="n">
        <v>36.8989</v>
      </c>
      <c r="P49" s="59" t="n">
        <v>629.3528</v>
      </c>
      <c r="Q49" s="59" t="n">
        <v>34.0852</v>
      </c>
      <c r="R49" s="59" t="n">
        <v>37.9746</v>
      </c>
      <c r="S49" s="59" t="n">
        <v>36.8989</v>
      </c>
      <c r="T49" s="59" t="n">
        <v>5689.7</v>
      </c>
      <c r="U49" s="103" t="n">
        <v>19.5</v>
      </c>
      <c r="V49" s="142" t="n">
        <f aca="false">T49/3600</f>
        <v>1.58047222222222</v>
      </c>
      <c r="W49" s="64" t="str">
        <f aca="false">IF(OR(AND(P49="",Q49="",R49="",S49=""),AND(L49=P49,M49=Q49,N49=R49,O49=S49)),"","!")</f>
        <v/>
      </c>
      <c r="X49" s="59" t="n">
        <v>629.3528</v>
      </c>
      <c r="Y49" s="59" t="n">
        <v>34.0852</v>
      </c>
      <c r="Z49" s="59" t="n">
        <v>37.9746</v>
      </c>
      <c r="AA49" s="59" t="n">
        <v>36.8989</v>
      </c>
      <c r="AB49" s="59" t="n">
        <v>4337.8</v>
      </c>
      <c r="AC49" s="103" t="n">
        <v>12.9</v>
      </c>
      <c r="AD49" s="60" t="n">
        <f aca="false">AB49/3600</f>
        <v>1.20494444444444</v>
      </c>
      <c r="AE49" s="65"/>
      <c r="AF49" s="65"/>
      <c r="AG49" s="65"/>
    </row>
    <row r="50" customFormat="false" ht="12" hidden="false" customHeight="false" outlineLevel="0" collapsed="false">
      <c r="A50" s="63"/>
      <c r="B50" s="66"/>
      <c r="C50" s="66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11.5128</v>
      </c>
      <c r="I50" s="81" t="n">
        <f aca="false">Z50</f>
        <v>35.7353</v>
      </c>
      <c r="J50" s="81" t="n">
        <f aca="false">X50</f>
        <v>311.5128</v>
      </c>
      <c r="K50" s="82" t="n">
        <f aca="false">AA50</f>
        <v>34.1331</v>
      </c>
      <c r="L50" s="69" t="n">
        <v>311.5128</v>
      </c>
      <c r="M50" s="69" t="n">
        <v>31.1056</v>
      </c>
      <c r="N50" s="69" t="n">
        <v>35.7353</v>
      </c>
      <c r="O50" s="69" t="n">
        <v>34.1331</v>
      </c>
      <c r="P50" s="70" t="n">
        <v>311.5128</v>
      </c>
      <c r="Q50" s="70" t="n">
        <v>31.1056</v>
      </c>
      <c r="R50" s="70" t="n">
        <v>35.7353</v>
      </c>
      <c r="S50" s="70" t="n">
        <v>34.1331</v>
      </c>
      <c r="T50" s="70" t="n">
        <v>5338.1</v>
      </c>
      <c r="U50" s="70" t="n">
        <v>19</v>
      </c>
      <c r="V50" s="143" t="n">
        <f aca="false">T50/3600</f>
        <v>1.48280555555556</v>
      </c>
      <c r="W50" s="74" t="str">
        <f aca="false">IF(OR(AND(P50="",Q50="",R50="",S50=""),AND(L50=P50,M50=Q50,N50=R50,O50=S50)),"","!")</f>
        <v/>
      </c>
      <c r="X50" s="70" t="n">
        <v>311.5128</v>
      </c>
      <c r="Y50" s="70" t="n">
        <v>31.1056</v>
      </c>
      <c r="Z50" s="70" t="n">
        <v>35.7353</v>
      </c>
      <c r="AA50" s="70" t="n">
        <v>34.1331</v>
      </c>
      <c r="AB50" s="70" t="n">
        <v>5341.7</v>
      </c>
      <c r="AC50" s="70" t="n">
        <v>18.8</v>
      </c>
      <c r="AD50" s="69" t="n">
        <f aca="false">AB50/3600</f>
        <v>1.48380555555556</v>
      </c>
      <c r="AE50" s="72"/>
      <c r="AF50" s="72"/>
      <c r="AG50" s="72"/>
    </row>
    <row r="51" customFormat="false" ht="11.25" hidden="false" customHeight="false" outlineLevel="0" collapsed="false">
      <c r="A51" s="63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091.564</v>
      </c>
      <c r="I51" s="75" t="n">
        <f aca="false">Z51</f>
        <v>41.4299</v>
      </c>
      <c r="J51" s="75" t="n">
        <f aca="false">X51</f>
        <v>4091.564</v>
      </c>
      <c r="K51" s="76" t="n">
        <f aca="false">AA51</f>
        <v>42.3002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73" t="n">
        <v>4091.564</v>
      </c>
      <c r="Q51" s="73" t="n">
        <v>38.282</v>
      </c>
      <c r="R51" s="73" t="n">
        <v>41.4299</v>
      </c>
      <c r="S51" s="73" t="n">
        <v>42.3002</v>
      </c>
      <c r="T51" s="73" t="n">
        <v>5419.9</v>
      </c>
      <c r="U51" s="103" t="n">
        <v>16.9</v>
      </c>
      <c r="V51" s="144" t="n">
        <f aca="false">T51/3600</f>
        <v>1.50552777777778</v>
      </c>
      <c r="W51" s="61" t="str">
        <f aca="false">IF(OR(AND(P51="",Q51="",R51="",S51=""),AND(L51=P51,M51=Q51,N51=R51,O51=S51)),"","!")</f>
        <v/>
      </c>
      <c r="X51" s="73" t="n">
        <v>4091.564</v>
      </c>
      <c r="Y51" s="73" t="n">
        <v>38.282</v>
      </c>
      <c r="Z51" s="73" t="n">
        <v>41.4299</v>
      </c>
      <c r="AA51" s="73" t="n">
        <v>42.3002</v>
      </c>
      <c r="AB51" s="73" t="n">
        <v>5944.9</v>
      </c>
      <c r="AC51" s="103" t="n">
        <v>20.4</v>
      </c>
      <c r="AD51" s="58" t="n">
        <f aca="false">AB51/3600</f>
        <v>1.65136111111111</v>
      </c>
      <c r="AE51" s="62" t="e">
        <f aca="false">RBJM($P51:$Q54,X51:Y54)</f>
        <v>#VALUE!</v>
      </c>
      <c r="AF51" s="62" t="e">
        <f aca="false">RBJM($D51:$E54,H51:I54)</f>
        <v>#VALUE!</v>
      </c>
      <c r="AG51" s="62" t="e">
        <f aca="false">RBJM($F51:$G54,J51:K54)</f>
        <v>#VALUE!</v>
      </c>
    </row>
    <row r="52" customFormat="false" ht="11.25" hidden="false" customHeight="false" outlineLevel="0" collapsed="false">
      <c r="A52" s="63"/>
      <c r="B52" s="63" t="s">
        <v>63</v>
      </c>
      <c r="C52" s="63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906.0504</v>
      </c>
      <c r="I52" s="56" t="n">
        <f aca="false">Z52</f>
        <v>39.3853</v>
      </c>
      <c r="J52" s="56" t="n">
        <f aca="false">X52</f>
        <v>1906.0504</v>
      </c>
      <c r="K52" s="57" t="n">
        <f aca="false">AA52</f>
        <v>40.0664</v>
      </c>
      <c r="L52" s="60" t="n">
        <v>1906.0504</v>
      </c>
      <c r="M52" s="60" t="n">
        <v>34.235</v>
      </c>
      <c r="N52" s="60" t="n">
        <v>39.3853</v>
      </c>
      <c r="O52" s="60" t="n">
        <v>40.0664</v>
      </c>
      <c r="P52" s="59" t="n">
        <v>1906.0504</v>
      </c>
      <c r="Q52" s="59" t="n">
        <v>34.235</v>
      </c>
      <c r="R52" s="59" t="n">
        <v>39.3853</v>
      </c>
      <c r="S52" s="59" t="n">
        <v>40.0664</v>
      </c>
      <c r="T52" s="59" t="n">
        <v>5043</v>
      </c>
      <c r="U52" s="103" t="n">
        <v>16.7</v>
      </c>
      <c r="V52" s="142" t="n">
        <f aca="false">T52/3600</f>
        <v>1.40083333333333</v>
      </c>
      <c r="W52" s="64" t="str">
        <f aca="false">IF(OR(AND(P52="",Q52="",R52="",S52=""),AND(L52=P52,M52=Q52,N52=R52,O52=S52)),"","!")</f>
        <v/>
      </c>
      <c r="X52" s="59" t="n">
        <v>1906.0504</v>
      </c>
      <c r="Y52" s="59" t="n">
        <v>34.235</v>
      </c>
      <c r="Z52" s="59" t="n">
        <v>39.3853</v>
      </c>
      <c r="AA52" s="59" t="n">
        <v>40.0664</v>
      </c>
      <c r="AB52" s="59" t="n">
        <v>6729.2</v>
      </c>
      <c r="AC52" s="103" t="n">
        <v>23.7</v>
      </c>
      <c r="AD52" s="60" t="n">
        <f aca="false">AB52/3600</f>
        <v>1.86922222222222</v>
      </c>
      <c r="AE52" s="65"/>
      <c r="AF52" s="65"/>
      <c r="AG52" s="65"/>
    </row>
    <row r="53" customFormat="false" ht="11.25" hidden="false" customHeight="false" outlineLevel="0" collapsed="false">
      <c r="A53" s="63"/>
      <c r="B53" s="63"/>
      <c r="C53" s="63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7.4368</v>
      </c>
      <c r="I53" s="56" t="n">
        <f aca="false">Z53</f>
        <v>38.0661</v>
      </c>
      <c r="J53" s="56" t="n">
        <f aca="false">X53</f>
        <v>787.4368</v>
      </c>
      <c r="K53" s="57" t="n">
        <f aca="false">AA53</f>
        <v>38.3665</v>
      </c>
      <c r="L53" s="60" t="n">
        <v>787.4368</v>
      </c>
      <c r="M53" s="60" t="n">
        <v>30.5649</v>
      </c>
      <c r="N53" s="60" t="n">
        <v>38.0661</v>
      </c>
      <c r="O53" s="60" t="n">
        <v>38.3665</v>
      </c>
      <c r="P53" s="59" t="n">
        <v>787.4368</v>
      </c>
      <c r="Q53" s="59" t="n">
        <v>30.5649</v>
      </c>
      <c r="R53" s="59" t="n">
        <v>38.0661</v>
      </c>
      <c r="S53" s="59" t="n">
        <v>38.3665</v>
      </c>
      <c r="T53" s="59" t="n">
        <v>4559.5</v>
      </c>
      <c r="U53" s="103" t="n">
        <v>16.1</v>
      </c>
      <c r="V53" s="142" t="n">
        <f aca="false">T53/3600</f>
        <v>1.26652777777778</v>
      </c>
      <c r="W53" s="64" t="str">
        <f aca="false">IF(OR(AND(P53="",Q53="",R53="",S53=""),AND(L53=P53,M53=Q53,N53=R53,O53=S53)),"","!")</f>
        <v/>
      </c>
      <c r="X53" s="59" t="n">
        <v>787.4368</v>
      </c>
      <c r="Y53" s="59" t="n">
        <v>30.5649</v>
      </c>
      <c r="Z53" s="59" t="n">
        <v>38.0661</v>
      </c>
      <c r="AA53" s="59" t="n">
        <v>38.3665</v>
      </c>
      <c r="AB53" s="59" t="n">
        <v>4507.1</v>
      </c>
      <c r="AC53" s="103" t="n">
        <v>15.5</v>
      </c>
      <c r="AD53" s="60" t="n">
        <f aca="false">AB53/3600</f>
        <v>1.25197222222222</v>
      </c>
      <c r="AE53" s="65"/>
      <c r="AF53" s="65"/>
      <c r="AG53" s="65"/>
    </row>
    <row r="54" customFormat="false" ht="12" hidden="false" customHeight="false" outlineLevel="0" collapsed="false">
      <c r="A54" s="63"/>
      <c r="B54" s="66"/>
      <c r="C54" s="66" t="n">
        <v>37</v>
      </c>
      <c r="D54" s="67" t="n">
        <f aca="false">P54</f>
        <v>257.8848</v>
      </c>
      <c r="E54" s="67" t="n">
        <f aca="false">R54</f>
        <v>37.0644</v>
      </c>
      <c r="F54" s="67" t="n">
        <f aca="false">P54</f>
        <v>257.8848</v>
      </c>
      <c r="G54" s="67" t="n">
        <f aca="false">S54</f>
        <v>36.8632</v>
      </c>
      <c r="H54" s="67" t="n">
        <f aca="false">X54</f>
        <v>257.8848</v>
      </c>
      <c r="I54" s="67" t="n">
        <f aca="false">Z54</f>
        <v>37.0644</v>
      </c>
      <c r="J54" s="67" t="n">
        <f aca="false">X54</f>
        <v>257.8848</v>
      </c>
      <c r="K54" s="68" t="n">
        <f aca="false">AA54</f>
        <v>36.8632</v>
      </c>
      <c r="L54" s="69" t="n">
        <v>257.8848</v>
      </c>
      <c r="M54" s="69" t="n">
        <v>26.9252</v>
      </c>
      <c r="N54" s="69" t="n">
        <v>37.0644</v>
      </c>
      <c r="O54" s="69" t="n">
        <v>36.8632</v>
      </c>
      <c r="P54" s="70" t="n">
        <v>257.8848</v>
      </c>
      <c r="Q54" s="70" t="n">
        <v>26.9252</v>
      </c>
      <c r="R54" s="70" t="n">
        <v>37.0644</v>
      </c>
      <c r="S54" s="70" t="n">
        <v>36.8632</v>
      </c>
      <c r="T54" s="70" t="n">
        <v>4162.6</v>
      </c>
      <c r="U54" s="70" t="n">
        <v>15.5</v>
      </c>
      <c r="V54" s="143" t="n">
        <f aca="false">T54/3600</f>
        <v>1.15627777777778</v>
      </c>
      <c r="W54" s="74" t="str">
        <f aca="false">IF(OR(AND(P54="",Q54="",R54="",S54=""),AND(L54=P54,M54=Q54,N54=R54,O54=S54)),"","!")</f>
        <v/>
      </c>
      <c r="X54" s="70" t="n">
        <v>257.8848</v>
      </c>
      <c r="Y54" s="70" t="n">
        <v>26.9252</v>
      </c>
      <c r="Z54" s="70" t="n">
        <v>37.0644</v>
      </c>
      <c r="AA54" s="70" t="n">
        <v>36.8632</v>
      </c>
      <c r="AB54" s="70" t="n">
        <v>4375.6</v>
      </c>
      <c r="AC54" s="70" t="n">
        <v>18.1</v>
      </c>
      <c r="AD54" s="69" t="n">
        <f aca="false">AB54/3600</f>
        <v>1.21544444444444</v>
      </c>
      <c r="AE54" s="72"/>
      <c r="AF54" s="72"/>
      <c r="AG54" s="72"/>
    </row>
    <row r="55" customFormat="false" ht="11.25" hidden="false" customHeight="false" outlineLevel="0" collapsed="false">
      <c r="A55" s="63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918.916</v>
      </c>
      <c r="I55" s="77" t="n">
        <f aca="false">Z55</f>
        <v>39.9195</v>
      </c>
      <c r="J55" s="77" t="n">
        <f aca="false">X55</f>
        <v>2918.916</v>
      </c>
      <c r="K55" s="78" t="n">
        <f aca="false">AA55</f>
        <v>40.3798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73" t="n">
        <v>2918.916</v>
      </c>
      <c r="Q55" s="73" t="n">
        <v>38.0002</v>
      </c>
      <c r="R55" s="73" t="n">
        <v>39.9195</v>
      </c>
      <c r="S55" s="73" t="n">
        <v>40.3798</v>
      </c>
      <c r="T55" s="73" t="n">
        <v>4616.8</v>
      </c>
      <c r="U55" s="103" t="n">
        <v>14.8</v>
      </c>
      <c r="V55" s="144" t="n">
        <f aca="false">T55/3600</f>
        <v>1.28244444444444</v>
      </c>
      <c r="W55" s="61" t="str">
        <f aca="false">IF(OR(AND(P55="",Q55="",R55="",S55=""),AND(L55=P55,M55=Q55,N55=R55,O55=S55)),"","!")</f>
        <v/>
      </c>
      <c r="X55" s="73" t="n">
        <v>2918.916</v>
      </c>
      <c r="Y55" s="73" t="n">
        <v>38.0002</v>
      </c>
      <c r="Z55" s="73" t="n">
        <v>39.9195</v>
      </c>
      <c r="AA55" s="73" t="n">
        <v>40.3798</v>
      </c>
      <c r="AB55" s="73" t="n">
        <v>4580</v>
      </c>
      <c r="AC55" s="103" t="n">
        <v>14.1</v>
      </c>
      <c r="AD55" s="58" t="n">
        <f aca="false">AB55/3600</f>
        <v>1.27222222222222</v>
      </c>
      <c r="AE55" s="62" t="e">
        <f aca="false">RBJM($P55:$Q58,X55:Y58)</f>
        <v>#VALUE!</v>
      </c>
      <c r="AF55" s="62" t="e">
        <f aca="false">RBJM($D55:$E58,H55:I58)</f>
        <v>#VALUE!</v>
      </c>
      <c r="AG55" s="62" t="e">
        <f aca="false">RBJM($F55:$G58,J55:K58)</f>
        <v>#VALUE!</v>
      </c>
    </row>
    <row r="56" customFormat="false" ht="11.25" hidden="false" customHeight="false" outlineLevel="0" collapsed="false">
      <c r="A56" s="63"/>
      <c r="B56" s="63" t="s">
        <v>65</v>
      </c>
      <c r="C56" s="63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325.5568</v>
      </c>
      <c r="I56" s="79" t="n">
        <f aca="false">Z56</f>
        <v>37.069</v>
      </c>
      <c r="J56" s="79" t="n">
        <f aca="false">X56</f>
        <v>1325.5568</v>
      </c>
      <c r="K56" s="80" t="n">
        <f aca="false">AA56</f>
        <v>37.5101</v>
      </c>
      <c r="L56" s="60" t="n">
        <v>1325.5568</v>
      </c>
      <c r="M56" s="60" t="n">
        <v>34.0084</v>
      </c>
      <c r="N56" s="60" t="n">
        <v>37.069</v>
      </c>
      <c r="O56" s="60" t="n">
        <v>37.5101</v>
      </c>
      <c r="P56" s="59" t="n">
        <v>1325.5568</v>
      </c>
      <c r="Q56" s="59" t="n">
        <v>34.0084</v>
      </c>
      <c r="R56" s="59" t="n">
        <v>37.069</v>
      </c>
      <c r="S56" s="59" t="n">
        <v>37.5101</v>
      </c>
      <c r="T56" s="59" t="n">
        <v>4167.3</v>
      </c>
      <c r="U56" s="103" t="n">
        <v>13.7</v>
      </c>
      <c r="V56" s="142" t="n">
        <f aca="false">T56/3600</f>
        <v>1.15758333333333</v>
      </c>
      <c r="W56" s="64" t="str">
        <f aca="false">IF(OR(AND(P56="",Q56="",R56="",S56=""),AND(L56=P56,M56=Q56,N56=R56,O56=S56)),"","!")</f>
        <v/>
      </c>
      <c r="X56" s="59" t="n">
        <v>1325.5568</v>
      </c>
      <c r="Y56" s="59" t="n">
        <v>34.0084</v>
      </c>
      <c r="Z56" s="59" t="n">
        <v>37.069</v>
      </c>
      <c r="AA56" s="59" t="n">
        <v>37.5101</v>
      </c>
      <c r="AB56" s="59" t="n">
        <v>4543.2</v>
      </c>
      <c r="AC56" s="103" t="n">
        <v>16.2</v>
      </c>
      <c r="AD56" s="60" t="n">
        <f aca="false">AB56/3600</f>
        <v>1.262</v>
      </c>
      <c r="AE56" s="65"/>
      <c r="AF56" s="65"/>
      <c r="AG56" s="65"/>
    </row>
    <row r="57" customFormat="false" ht="11.25" hidden="false" customHeight="false" outlineLevel="0" collapsed="false">
      <c r="A57" s="63"/>
      <c r="B57" s="63"/>
      <c r="C57" s="63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57.088</v>
      </c>
      <c r="I57" s="79" t="n">
        <f aca="false">Z57</f>
        <v>34.6513</v>
      </c>
      <c r="J57" s="79" t="n">
        <f aca="false">X57</f>
        <v>557.088</v>
      </c>
      <c r="K57" s="80" t="n">
        <f aca="false">AA57</f>
        <v>35.0687</v>
      </c>
      <c r="L57" s="60" t="n">
        <v>557.088</v>
      </c>
      <c r="M57" s="60" t="n">
        <v>30.3845</v>
      </c>
      <c r="N57" s="60" t="n">
        <v>34.6513</v>
      </c>
      <c r="O57" s="60" t="n">
        <v>35.0687</v>
      </c>
      <c r="P57" s="59" t="n">
        <v>557.088</v>
      </c>
      <c r="Q57" s="59" t="n">
        <v>30.3845</v>
      </c>
      <c r="R57" s="59" t="n">
        <v>34.6513</v>
      </c>
      <c r="S57" s="59" t="n">
        <v>35.0687</v>
      </c>
      <c r="T57" s="59" t="n">
        <v>3767.7</v>
      </c>
      <c r="U57" s="103" t="n">
        <v>13</v>
      </c>
      <c r="V57" s="142" t="n">
        <f aca="false">T57/3600</f>
        <v>1.04658333333333</v>
      </c>
      <c r="W57" s="64" t="str">
        <f aca="false">IF(OR(AND(P57="",Q57="",R57="",S57=""),AND(L57=P57,M57=Q57,N57=R57,O57=S57)),"","!")</f>
        <v/>
      </c>
      <c r="X57" s="59" t="n">
        <v>557.088</v>
      </c>
      <c r="Y57" s="59" t="n">
        <v>30.3845</v>
      </c>
      <c r="Z57" s="59" t="n">
        <v>34.6513</v>
      </c>
      <c r="AA57" s="59" t="n">
        <v>35.0687</v>
      </c>
      <c r="AB57" s="59" t="n">
        <v>4094.9</v>
      </c>
      <c r="AC57" s="103" t="n">
        <v>15.8</v>
      </c>
      <c r="AD57" s="60" t="n">
        <f aca="false">AB57/3600</f>
        <v>1.13747222222222</v>
      </c>
      <c r="AE57" s="65"/>
      <c r="AF57" s="65"/>
      <c r="AG57" s="65"/>
    </row>
    <row r="58" customFormat="false" ht="12" hidden="false" customHeight="false" outlineLevel="0" collapsed="false">
      <c r="A58" s="63"/>
      <c r="B58" s="66"/>
      <c r="C58" s="66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18.5704</v>
      </c>
      <c r="I58" s="81" t="n">
        <f aca="false">Z58</f>
        <v>32.4656</v>
      </c>
      <c r="J58" s="81" t="n">
        <f aca="false">X58</f>
        <v>218.5704</v>
      </c>
      <c r="K58" s="82" t="n">
        <f aca="false">AA58</f>
        <v>32.9589</v>
      </c>
      <c r="L58" s="69" t="n">
        <v>218.5704</v>
      </c>
      <c r="M58" s="69" t="n">
        <v>27.2457</v>
      </c>
      <c r="N58" s="69" t="n">
        <v>32.4656</v>
      </c>
      <c r="O58" s="69" t="n">
        <v>32.9589</v>
      </c>
      <c r="P58" s="70" t="n">
        <v>218.5704</v>
      </c>
      <c r="Q58" s="70" t="n">
        <v>27.2457</v>
      </c>
      <c r="R58" s="70" t="n">
        <v>32.4656</v>
      </c>
      <c r="S58" s="70" t="n">
        <v>32.9589</v>
      </c>
      <c r="T58" s="70" t="n">
        <v>3427.8</v>
      </c>
      <c r="U58" s="70" t="n">
        <v>12.5</v>
      </c>
      <c r="V58" s="143" t="n">
        <f aca="false">T58/3600</f>
        <v>0.952166666666667</v>
      </c>
      <c r="W58" s="74" t="str">
        <f aca="false">IF(OR(AND(P58="",Q58="",R58="",S58=""),AND(L58=P58,M58=Q58,N58=R58,O58=S58)),"","!")</f>
        <v/>
      </c>
      <c r="X58" s="70" t="n">
        <v>218.5704</v>
      </c>
      <c r="Y58" s="70" t="n">
        <v>27.2457</v>
      </c>
      <c r="Z58" s="70" t="n">
        <v>32.4656</v>
      </c>
      <c r="AA58" s="70" t="n">
        <v>32.9589</v>
      </c>
      <c r="AB58" s="70" t="n">
        <v>3466.8</v>
      </c>
      <c r="AC58" s="70" t="n">
        <v>12.5</v>
      </c>
      <c r="AD58" s="69" t="n">
        <f aca="false">AB58/3600</f>
        <v>0.963</v>
      </c>
      <c r="AE58" s="72"/>
      <c r="AF58" s="72"/>
      <c r="AG58" s="72"/>
    </row>
    <row r="59" customFormat="false" ht="11.25" hidden="false" customHeight="false" outlineLevel="0" collapsed="false">
      <c r="A59" s="63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83.6064</v>
      </c>
      <c r="I59" s="75" t="n">
        <f aca="false">Z59</f>
        <v>41.1265</v>
      </c>
      <c r="J59" s="75" t="n">
        <f aca="false">X59</f>
        <v>1783.6064</v>
      </c>
      <c r="K59" s="76" t="n">
        <f aca="false">AA59</f>
        <v>42.2158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73" t="n">
        <v>1783.6064</v>
      </c>
      <c r="Q59" s="73" t="n">
        <v>40.0019</v>
      </c>
      <c r="R59" s="73" t="n">
        <v>41.1265</v>
      </c>
      <c r="S59" s="73" t="n">
        <v>42.2158</v>
      </c>
      <c r="T59" s="73" t="n">
        <v>3243.6</v>
      </c>
      <c r="U59" s="103" t="n">
        <v>8.6</v>
      </c>
      <c r="V59" s="144" t="n">
        <f aca="false">T59/3600</f>
        <v>0.901</v>
      </c>
      <c r="W59" s="61" t="str">
        <f aca="false">IF(OR(AND(P59="",Q59="",R59="",S59=""),AND(L59=P59,M59=Q59,N59=R59,O59=S59)),"","!")</f>
        <v/>
      </c>
      <c r="X59" s="73" t="n">
        <v>1783.6064</v>
      </c>
      <c r="Y59" s="73" t="n">
        <v>40.0019</v>
      </c>
      <c r="Z59" s="73" t="n">
        <v>41.1265</v>
      </c>
      <c r="AA59" s="73" t="n">
        <v>42.2158</v>
      </c>
      <c r="AB59" s="73" t="n">
        <v>3539.7</v>
      </c>
      <c r="AC59" s="103" t="n">
        <v>10.3</v>
      </c>
      <c r="AD59" s="58" t="n">
        <f aca="false">AB59/3600</f>
        <v>0.98325</v>
      </c>
      <c r="AE59" s="62" t="e">
        <f aca="false">RBJM($P59:$Q62,X59:Y62)</f>
        <v>#VALUE!</v>
      </c>
      <c r="AF59" s="62" t="e">
        <f aca="false">RBJM($D59:$E62,H59:I62)</f>
        <v>#VALUE!</v>
      </c>
      <c r="AG59" s="62" t="e">
        <f aca="false">RBJM($F59:$G62,J59:K62)</f>
        <v>#VALUE!</v>
      </c>
    </row>
    <row r="60" customFormat="false" ht="11.25" hidden="false" customHeight="false" outlineLevel="0" collapsed="false">
      <c r="A60" s="63"/>
      <c r="B60" s="63" t="s">
        <v>58</v>
      </c>
      <c r="C60" s="63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921.8512</v>
      </c>
      <c r="I60" s="56" t="n">
        <f aca="false">Z60</f>
        <v>38.2573</v>
      </c>
      <c r="J60" s="56" t="n">
        <f aca="false">X60</f>
        <v>921.8512</v>
      </c>
      <c r="K60" s="57" t="n">
        <f aca="false">AA60</f>
        <v>39.4318</v>
      </c>
      <c r="L60" s="60" t="n">
        <v>921.8512</v>
      </c>
      <c r="M60" s="60" t="n">
        <v>36.2827</v>
      </c>
      <c r="N60" s="60" t="n">
        <v>38.2573</v>
      </c>
      <c r="O60" s="60" t="n">
        <v>39.4318</v>
      </c>
      <c r="P60" s="59" t="n">
        <v>921.8512</v>
      </c>
      <c r="Q60" s="59" t="n">
        <v>36.2827</v>
      </c>
      <c r="R60" s="59" t="n">
        <v>38.2573</v>
      </c>
      <c r="S60" s="59" t="n">
        <v>39.4318</v>
      </c>
      <c r="T60" s="59" t="n">
        <v>3072.2</v>
      </c>
      <c r="U60" s="103" t="n">
        <v>8.4</v>
      </c>
      <c r="V60" s="142" t="n">
        <f aca="false">T60/3600</f>
        <v>0.853388888888889</v>
      </c>
      <c r="W60" s="64" t="str">
        <f aca="false">IF(OR(AND(P60="",Q60="",R60="",S60=""),AND(L60=P60,M60=Q60,N60=R60,O60=S60)),"","!")</f>
        <v/>
      </c>
      <c r="X60" s="59" t="n">
        <v>921.8512</v>
      </c>
      <c r="Y60" s="59" t="n">
        <v>36.2827</v>
      </c>
      <c r="Z60" s="59" t="n">
        <v>38.2573</v>
      </c>
      <c r="AA60" s="59" t="n">
        <v>39.4318</v>
      </c>
      <c r="AB60" s="59" t="n">
        <v>3001</v>
      </c>
      <c r="AC60" s="103" t="n">
        <v>8.2</v>
      </c>
      <c r="AD60" s="60" t="n">
        <f aca="false">AB60/3600</f>
        <v>0.833611111111111</v>
      </c>
      <c r="AE60" s="65"/>
      <c r="AF60" s="65"/>
      <c r="AG60" s="65"/>
    </row>
    <row r="61" customFormat="false" ht="11.25" hidden="false" customHeight="false" outlineLevel="0" collapsed="false">
      <c r="A61" s="63"/>
      <c r="B61" s="63"/>
      <c r="C61" s="63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53.2352</v>
      </c>
      <c r="I61" s="56" t="n">
        <f aca="false">Z61</f>
        <v>35.7061</v>
      </c>
      <c r="J61" s="56" t="n">
        <f aca="false">X61</f>
        <v>453.2352</v>
      </c>
      <c r="K61" s="57" t="n">
        <f aca="false">AA61</f>
        <v>36.8022</v>
      </c>
      <c r="L61" s="60" t="n">
        <v>453.2352</v>
      </c>
      <c r="M61" s="60" t="n">
        <v>32.7873</v>
      </c>
      <c r="N61" s="60" t="n">
        <v>35.7061</v>
      </c>
      <c r="O61" s="60" t="n">
        <v>36.8022</v>
      </c>
      <c r="P61" s="59" t="n">
        <v>453.2352</v>
      </c>
      <c r="Q61" s="59" t="n">
        <v>32.7873</v>
      </c>
      <c r="R61" s="59" t="n">
        <v>35.7061</v>
      </c>
      <c r="S61" s="59" t="n">
        <v>36.8022</v>
      </c>
      <c r="T61" s="59" t="n">
        <v>5844.6</v>
      </c>
      <c r="U61" s="103" t="n">
        <v>15.6</v>
      </c>
      <c r="V61" s="142" t="n">
        <f aca="false">T61/3600</f>
        <v>1.6235</v>
      </c>
      <c r="W61" s="64" t="str">
        <f aca="false">IF(OR(AND(P61="",Q61="",R61="",S61=""),AND(L61=P61,M61=Q61,N61=R61,O61=S61)),"","!")</f>
        <v/>
      </c>
      <c r="X61" s="59" t="n">
        <v>453.2352</v>
      </c>
      <c r="Y61" s="59" t="n">
        <v>32.7873</v>
      </c>
      <c r="Z61" s="59" t="n">
        <v>35.7061</v>
      </c>
      <c r="AA61" s="59" t="n">
        <v>36.8022</v>
      </c>
      <c r="AB61" s="59" t="n">
        <v>3674.5</v>
      </c>
      <c r="AC61" s="103" t="n">
        <v>11.8</v>
      </c>
      <c r="AD61" s="60" t="n">
        <f aca="false">AB61/3600</f>
        <v>1.02069444444444</v>
      </c>
      <c r="AE61" s="65"/>
      <c r="AF61" s="65"/>
      <c r="AG61" s="65"/>
    </row>
    <row r="62" customFormat="false" ht="12" hidden="false" customHeight="false" outlineLevel="0" collapsed="false">
      <c r="A62" s="66"/>
      <c r="B62" s="66"/>
      <c r="C62" s="66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08.7576</v>
      </c>
      <c r="I62" s="83" t="n">
        <f aca="false">Z62</f>
        <v>33.2447</v>
      </c>
      <c r="J62" s="83" t="n">
        <f aca="false">X62</f>
        <v>208.7576</v>
      </c>
      <c r="K62" s="84" t="n">
        <f aca="false">AA62</f>
        <v>34.1868</v>
      </c>
      <c r="L62" s="69" t="n">
        <v>208.7576</v>
      </c>
      <c r="M62" s="69" t="n">
        <v>29.7939</v>
      </c>
      <c r="N62" s="69" t="n">
        <v>33.2447</v>
      </c>
      <c r="O62" s="69" t="n">
        <v>34.1868</v>
      </c>
      <c r="P62" s="70" t="n">
        <v>208.7576</v>
      </c>
      <c r="Q62" s="70" t="n">
        <v>29.7939</v>
      </c>
      <c r="R62" s="70" t="n">
        <v>33.2447</v>
      </c>
      <c r="S62" s="70" t="n">
        <v>34.1868</v>
      </c>
      <c r="T62" s="70" t="n">
        <v>5255.4</v>
      </c>
      <c r="U62" s="70" t="n">
        <v>15.2</v>
      </c>
      <c r="V62" s="143" t="n">
        <f aca="false">T62/3600</f>
        <v>1.45983333333333</v>
      </c>
      <c r="W62" s="74" t="str">
        <f aca="false">IF(OR(AND(P62="",Q62="",R62="",S62=""),AND(L62=P62,M62=Q62,N62=R62,O62=S62)),"","!")</f>
        <v/>
      </c>
      <c r="X62" s="70" t="n">
        <v>208.7576</v>
      </c>
      <c r="Y62" s="70" t="n">
        <v>29.7939</v>
      </c>
      <c r="Z62" s="70" t="n">
        <v>33.2447</v>
      </c>
      <c r="AA62" s="70" t="n">
        <v>34.1868</v>
      </c>
      <c r="AB62" s="70" t="n">
        <v>2608</v>
      </c>
      <c r="AC62" s="70" t="n">
        <v>7.8</v>
      </c>
      <c r="AD62" s="69" t="n">
        <f aca="false">AB62/3600</f>
        <v>0.724444444444444</v>
      </c>
      <c r="AE62" s="72"/>
      <c r="AF62" s="72"/>
      <c r="AG62" s="72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807.38</v>
      </c>
      <c r="I63" s="77" t="n">
        <f aca="false">Z63</f>
        <v>46.2895</v>
      </c>
      <c r="J63" s="77" t="n">
        <f aca="false">X63</f>
        <v>2807.38</v>
      </c>
      <c r="K63" s="78" t="n">
        <f aca="false">AA63</f>
        <v>47.1897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73" t="n">
        <v>2807.38</v>
      </c>
      <c r="Q63" s="73" t="n">
        <v>43.2106</v>
      </c>
      <c r="R63" s="73" t="n">
        <v>46.2895</v>
      </c>
      <c r="S63" s="73" t="n">
        <v>47.1897</v>
      </c>
      <c r="T63" s="73" t="n">
        <v>43916.7</v>
      </c>
      <c r="U63" s="103" t="n">
        <v>109.3</v>
      </c>
      <c r="V63" s="144" t="n">
        <f aca="false">T63/3600</f>
        <v>12.1990833333333</v>
      </c>
      <c r="W63" s="61" t="str">
        <f aca="false">IF(OR(AND(P63="",Q63="",R63="",S63=""),AND(L63=P63,M63=Q63,N63=R63,O63=S63)),"","!")</f>
        <v/>
      </c>
      <c r="X63" s="73" t="n">
        <v>2807.38</v>
      </c>
      <c r="Y63" s="73" t="n">
        <v>43.2106</v>
      </c>
      <c r="Z63" s="73" t="n">
        <v>46.2895</v>
      </c>
      <c r="AA63" s="73" t="n">
        <v>47.1897</v>
      </c>
      <c r="AB63" s="73" t="n">
        <v>52611.6</v>
      </c>
      <c r="AC63" s="103" t="n">
        <v>132.8</v>
      </c>
      <c r="AD63" s="58" t="n">
        <f aca="false">AB63/3600</f>
        <v>14.6143333333333</v>
      </c>
      <c r="AE63" s="62" t="e">
        <f aca="false">RBJM($P63:$Q66,X63:Y66)</f>
        <v>#VALUE!</v>
      </c>
      <c r="AF63" s="62" t="e">
        <f aca="false">RBJM($D63:$E66,H63:I66)</f>
        <v>#VALUE!</v>
      </c>
      <c r="AG63" s="62" t="e">
        <f aca="false">RBJM($F63:$G66,J63:K66)</f>
        <v>#VALUE!</v>
      </c>
    </row>
    <row r="64" customFormat="false" ht="11.25" hidden="false" customHeight="false" outlineLevel="0" collapsed="false">
      <c r="A64" s="63" t="s">
        <v>69</v>
      </c>
      <c r="B64" s="63" t="s">
        <v>70</v>
      </c>
      <c r="C64" s="63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120.0896</v>
      </c>
      <c r="I64" s="79" t="n">
        <f aca="false">Z64</f>
        <v>44.8487</v>
      </c>
      <c r="J64" s="79" t="n">
        <f aca="false">X64</f>
        <v>1120.0896</v>
      </c>
      <c r="K64" s="80" t="n">
        <f aca="false">AA64</f>
        <v>45.4128</v>
      </c>
      <c r="L64" s="60" t="n">
        <v>1120.0896</v>
      </c>
      <c r="M64" s="60" t="n">
        <v>40.758</v>
      </c>
      <c r="N64" s="60" t="n">
        <v>44.8487</v>
      </c>
      <c r="O64" s="60" t="n">
        <v>45.4128</v>
      </c>
      <c r="P64" s="59" t="n">
        <v>1120.0896</v>
      </c>
      <c r="Q64" s="59" t="n">
        <v>40.758</v>
      </c>
      <c r="R64" s="59" t="n">
        <v>44.8487</v>
      </c>
      <c r="S64" s="59" t="n">
        <v>45.4128</v>
      </c>
      <c r="T64" s="59" t="n">
        <v>40877.6</v>
      </c>
      <c r="U64" s="103" t="n">
        <v>106.8</v>
      </c>
      <c r="V64" s="142" t="n">
        <f aca="false">T64/3600</f>
        <v>11.3548888888889</v>
      </c>
      <c r="W64" s="64" t="str">
        <f aca="false">IF(OR(AND(P64="",Q64="",R64="",S64=""),AND(L64=P64,M64=Q64,N64=R64,O64=S64)),"","!")</f>
        <v/>
      </c>
      <c r="X64" s="59" t="n">
        <v>1120.0896</v>
      </c>
      <c r="Y64" s="59" t="n">
        <v>40.758</v>
      </c>
      <c r="Z64" s="59" t="n">
        <v>44.8487</v>
      </c>
      <c r="AA64" s="59" t="n">
        <v>45.4128</v>
      </c>
      <c r="AB64" s="59" t="n">
        <v>49387.3</v>
      </c>
      <c r="AC64" s="103" t="n">
        <v>132.8</v>
      </c>
      <c r="AD64" s="60" t="n">
        <f aca="false">AB64/3600</f>
        <v>13.7186944444444</v>
      </c>
      <c r="AE64" s="65"/>
      <c r="AF64" s="65"/>
      <c r="AG64" s="65"/>
    </row>
    <row r="65" customFormat="false" ht="11.25" hidden="false" customHeight="false" outlineLevel="0" collapsed="false">
      <c r="A65" s="63"/>
      <c r="B65" s="63"/>
      <c r="C65" s="63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70.7664</v>
      </c>
      <c r="I65" s="79" t="n">
        <f aca="false">Z65</f>
        <v>43.2937</v>
      </c>
      <c r="J65" s="79" t="n">
        <f aca="false">X65</f>
        <v>570.7664</v>
      </c>
      <c r="K65" s="80" t="n">
        <f aca="false">AA65</f>
        <v>43.5837</v>
      </c>
      <c r="L65" s="60" t="n">
        <v>570.7664</v>
      </c>
      <c r="M65" s="60" t="n">
        <v>38.0503</v>
      </c>
      <c r="N65" s="60" t="n">
        <v>43.2937</v>
      </c>
      <c r="O65" s="60" t="n">
        <v>43.5837</v>
      </c>
      <c r="P65" s="59" t="n">
        <v>570.7664</v>
      </c>
      <c r="Q65" s="59" t="n">
        <v>38.0503</v>
      </c>
      <c r="R65" s="59" t="n">
        <v>43.2937</v>
      </c>
      <c r="S65" s="59" t="n">
        <v>43.5837</v>
      </c>
      <c r="T65" s="59" t="n">
        <v>39592.9</v>
      </c>
      <c r="U65" s="103" t="n">
        <v>104.3</v>
      </c>
      <c r="V65" s="142" t="n">
        <f aca="false">T65/3600</f>
        <v>10.9980277777778</v>
      </c>
      <c r="W65" s="64" t="str">
        <f aca="false">IF(OR(AND(P65="",Q65="",R65="",S65=""),AND(L65=P65,M65=Q65,N65=R65,O65=S65)),"","!")</f>
        <v/>
      </c>
      <c r="X65" s="59" t="n">
        <v>570.7664</v>
      </c>
      <c r="Y65" s="59" t="n">
        <v>38.0503</v>
      </c>
      <c r="Z65" s="59" t="n">
        <v>43.2937</v>
      </c>
      <c r="AA65" s="59" t="n">
        <v>43.5837</v>
      </c>
      <c r="AB65" s="59" t="n">
        <v>36091.4</v>
      </c>
      <c r="AC65" s="103" t="n">
        <v>77.3</v>
      </c>
      <c r="AD65" s="60" t="n">
        <f aca="false">AB65/3600</f>
        <v>10.0253888888889</v>
      </c>
      <c r="AE65" s="65"/>
      <c r="AF65" s="65"/>
      <c r="AG65" s="65"/>
    </row>
    <row r="66" customFormat="false" ht="12" hidden="false" customHeight="false" outlineLevel="0" collapsed="false">
      <c r="A66" s="63"/>
      <c r="B66" s="66"/>
      <c r="C66" s="66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36.564</v>
      </c>
      <c r="I66" s="81" t="n">
        <f aca="false">Z66</f>
        <v>41.7912</v>
      </c>
      <c r="J66" s="81" t="n">
        <f aca="false">X66</f>
        <v>336.564</v>
      </c>
      <c r="K66" s="82" t="n">
        <f aca="false">AA66</f>
        <v>41.7313</v>
      </c>
      <c r="L66" s="69" t="n">
        <v>336.564</v>
      </c>
      <c r="M66" s="69" t="n">
        <v>35.2009</v>
      </c>
      <c r="N66" s="69" t="n">
        <v>41.7912</v>
      </c>
      <c r="O66" s="69" t="n">
        <v>41.7313</v>
      </c>
      <c r="P66" s="70" t="n">
        <v>336.564</v>
      </c>
      <c r="Q66" s="70" t="n">
        <v>35.2009</v>
      </c>
      <c r="R66" s="70" t="n">
        <v>41.7912</v>
      </c>
      <c r="S66" s="70" t="n">
        <v>41.7313</v>
      </c>
      <c r="T66" s="70" t="n">
        <v>34655.1</v>
      </c>
      <c r="U66" s="70" t="n">
        <v>73.8</v>
      </c>
      <c r="V66" s="143" t="n">
        <f aca="false">T66/3600</f>
        <v>9.62641666666667</v>
      </c>
      <c r="W66" s="74" t="str">
        <f aca="false">IF(OR(AND(P66="",Q66="",R66="",S66=""),AND(L66=P66,M66=Q66,N66=R66,O66=S66)),"","!")</f>
        <v/>
      </c>
      <c r="X66" s="70" t="n">
        <v>336.564</v>
      </c>
      <c r="Y66" s="70" t="n">
        <v>35.2009</v>
      </c>
      <c r="Z66" s="70" t="n">
        <v>41.7912</v>
      </c>
      <c r="AA66" s="70" t="n">
        <v>41.7313</v>
      </c>
      <c r="AB66" s="70" t="n">
        <v>46169.9</v>
      </c>
      <c r="AC66" s="70" t="n">
        <v>126.7</v>
      </c>
      <c r="AD66" s="69" t="n">
        <f aca="false">AB66/3600</f>
        <v>12.8249722222222</v>
      </c>
      <c r="AE66" s="72"/>
      <c r="AF66" s="72"/>
      <c r="AG66" s="72"/>
    </row>
    <row r="67" customFormat="false" ht="11.25" hidden="false" customHeight="false" outlineLevel="0" collapsed="false">
      <c r="A67" s="63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878.7032</v>
      </c>
      <c r="I67" s="75" t="n">
        <f aca="false">Z67</f>
        <v>47.8237</v>
      </c>
      <c r="J67" s="75" t="n">
        <f aca="false">X67</f>
        <v>3878.7032</v>
      </c>
      <c r="K67" s="76" t="n">
        <f aca="false">AA67</f>
        <v>46.9239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73" t="n">
        <v>3878.7032</v>
      </c>
      <c r="Q67" s="73" t="n">
        <v>43.0523</v>
      </c>
      <c r="R67" s="73" t="n">
        <v>47.8237</v>
      </c>
      <c r="S67" s="73" t="n">
        <v>46.9239</v>
      </c>
      <c r="T67" s="73" t="n">
        <v>40970.8</v>
      </c>
      <c r="U67" s="103" t="n">
        <v>81.9</v>
      </c>
      <c r="V67" s="144" t="n">
        <f aca="false">T67/3600</f>
        <v>11.3807777777778</v>
      </c>
      <c r="W67" s="61" t="str">
        <f aca="false">IF(OR(AND(P67="",Q67="",R67="",S67=""),AND(L67=P67,M67=Q67,N67=R67,O67=S67)),"","!")</f>
        <v/>
      </c>
      <c r="X67" s="73" t="n">
        <v>3878.7032</v>
      </c>
      <c r="Y67" s="73" t="n">
        <v>43.0523</v>
      </c>
      <c r="Z67" s="73" t="n">
        <v>47.8237</v>
      </c>
      <c r="AA67" s="73" t="n">
        <v>46.9239</v>
      </c>
      <c r="AB67" s="73" t="n">
        <v>81870</v>
      </c>
      <c r="AC67" s="103" t="n">
        <v>157.8</v>
      </c>
      <c r="AD67" s="58" t="n">
        <f aca="false">AB67/3600</f>
        <v>22.7416666666667</v>
      </c>
      <c r="AE67" s="62" t="e">
        <f aca="false">RBJM($P67:$Q70,X67:Y70)</f>
        <v>#VALUE!</v>
      </c>
      <c r="AF67" s="62" t="e">
        <f aca="false">RBJM($D67:$E70,H67:I70)</f>
        <v>#VALUE!</v>
      </c>
      <c r="AG67" s="62" t="e">
        <f aca="false">RBJM($F67:$G70,J67:K70)</f>
        <v>#VALUE!</v>
      </c>
    </row>
    <row r="68" customFormat="false" ht="11.25" hidden="false" customHeight="false" outlineLevel="0" collapsed="false">
      <c r="A68" s="63"/>
      <c r="B68" s="63" t="s">
        <v>72</v>
      </c>
      <c r="C68" s="63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2.8936</v>
      </c>
      <c r="I68" s="56" t="n">
        <f aca="false">Z68</f>
        <v>46.5904</v>
      </c>
      <c r="J68" s="56" t="n">
        <f aca="false">X68</f>
        <v>1422.8936</v>
      </c>
      <c r="K68" s="57" t="n">
        <f aca="false">AA68</f>
        <v>44.8332</v>
      </c>
      <c r="L68" s="60" t="n">
        <v>1422.8936</v>
      </c>
      <c r="M68" s="60" t="n">
        <v>40.3997</v>
      </c>
      <c r="N68" s="60" t="n">
        <v>46.5904</v>
      </c>
      <c r="O68" s="60" t="n">
        <v>44.8332</v>
      </c>
      <c r="P68" s="59" t="n">
        <v>1422.8936</v>
      </c>
      <c r="Q68" s="59" t="n">
        <v>40.3997</v>
      </c>
      <c r="R68" s="59" t="n">
        <v>46.5904</v>
      </c>
      <c r="S68" s="59" t="n">
        <v>44.8332</v>
      </c>
      <c r="T68" s="59" t="n">
        <v>50312.9</v>
      </c>
      <c r="U68" s="103" t="n">
        <v>149.8</v>
      </c>
      <c r="V68" s="142" t="n">
        <f aca="false">T68/3600</f>
        <v>13.9758055555556</v>
      </c>
      <c r="W68" s="64" t="str">
        <f aca="false">IF(OR(AND(P68="",Q68="",R68="",S68=""),AND(L68=P68,M68=Q68,N68=R68,O68=S68)),"","!")</f>
        <v/>
      </c>
      <c r="X68" s="59" t="n">
        <v>1422.8936</v>
      </c>
      <c r="Y68" s="59" t="n">
        <v>40.3997</v>
      </c>
      <c r="Z68" s="59" t="n">
        <v>46.5904</v>
      </c>
      <c r="AA68" s="59" t="n">
        <v>44.8332</v>
      </c>
      <c r="AB68" s="59" t="n">
        <v>41561.4</v>
      </c>
      <c r="AC68" s="103" t="n">
        <v>108.1</v>
      </c>
      <c r="AD68" s="60" t="n">
        <f aca="false">AB68/3600</f>
        <v>11.5448333333333</v>
      </c>
      <c r="AE68" s="65"/>
      <c r="AF68" s="65"/>
      <c r="AG68" s="65"/>
    </row>
    <row r="69" customFormat="false" ht="11.25" hidden="false" customHeight="false" outlineLevel="0" collapsed="false">
      <c r="A69" s="63"/>
      <c r="B69" s="63"/>
      <c r="C69" s="63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2.8152</v>
      </c>
      <c r="I69" s="56" t="n">
        <f aca="false">Z69</f>
        <v>45.4562</v>
      </c>
      <c r="J69" s="56" t="n">
        <f aca="false">X69</f>
        <v>692.8152</v>
      </c>
      <c r="K69" s="57" t="n">
        <f aca="false">AA69</f>
        <v>43.0626</v>
      </c>
      <c r="L69" s="60" t="n">
        <v>692.8152</v>
      </c>
      <c r="M69" s="60" t="n">
        <v>37.4494</v>
      </c>
      <c r="N69" s="60" t="n">
        <v>45.4562</v>
      </c>
      <c r="O69" s="60" t="n">
        <v>43.0626</v>
      </c>
      <c r="P69" s="59" t="n">
        <v>692.8152</v>
      </c>
      <c r="Q69" s="59" t="n">
        <v>37.4494</v>
      </c>
      <c r="R69" s="59" t="n">
        <v>45.4562</v>
      </c>
      <c r="S69" s="59" t="n">
        <v>43.0626</v>
      </c>
      <c r="T69" s="59" t="n">
        <v>39792.8</v>
      </c>
      <c r="U69" s="103" t="n">
        <v>104.9</v>
      </c>
      <c r="V69" s="142" t="n">
        <f aca="false">T69/3600</f>
        <v>11.0535555555556</v>
      </c>
      <c r="W69" s="64" t="str">
        <f aca="false">IF(OR(AND(P69="",Q69="",R69="",S69=""),AND(L69=P69,M69=Q69,N69=R69,O69=S69)),"","!")</f>
        <v/>
      </c>
      <c r="X69" s="59" t="n">
        <v>692.8152</v>
      </c>
      <c r="Y69" s="59" t="n">
        <v>37.4494</v>
      </c>
      <c r="Z69" s="59" t="n">
        <v>45.4562</v>
      </c>
      <c r="AA69" s="59" t="n">
        <v>43.0626</v>
      </c>
      <c r="AB69" s="59" t="n">
        <v>72117.4</v>
      </c>
      <c r="AC69" s="103" t="n">
        <v>150.7</v>
      </c>
      <c r="AD69" s="60" t="n">
        <f aca="false">AB69/3600</f>
        <v>20.0326111111111</v>
      </c>
      <c r="AE69" s="65"/>
      <c r="AF69" s="65"/>
      <c r="AG69" s="65"/>
    </row>
    <row r="70" customFormat="false" ht="12" hidden="false" customHeight="false" outlineLevel="0" collapsed="false">
      <c r="A70" s="63"/>
      <c r="B70" s="66"/>
      <c r="C70" s="66" t="n">
        <v>37</v>
      </c>
      <c r="D70" s="67" t="n">
        <f aca="false">P70</f>
        <v>394.5376</v>
      </c>
      <c r="E70" s="67" t="n">
        <f aca="false">R70</f>
        <v>44.0893</v>
      </c>
      <c r="F70" s="67" t="n">
        <f aca="false">P70</f>
        <v>394.5376</v>
      </c>
      <c r="G70" s="67" t="n">
        <f aca="false">S70</f>
        <v>41.5858</v>
      </c>
      <c r="H70" s="67" t="n">
        <f aca="false">X70</f>
        <v>394.5376</v>
      </c>
      <c r="I70" s="67" t="n">
        <f aca="false">Z70</f>
        <v>44.0893</v>
      </c>
      <c r="J70" s="67" t="n">
        <f aca="false">X70</f>
        <v>394.5376</v>
      </c>
      <c r="K70" s="68" t="n">
        <f aca="false">AA70</f>
        <v>41.5858</v>
      </c>
      <c r="L70" s="69" t="n">
        <v>394.5376</v>
      </c>
      <c r="M70" s="69" t="n">
        <v>34.3494</v>
      </c>
      <c r="N70" s="69" t="n">
        <v>44.0893</v>
      </c>
      <c r="O70" s="69" t="n">
        <v>41.5858</v>
      </c>
      <c r="P70" s="70" t="n">
        <v>394.5376</v>
      </c>
      <c r="Q70" s="70" t="n">
        <v>34.3494</v>
      </c>
      <c r="R70" s="70" t="n">
        <v>44.0893</v>
      </c>
      <c r="S70" s="70" t="n">
        <v>41.5858</v>
      </c>
      <c r="T70" s="70" t="n">
        <v>38335.7</v>
      </c>
      <c r="U70" s="70" t="n">
        <v>103</v>
      </c>
      <c r="V70" s="143" t="n">
        <f aca="false">T70/3600</f>
        <v>10.6488055555556</v>
      </c>
      <c r="W70" s="74" t="str">
        <f aca="false">IF(OR(AND(P70="",Q70="",R70="",S70=""),AND(L70=P70,M70=Q70,N70=R70,O70=S70)),"","!")</f>
        <v/>
      </c>
      <c r="X70" s="70" t="n">
        <v>394.5376</v>
      </c>
      <c r="Y70" s="70" t="n">
        <v>34.3494</v>
      </c>
      <c r="Z70" s="70" t="n">
        <v>44.0893</v>
      </c>
      <c r="AA70" s="70" t="n">
        <v>41.5858</v>
      </c>
      <c r="AB70" s="70" t="n">
        <v>46738.2</v>
      </c>
      <c r="AC70" s="70" t="n">
        <v>130.2</v>
      </c>
      <c r="AD70" s="69" t="n">
        <f aca="false">AB70/3600</f>
        <v>12.9828333333333</v>
      </c>
      <c r="AE70" s="72"/>
      <c r="AF70" s="72"/>
      <c r="AG70" s="72"/>
    </row>
    <row r="71" customFormat="false" ht="11.25" hidden="false" customHeight="false" outlineLevel="0" collapsed="false">
      <c r="A71" s="63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313.7184</v>
      </c>
      <c r="I71" s="75" t="n">
        <f aca="false">Z71</f>
        <v>47.5924</v>
      </c>
      <c r="J71" s="75" t="n">
        <f aca="false">X71</f>
        <v>3313.7184</v>
      </c>
      <c r="K71" s="76" t="n">
        <f aca="false">AA71</f>
        <v>47.7515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73" t="n">
        <v>3313.7184</v>
      </c>
      <c r="Q71" s="73" t="n">
        <v>43.0119</v>
      </c>
      <c r="R71" s="73" t="n">
        <v>47.5924</v>
      </c>
      <c r="S71" s="73" t="n">
        <v>47.7515</v>
      </c>
      <c r="T71" s="73" t="n">
        <v>40450.8</v>
      </c>
      <c r="U71" s="103" t="n">
        <v>80.2</v>
      </c>
      <c r="V71" s="144" t="n">
        <f aca="false">T71/3600</f>
        <v>11.2363333333333</v>
      </c>
      <c r="W71" s="61" t="str">
        <f aca="false">IF(OR(AND(P71="",Q71="",R71="",S71=""),AND(L71=P71,M71=Q71,N71=R71,O71=S71)),"","!")</f>
        <v/>
      </c>
      <c r="X71" s="73" t="n">
        <v>3313.7184</v>
      </c>
      <c r="Y71" s="73" t="n">
        <v>43.0119</v>
      </c>
      <c r="Z71" s="73" t="n">
        <v>47.5924</v>
      </c>
      <c r="AA71" s="73" t="n">
        <v>47.7515</v>
      </c>
      <c r="AB71" s="73" t="n">
        <v>81526</v>
      </c>
      <c r="AC71" s="103" t="n">
        <v>154.1</v>
      </c>
      <c r="AD71" s="58" t="n">
        <f aca="false">AB71/3600</f>
        <v>22.6461111111111</v>
      </c>
      <c r="AE71" s="62" t="e">
        <f aca="false">RBJM($P71:$Q74,X71:Y74)</f>
        <v>#VALUE!</v>
      </c>
      <c r="AF71" s="62" t="e">
        <f aca="false">RBJM($D71:$E74,H71:I74)</f>
        <v>#VALUE!</v>
      </c>
      <c r="AG71" s="62" t="e">
        <f aca="false">RBJM($F71:$G74,J71:K74)</f>
        <v>#VALUE!</v>
      </c>
    </row>
    <row r="72" customFormat="false" ht="11.25" hidden="false" customHeight="false" outlineLevel="0" collapsed="false">
      <c r="A72" s="63"/>
      <c r="B72" s="63" t="s">
        <v>74</v>
      </c>
      <c r="C72" s="63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16.552</v>
      </c>
      <c r="I72" s="56" t="n">
        <f aca="false">Z72</f>
        <v>45.7759</v>
      </c>
      <c r="J72" s="56" t="n">
        <f aca="false">X72</f>
        <v>1116.552</v>
      </c>
      <c r="K72" s="57" t="n">
        <f aca="false">AA72</f>
        <v>45.7481</v>
      </c>
      <c r="L72" s="60" t="n">
        <v>1116.552</v>
      </c>
      <c r="M72" s="60" t="n">
        <v>40.3655</v>
      </c>
      <c r="N72" s="60" t="n">
        <v>45.7759</v>
      </c>
      <c r="O72" s="60" t="n">
        <v>45.7481</v>
      </c>
      <c r="P72" s="59" t="n">
        <v>1116.552</v>
      </c>
      <c r="Q72" s="59" t="n">
        <v>40.3655</v>
      </c>
      <c r="R72" s="59" t="n">
        <v>45.7759</v>
      </c>
      <c r="S72" s="59" t="n">
        <v>45.7481</v>
      </c>
      <c r="T72" s="59" t="n">
        <v>49416.6</v>
      </c>
      <c r="U72" s="103" t="n">
        <v>126.9</v>
      </c>
      <c r="V72" s="142" t="n">
        <f aca="false">T72/3600</f>
        <v>13.7268333333333</v>
      </c>
      <c r="W72" s="64" t="str">
        <f aca="false">IF(OR(AND(P72="",Q72="",R72="",S72=""),AND(L72=P72,M72=Q72,N72=R72,O72=S72)),"","!")</f>
        <v/>
      </c>
      <c r="X72" s="59" t="n">
        <v>1116.552</v>
      </c>
      <c r="Y72" s="59" t="n">
        <v>40.3655</v>
      </c>
      <c r="Z72" s="59" t="n">
        <v>45.7759</v>
      </c>
      <c r="AA72" s="59" t="n">
        <v>45.7481</v>
      </c>
      <c r="AB72" s="59" t="n">
        <v>42374.9</v>
      </c>
      <c r="AC72" s="103" t="n">
        <v>78.2</v>
      </c>
      <c r="AD72" s="60" t="n">
        <f aca="false">AB72/3600</f>
        <v>11.7708055555556</v>
      </c>
      <c r="AE72" s="65"/>
      <c r="AF72" s="65"/>
      <c r="AG72" s="65"/>
    </row>
    <row r="73" customFormat="false" ht="11.25" hidden="false" customHeight="false" outlineLevel="0" collapsed="false">
      <c r="A73" s="63"/>
      <c r="B73" s="63"/>
      <c r="C73" s="63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31.092</v>
      </c>
      <c r="I73" s="56" t="n">
        <f aca="false">Z73</f>
        <v>43.9455</v>
      </c>
      <c r="J73" s="56" t="n">
        <f aca="false">X73</f>
        <v>531.092</v>
      </c>
      <c r="K73" s="57" t="n">
        <f aca="false">AA73</f>
        <v>43.5417</v>
      </c>
      <c r="L73" s="60" t="n">
        <v>531.092</v>
      </c>
      <c r="M73" s="60" t="n">
        <v>37.6454</v>
      </c>
      <c r="N73" s="60" t="n">
        <v>43.9455</v>
      </c>
      <c r="O73" s="60" t="n">
        <v>43.5417</v>
      </c>
      <c r="P73" s="59" t="n">
        <v>531.092</v>
      </c>
      <c r="Q73" s="59" t="n">
        <v>37.6454</v>
      </c>
      <c r="R73" s="59" t="n">
        <v>43.9455</v>
      </c>
      <c r="S73" s="59" t="n">
        <v>43.5417</v>
      </c>
      <c r="T73" s="59" t="n">
        <v>36443.5</v>
      </c>
      <c r="U73" s="103" t="n">
        <v>79.2</v>
      </c>
      <c r="V73" s="142" t="n">
        <f aca="false">T73/3600</f>
        <v>10.1231944444444</v>
      </c>
      <c r="W73" s="64" t="str">
        <f aca="false">IF(OR(AND(P73="",Q73="",R73="",S73=""),AND(L73=P73,M73=Q73,N73=R73,O73=S73)),"","!")</f>
        <v/>
      </c>
      <c r="X73" s="59" t="n">
        <v>531.092</v>
      </c>
      <c r="Y73" s="59" t="n">
        <v>37.6454</v>
      </c>
      <c r="Z73" s="59" t="n">
        <v>43.9455</v>
      </c>
      <c r="AA73" s="59" t="n">
        <v>43.5417</v>
      </c>
      <c r="AB73" s="59" t="n">
        <v>41374.4</v>
      </c>
      <c r="AC73" s="103" t="n">
        <v>77.9</v>
      </c>
      <c r="AD73" s="60" t="n">
        <f aca="false">AB73/3600</f>
        <v>11.4928888888889</v>
      </c>
      <c r="AE73" s="65"/>
      <c r="AF73" s="65"/>
      <c r="AG73" s="65"/>
    </row>
    <row r="74" customFormat="false" ht="12" hidden="false" customHeight="false" outlineLevel="0" collapsed="false">
      <c r="A74" s="66"/>
      <c r="B74" s="66"/>
      <c r="C74" s="66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315.0168</v>
      </c>
      <c r="I74" s="83" t="n">
        <f aca="false">Z74</f>
        <v>42.213</v>
      </c>
      <c r="J74" s="83" t="n">
        <f aca="false">X74</f>
        <v>315.0168</v>
      </c>
      <c r="K74" s="84" t="n">
        <f aca="false">AA74</f>
        <v>41.4338</v>
      </c>
      <c r="L74" s="69" t="n">
        <v>315.0168</v>
      </c>
      <c r="M74" s="69" t="n">
        <v>34.9344</v>
      </c>
      <c r="N74" s="69" t="n">
        <v>42.213</v>
      </c>
      <c r="O74" s="69" t="n">
        <v>41.4338</v>
      </c>
      <c r="P74" s="70" t="n">
        <v>315.0168</v>
      </c>
      <c r="Q74" s="70" t="n">
        <v>34.9344</v>
      </c>
      <c r="R74" s="70" t="n">
        <v>42.213</v>
      </c>
      <c r="S74" s="70" t="n">
        <v>41.4338</v>
      </c>
      <c r="T74" s="70" t="n">
        <v>34680.3</v>
      </c>
      <c r="U74" s="70" t="n">
        <v>78.5</v>
      </c>
      <c r="V74" s="143" t="n">
        <f aca="false">T74/3600</f>
        <v>9.63341666666667</v>
      </c>
      <c r="W74" s="74" t="str">
        <f aca="false">IF(OR(AND(P74="",Q74="",R74="",S74=""),AND(L74=P74,M74=Q74,N74=R74,O74=S74)),"","!")</f>
        <v/>
      </c>
      <c r="X74" s="70" t="n">
        <v>315.0168</v>
      </c>
      <c r="Y74" s="70" t="n">
        <v>34.9344</v>
      </c>
      <c r="Z74" s="70" t="n">
        <v>42.213</v>
      </c>
      <c r="AA74" s="70" t="n">
        <v>41.4338</v>
      </c>
      <c r="AB74" s="70" t="n">
        <v>39239.8</v>
      </c>
      <c r="AC74" s="70" t="n">
        <v>145.3</v>
      </c>
      <c r="AD74" s="69" t="n">
        <f aca="false">AB74/3600</f>
        <v>10.8999444444444</v>
      </c>
      <c r="AE74" s="72"/>
      <c r="AF74" s="72"/>
      <c r="AG74" s="72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53.8329815127556</v>
      </c>
      <c r="V81" s="90" t="n">
        <f aca="false">GEOMEAN(V11:V74)</f>
        <v>6.64368569559589</v>
      </c>
      <c r="AB81" s="90"/>
      <c r="AC81" s="90" t="n">
        <f aca="false">GEOMEAN(AC11:AC74)</f>
        <v>57.8187087075772</v>
      </c>
      <c r="AD81" s="90" t="n">
        <f aca="false">GEOMEAN(AD11:AD74)</f>
        <v>6.81306851966103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7403875993525</v>
      </c>
      <c r="AD82" s="101" t="n">
        <f aca="false">AD81/V81</f>
        <v>1.02549530965582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1.48613888888889</v>
      </c>
      <c r="V83" s="89" t="n">
        <f aca="false">SUM(V11:V74)</f>
        <v>753.841666666667</v>
      </c>
      <c r="AB83" s="89"/>
      <c r="AC83" s="89" t="n">
        <f aca="false">SUM(AC11:AC74)/3600</f>
        <v>1.65013888888889</v>
      </c>
      <c r="AD83" s="89" t="n">
        <f aca="false">SUM(AD11:AD74)</f>
        <v>752.281583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0-10-01T21:08:2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