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CABAC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98447627085</v>
      </c>
      <c r="D10" s="24"/>
      <c r="E10" s="24"/>
      <c r="F10" s="24" t="n">
        <f aca="false">'Intra LoCo'!$AD82</f>
        <v>1.7015009138971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.973818095952447</v>
      </c>
      <c r="D11" s="27"/>
      <c r="E11" s="27"/>
      <c r="F11" s="27" t="n">
        <f aca="false">'Intra LoCo'!$AC82</f>
        <v>0.99791279071725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14163276332504</v>
      </c>
      <c r="D21" s="24"/>
      <c r="E21" s="24"/>
      <c r="F21" s="24" t="n">
        <f aca="false">'Random access LoCo'!$AD82</f>
        <v>1.4054371796434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11190862511487</v>
      </c>
      <c r="D22" s="27"/>
      <c r="E22" s="27"/>
      <c r="F22" s="27" t="n">
        <f aca="false">'Random access LoCo'!$AC82</f>
        <v>1.1289451021803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737173891958</v>
      </c>
      <c r="D32" s="24"/>
      <c r="E32" s="24"/>
      <c r="F32" s="24" t="n">
        <f aca="false">'Low delay LoCo'!$AD82</f>
        <v>1.1729474860631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83554620967048</v>
      </c>
      <c r="D33" s="27"/>
      <c r="E33" s="27"/>
      <c r="F33" s="27" t="n">
        <f aca="false">'Low delay LoCo'!$AC82</f>
        <v>0.95880820015263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5568.5264</v>
      </c>
      <c r="I3" s="56" t="n">
        <f aca="false">Z3</f>
        <v>42.9668</v>
      </c>
      <c r="J3" s="56" t="n">
        <f aca="false">X3</f>
        <v>105568.5264</v>
      </c>
      <c r="K3" s="57" t="n">
        <f aca="false">AA3</f>
        <v>44.7566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03165.7</v>
      </c>
      <c r="U3" s="59" t="n">
        <v>160.8</v>
      </c>
      <c r="V3" s="60" t="n">
        <f aca="false">T3/3600</f>
        <v>28.6571388888889</v>
      </c>
      <c r="W3" s="61" t="str">
        <f aca="false">IF(OR(AND(P3="",Q3="",R3="",S3=""),AND(L3=P3,M3=Q3,N3=R3,O3=S3)),"","!")</f>
        <v/>
      </c>
      <c r="X3" s="59" t="n">
        <v>105568.5264</v>
      </c>
      <c r="Y3" s="59" t="n">
        <v>43.5151</v>
      </c>
      <c r="Z3" s="59" t="n">
        <v>42.9668</v>
      </c>
      <c r="AA3" s="59" t="n">
        <v>44.7566</v>
      </c>
      <c r="AB3" s="59" t="n">
        <v>116808</v>
      </c>
      <c r="AC3" s="59" t="n">
        <v>212.6</v>
      </c>
      <c r="AD3" s="60" t="n">
        <f aca="false">AB3/3600</f>
        <v>32.4466666666667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59711.2304</v>
      </c>
      <c r="I4" s="56" t="n">
        <f aca="false">Z4</f>
        <v>40.3063</v>
      </c>
      <c r="J4" s="56" t="n">
        <f aca="false">X4</f>
        <v>59711.2304</v>
      </c>
      <c r="K4" s="57" t="n">
        <f aca="false">AA4</f>
        <v>42.3032</v>
      </c>
      <c r="L4" s="60" t="n">
        <v>59825.1392</v>
      </c>
      <c r="M4" s="60" t="n">
        <v>40.2761</v>
      </c>
      <c r="N4" s="60" t="n">
        <v>40.3063</v>
      </c>
      <c r="O4" s="60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27733.4</v>
      </c>
      <c r="U4" s="59" t="n">
        <v>317.9</v>
      </c>
      <c r="V4" s="60" t="n">
        <f aca="false">T4/3600</f>
        <v>35.4815</v>
      </c>
      <c r="W4" s="64" t="str">
        <f aca="false">IF(OR(AND(P4="",Q4="",R4="",S4=""),AND(L4=P4,M4=Q4,N4=R4,O4=S4)),"","!")</f>
        <v/>
      </c>
      <c r="X4" s="59" t="n">
        <v>59711.2304</v>
      </c>
      <c r="Y4" s="59" t="n">
        <v>40.2761</v>
      </c>
      <c r="Z4" s="59" t="n">
        <v>40.3063</v>
      </c>
      <c r="AA4" s="59" t="n">
        <v>42.3032</v>
      </c>
      <c r="AB4" s="59" t="n">
        <v>91798</v>
      </c>
      <c r="AC4" s="59" t="n">
        <v>155.1</v>
      </c>
      <c r="AD4" s="60" t="n">
        <f aca="false">AB4/3600</f>
        <v>25.4994444444444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692.704</v>
      </c>
      <c r="I5" s="56" t="n">
        <f aca="false">Z5</f>
        <v>38.2505</v>
      </c>
      <c r="J5" s="56" t="n">
        <f aca="false">X5</f>
        <v>33692.704</v>
      </c>
      <c r="K5" s="57" t="n">
        <f aca="false">AA5</f>
        <v>40.3922</v>
      </c>
      <c r="L5" s="60" t="n">
        <v>33767.5296</v>
      </c>
      <c r="M5" s="60" t="n">
        <v>37.2416</v>
      </c>
      <c r="N5" s="60" t="n">
        <v>38.2505</v>
      </c>
      <c r="O5" s="60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15614.8</v>
      </c>
      <c r="U5" s="59" t="n">
        <v>304.6</v>
      </c>
      <c r="V5" s="60" t="n">
        <f aca="false">T5/3600</f>
        <v>32.1152222222222</v>
      </c>
      <c r="W5" s="64" t="str">
        <f aca="false">IF(OR(AND(P5="",Q5="",R5="",S5=""),AND(L5=P5,M5=Q5,N5=R5,O5=S5)),"","!")</f>
        <v/>
      </c>
      <c r="X5" s="59" t="n">
        <v>33692.704</v>
      </c>
      <c r="Y5" s="59" t="n">
        <v>37.2416</v>
      </c>
      <c r="Z5" s="59" t="n">
        <v>38.2505</v>
      </c>
      <c r="AA5" s="59" t="n">
        <v>40.3922</v>
      </c>
      <c r="AB5" s="59" t="n">
        <v>94178.5</v>
      </c>
      <c r="AC5" s="59" t="n">
        <v>190.2</v>
      </c>
      <c r="AD5" s="60" t="n">
        <f aca="false">AB5/3600</f>
        <v>26.1606944444444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8753.2912</v>
      </c>
      <c r="E6" s="67" t="n">
        <f aca="false">R6</f>
        <v>36.4377</v>
      </c>
      <c r="F6" s="67" t="n">
        <f aca="false">P6</f>
        <v>18753.2912</v>
      </c>
      <c r="G6" s="67" t="n">
        <f aca="false">S6</f>
        <v>38.8163</v>
      </c>
      <c r="H6" s="67" t="n">
        <f aca="false">X6</f>
        <v>18703.9152</v>
      </c>
      <c r="I6" s="67" t="n">
        <f aca="false">Z6</f>
        <v>36.4377</v>
      </c>
      <c r="J6" s="67" t="n">
        <f aca="false">X6</f>
        <v>18703.9152</v>
      </c>
      <c r="K6" s="68" t="n">
        <f aca="false">AA6</f>
        <v>38.8163</v>
      </c>
      <c r="L6" s="69" t="n">
        <v>18753.2912</v>
      </c>
      <c r="M6" s="69" t="n">
        <v>34.2745</v>
      </c>
      <c r="N6" s="69" t="n">
        <v>36.4377</v>
      </c>
      <c r="O6" s="69" t="n">
        <v>38.8163</v>
      </c>
      <c r="P6" s="70" t="n">
        <v>18753.2912</v>
      </c>
      <c r="Q6" s="70" t="n">
        <v>34.2745</v>
      </c>
      <c r="R6" s="70" t="n">
        <v>36.4377</v>
      </c>
      <c r="S6" s="70" t="n">
        <v>38.8163</v>
      </c>
      <c r="T6" s="70" t="n">
        <v>76363.2</v>
      </c>
      <c r="U6" s="70" t="n">
        <v>140.4</v>
      </c>
      <c r="V6" s="69" t="n">
        <f aca="false">T6/3600</f>
        <v>21.212</v>
      </c>
      <c r="W6" s="71" t="str">
        <f aca="false">IF(OR(AND(P6="",Q6="",R6="",S6=""),AND(L6=P6,M6=Q6,N6=R6,O6=S6)),"","!")</f>
        <v/>
      </c>
      <c r="X6" s="70" t="n">
        <v>18703.9152</v>
      </c>
      <c r="Y6" s="70" t="n">
        <v>34.2745</v>
      </c>
      <c r="Z6" s="70" t="n">
        <v>36.4377</v>
      </c>
      <c r="AA6" s="70" t="n">
        <v>38.8163</v>
      </c>
      <c r="AB6" s="70" t="n">
        <v>87936.3</v>
      </c>
      <c r="AC6" s="70" t="n">
        <v>181.5</v>
      </c>
      <c r="AD6" s="69" t="n">
        <f aca="false">AB6/3600</f>
        <v>24.42675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7527.9248</v>
      </c>
      <c r="I7" s="56" t="n">
        <f aca="false">Z7</f>
        <v>45.6407</v>
      </c>
      <c r="J7" s="56" t="n">
        <f aca="false">X7</f>
        <v>107527.9248</v>
      </c>
      <c r="K7" s="57" t="n">
        <f aca="false">AA7</f>
        <v>45.3118</v>
      </c>
      <c r="L7" s="60" t="n">
        <v>107745.1072</v>
      </c>
      <c r="M7" s="60" t="n">
        <v>43.4343</v>
      </c>
      <c r="N7" s="60" t="n">
        <v>45.6407</v>
      </c>
      <c r="O7" s="60" t="n">
        <v>45.3118</v>
      </c>
      <c r="P7" s="73" t="n">
        <v>107745.1072</v>
      </c>
      <c r="Q7" s="73" t="n">
        <v>43.4343</v>
      </c>
      <c r="R7" s="73" t="n">
        <v>45.6407</v>
      </c>
      <c r="S7" s="73" t="n">
        <v>45.3118</v>
      </c>
      <c r="T7" s="59" t="n">
        <v>146024.5</v>
      </c>
      <c r="U7" s="59" t="n">
        <v>255.5</v>
      </c>
      <c r="V7" s="60" t="n">
        <f aca="false">T7/3600</f>
        <v>40.5623611111111</v>
      </c>
      <c r="W7" s="64" t="str">
        <f aca="false">IF(OR(AND(P7="",Q7="",R7="",S7=""),AND(L7=P7,M7=Q7,N7=R7,O7=S7)),"","!")</f>
        <v/>
      </c>
      <c r="X7" s="73" t="n">
        <v>107527.9248</v>
      </c>
      <c r="Y7" s="73" t="n">
        <v>43.4343</v>
      </c>
      <c r="Z7" s="73" t="n">
        <v>45.6407</v>
      </c>
      <c r="AA7" s="73" t="n">
        <v>45.3118</v>
      </c>
      <c r="AB7" s="59" t="n">
        <v>105750.9</v>
      </c>
      <c r="AC7" s="59" t="n">
        <v>167.5</v>
      </c>
      <c r="AD7" s="60" t="n">
        <f aca="false">AB7/3600</f>
        <v>29.37525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3024.8272</v>
      </c>
      <c r="I8" s="56" t="n">
        <f aca="false">Z8</f>
        <v>43.4055</v>
      </c>
      <c r="J8" s="56" t="n">
        <f aca="false">X8</f>
        <v>63024.8272</v>
      </c>
      <c r="K8" s="57" t="n">
        <f aca="false">AA8</f>
        <v>43.6325</v>
      </c>
      <c r="L8" s="60" t="n">
        <v>63156.768</v>
      </c>
      <c r="M8" s="60" t="n">
        <v>39.9342</v>
      </c>
      <c r="N8" s="60" t="n">
        <v>43.4055</v>
      </c>
      <c r="O8" s="60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93261.8</v>
      </c>
      <c r="U8" s="59" t="n">
        <v>159.5</v>
      </c>
      <c r="V8" s="60" t="n">
        <f aca="false">T8/3600</f>
        <v>25.9060555555556</v>
      </c>
      <c r="W8" s="64" t="str">
        <f aca="false">IF(OR(AND(P8="",Q8="",R8="",S8=""),AND(L8=P8,M8=Q8,N8=R8,O8=S8)),"","!")</f>
        <v/>
      </c>
      <c r="X8" s="59" t="n">
        <v>63024.8272</v>
      </c>
      <c r="Y8" s="59" t="n">
        <v>39.9342</v>
      </c>
      <c r="Z8" s="59" t="n">
        <v>43.4055</v>
      </c>
      <c r="AA8" s="59" t="n">
        <v>43.6325</v>
      </c>
      <c r="AB8" s="59" t="n">
        <v>92348.7</v>
      </c>
      <c r="AC8" s="59" t="n">
        <v>158.1</v>
      </c>
      <c r="AD8" s="60" t="n">
        <f aca="false">AB8/3600</f>
        <v>25.6524166666667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108.4016</v>
      </c>
      <c r="I9" s="56" t="n">
        <f aca="false">Z9</f>
        <v>41.4095</v>
      </c>
      <c r="J9" s="56" t="n">
        <f aca="false">X9</f>
        <v>36108.4016</v>
      </c>
      <c r="K9" s="57" t="n">
        <f aca="false">AA9</f>
        <v>42.0473</v>
      </c>
      <c r="L9" s="60" t="n">
        <v>36189.1936</v>
      </c>
      <c r="M9" s="60" t="n">
        <v>36.8485</v>
      </c>
      <c r="N9" s="60" t="n">
        <v>41.4095</v>
      </c>
      <c r="O9" s="60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115990.4</v>
      </c>
      <c r="U9" s="59" t="n">
        <v>278.5</v>
      </c>
      <c r="V9" s="60" t="n">
        <f aca="false">T9/3600</f>
        <v>32.2195555555556</v>
      </c>
      <c r="W9" s="64" t="str">
        <f aca="false">IF(OR(AND(P9="",Q9="",R9="",S9=""),AND(L9=P9,M9=Q9,N9=R9,O9=S9)),"","!")</f>
        <v/>
      </c>
      <c r="X9" s="59" t="n">
        <v>36108.4016</v>
      </c>
      <c r="Y9" s="59" t="n">
        <v>36.8485</v>
      </c>
      <c r="Z9" s="59" t="n">
        <v>41.4095</v>
      </c>
      <c r="AA9" s="59" t="n">
        <v>42.0473</v>
      </c>
      <c r="AB9" s="59" t="n">
        <v>94251.1</v>
      </c>
      <c r="AC9" s="59" t="n">
        <v>197.7</v>
      </c>
      <c r="AD9" s="60" t="n">
        <f aca="false">AB9/3600</f>
        <v>26.1808611111111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21029.2352</v>
      </c>
      <c r="E10" s="67" t="n">
        <f aca="false">R10</f>
        <v>39.6384</v>
      </c>
      <c r="F10" s="67" t="n">
        <f aca="false">P10</f>
        <v>21029.2352</v>
      </c>
      <c r="G10" s="67" t="n">
        <f aca="false">S10</f>
        <v>40.4515</v>
      </c>
      <c r="H10" s="67" t="n">
        <f aca="false">X10</f>
        <v>20977.6208</v>
      </c>
      <c r="I10" s="67" t="n">
        <f aca="false">Z10</f>
        <v>39.6384</v>
      </c>
      <c r="J10" s="67" t="n">
        <f aca="false">X10</f>
        <v>20977.6208</v>
      </c>
      <c r="K10" s="68" t="n">
        <f aca="false">AA10</f>
        <v>40.4515</v>
      </c>
      <c r="L10" s="69" t="n">
        <v>21029.2352</v>
      </c>
      <c r="M10" s="69" t="n">
        <v>33.9997</v>
      </c>
      <c r="N10" s="69" t="n">
        <v>39.6384</v>
      </c>
      <c r="O10" s="69" t="n">
        <v>40.4515</v>
      </c>
      <c r="P10" s="70" t="n">
        <v>21029.2352</v>
      </c>
      <c r="Q10" s="70" t="n">
        <v>33.9997</v>
      </c>
      <c r="R10" s="70" t="n">
        <v>39.6384</v>
      </c>
      <c r="S10" s="70" t="n">
        <v>40.4515</v>
      </c>
      <c r="T10" s="70" t="n">
        <v>75849.5</v>
      </c>
      <c r="U10" s="70" t="n">
        <v>144.5</v>
      </c>
      <c r="V10" s="69" t="n">
        <f aca="false">T10/3600</f>
        <v>21.0693055555556</v>
      </c>
      <c r="W10" s="71" t="str">
        <f aca="false">IF(OR(AND(P10="",Q10="",R10="",S10=""),AND(L10=P10,M10=Q10,N10=R10,O10=S10)),"","!")</f>
        <v/>
      </c>
      <c r="X10" s="70" t="n">
        <v>20977.6208</v>
      </c>
      <c r="Y10" s="70" t="n">
        <v>33.9997</v>
      </c>
      <c r="Z10" s="70" t="n">
        <v>39.6384</v>
      </c>
      <c r="AA10" s="70" t="n">
        <v>40.4515</v>
      </c>
      <c r="AB10" s="70" t="n">
        <v>109505.7</v>
      </c>
      <c r="AC10" s="70" t="n">
        <v>276.6</v>
      </c>
      <c r="AD10" s="69" t="n">
        <f aca="false">AB10/3600</f>
        <v>30.41825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590.9368</v>
      </c>
      <c r="I11" s="56" t="n">
        <f aca="false">Z11</f>
        <v>44.544</v>
      </c>
      <c r="J11" s="56" t="n">
        <f aca="false">X11</f>
        <v>22590.9368</v>
      </c>
      <c r="K11" s="57" t="n">
        <f aca="false">AA11</f>
        <v>45.9909</v>
      </c>
      <c r="L11" s="60" t="n">
        <v>22650.4016</v>
      </c>
      <c r="M11" s="60" t="n">
        <v>42.7747</v>
      </c>
      <c r="N11" s="60" t="n">
        <v>44.544</v>
      </c>
      <c r="O11" s="60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75834.6</v>
      </c>
      <c r="U11" s="59" t="n">
        <v>114.2</v>
      </c>
      <c r="V11" s="60" t="n">
        <f aca="false">T11/3600</f>
        <v>21.0651666666667</v>
      </c>
      <c r="W11" s="64" t="str">
        <f aca="false">IF(OR(AND(P11="",Q11="",R11="",S11=""),AND(L11=P11,M11=Q11,N11=R11,O11=S11)),"","!")</f>
        <v/>
      </c>
      <c r="X11" s="59" t="n">
        <v>22590.9368</v>
      </c>
      <c r="Y11" s="59" t="n">
        <v>42.7747</v>
      </c>
      <c r="Z11" s="59" t="n">
        <v>44.544</v>
      </c>
      <c r="AA11" s="59" t="n">
        <v>45.9909</v>
      </c>
      <c r="AB11" s="59" t="n">
        <v>85686</v>
      </c>
      <c r="AC11" s="59" t="n">
        <v>148</v>
      </c>
      <c r="AD11" s="60" t="n">
        <f aca="false">AB11/3600</f>
        <v>23.8016666666667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595.384</v>
      </c>
      <c r="I12" s="56" t="n">
        <f aca="false">Z12</f>
        <v>42.7795</v>
      </c>
      <c r="J12" s="56" t="n">
        <f aca="false">X12</f>
        <v>12595.384</v>
      </c>
      <c r="K12" s="57" t="n">
        <f aca="false">AA12</f>
        <v>43.7384</v>
      </c>
      <c r="L12" s="60" t="n">
        <v>12628.0736</v>
      </c>
      <c r="M12" s="60" t="n">
        <v>41.1058</v>
      </c>
      <c r="N12" s="60" t="n">
        <v>42.7795</v>
      </c>
      <c r="O12" s="60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66445.3</v>
      </c>
      <c r="U12" s="59" t="n">
        <v>106.8</v>
      </c>
      <c r="V12" s="60" t="n">
        <f aca="false">T12/3600</f>
        <v>18.4570277777778</v>
      </c>
      <c r="W12" s="64" t="str">
        <f aca="false">IF(OR(AND(P12="",Q12="",R12="",S12=""),AND(L12=P12,M12=Q12,N12=R12,O12=S12)),"","!")</f>
        <v/>
      </c>
      <c r="X12" s="59" t="n">
        <v>12595.384</v>
      </c>
      <c r="Y12" s="59" t="n">
        <v>41.1058</v>
      </c>
      <c r="Z12" s="59" t="n">
        <v>42.7795</v>
      </c>
      <c r="AA12" s="59" t="n">
        <v>43.7384</v>
      </c>
      <c r="AB12" s="59" t="n">
        <v>65187.3</v>
      </c>
      <c r="AC12" s="59" t="n">
        <v>109.4</v>
      </c>
      <c r="AD12" s="60" t="n">
        <f aca="false">AB12/3600</f>
        <v>18.1075833333333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059.6776</v>
      </c>
      <c r="I13" s="56" t="n">
        <f aca="false">Z13</f>
        <v>41.1505</v>
      </c>
      <c r="J13" s="56" t="n">
        <f aca="false">X13</f>
        <v>7059.6776</v>
      </c>
      <c r="K13" s="57" t="n">
        <f aca="false">AA13</f>
        <v>41.9702</v>
      </c>
      <c r="L13" s="60" t="n">
        <v>7078.5016</v>
      </c>
      <c r="M13" s="60" t="n">
        <v>39.1067</v>
      </c>
      <c r="N13" s="60" t="n">
        <v>41.1505</v>
      </c>
      <c r="O13" s="60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59924.4</v>
      </c>
      <c r="U13" s="59" t="n">
        <v>107.4</v>
      </c>
      <c r="V13" s="60" t="n">
        <f aca="false">T13/3600</f>
        <v>16.6456666666667</v>
      </c>
      <c r="W13" s="64" t="str">
        <f aca="false">IF(OR(AND(P13="",Q13="",R13="",S13=""),AND(L13=P13,M13=Q13,N13=R13,O13=S13)),"","!")</f>
        <v/>
      </c>
      <c r="X13" s="59" t="n">
        <v>7059.6776</v>
      </c>
      <c r="Y13" s="59" t="n">
        <v>39.1067</v>
      </c>
      <c r="Z13" s="59" t="n">
        <v>41.1505</v>
      </c>
      <c r="AA13" s="59" t="n">
        <v>41.9702</v>
      </c>
      <c r="AB13" s="59" t="n">
        <v>60453.8</v>
      </c>
      <c r="AC13" s="59" t="n">
        <v>107.9</v>
      </c>
      <c r="AD13" s="60" t="n">
        <f aca="false">AB13/3600</f>
        <v>16.7927222222222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3919.6864</v>
      </c>
      <c r="E14" s="67" t="n">
        <f aca="false">R14</f>
        <v>39.5835</v>
      </c>
      <c r="F14" s="67" t="n">
        <f aca="false">P14</f>
        <v>3919.6864</v>
      </c>
      <c r="G14" s="67" t="n">
        <f aca="false">S14</f>
        <v>40.6944</v>
      </c>
      <c r="H14" s="67" t="n">
        <f aca="false">X14</f>
        <v>3907.9576</v>
      </c>
      <c r="I14" s="67" t="n">
        <f aca="false">Z14</f>
        <v>39.5835</v>
      </c>
      <c r="J14" s="67" t="n">
        <f aca="false">X14</f>
        <v>3907.9576</v>
      </c>
      <c r="K14" s="68" t="n">
        <f aca="false">AA14</f>
        <v>40.6944</v>
      </c>
      <c r="L14" s="69" t="n">
        <v>3919.6864</v>
      </c>
      <c r="M14" s="69" t="n">
        <v>36.752</v>
      </c>
      <c r="N14" s="69" t="n">
        <v>39.5835</v>
      </c>
      <c r="O14" s="69" t="n">
        <v>40.6944</v>
      </c>
      <c r="P14" s="70" t="n">
        <v>3919.6864</v>
      </c>
      <c r="Q14" s="70" t="n">
        <v>36.752</v>
      </c>
      <c r="R14" s="70" t="n">
        <v>39.5835</v>
      </c>
      <c r="S14" s="70" t="n">
        <v>40.6944</v>
      </c>
      <c r="T14" s="70" t="n">
        <v>79990.8</v>
      </c>
      <c r="U14" s="70" t="n">
        <v>175.8</v>
      </c>
      <c r="V14" s="69" t="n">
        <f aca="false">T14/3600</f>
        <v>22.2196666666667</v>
      </c>
      <c r="W14" s="74" t="str">
        <f aca="false">IF(OR(AND(P14="",Q14="",R14="",S14=""),AND(L14=P14,M14=Q14,N14=R14,O14=S14)),"","!")</f>
        <v/>
      </c>
      <c r="X14" s="70" t="n">
        <v>3907.9576</v>
      </c>
      <c r="Y14" s="70" t="n">
        <v>36.752</v>
      </c>
      <c r="Z14" s="70" t="n">
        <v>39.5835</v>
      </c>
      <c r="AA14" s="70" t="n">
        <v>40.6944</v>
      </c>
      <c r="AB14" s="70" t="n">
        <v>58428.9</v>
      </c>
      <c r="AC14" s="70" t="n">
        <v>111.3</v>
      </c>
      <c r="AD14" s="69" t="n">
        <f aca="false">AB14/3600</f>
        <v>16.23025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54264.46</v>
      </c>
      <c r="I15" s="75" t="n">
        <f aca="false">Z15</f>
        <v>43.3695</v>
      </c>
      <c r="J15" s="75" t="n">
        <f aca="false">X15</f>
        <v>54264.46</v>
      </c>
      <c r="K15" s="76" t="n">
        <f aca="false">AA15</f>
        <v>44.1153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3" t="n">
        <v>54367.4528</v>
      </c>
      <c r="Q15" s="73" t="n">
        <v>41.8175</v>
      </c>
      <c r="R15" s="73" t="n">
        <v>43.3695</v>
      </c>
      <c r="S15" s="73" t="n">
        <v>44.1153</v>
      </c>
      <c r="T15" s="73" t="n">
        <v>87956</v>
      </c>
      <c r="U15" s="73" t="n">
        <v>141.1</v>
      </c>
      <c r="V15" s="58" t="n">
        <f aca="false">T15/3600</f>
        <v>24.4322222222222</v>
      </c>
      <c r="W15" s="61" t="str">
        <f aca="false">IF(OR(AND(P15="",Q15="",R15="",S15=""),AND(L15=P15,M15=Q15,N15=R15,O15=S15)),"","!")</f>
        <v/>
      </c>
      <c r="X15" s="73" t="n">
        <v>54264.46</v>
      </c>
      <c r="Y15" s="73" t="n">
        <v>41.8175</v>
      </c>
      <c r="Z15" s="73" t="n">
        <v>43.3695</v>
      </c>
      <c r="AA15" s="73" t="n">
        <v>44.1153</v>
      </c>
      <c r="AB15" s="73" t="n">
        <v>99180.4</v>
      </c>
      <c r="AC15" s="73" t="n">
        <v>180.1</v>
      </c>
      <c r="AD15" s="58" t="n">
        <f aca="false">AB15/3600</f>
        <v>27.5501111111111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664.8016</v>
      </c>
      <c r="I16" s="56" t="n">
        <f aca="false">Z16</f>
        <v>40.8025</v>
      </c>
      <c r="J16" s="56" t="n">
        <f aca="false">X16</f>
        <v>29664.8016</v>
      </c>
      <c r="K16" s="57" t="n">
        <f aca="false">AA16</f>
        <v>41.4138</v>
      </c>
      <c r="L16" s="60" t="n">
        <v>29723.1168</v>
      </c>
      <c r="M16" s="60" t="n">
        <v>38.6658</v>
      </c>
      <c r="N16" s="60" t="n">
        <v>40.8025</v>
      </c>
      <c r="O16" s="60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74807.6</v>
      </c>
      <c r="U16" s="59" t="n">
        <v>128.5</v>
      </c>
      <c r="V16" s="60" t="n">
        <f aca="false">T16/3600</f>
        <v>20.7798888888889</v>
      </c>
      <c r="W16" s="64" t="str">
        <f aca="false">IF(OR(AND(P16="",Q16="",R16="",S16=""),AND(L16=P16,M16=Q16,N16=R16,O16=S16)),"","!")</f>
        <v/>
      </c>
      <c r="X16" s="59" t="n">
        <v>29664.8016</v>
      </c>
      <c r="Y16" s="59" t="n">
        <v>38.6658</v>
      </c>
      <c r="Z16" s="59" t="n">
        <v>40.8025</v>
      </c>
      <c r="AA16" s="59" t="n">
        <v>41.4138</v>
      </c>
      <c r="AB16" s="59" t="n">
        <v>75240.1</v>
      </c>
      <c r="AC16" s="59" t="n">
        <v>127.9</v>
      </c>
      <c r="AD16" s="60" t="n">
        <f aca="false">AB16/3600</f>
        <v>20.9000277777778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466.6664</v>
      </c>
      <c r="I17" s="56" t="n">
        <f aca="false">Z17</f>
        <v>38.6657</v>
      </c>
      <c r="J17" s="56" t="n">
        <f aca="false">X17</f>
        <v>15466.6664</v>
      </c>
      <c r="K17" s="57" t="n">
        <f aca="false">AA17</f>
        <v>39.6626</v>
      </c>
      <c r="L17" s="60" t="n">
        <v>15504.772</v>
      </c>
      <c r="M17" s="60" t="n">
        <v>35.6856</v>
      </c>
      <c r="N17" s="60" t="n">
        <v>38.6657</v>
      </c>
      <c r="O17" s="60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65028.1</v>
      </c>
      <c r="U17" s="59" t="n">
        <v>114.1</v>
      </c>
      <c r="V17" s="60" t="n">
        <f aca="false">T17/3600</f>
        <v>18.0633611111111</v>
      </c>
      <c r="W17" s="64" t="str">
        <f aca="false">IF(OR(AND(P17="",Q17="",R17="",S17=""),AND(L17=P17,M17=Q17,N17=R17,O17=S17)),"","!")</f>
        <v/>
      </c>
      <c r="X17" s="59" t="n">
        <v>15466.6664</v>
      </c>
      <c r="Y17" s="59" t="n">
        <v>35.6856</v>
      </c>
      <c r="Z17" s="59" t="n">
        <v>38.6657</v>
      </c>
      <c r="AA17" s="59" t="n">
        <v>39.6626</v>
      </c>
      <c r="AB17" s="59" t="n">
        <v>65663.1</v>
      </c>
      <c r="AC17" s="59" t="n">
        <v>118.8</v>
      </c>
      <c r="AD17" s="60" t="n">
        <f aca="false">AB17/3600</f>
        <v>18.23975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619.0008</v>
      </c>
      <c r="E18" s="67" t="n">
        <f aca="false">R18</f>
        <v>36.8503</v>
      </c>
      <c r="F18" s="67" t="n">
        <f aca="false">P18</f>
        <v>7619.0008</v>
      </c>
      <c r="G18" s="67" t="n">
        <f aca="false">S18</f>
        <v>38.5593</v>
      </c>
      <c r="H18" s="67" t="n">
        <f aca="false">X18</f>
        <v>7596.9168</v>
      </c>
      <c r="I18" s="67" t="n">
        <f aca="false">Z18</f>
        <v>36.8503</v>
      </c>
      <c r="J18" s="67" t="n">
        <f aca="false">X18</f>
        <v>7596.9168</v>
      </c>
      <c r="K18" s="68" t="n">
        <f aca="false">AA18</f>
        <v>38.5593</v>
      </c>
      <c r="L18" s="69" t="n">
        <v>7619.0008</v>
      </c>
      <c r="M18" s="69" t="n">
        <v>32.9139</v>
      </c>
      <c r="N18" s="69" t="n">
        <v>36.8503</v>
      </c>
      <c r="O18" s="69" t="n">
        <v>38.5593</v>
      </c>
      <c r="P18" s="70" t="n">
        <v>7619.0008</v>
      </c>
      <c r="Q18" s="70" t="n">
        <v>32.9139</v>
      </c>
      <c r="R18" s="70" t="n">
        <v>36.8503</v>
      </c>
      <c r="S18" s="70" t="n">
        <v>38.5593</v>
      </c>
      <c r="T18" s="70" t="n">
        <v>60391.3</v>
      </c>
      <c r="U18" s="70" t="n">
        <v>109.1</v>
      </c>
      <c r="V18" s="69" t="n">
        <f aca="false">T18/3600</f>
        <v>16.7753611111111</v>
      </c>
      <c r="W18" s="74" t="str">
        <f aca="false">IF(OR(AND(P18="",Q18="",R18="",S18=""),AND(L18=P18,M18=Q18,N18=R18,O18=S18)),"","!")</f>
        <v/>
      </c>
      <c r="X18" s="70" t="n">
        <v>7596.9168</v>
      </c>
      <c r="Y18" s="70" t="n">
        <v>32.9139</v>
      </c>
      <c r="Z18" s="70" t="n">
        <v>36.8503</v>
      </c>
      <c r="AA18" s="70" t="n">
        <v>38.5593</v>
      </c>
      <c r="AB18" s="70" t="n">
        <v>85920.5</v>
      </c>
      <c r="AC18" s="70" t="n">
        <v>182.1</v>
      </c>
      <c r="AD18" s="69" t="n">
        <f aca="false">AB18/3600</f>
        <v>23.8668055555556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110176.2528</v>
      </c>
      <c r="I19" s="75" t="n">
        <f aca="false">Z19</f>
        <v>41.7929</v>
      </c>
      <c r="J19" s="75" t="n">
        <f aca="false">X19</f>
        <v>110176.2528</v>
      </c>
      <c r="K19" s="76" t="n">
        <f aca="false">AA19</f>
        <v>44.1146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3" t="n">
        <v>110402.7144</v>
      </c>
      <c r="Q19" s="73" t="n">
        <v>40.7265</v>
      </c>
      <c r="R19" s="73" t="n">
        <v>41.7929</v>
      </c>
      <c r="S19" s="73" t="n">
        <v>44.1146</v>
      </c>
      <c r="T19" s="73" t="n">
        <v>190686.9</v>
      </c>
      <c r="U19" s="73" t="n">
        <v>299.2</v>
      </c>
      <c r="V19" s="58" t="n">
        <f aca="false">T19/3600</f>
        <v>52.9685833333333</v>
      </c>
      <c r="W19" s="61" t="str">
        <f aca="false">IF(OR(AND(P19="",Q19="",R19="",S19=""),AND(L19=P19,M19=Q19,N19=R19,O19=S19)),"","!")</f>
        <v/>
      </c>
      <c r="X19" s="73" t="n">
        <v>110176.2528</v>
      </c>
      <c r="Y19" s="73" t="n">
        <v>40.7265</v>
      </c>
      <c r="Z19" s="73" t="n">
        <v>41.7929</v>
      </c>
      <c r="AA19" s="73" t="n">
        <v>44.1146</v>
      </c>
      <c r="AB19" s="73" t="n">
        <v>190934.5</v>
      </c>
      <c r="AC19" s="73" t="n">
        <v>298</v>
      </c>
      <c r="AD19" s="58" t="n">
        <f aca="false">AB19/3600</f>
        <v>53.0373611111111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0761.6968</v>
      </c>
      <c r="I20" s="56" t="n">
        <f aca="false">Z20</f>
        <v>39.4854</v>
      </c>
      <c r="J20" s="56" t="n">
        <f aca="false">X20</f>
        <v>50761.6968</v>
      </c>
      <c r="K20" s="57" t="n">
        <f aca="false">AA20</f>
        <v>42.0787</v>
      </c>
      <c r="L20" s="60" t="n">
        <v>50857.4816</v>
      </c>
      <c r="M20" s="60" t="n">
        <v>37.9842</v>
      </c>
      <c r="N20" s="60" t="n">
        <v>39.4854</v>
      </c>
      <c r="O20" s="60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156731.1</v>
      </c>
      <c r="U20" s="59" t="n">
        <v>252.5</v>
      </c>
      <c r="V20" s="60" t="n">
        <f aca="false">T20/3600</f>
        <v>43.5364166666667</v>
      </c>
      <c r="W20" s="64" t="str">
        <f aca="false">IF(OR(AND(P20="",Q20="",R20="",S20=""),AND(L20=P20,M20=Q20,N20=R20,O20=S20)),"","!")</f>
        <v/>
      </c>
      <c r="X20" s="59" t="n">
        <v>50761.6968</v>
      </c>
      <c r="Y20" s="59" t="n">
        <v>37.9842</v>
      </c>
      <c r="Z20" s="59" t="n">
        <v>39.4854</v>
      </c>
      <c r="AA20" s="59" t="n">
        <v>42.0787</v>
      </c>
      <c r="AB20" s="59" t="n">
        <v>211742.4</v>
      </c>
      <c r="AC20" s="59" t="n">
        <v>403.2</v>
      </c>
      <c r="AD20" s="60" t="n">
        <f aca="false">AB20/3600</f>
        <v>58.8173333333333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404.668</v>
      </c>
      <c r="I21" s="56" t="n">
        <f aca="false">Z21</f>
        <v>38.28</v>
      </c>
      <c r="J21" s="56" t="n">
        <f aca="false">X21</f>
        <v>27404.668</v>
      </c>
      <c r="K21" s="57" t="n">
        <f aca="false">AA21</f>
        <v>40.265</v>
      </c>
      <c r="L21" s="60" t="n">
        <v>27464.8624</v>
      </c>
      <c r="M21" s="60" t="n">
        <v>35.7611</v>
      </c>
      <c r="N21" s="60" t="n">
        <v>38.28</v>
      </c>
      <c r="O21" s="60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35357.8</v>
      </c>
      <c r="U21" s="59" t="n">
        <v>235.9</v>
      </c>
      <c r="V21" s="60" t="n">
        <f aca="false">T21/3600</f>
        <v>37.5993888888889</v>
      </c>
      <c r="W21" s="64" t="str">
        <f aca="false">IF(OR(AND(P21="",Q21="",R21="",S21=""),AND(L21=P21,M21=Q21,N21=R21,O21=S21)),"","!")</f>
        <v/>
      </c>
      <c r="X21" s="59" t="n">
        <v>27404.668</v>
      </c>
      <c r="Y21" s="59" t="n">
        <v>35.7611</v>
      </c>
      <c r="Z21" s="59" t="n">
        <v>38.28</v>
      </c>
      <c r="AA21" s="59" t="n">
        <v>40.265</v>
      </c>
      <c r="AB21" s="59" t="n">
        <v>183743</v>
      </c>
      <c r="AC21" s="59" t="n">
        <v>392.9</v>
      </c>
      <c r="AD21" s="60" t="n">
        <f aca="false">AB21/3600</f>
        <v>51.0397222222222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664.3576</v>
      </c>
      <c r="E22" s="67" t="n">
        <f aca="false">R22</f>
        <v>37.0288</v>
      </c>
      <c r="F22" s="67" t="n">
        <f aca="false">P22</f>
        <v>14664.3576</v>
      </c>
      <c r="G22" s="67" t="n">
        <f aca="false">S22</f>
        <v>38.349</v>
      </c>
      <c r="H22" s="67" t="n">
        <f aca="false">X22</f>
        <v>14625.016</v>
      </c>
      <c r="I22" s="67" t="n">
        <f aca="false">Z22</f>
        <v>37.0288</v>
      </c>
      <c r="J22" s="67" t="n">
        <f aca="false">X22</f>
        <v>14625.016</v>
      </c>
      <c r="K22" s="68" t="n">
        <f aca="false">AA22</f>
        <v>38.349</v>
      </c>
      <c r="L22" s="69" t="n">
        <v>14664.3576</v>
      </c>
      <c r="M22" s="69" t="n">
        <v>33.3808</v>
      </c>
      <c r="N22" s="69" t="n">
        <v>37.0288</v>
      </c>
      <c r="O22" s="69" t="n">
        <v>38.349</v>
      </c>
      <c r="P22" s="70" t="n">
        <v>14664.3576</v>
      </c>
      <c r="Q22" s="70" t="n">
        <v>33.3808</v>
      </c>
      <c r="R22" s="70" t="n">
        <v>37.0288</v>
      </c>
      <c r="S22" s="70" t="n">
        <v>38.349</v>
      </c>
      <c r="T22" s="70" t="n">
        <v>126051.7</v>
      </c>
      <c r="U22" s="70" t="n">
        <v>224.1</v>
      </c>
      <c r="V22" s="69" t="n">
        <f aca="false">T22/3600</f>
        <v>35.0143611111111</v>
      </c>
      <c r="W22" s="74" t="str">
        <f aca="false">IF(OR(AND(P22="",Q22="",R22="",S22=""),AND(L22=P22,M22=Q22,N22=R22,O22=S22)),"","!")</f>
        <v/>
      </c>
      <c r="X22" s="70" t="n">
        <v>14625.016</v>
      </c>
      <c r="Y22" s="70" t="n">
        <v>33.3808</v>
      </c>
      <c r="Z22" s="70" t="n">
        <v>37.0288</v>
      </c>
      <c r="AA22" s="70" t="n">
        <v>38.349</v>
      </c>
      <c r="AB22" s="70" t="n">
        <v>126200.4</v>
      </c>
      <c r="AC22" s="70" t="n">
        <v>232.7</v>
      </c>
      <c r="AD22" s="69" t="n">
        <f aca="false">AB22/3600</f>
        <v>35.0556666666667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71838.1752</v>
      </c>
      <c r="I23" s="77" t="n">
        <f aca="false">Z23</f>
        <v>44.3864</v>
      </c>
      <c r="J23" s="77" t="n">
        <f aca="false">X23</f>
        <v>71838.1752</v>
      </c>
      <c r="K23" s="78" t="n">
        <f aca="false">AA23</f>
        <v>45.952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3" t="n">
        <v>71997.5024</v>
      </c>
      <c r="Q23" s="73" t="n">
        <v>41.2587</v>
      </c>
      <c r="R23" s="73" t="n">
        <v>44.3864</v>
      </c>
      <c r="S23" s="73" t="n">
        <v>45.952</v>
      </c>
      <c r="T23" s="73" t="n">
        <v>199293.3</v>
      </c>
      <c r="U23" s="73" t="n">
        <v>340.9</v>
      </c>
      <c r="V23" s="58" t="n">
        <f aca="false">T23/3600</f>
        <v>55.35925</v>
      </c>
      <c r="W23" s="61" t="str">
        <f aca="false">IF(OR(AND(P23="",Q23="",R23="",S23=""),AND(L23=P23,M23=Q23,N23=R23,O23=S23)),"","!")</f>
        <v/>
      </c>
      <c r="X23" s="73" t="n">
        <v>71838.1752</v>
      </c>
      <c r="Y23" s="73" t="n">
        <v>41.2587</v>
      </c>
      <c r="Z23" s="73" t="n">
        <v>44.3864</v>
      </c>
      <c r="AA23" s="73" t="n">
        <v>45.952</v>
      </c>
      <c r="AB23" s="73" t="n">
        <v>237591.3</v>
      </c>
      <c r="AC23" s="73" t="n">
        <v>415.2</v>
      </c>
      <c r="AD23" s="58" t="n">
        <f aca="false">AB23/3600</f>
        <v>65.9975833333333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30093.2592</v>
      </c>
      <c r="I24" s="79" t="n">
        <f aca="false">Z24</f>
        <v>42.9105</v>
      </c>
      <c r="J24" s="79" t="n">
        <f aca="false">X24</f>
        <v>30093.2592</v>
      </c>
      <c r="K24" s="80" t="n">
        <f aca="false">AA24</f>
        <v>43.8247</v>
      </c>
      <c r="L24" s="60" t="n">
        <v>30177.3032</v>
      </c>
      <c r="M24" s="60" t="n">
        <v>38.7634</v>
      </c>
      <c r="N24" s="60" t="n">
        <v>42.9105</v>
      </c>
      <c r="O24" s="60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167461.5</v>
      </c>
      <c r="U24" s="59" t="n">
        <v>305.6</v>
      </c>
      <c r="V24" s="60" t="n">
        <f aca="false">T24/3600</f>
        <v>46.5170833333333</v>
      </c>
      <c r="W24" s="64" t="str">
        <f aca="false">IF(OR(AND(P24="",Q24="",R24="",S24=""),AND(L24=P24,M24=Q24,N24=R24,O24=S24)),"","!")</f>
        <v/>
      </c>
      <c r="X24" s="59" t="n">
        <v>30093.2592</v>
      </c>
      <c r="Y24" s="59" t="n">
        <v>38.7634</v>
      </c>
      <c r="Z24" s="59" t="n">
        <v>42.9105</v>
      </c>
      <c r="AA24" s="59" t="n">
        <v>43.8247</v>
      </c>
      <c r="AB24" s="59" t="n">
        <v>148953.4</v>
      </c>
      <c r="AC24" s="59" t="n">
        <v>249.2</v>
      </c>
      <c r="AD24" s="60" t="n">
        <f aca="false">AB24/3600</f>
        <v>41.3759444444444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15554.7736</v>
      </c>
      <c r="I25" s="79" t="n">
        <f aca="false">Z25</f>
        <v>41.4125</v>
      </c>
      <c r="J25" s="79" t="n">
        <f aca="false">X25</f>
        <v>15554.7736</v>
      </c>
      <c r="K25" s="80" t="n">
        <f aca="false">AA25</f>
        <v>41.7528</v>
      </c>
      <c r="L25" s="60" t="n">
        <v>15603.3144</v>
      </c>
      <c r="M25" s="60" t="n">
        <v>37.0316</v>
      </c>
      <c r="N25" s="60" t="n">
        <v>41.4125</v>
      </c>
      <c r="O25" s="60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148896.5</v>
      </c>
      <c r="U25" s="59" t="n">
        <v>297.2</v>
      </c>
      <c r="V25" s="60" t="n">
        <f aca="false">T25/3600</f>
        <v>41.3601388888889</v>
      </c>
      <c r="W25" s="64" t="str">
        <f aca="false">IF(OR(AND(P25="",Q25="",R25="",S25=""),AND(L25=P25,M25=Q25,N25=R25,O25=S25)),"","!")</f>
        <v/>
      </c>
      <c r="X25" s="59" t="n">
        <v>15554.7736</v>
      </c>
      <c r="Y25" s="59" t="n">
        <v>37.0316</v>
      </c>
      <c r="Z25" s="59" t="n">
        <v>41.4125</v>
      </c>
      <c r="AA25" s="59" t="n">
        <v>41.7528</v>
      </c>
      <c r="AB25" s="59" t="n">
        <v>129723</v>
      </c>
      <c r="AC25" s="59" t="n">
        <v>226.8</v>
      </c>
      <c r="AD25" s="60" t="n">
        <f aca="false">AB25/3600</f>
        <v>36.0341666666667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8612.8184</v>
      </c>
      <c r="I26" s="81" t="n">
        <f aca="false">Z26</f>
        <v>39.8263</v>
      </c>
      <c r="J26" s="81" t="n">
        <f aca="false">X26</f>
        <v>8612.8184</v>
      </c>
      <c r="K26" s="82" t="n">
        <f aca="false">AA26</f>
        <v>39.6317</v>
      </c>
      <c r="L26" s="69" t="n">
        <v>8644.8296</v>
      </c>
      <c r="M26" s="69" t="n">
        <v>35.1343</v>
      </c>
      <c r="N26" s="69" t="n">
        <v>39.8263</v>
      </c>
      <c r="O26" s="69" t="n">
        <v>39.6317</v>
      </c>
      <c r="P26" s="70" t="n">
        <v>8644.8296</v>
      </c>
      <c r="Q26" s="70" t="n">
        <v>35.1343</v>
      </c>
      <c r="R26" s="70" t="n">
        <v>39.8263</v>
      </c>
      <c r="S26" s="70" t="n">
        <v>39.6317</v>
      </c>
      <c r="T26" s="70" t="n">
        <v>139522.7</v>
      </c>
      <c r="U26" s="70" t="n">
        <v>290.5</v>
      </c>
      <c r="V26" s="69" t="n">
        <f aca="false">T26/3600</f>
        <v>38.7563055555556</v>
      </c>
      <c r="W26" s="74" t="str">
        <f aca="false">IF(OR(AND(P26="",Q26="",R26="",S26=""),AND(L26=P26,M26=Q26,N26=R26,O26=S26)),"","!")</f>
        <v/>
      </c>
      <c r="X26" s="70" t="n">
        <v>8612.8184</v>
      </c>
      <c r="Y26" s="70" t="n">
        <v>35.1343</v>
      </c>
      <c r="Z26" s="70" t="n">
        <v>39.8263</v>
      </c>
      <c r="AA26" s="70" t="n">
        <v>39.6317</v>
      </c>
      <c r="AB26" s="70" t="n">
        <v>124254.9</v>
      </c>
      <c r="AC26" s="70" t="n">
        <v>223.1</v>
      </c>
      <c r="AD26" s="69" t="n">
        <f aca="false">AB26/3600</f>
        <v>34.51525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185653.8592</v>
      </c>
      <c r="I27" s="77" t="n">
        <f aca="false">Z27</f>
        <v>42.7991</v>
      </c>
      <c r="J27" s="77" t="n">
        <f aca="false">X27</f>
        <v>185653.8592</v>
      </c>
      <c r="K27" s="78" t="n">
        <f aca="false">AA27</f>
        <v>44.4016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3" t="n">
        <v>185890.88</v>
      </c>
      <c r="Q27" s="73" t="n">
        <v>42.3087</v>
      </c>
      <c r="R27" s="73" t="n">
        <v>42.7991</v>
      </c>
      <c r="S27" s="73" t="n">
        <v>44.4016</v>
      </c>
      <c r="T27" s="73" t="n">
        <v>250095.8</v>
      </c>
      <c r="U27" s="73" t="n">
        <v>355.4</v>
      </c>
      <c r="V27" s="58" t="n">
        <f aca="false">T27/3600</f>
        <v>69.4710555555556</v>
      </c>
      <c r="W27" s="61" t="str">
        <f aca="false">IF(OR(AND(P27="",Q27="",R27="",S27=""),AND(L27=P27,M27=Q27,N27=R27,O27=S27)),"","!")</f>
        <v/>
      </c>
      <c r="X27" s="73" t="n">
        <v>185653.8592</v>
      </c>
      <c r="Y27" s="73" t="n">
        <v>42.3087</v>
      </c>
      <c r="Z27" s="73" t="n">
        <v>42.7991</v>
      </c>
      <c r="AA27" s="73" t="n">
        <v>44.4016</v>
      </c>
      <c r="AB27" s="73" t="n">
        <v>361065.1</v>
      </c>
      <c r="AC27" s="73" t="n">
        <v>722.5</v>
      </c>
      <c r="AD27" s="58" t="n">
        <f aca="false">AB27/3600</f>
        <v>100.295861111111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82363.2408</v>
      </c>
      <c r="I28" s="79" t="n">
        <f aca="false">Z28</f>
        <v>40.8867</v>
      </c>
      <c r="J28" s="79" t="n">
        <f aca="false">X28</f>
        <v>82363.2408</v>
      </c>
      <c r="K28" s="80" t="n">
        <f aca="false">AA28</f>
        <v>42.971</v>
      </c>
      <c r="L28" s="60" t="n">
        <v>82516.644</v>
      </c>
      <c r="M28" s="60" t="n">
        <v>37.1395</v>
      </c>
      <c r="N28" s="60" t="n">
        <v>40.8867</v>
      </c>
      <c r="O28" s="60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03378.4</v>
      </c>
      <c r="U28" s="59" t="n">
        <v>319.8</v>
      </c>
      <c r="V28" s="60" t="n">
        <f aca="false">T28/3600</f>
        <v>56.494</v>
      </c>
      <c r="W28" s="64" t="str">
        <f aca="false">IF(OR(AND(P28="",Q28="",R28="",S28=""),AND(L28=P28,M28=Q28,N28=R28,O28=S28)),"","!")</f>
        <v/>
      </c>
      <c r="X28" s="59" t="n">
        <v>82363.2408</v>
      </c>
      <c r="Y28" s="59" t="n">
        <v>37.1395</v>
      </c>
      <c r="Z28" s="59" t="n">
        <v>40.8867</v>
      </c>
      <c r="AA28" s="59" t="n">
        <v>42.971</v>
      </c>
      <c r="AB28" s="59" t="n">
        <v>205913.9</v>
      </c>
      <c r="AC28" s="59" t="n">
        <v>323.5</v>
      </c>
      <c r="AD28" s="60" t="n">
        <f aca="false">AB28/3600</f>
        <v>57.1983055555556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41630.2416</v>
      </c>
      <c r="I29" s="79" t="n">
        <f aca="false">Z29</f>
        <v>39.2673</v>
      </c>
      <c r="J29" s="79" t="n">
        <f aca="false">X29</f>
        <v>41630.2416</v>
      </c>
      <c r="K29" s="80" t="n">
        <f aca="false">AA29</f>
        <v>41.7512</v>
      </c>
      <c r="L29" s="60" t="n">
        <v>41722.556</v>
      </c>
      <c r="M29" s="60" t="n">
        <v>34.584</v>
      </c>
      <c r="N29" s="60" t="n">
        <v>39.2673</v>
      </c>
      <c r="O29" s="60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177067</v>
      </c>
      <c r="U29" s="59" t="n">
        <v>292.4</v>
      </c>
      <c r="V29" s="60" t="n">
        <f aca="false">T29/3600</f>
        <v>49.1852777777778</v>
      </c>
      <c r="W29" s="64" t="str">
        <f aca="false">IF(OR(AND(P29="",Q29="",R29="",S29=""),AND(L29=P29,M29=Q29,N29=R29,O29=S29)),"","!")</f>
        <v/>
      </c>
      <c r="X29" s="59" t="n">
        <v>41630.2416</v>
      </c>
      <c r="Y29" s="59" t="n">
        <v>34.584</v>
      </c>
      <c r="Z29" s="59" t="n">
        <v>39.2673</v>
      </c>
      <c r="AA29" s="59" t="n">
        <v>41.7512</v>
      </c>
      <c r="AB29" s="59" t="n">
        <v>175318.9</v>
      </c>
      <c r="AC29" s="59" t="n">
        <v>310.5</v>
      </c>
      <c r="AD29" s="60" t="n">
        <f aca="false">AB29/3600</f>
        <v>48.6996944444444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22170.7696</v>
      </c>
      <c r="I30" s="81" t="n">
        <f aca="false">Z30</f>
        <v>37.9588</v>
      </c>
      <c r="J30" s="81" t="n">
        <f aca="false">X30</f>
        <v>22170.7696</v>
      </c>
      <c r="K30" s="82" t="n">
        <f aca="false">AA30</f>
        <v>40.6583</v>
      </c>
      <c r="L30" s="69" t="n">
        <v>22227.0296</v>
      </c>
      <c r="M30" s="69" t="n">
        <v>32.2075</v>
      </c>
      <c r="N30" s="69" t="n">
        <v>37.9588</v>
      </c>
      <c r="O30" s="69" t="n">
        <v>40.6583</v>
      </c>
      <c r="P30" s="70" t="n">
        <v>22227.0296</v>
      </c>
      <c r="Q30" s="70" t="n">
        <v>32.2075</v>
      </c>
      <c r="R30" s="70" t="n">
        <v>37.9588</v>
      </c>
      <c r="S30" s="70" t="n">
        <v>40.6583</v>
      </c>
      <c r="T30" s="70" t="n">
        <v>159462.1</v>
      </c>
      <c r="U30" s="70" t="n">
        <v>292.5</v>
      </c>
      <c r="V30" s="69" t="n">
        <f aca="false">T30/3600</f>
        <v>44.2950277777778</v>
      </c>
      <c r="W30" s="74" t="str">
        <f aca="false">IF(OR(AND(P30="",Q30="",R30="",S30=""),AND(L30=P30,M30=Q30,N30=R30,O30=S30)),"","!")</f>
        <v/>
      </c>
      <c r="X30" s="70" t="n">
        <v>22170.7696</v>
      </c>
      <c r="Y30" s="70" t="n">
        <v>32.2075</v>
      </c>
      <c r="Z30" s="70" t="n">
        <v>37.9588</v>
      </c>
      <c r="AA30" s="70" t="n">
        <v>40.6583</v>
      </c>
      <c r="AB30" s="70" t="n">
        <v>159911.8</v>
      </c>
      <c r="AC30" s="70" t="n">
        <v>289.7</v>
      </c>
      <c r="AD30" s="69" t="n">
        <f aca="false">AB30/3600</f>
        <v>44.4199444444444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21456.4432</v>
      </c>
      <c r="I31" s="77" t="n">
        <f aca="false">Z31</f>
        <v>43.823</v>
      </c>
      <c r="J31" s="77" t="n">
        <f aca="false">X31</f>
        <v>21456.4432</v>
      </c>
      <c r="K31" s="78" t="n">
        <f aca="false">AA31</f>
        <v>44.4215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3" t="n">
        <v>21504.816</v>
      </c>
      <c r="Q31" s="73" t="n">
        <v>41.8845</v>
      </c>
      <c r="R31" s="73" t="n">
        <v>43.823</v>
      </c>
      <c r="S31" s="73" t="n">
        <v>44.4215</v>
      </c>
      <c r="T31" s="73" t="n">
        <v>39843.9</v>
      </c>
      <c r="U31" s="73" t="n">
        <v>78.1</v>
      </c>
      <c r="V31" s="58" t="n">
        <f aca="false">T31/3600</f>
        <v>11.06775</v>
      </c>
      <c r="W31" s="61" t="str">
        <f aca="false">IF(OR(AND(P31="",Q31="",R31="",S31=""),AND(L31=P31,M31=Q31,N31=R31,O31=S31)),"","!")</f>
        <v/>
      </c>
      <c r="X31" s="73" t="n">
        <v>21456.4432</v>
      </c>
      <c r="Y31" s="73" t="n">
        <v>41.8845</v>
      </c>
      <c r="Z31" s="73" t="n">
        <v>43.823</v>
      </c>
      <c r="AA31" s="73" t="n">
        <v>44.4215</v>
      </c>
      <c r="AB31" s="73" t="n">
        <v>39944.2</v>
      </c>
      <c r="AC31" s="73" t="n">
        <v>80.1</v>
      </c>
      <c r="AD31" s="58" t="n">
        <f aca="false">AB31/3600</f>
        <v>11.0956111111111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11763.3424</v>
      </c>
      <c r="I32" s="79" t="n">
        <f aca="false">Z32</f>
        <v>41.0419</v>
      </c>
      <c r="J32" s="79" t="n">
        <f aca="false">X32</f>
        <v>11763.3424</v>
      </c>
      <c r="K32" s="80" t="n">
        <f aca="false">AA32</f>
        <v>41.2516</v>
      </c>
      <c r="L32" s="60" t="n">
        <v>11793.2704</v>
      </c>
      <c r="M32" s="60" t="n">
        <v>38.4622</v>
      </c>
      <c r="N32" s="60" t="n">
        <v>41.0419</v>
      </c>
      <c r="O32" s="60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4316.2</v>
      </c>
      <c r="U32" s="59" t="n">
        <v>72.6</v>
      </c>
      <c r="V32" s="60" t="n">
        <f aca="false">T32/3600</f>
        <v>9.53227777777778</v>
      </c>
      <c r="W32" s="64" t="str">
        <f aca="false">IF(OR(AND(P32="",Q32="",R32="",S32=""),AND(L32=P32,M32=Q32,N32=R32,O32=S32)),"","!")</f>
        <v/>
      </c>
      <c r="X32" s="59" t="n">
        <v>11763.3424</v>
      </c>
      <c r="Y32" s="59" t="n">
        <v>38.4622</v>
      </c>
      <c r="Z32" s="59" t="n">
        <v>41.0419</v>
      </c>
      <c r="AA32" s="59" t="n">
        <v>41.2516</v>
      </c>
      <c r="AB32" s="59" t="n">
        <v>30327.6</v>
      </c>
      <c r="AC32" s="59" t="n">
        <v>58.8</v>
      </c>
      <c r="AD32" s="60" t="n">
        <f aca="false">AB32/3600</f>
        <v>8.42433333333333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6263.7064</v>
      </c>
      <c r="I33" s="79" t="n">
        <f aca="false">Z33</f>
        <v>38.5508</v>
      </c>
      <c r="J33" s="79" t="n">
        <f aca="false">X33</f>
        <v>6263.7064</v>
      </c>
      <c r="K33" s="80" t="n">
        <f aca="false">AA33</f>
        <v>38.5219</v>
      </c>
      <c r="L33" s="60" t="n">
        <v>6284.8608</v>
      </c>
      <c r="M33" s="60" t="n">
        <v>35.5272</v>
      </c>
      <c r="N33" s="60" t="n">
        <v>38.5508</v>
      </c>
      <c r="O33" s="60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0313.7</v>
      </c>
      <c r="U33" s="59" t="n">
        <v>68.6</v>
      </c>
      <c r="V33" s="60" t="n">
        <f aca="false">T33/3600</f>
        <v>8.42047222222222</v>
      </c>
      <c r="W33" s="64" t="str">
        <f aca="false">IF(OR(AND(P33="",Q33="",R33="",S33=""),AND(L33=P33,M33=Q33,N33=R33,O33=S33)),"","!")</f>
        <v/>
      </c>
      <c r="X33" s="59" t="n">
        <v>6263.7064</v>
      </c>
      <c r="Y33" s="59" t="n">
        <v>35.5272</v>
      </c>
      <c r="Z33" s="59" t="n">
        <v>38.5508</v>
      </c>
      <c r="AA33" s="59" t="n">
        <v>38.5219</v>
      </c>
      <c r="AB33" s="59" t="n">
        <v>26884.9</v>
      </c>
      <c r="AC33" s="59" t="n">
        <v>54</v>
      </c>
      <c r="AD33" s="60" t="n">
        <f aca="false">AB33/3600</f>
        <v>7.46802777777778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3368.4936</v>
      </c>
      <c r="I34" s="81" t="n">
        <f aca="false">Z34</f>
        <v>36.2274</v>
      </c>
      <c r="J34" s="81" t="n">
        <f aca="false">X34</f>
        <v>3368.4936</v>
      </c>
      <c r="K34" s="82" t="n">
        <f aca="false">AA34</f>
        <v>35.9555</v>
      </c>
      <c r="L34" s="69" t="n">
        <v>3375.4352</v>
      </c>
      <c r="M34" s="69" t="n">
        <v>32.8931</v>
      </c>
      <c r="N34" s="69" t="n">
        <v>36.2274</v>
      </c>
      <c r="O34" s="69" t="n">
        <v>35.9555</v>
      </c>
      <c r="P34" s="70" t="n">
        <v>3375.4352</v>
      </c>
      <c r="Q34" s="70" t="n">
        <v>32.8931</v>
      </c>
      <c r="R34" s="70" t="n">
        <v>36.2274</v>
      </c>
      <c r="S34" s="70" t="n">
        <v>35.9555</v>
      </c>
      <c r="T34" s="70" t="n">
        <v>27899</v>
      </c>
      <c r="U34" s="70" t="n">
        <v>65.8</v>
      </c>
      <c r="V34" s="69" t="n">
        <f aca="false">T34/3600</f>
        <v>7.74972222222222</v>
      </c>
      <c r="W34" s="74" t="str">
        <f aca="false">IF(OR(AND(P34="",Q34="",R34="",S34=""),AND(L34=P34,M34=Q34,N34=R34,O34=S34)),"","!")</f>
        <v/>
      </c>
      <c r="X34" s="70" t="n">
        <v>3368.4936</v>
      </c>
      <c r="Y34" s="70" t="n">
        <v>32.8931</v>
      </c>
      <c r="Z34" s="70" t="n">
        <v>36.2274</v>
      </c>
      <c r="AA34" s="70" t="n">
        <v>35.9555</v>
      </c>
      <c r="AB34" s="70" t="n">
        <v>24276.1</v>
      </c>
      <c r="AC34" s="70" t="n">
        <v>51.7</v>
      </c>
      <c r="AD34" s="69" t="n">
        <f aca="false">AB34/3600</f>
        <v>6.74336111111111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24295.736</v>
      </c>
      <c r="I35" s="77" t="n">
        <f aca="false">Z35</f>
        <v>44.0191</v>
      </c>
      <c r="J35" s="77" t="n">
        <f aca="false">X35</f>
        <v>24295.736</v>
      </c>
      <c r="K35" s="78" t="n">
        <f aca="false">AA35</f>
        <v>45.3597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3" t="n">
        <v>24353.02</v>
      </c>
      <c r="Q35" s="73" t="n">
        <v>42.0115</v>
      </c>
      <c r="R35" s="73" t="n">
        <v>44.0191</v>
      </c>
      <c r="S35" s="73" t="n">
        <v>45.3597</v>
      </c>
      <c r="T35" s="73" t="n">
        <v>42680.7</v>
      </c>
      <c r="U35" s="73" t="n">
        <v>73.3</v>
      </c>
      <c r="V35" s="58" t="n">
        <f aca="false">T35/3600</f>
        <v>11.85575</v>
      </c>
      <c r="W35" s="61" t="str">
        <f aca="false">IF(OR(AND(P35="",Q35="",R35="",S35=""),AND(L35=P35,M35=Q35,N35=R35,O35=S35)),"","!")</f>
        <v/>
      </c>
      <c r="X35" s="73" t="n">
        <v>24295.736</v>
      </c>
      <c r="Y35" s="73" t="n">
        <v>42.0115</v>
      </c>
      <c r="Z35" s="73" t="n">
        <v>44.0191</v>
      </c>
      <c r="AA35" s="73" t="n">
        <v>45.3597</v>
      </c>
      <c r="AB35" s="73" t="n">
        <v>42477.7</v>
      </c>
      <c r="AC35" s="73" t="n">
        <v>72.6</v>
      </c>
      <c r="AD35" s="58" t="n">
        <f aca="false">AB35/3600</f>
        <v>11.7993611111111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14501.3936</v>
      </c>
      <c r="I36" s="79" t="n">
        <f aca="false">Z36</f>
        <v>41.7114</v>
      </c>
      <c r="J36" s="79" t="n">
        <f aca="false">X36</f>
        <v>14501.3936</v>
      </c>
      <c r="K36" s="80" t="n">
        <f aca="false">AA36</f>
        <v>42.8628</v>
      </c>
      <c r="L36" s="60" t="n">
        <v>14539.0992</v>
      </c>
      <c r="M36" s="60" t="n">
        <v>39.0555</v>
      </c>
      <c r="N36" s="60" t="n">
        <v>41.7114</v>
      </c>
      <c r="O36" s="60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36653.1</v>
      </c>
      <c r="U36" s="59" t="n">
        <v>68.1</v>
      </c>
      <c r="V36" s="60" t="n">
        <f aca="false">T36/3600</f>
        <v>10.1814166666667</v>
      </c>
      <c r="W36" s="64" t="str">
        <f aca="false">IF(OR(AND(P36="",Q36="",R36="",S36=""),AND(L36=P36,M36=Q36,N36=R36,O36=S36)),"","!")</f>
        <v/>
      </c>
      <c r="X36" s="59" t="n">
        <v>14501.3936</v>
      </c>
      <c r="Y36" s="59" t="n">
        <v>39.0555</v>
      </c>
      <c r="Z36" s="59" t="n">
        <v>41.7114</v>
      </c>
      <c r="AA36" s="59" t="n">
        <v>42.8628</v>
      </c>
      <c r="AB36" s="59" t="n">
        <v>41156.5</v>
      </c>
      <c r="AC36" s="59" t="n">
        <v>87.3</v>
      </c>
      <c r="AD36" s="60" t="n">
        <f aca="false">AB36/3600</f>
        <v>11.4323611111111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8497.5504</v>
      </c>
      <c r="I37" s="79" t="n">
        <f aca="false">Z37</f>
        <v>39.6975</v>
      </c>
      <c r="J37" s="79" t="n">
        <f aca="false">X37</f>
        <v>8497.5504</v>
      </c>
      <c r="K37" s="80" t="n">
        <f aca="false">AA37</f>
        <v>40.6924</v>
      </c>
      <c r="L37" s="60" t="n">
        <v>8524.9288</v>
      </c>
      <c r="M37" s="60" t="n">
        <v>36.0323</v>
      </c>
      <c r="N37" s="60" t="n">
        <v>39.6975</v>
      </c>
      <c r="O37" s="60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32335.3</v>
      </c>
      <c r="U37" s="59" t="n">
        <v>64.8</v>
      </c>
      <c r="V37" s="60" t="n">
        <f aca="false">T37/3600</f>
        <v>8.98202777777778</v>
      </c>
      <c r="W37" s="64" t="str">
        <f aca="false">IF(OR(AND(P37="",Q37="",R37="",S37=""),AND(L37=P37,M37=Q37,N37=R37,O37=S37)),"","!")</f>
        <v/>
      </c>
      <c r="X37" s="59" t="n">
        <v>8497.5504</v>
      </c>
      <c r="Y37" s="59" t="n">
        <v>36.0323</v>
      </c>
      <c r="Z37" s="59" t="n">
        <v>39.6975</v>
      </c>
      <c r="AA37" s="59" t="n">
        <v>40.6924</v>
      </c>
      <c r="AB37" s="59" t="n">
        <v>45731.9</v>
      </c>
      <c r="AC37" s="59" t="n">
        <v>104.8</v>
      </c>
      <c r="AD37" s="60" t="n">
        <f aca="false">AB37/3600</f>
        <v>12.7033055555556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4782.072</v>
      </c>
      <c r="I38" s="81" t="n">
        <f aca="false">Z38</f>
        <v>37.7535</v>
      </c>
      <c r="J38" s="81" t="n">
        <f aca="false">X38</f>
        <v>4782.072</v>
      </c>
      <c r="K38" s="82" t="n">
        <f aca="false">AA38</f>
        <v>38.6039</v>
      </c>
      <c r="L38" s="69" t="n">
        <v>4795.9848</v>
      </c>
      <c r="M38" s="69" t="n">
        <v>32.9818</v>
      </c>
      <c r="N38" s="69" t="n">
        <v>37.7535</v>
      </c>
      <c r="O38" s="69" t="n">
        <v>38.6039</v>
      </c>
      <c r="P38" s="70" t="n">
        <v>4795.9848</v>
      </c>
      <c r="Q38" s="70" t="n">
        <v>32.9818</v>
      </c>
      <c r="R38" s="70" t="n">
        <v>37.7535</v>
      </c>
      <c r="S38" s="70" t="n">
        <v>38.6039</v>
      </c>
      <c r="T38" s="70" t="n">
        <v>29559.6</v>
      </c>
      <c r="U38" s="70" t="n">
        <v>62</v>
      </c>
      <c r="V38" s="69" t="n">
        <f aca="false">T38/3600</f>
        <v>8.211</v>
      </c>
      <c r="W38" s="74" t="str">
        <f aca="false">IF(OR(AND(P38="",Q38="",R38="",S38=""),AND(L38=P38,M38=Q38,N38=R38,O38=S38)),"","!")</f>
        <v/>
      </c>
      <c r="X38" s="70" t="n">
        <v>4782.072</v>
      </c>
      <c r="Y38" s="70" t="n">
        <v>32.9818</v>
      </c>
      <c r="Z38" s="70" t="n">
        <v>37.7535</v>
      </c>
      <c r="AA38" s="70" t="n">
        <v>38.6039</v>
      </c>
      <c r="AB38" s="70" t="n">
        <v>29599.8</v>
      </c>
      <c r="AC38" s="70" t="n">
        <v>61.9</v>
      </c>
      <c r="AD38" s="69" t="n">
        <f aca="false">AB38/3600</f>
        <v>8.22216666666667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45626.5224</v>
      </c>
      <c r="I39" s="77" t="n">
        <f aca="false">Z39</f>
        <v>42.4799</v>
      </c>
      <c r="J39" s="77" t="n">
        <f aca="false">X39</f>
        <v>45626.5224</v>
      </c>
      <c r="K39" s="78" t="n">
        <f aca="false">AA39</f>
        <v>43.3161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3" t="n">
        <v>45707.0296</v>
      </c>
      <c r="Q39" s="73" t="n">
        <v>41.2103</v>
      </c>
      <c r="R39" s="73" t="n">
        <v>42.4799</v>
      </c>
      <c r="S39" s="73" t="n">
        <v>43.3161</v>
      </c>
      <c r="T39" s="73" t="n">
        <v>58935.8</v>
      </c>
      <c r="U39" s="73" t="n">
        <v>104.2</v>
      </c>
      <c r="V39" s="58" t="n">
        <f aca="false">T39/3600</f>
        <v>16.3710555555556</v>
      </c>
      <c r="W39" s="61" t="str">
        <f aca="false">IF(OR(AND(P39="",Q39="",R39="",S39=""),AND(L39=P39,M39=Q39,N39=R39,O39=S39)),"","!")</f>
        <v/>
      </c>
      <c r="X39" s="73" t="n">
        <v>45626.5224</v>
      </c>
      <c r="Y39" s="73" t="n">
        <v>41.2103</v>
      </c>
      <c r="Z39" s="73" t="n">
        <v>42.4799</v>
      </c>
      <c r="AA39" s="73" t="n">
        <v>43.3161</v>
      </c>
      <c r="AB39" s="73" t="n">
        <v>43794.3</v>
      </c>
      <c r="AC39" s="73" t="n">
        <v>72</v>
      </c>
      <c r="AD39" s="58" t="n">
        <f aca="false">AB39/3600</f>
        <v>12.1650833333333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28145.3768</v>
      </c>
      <c r="I40" s="79" t="n">
        <f aca="false">Z40</f>
        <v>39.2294</v>
      </c>
      <c r="J40" s="79" t="n">
        <f aca="false">X40</f>
        <v>28145.3768</v>
      </c>
      <c r="K40" s="80" t="n">
        <f aca="false">AA40</f>
        <v>40.0117</v>
      </c>
      <c r="L40" s="60" t="n">
        <v>28195.8976</v>
      </c>
      <c r="M40" s="60" t="n">
        <v>36.9112</v>
      </c>
      <c r="N40" s="60" t="n">
        <v>39.2294</v>
      </c>
      <c r="O40" s="60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37699.7</v>
      </c>
      <c r="U40" s="59" t="n">
        <v>66.1</v>
      </c>
      <c r="V40" s="60" t="n">
        <f aca="false">T40/3600</f>
        <v>10.4721388888889</v>
      </c>
      <c r="W40" s="64" t="str">
        <f aca="false">IF(OR(AND(P40="",Q40="",R40="",S40=""),AND(L40=P40,M40=Q40,N40=R40,O40=S40)),"","!")</f>
        <v/>
      </c>
      <c r="X40" s="59" t="n">
        <v>28145.3768</v>
      </c>
      <c r="Y40" s="59" t="n">
        <v>36.9112</v>
      </c>
      <c r="Z40" s="59" t="n">
        <v>39.2294</v>
      </c>
      <c r="AA40" s="59" t="n">
        <v>40.0117</v>
      </c>
      <c r="AB40" s="59" t="n">
        <v>37353.7</v>
      </c>
      <c r="AC40" s="59" t="n">
        <v>66.3</v>
      </c>
      <c r="AD40" s="60" t="n">
        <f aca="false">AB40/3600</f>
        <v>10.3760277777778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16736.2816</v>
      </c>
      <c r="I41" s="79" t="n">
        <f aca="false">Z41</f>
        <v>36.8304</v>
      </c>
      <c r="J41" s="79" t="n">
        <f aca="false">X41</f>
        <v>16736.2816</v>
      </c>
      <c r="K41" s="80" t="n">
        <f aca="false">AA41</f>
        <v>37.5512</v>
      </c>
      <c r="L41" s="60" t="n">
        <v>16773.6424</v>
      </c>
      <c r="M41" s="60" t="n">
        <v>33.149</v>
      </c>
      <c r="N41" s="60" t="n">
        <v>36.8304</v>
      </c>
      <c r="O41" s="60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32225.9</v>
      </c>
      <c r="U41" s="59" t="n">
        <v>61.1</v>
      </c>
      <c r="V41" s="60" t="n">
        <f aca="false">T41/3600</f>
        <v>8.95163888888889</v>
      </c>
      <c r="W41" s="64" t="str">
        <f aca="false">IF(OR(AND(P41="",Q41="",R41="",S41=""),AND(L41=P41,M41=Q41,N41=R41,O41=S41)),"","!")</f>
        <v/>
      </c>
      <c r="X41" s="59" t="n">
        <v>16736.2816</v>
      </c>
      <c r="Y41" s="59" t="n">
        <v>33.149</v>
      </c>
      <c r="Z41" s="59" t="n">
        <v>36.8304</v>
      </c>
      <c r="AA41" s="59" t="n">
        <v>37.5512</v>
      </c>
      <c r="AB41" s="59" t="n">
        <v>36184.6</v>
      </c>
      <c r="AC41" s="59" t="n">
        <v>76.8</v>
      </c>
      <c r="AD41" s="60" t="n">
        <f aca="false">AB41/3600</f>
        <v>10.0512777777778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8898.432</v>
      </c>
      <c r="I42" s="81" t="n">
        <f aca="false">Z42</f>
        <v>34.7866</v>
      </c>
      <c r="J42" s="81" t="n">
        <f aca="false">X42</f>
        <v>8898.432</v>
      </c>
      <c r="K42" s="82" t="n">
        <f aca="false">AA42</f>
        <v>35.4544</v>
      </c>
      <c r="L42" s="69" t="n">
        <v>8924.348</v>
      </c>
      <c r="M42" s="69" t="n">
        <v>29.4274</v>
      </c>
      <c r="N42" s="69" t="n">
        <v>34.7866</v>
      </c>
      <c r="O42" s="69" t="n">
        <v>35.4544</v>
      </c>
      <c r="P42" s="70" t="n">
        <v>8924.348</v>
      </c>
      <c r="Q42" s="70" t="n">
        <v>29.4274</v>
      </c>
      <c r="R42" s="70" t="n">
        <v>34.7866</v>
      </c>
      <c r="S42" s="70" t="n">
        <v>35.4544</v>
      </c>
      <c r="T42" s="70" t="n">
        <v>28016.1</v>
      </c>
      <c r="U42" s="70" t="n">
        <v>58.6</v>
      </c>
      <c r="V42" s="69" t="n">
        <f aca="false">T42/3600</f>
        <v>7.78225</v>
      </c>
      <c r="W42" s="74" t="str">
        <f aca="false">IF(OR(AND(P42="",Q42="",R42="",S42=""),AND(L42=P42,M42=Q42,N42=R42,O42=S42)),"","!")</f>
        <v/>
      </c>
      <c r="X42" s="70" t="n">
        <v>8898.432</v>
      </c>
      <c r="Y42" s="70" t="n">
        <v>29.4274</v>
      </c>
      <c r="Z42" s="70" t="n">
        <v>34.7866</v>
      </c>
      <c r="AA42" s="70" t="n">
        <v>35.4544</v>
      </c>
      <c r="AB42" s="70" t="n">
        <v>27999</v>
      </c>
      <c r="AC42" s="70" t="n">
        <v>58.1</v>
      </c>
      <c r="AD42" s="69" t="n">
        <f aca="false">AB42/3600</f>
        <v>7.7775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15448.4136</v>
      </c>
      <c r="I43" s="77" t="n">
        <f aca="false">Z43</f>
        <v>43.7071</v>
      </c>
      <c r="J43" s="77" t="n">
        <f aca="false">X43</f>
        <v>15448.4136</v>
      </c>
      <c r="K43" s="78" t="n">
        <f aca="false">AA43</f>
        <v>44.45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3" t="n">
        <v>15480.86</v>
      </c>
      <c r="Q43" s="73" t="n">
        <v>42.4403</v>
      </c>
      <c r="R43" s="73" t="n">
        <v>43.7071</v>
      </c>
      <c r="S43" s="73" t="n">
        <v>44.45</v>
      </c>
      <c r="T43" s="73" t="n">
        <v>21981.1</v>
      </c>
      <c r="U43" s="73" t="n">
        <v>37.8</v>
      </c>
      <c r="V43" s="58" t="n">
        <f aca="false">T43/3600</f>
        <v>6.10586111111111</v>
      </c>
      <c r="W43" s="61" t="str">
        <f aca="false">IF(OR(AND(P43="",Q43="",R43="",S43=""),AND(L43=P43,M43=Q43,N43=R43,O43=S43)),"","!")</f>
        <v/>
      </c>
      <c r="X43" s="73" t="n">
        <v>15448.4136</v>
      </c>
      <c r="Y43" s="73" t="n">
        <v>42.4403</v>
      </c>
      <c r="Z43" s="73" t="n">
        <v>43.7071</v>
      </c>
      <c r="AA43" s="73" t="n">
        <v>44.45</v>
      </c>
      <c r="AB43" s="73" t="n">
        <v>21854</v>
      </c>
      <c r="AC43" s="73" t="n">
        <v>38</v>
      </c>
      <c r="AD43" s="58" t="n">
        <f aca="false">AB43/3600</f>
        <v>6.07055555555556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9339.0856</v>
      </c>
      <c r="I44" s="79" t="n">
        <f aca="false">Z44</f>
        <v>40.4244</v>
      </c>
      <c r="J44" s="79" t="n">
        <f aca="false">X44</f>
        <v>9339.0856</v>
      </c>
      <c r="K44" s="80" t="n">
        <f aca="false">AA44</f>
        <v>41.7626</v>
      </c>
      <c r="L44" s="60" t="n">
        <v>9358.1552</v>
      </c>
      <c r="M44" s="60" t="n">
        <v>39.0425</v>
      </c>
      <c r="N44" s="60" t="n">
        <v>40.4244</v>
      </c>
      <c r="O44" s="60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5536.5</v>
      </c>
      <c r="U44" s="59" t="n">
        <v>53.9</v>
      </c>
      <c r="V44" s="60" t="n">
        <f aca="false">T44/3600</f>
        <v>7.09347222222222</v>
      </c>
      <c r="W44" s="64" t="str">
        <f aca="false">IF(OR(AND(P44="",Q44="",R44="",S44=""),AND(L44=P44,M44=Q44,N44=R44,O44=S44)),"","!")</f>
        <v/>
      </c>
      <c r="X44" s="59" t="n">
        <v>9339.0856</v>
      </c>
      <c r="Y44" s="59" t="n">
        <v>39.0425</v>
      </c>
      <c r="Z44" s="59" t="n">
        <v>40.4244</v>
      </c>
      <c r="AA44" s="59" t="n">
        <v>41.7626</v>
      </c>
      <c r="AB44" s="59" t="n">
        <v>19088.4</v>
      </c>
      <c r="AC44" s="59" t="n">
        <v>35.3</v>
      </c>
      <c r="AD44" s="60" t="n">
        <f aca="false">AB44/3600</f>
        <v>5.30233333333333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5362.42</v>
      </c>
      <c r="I45" s="79" t="n">
        <f aca="false">Z45</f>
        <v>37.8346</v>
      </c>
      <c r="J45" s="79" t="n">
        <f aca="false">X45</f>
        <v>5362.42</v>
      </c>
      <c r="K45" s="80" t="n">
        <f aca="false">AA45</f>
        <v>39.6649</v>
      </c>
      <c r="L45" s="60" t="n">
        <v>5376.7592</v>
      </c>
      <c r="M45" s="60" t="n">
        <v>35.7003</v>
      </c>
      <c r="N45" s="60" t="n">
        <v>37.8346</v>
      </c>
      <c r="O45" s="60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18841.4</v>
      </c>
      <c r="U45" s="59" t="n">
        <v>42.6</v>
      </c>
      <c r="V45" s="60" t="n">
        <f aca="false">T45/3600</f>
        <v>5.23372222222222</v>
      </c>
      <c r="W45" s="64" t="str">
        <f aca="false">IF(OR(AND(P45="",Q45="",R45="",S45=""),AND(L45=P45,M45=Q45,N45=R45,O45=S45)),"","!")</f>
        <v/>
      </c>
      <c r="X45" s="59" t="n">
        <v>5362.42</v>
      </c>
      <c r="Y45" s="59" t="n">
        <v>35.7003</v>
      </c>
      <c r="Z45" s="59" t="n">
        <v>37.8346</v>
      </c>
      <c r="AA45" s="59" t="n">
        <v>39.6649</v>
      </c>
      <c r="AB45" s="59" t="n">
        <v>16800.1</v>
      </c>
      <c r="AC45" s="59" t="n">
        <v>34</v>
      </c>
      <c r="AD45" s="60" t="n">
        <f aca="false">AB45/3600</f>
        <v>4.66669444444444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2690.44</v>
      </c>
      <c r="I46" s="81" t="n">
        <f aca="false">Z46</f>
        <v>35.7866</v>
      </c>
      <c r="J46" s="81" t="n">
        <f aca="false">X46</f>
        <v>2690.44</v>
      </c>
      <c r="K46" s="82" t="n">
        <f aca="false">AA46</f>
        <v>37.5641</v>
      </c>
      <c r="L46" s="69" t="n">
        <v>2698.1448</v>
      </c>
      <c r="M46" s="69" t="n">
        <v>32.2851</v>
      </c>
      <c r="N46" s="69" t="n">
        <v>35.7866</v>
      </c>
      <c r="O46" s="69" t="n">
        <v>37.5641</v>
      </c>
      <c r="P46" s="70" t="n">
        <v>2698.1448</v>
      </c>
      <c r="Q46" s="70" t="n">
        <v>32.2851</v>
      </c>
      <c r="R46" s="70" t="n">
        <v>35.7866</v>
      </c>
      <c r="S46" s="70" t="n">
        <v>37.5641</v>
      </c>
      <c r="T46" s="70" t="n">
        <v>20344.9</v>
      </c>
      <c r="U46" s="70" t="n">
        <v>48.5</v>
      </c>
      <c r="V46" s="69" t="n">
        <f aca="false">T46/3600</f>
        <v>5.65136111111111</v>
      </c>
      <c r="W46" s="74" t="str">
        <f aca="false">IF(OR(AND(P46="",Q46="",R46="",S46=""),AND(L46=P46,M46=Q46,N46=R46,O46=S46)),"","!")</f>
        <v/>
      </c>
      <c r="X46" s="70" t="n">
        <v>2690.44</v>
      </c>
      <c r="Y46" s="70" t="n">
        <v>32.2851</v>
      </c>
      <c r="Z46" s="70" t="n">
        <v>35.7866</v>
      </c>
      <c r="AA46" s="70" t="n">
        <v>37.5641</v>
      </c>
      <c r="AB46" s="70" t="n">
        <v>14925.7</v>
      </c>
      <c r="AC46" s="70" t="n">
        <v>31.4</v>
      </c>
      <c r="AD46" s="69" t="n">
        <f aca="false">AB46/3600</f>
        <v>4.14602777777778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5536.0512</v>
      </c>
      <c r="I47" s="77" t="n">
        <f aca="false">Z47</f>
        <v>45.0123</v>
      </c>
      <c r="J47" s="77" t="n">
        <f aca="false">X47</f>
        <v>5536.0512</v>
      </c>
      <c r="K47" s="78" t="n">
        <f aca="false">AA47</f>
        <v>44.7839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3" t="n">
        <v>5553.8248</v>
      </c>
      <c r="Q47" s="73" t="n">
        <v>43.088</v>
      </c>
      <c r="R47" s="73" t="n">
        <v>45.0123</v>
      </c>
      <c r="S47" s="73" t="n">
        <v>44.7839</v>
      </c>
      <c r="T47" s="73" t="n">
        <v>8786.5</v>
      </c>
      <c r="U47" s="73" t="n">
        <v>22.7</v>
      </c>
      <c r="V47" s="58" t="n">
        <f aca="false">T47/3600</f>
        <v>2.44069444444444</v>
      </c>
      <c r="W47" s="61" t="str">
        <f aca="false">IF(OR(AND(P47="",Q47="",R47="",S47=""),AND(L47=P47,M47=Q47,N47=R47,O47=S47)),"","!")</f>
        <v/>
      </c>
      <c r="X47" s="73" t="n">
        <v>5536.0512</v>
      </c>
      <c r="Y47" s="73" t="n">
        <v>43.088</v>
      </c>
      <c r="Z47" s="73" t="n">
        <v>45.0123</v>
      </c>
      <c r="AA47" s="73" t="n">
        <v>44.7839</v>
      </c>
      <c r="AB47" s="73" t="n">
        <v>10913.6</v>
      </c>
      <c r="AC47" s="73" t="n">
        <v>28.6</v>
      </c>
      <c r="AD47" s="58" t="n">
        <f aca="false">AB47/3600</f>
        <v>3.03155555555556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3318.0352</v>
      </c>
      <c r="I48" s="79" t="n">
        <f aca="false">Z48</f>
        <v>41.9932</v>
      </c>
      <c r="J48" s="79" t="n">
        <f aca="false">X48</f>
        <v>3318.0352</v>
      </c>
      <c r="K48" s="80" t="n">
        <f aca="false">AA48</f>
        <v>41.4958</v>
      </c>
      <c r="L48" s="60" t="n">
        <v>3324.4472</v>
      </c>
      <c r="M48" s="60" t="n">
        <v>39.442</v>
      </c>
      <c r="N48" s="60" t="n">
        <v>41.9932</v>
      </c>
      <c r="O48" s="60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7748.8</v>
      </c>
      <c r="U48" s="59" t="n">
        <v>22.4</v>
      </c>
      <c r="V48" s="60" t="n">
        <f aca="false">T48/3600</f>
        <v>2.15244444444444</v>
      </c>
      <c r="W48" s="64" t="str">
        <f aca="false">IF(OR(AND(P48="",Q48="",R48="",S48=""),AND(L48=P48,M48=Q48,N48=R48,O48=S48)),"","!")</f>
        <v/>
      </c>
      <c r="X48" s="59" t="n">
        <v>3318.0352</v>
      </c>
      <c r="Y48" s="59" t="n">
        <v>39.442</v>
      </c>
      <c r="Z48" s="59" t="n">
        <v>41.9932</v>
      </c>
      <c r="AA48" s="59" t="n">
        <v>41.4958</v>
      </c>
      <c r="AB48" s="59" t="n">
        <v>9216.2</v>
      </c>
      <c r="AC48" s="59" t="n">
        <v>26.2</v>
      </c>
      <c r="AD48" s="60" t="n">
        <f aca="false">AB48/3600</f>
        <v>2.56005555555556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1897.1896</v>
      </c>
      <c r="I49" s="79" t="n">
        <f aca="false">Z49</f>
        <v>39.4416</v>
      </c>
      <c r="J49" s="79" t="n">
        <f aca="false">X49</f>
        <v>1897.1896</v>
      </c>
      <c r="K49" s="80" t="n">
        <f aca="false">AA49</f>
        <v>38.7934</v>
      </c>
      <c r="L49" s="60" t="n">
        <v>1901.104</v>
      </c>
      <c r="M49" s="60" t="n">
        <v>36.0668</v>
      </c>
      <c r="N49" s="60" t="n">
        <v>39.4416</v>
      </c>
      <c r="O49" s="60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6875.4</v>
      </c>
      <c r="U49" s="59" t="n">
        <v>21.4</v>
      </c>
      <c r="V49" s="60" t="n">
        <f aca="false">T49/3600</f>
        <v>1.90983333333333</v>
      </c>
      <c r="W49" s="64" t="str">
        <f aca="false">IF(OR(AND(P49="",Q49="",R49="",S49=""),AND(L49=P49,M49=Q49,N49=R49,O49=S49)),"","!")</f>
        <v/>
      </c>
      <c r="X49" s="59" t="n">
        <v>1897.1896</v>
      </c>
      <c r="Y49" s="59" t="n">
        <v>36.0668</v>
      </c>
      <c r="Z49" s="59" t="n">
        <v>39.4416</v>
      </c>
      <c r="AA49" s="59" t="n">
        <v>38.7934</v>
      </c>
      <c r="AB49" s="59" t="n">
        <v>8232.7</v>
      </c>
      <c r="AC49" s="59" t="n">
        <v>25.2</v>
      </c>
      <c r="AD49" s="60" t="n">
        <f aca="false">AB49/3600</f>
        <v>2.28686111111111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1032.736</v>
      </c>
      <c r="I50" s="81" t="n">
        <f aca="false">Z50</f>
        <v>37.1733</v>
      </c>
      <c r="J50" s="81" t="n">
        <f aca="false">X50</f>
        <v>1032.736</v>
      </c>
      <c r="K50" s="82" t="n">
        <f aca="false">AA50</f>
        <v>36.2379</v>
      </c>
      <c r="L50" s="69" t="n">
        <v>1035.2256</v>
      </c>
      <c r="M50" s="69" t="n">
        <v>32.9108</v>
      </c>
      <c r="N50" s="69" t="n">
        <v>37.1733</v>
      </c>
      <c r="O50" s="69" t="n">
        <v>36.2379</v>
      </c>
      <c r="P50" s="70" t="n">
        <v>1035.2256</v>
      </c>
      <c r="Q50" s="70" t="n">
        <v>32.9108</v>
      </c>
      <c r="R50" s="70" t="n">
        <v>37.1733</v>
      </c>
      <c r="S50" s="70" t="n">
        <v>36.2379</v>
      </c>
      <c r="T50" s="70" t="n">
        <v>6274.9</v>
      </c>
      <c r="U50" s="70" t="n">
        <v>20.3</v>
      </c>
      <c r="V50" s="69" t="n">
        <f aca="false">T50/3600</f>
        <v>1.74302777777778</v>
      </c>
      <c r="W50" s="74" t="str">
        <f aca="false">IF(OR(AND(P50="",Q50="",R50="",S50=""),AND(L50=P50,M50=Q50,N50=R50,O50=S50)),"","!")</f>
        <v/>
      </c>
      <c r="X50" s="70" t="n">
        <v>1032.736</v>
      </c>
      <c r="Y50" s="70" t="n">
        <v>32.9108</v>
      </c>
      <c r="Z50" s="70" t="n">
        <v>37.1733</v>
      </c>
      <c r="AA50" s="70" t="n">
        <v>36.2379</v>
      </c>
      <c r="AB50" s="70" t="n">
        <v>6262.7</v>
      </c>
      <c r="AC50" s="70" t="n">
        <v>20.2</v>
      </c>
      <c r="AD50" s="69" t="n">
        <f aca="false">AB50/3600</f>
        <v>1.73963888888889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13695.7368</v>
      </c>
      <c r="I51" s="75" t="n">
        <f aca="false">Z51</f>
        <v>43.2793</v>
      </c>
      <c r="J51" s="75" t="n">
        <f aca="false">X51</f>
        <v>13695.7368</v>
      </c>
      <c r="K51" s="76" t="n">
        <f aca="false">AA51</f>
        <v>44.1673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3" t="n">
        <v>13737.6728</v>
      </c>
      <c r="Q51" s="73" t="n">
        <v>41.3386</v>
      </c>
      <c r="R51" s="73" t="n">
        <v>43.2793</v>
      </c>
      <c r="S51" s="73" t="n">
        <v>44.1673</v>
      </c>
      <c r="T51" s="73" t="n">
        <v>11796.5</v>
      </c>
      <c r="U51" s="73" t="n">
        <v>26</v>
      </c>
      <c r="V51" s="58" t="n">
        <f aca="false">T51/3600</f>
        <v>3.27680555555556</v>
      </c>
      <c r="W51" s="61" t="str">
        <f aca="false">IF(OR(AND(P51="",Q51="",R51="",S51=""),AND(L51=P51,M51=Q51,N51=R51,O51=S51)),"","!")</f>
        <v/>
      </c>
      <c r="X51" s="73" t="n">
        <v>13695.7368</v>
      </c>
      <c r="Y51" s="73" t="n">
        <v>41.3386</v>
      </c>
      <c r="Z51" s="73" t="n">
        <v>43.2793</v>
      </c>
      <c r="AA51" s="73" t="n">
        <v>44.1673</v>
      </c>
      <c r="AB51" s="73" t="n">
        <v>15422.2</v>
      </c>
      <c r="AC51" s="73" t="n">
        <v>36.2</v>
      </c>
      <c r="AD51" s="58" t="n">
        <f aca="false">AB51/3600</f>
        <v>4.28394444444445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672.7064</v>
      </c>
      <c r="I52" s="56" t="n">
        <f aca="false">Z52</f>
        <v>40.7029</v>
      </c>
      <c r="J52" s="56" t="n">
        <f aca="false">X52</f>
        <v>8672.7064</v>
      </c>
      <c r="K52" s="57" t="n">
        <f aca="false">AA52</f>
        <v>41.7071</v>
      </c>
      <c r="L52" s="60" t="n">
        <v>8697.9944</v>
      </c>
      <c r="M52" s="60" t="n">
        <v>36.8558</v>
      </c>
      <c r="N52" s="60" t="n">
        <v>40.7029</v>
      </c>
      <c r="O52" s="60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0089</v>
      </c>
      <c r="U52" s="59" t="n">
        <v>24.4</v>
      </c>
      <c r="V52" s="60" t="n">
        <f aca="false">T52/3600</f>
        <v>2.8025</v>
      </c>
      <c r="W52" s="64" t="str">
        <f aca="false">IF(OR(AND(P52="",Q52="",R52="",S52=""),AND(L52=P52,M52=Q52,N52=R52,O52=S52)),"","!")</f>
        <v/>
      </c>
      <c r="X52" s="59" t="n">
        <v>8672.7064</v>
      </c>
      <c r="Y52" s="59" t="n">
        <v>36.8558</v>
      </c>
      <c r="Z52" s="59" t="n">
        <v>40.7029</v>
      </c>
      <c r="AA52" s="59" t="n">
        <v>41.7071</v>
      </c>
      <c r="AB52" s="59" t="n">
        <v>10054.6</v>
      </c>
      <c r="AC52" s="59" t="n">
        <v>24.6</v>
      </c>
      <c r="AD52" s="60" t="n">
        <f aca="false">AB52/3600</f>
        <v>2.79294444444444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49.8656</v>
      </c>
      <c r="I53" s="56" t="n">
        <f aca="false">Z53</f>
        <v>39.0586</v>
      </c>
      <c r="J53" s="56" t="n">
        <f aca="false">X53</f>
        <v>5349.8656</v>
      </c>
      <c r="K53" s="57" t="n">
        <f aca="false">AA53</f>
        <v>39.9302</v>
      </c>
      <c r="L53" s="60" t="n">
        <v>5363.624</v>
      </c>
      <c r="M53" s="60" t="n">
        <v>33.0902</v>
      </c>
      <c r="N53" s="60" t="n">
        <v>39.0586</v>
      </c>
      <c r="O53" s="60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8691.2</v>
      </c>
      <c r="U53" s="59" t="n">
        <v>23.3</v>
      </c>
      <c r="V53" s="60" t="n">
        <f aca="false">T53/3600</f>
        <v>2.41422222222222</v>
      </c>
      <c r="W53" s="64" t="str">
        <f aca="false">IF(OR(AND(P53="",Q53="",R53="",S53=""),AND(L53=P53,M53=Q53,N53=R53,O53=S53)),"","!")</f>
        <v/>
      </c>
      <c r="X53" s="59" t="n">
        <v>5349.8656</v>
      </c>
      <c r="Y53" s="59" t="n">
        <v>33.0902</v>
      </c>
      <c r="Z53" s="59" t="n">
        <v>39.0586</v>
      </c>
      <c r="AA53" s="59" t="n">
        <v>39.9302</v>
      </c>
      <c r="AB53" s="59" t="n">
        <v>8662.9</v>
      </c>
      <c r="AC53" s="59" t="n">
        <v>23.1</v>
      </c>
      <c r="AD53" s="60" t="n">
        <f aca="false">AB53/3600</f>
        <v>2.40636111111111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3153.3848</v>
      </c>
      <c r="E54" s="67" t="n">
        <f aca="false">R54</f>
        <v>37.8295</v>
      </c>
      <c r="F54" s="67" t="n">
        <f aca="false">P54</f>
        <v>3153.3848</v>
      </c>
      <c r="G54" s="67" t="n">
        <f aca="false">S54</f>
        <v>38.23</v>
      </c>
      <c r="H54" s="67" t="n">
        <f aca="false">X54</f>
        <v>3147.5336</v>
      </c>
      <c r="I54" s="67" t="n">
        <f aca="false">Z54</f>
        <v>37.8295</v>
      </c>
      <c r="J54" s="67" t="n">
        <f aca="false">X54</f>
        <v>3147.5336</v>
      </c>
      <c r="K54" s="68" t="n">
        <f aca="false">AA54</f>
        <v>38.23</v>
      </c>
      <c r="L54" s="69" t="n">
        <v>3153.3848</v>
      </c>
      <c r="M54" s="69" t="n">
        <v>29.5319</v>
      </c>
      <c r="N54" s="69" t="n">
        <v>37.8295</v>
      </c>
      <c r="O54" s="69" t="n">
        <v>38.23</v>
      </c>
      <c r="P54" s="70" t="n">
        <v>3153.3848</v>
      </c>
      <c r="Q54" s="70" t="n">
        <v>29.5319</v>
      </c>
      <c r="R54" s="70" t="n">
        <v>37.8295</v>
      </c>
      <c r="S54" s="70" t="n">
        <v>38.23</v>
      </c>
      <c r="T54" s="70" t="n">
        <v>7696.1</v>
      </c>
      <c r="U54" s="70" t="n">
        <v>22.8</v>
      </c>
      <c r="V54" s="69" t="n">
        <f aca="false">T54/3600</f>
        <v>2.13780555555556</v>
      </c>
      <c r="W54" s="74" t="str">
        <f aca="false">IF(OR(AND(P54="",Q54="",R54="",S54=""),AND(L54=P54,M54=Q54,N54=R54,O54=S54)),"","!")</f>
        <v/>
      </c>
      <c r="X54" s="70" t="n">
        <v>3147.5336</v>
      </c>
      <c r="Y54" s="70" t="n">
        <v>29.5319</v>
      </c>
      <c r="Z54" s="70" t="n">
        <v>37.8295</v>
      </c>
      <c r="AA54" s="70" t="n">
        <v>38.23</v>
      </c>
      <c r="AB54" s="70" t="n">
        <v>7805</v>
      </c>
      <c r="AC54" s="70" t="n">
        <v>22.9</v>
      </c>
      <c r="AD54" s="69" t="n">
        <f aca="false">AB54/3600</f>
        <v>2.16805555555556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11951.0328</v>
      </c>
      <c r="I55" s="77" t="n">
        <f aca="false">Z55</f>
        <v>42.1774</v>
      </c>
      <c r="J55" s="77" t="n">
        <f aca="false">X55</f>
        <v>11951.0328</v>
      </c>
      <c r="K55" s="78" t="n">
        <f aca="false">AA55</f>
        <v>42.8701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3" t="n">
        <v>11975.7464</v>
      </c>
      <c r="Q55" s="73" t="n">
        <v>41.1781</v>
      </c>
      <c r="R55" s="73" t="n">
        <v>42.1774</v>
      </c>
      <c r="S55" s="73" t="n">
        <v>42.8701</v>
      </c>
      <c r="T55" s="73" t="n">
        <v>12701</v>
      </c>
      <c r="U55" s="73" t="n">
        <v>31.5</v>
      </c>
      <c r="V55" s="58" t="n">
        <f aca="false">T55/3600</f>
        <v>3.52805555555556</v>
      </c>
      <c r="W55" s="61" t="str">
        <f aca="false">IF(OR(AND(P55="",Q55="",R55="",S55=""),AND(L55=P55,M55=Q55,N55=R55,O55=S55)),"","!")</f>
        <v/>
      </c>
      <c r="X55" s="73" t="n">
        <v>11951.0328</v>
      </c>
      <c r="Y55" s="73" t="n">
        <v>41.1781</v>
      </c>
      <c r="Z55" s="73" t="n">
        <v>42.1774</v>
      </c>
      <c r="AA55" s="73" t="n">
        <v>42.8701</v>
      </c>
      <c r="AB55" s="73" t="n">
        <v>12695.7</v>
      </c>
      <c r="AC55" s="73" t="n">
        <v>31.6</v>
      </c>
      <c r="AD55" s="58" t="n">
        <f aca="false">AB55/3600</f>
        <v>3.52658333333333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7353.1824</v>
      </c>
      <c r="I56" s="79" t="n">
        <f aca="false">Z56</f>
        <v>39.0216</v>
      </c>
      <c r="J56" s="79" t="n">
        <f aca="false">X56</f>
        <v>7353.1824</v>
      </c>
      <c r="K56" s="80" t="n">
        <f aca="false">AA56</f>
        <v>39.5312</v>
      </c>
      <c r="L56" s="60" t="n">
        <v>7372.7248</v>
      </c>
      <c r="M56" s="60" t="n">
        <v>36.7594</v>
      </c>
      <c r="N56" s="60" t="n">
        <v>39.0216</v>
      </c>
      <c r="O56" s="60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1010.5</v>
      </c>
      <c r="U56" s="59" t="n">
        <v>29.6</v>
      </c>
      <c r="V56" s="60" t="n">
        <f aca="false">T56/3600</f>
        <v>3.05847222222222</v>
      </c>
      <c r="W56" s="64" t="str">
        <f aca="false">IF(OR(AND(P56="",Q56="",R56="",S56=""),AND(L56=P56,M56=Q56,N56=R56,O56=S56)),"","!")</f>
        <v/>
      </c>
      <c r="X56" s="59" t="n">
        <v>7353.1824</v>
      </c>
      <c r="Y56" s="59" t="n">
        <v>36.7594</v>
      </c>
      <c r="Z56" s="59" t="n">
        <v>39.0216</v>
      </c>
      <c r="AA56" s="59" t="n">
        <v>39.5312</v>
      </c>
      <c r="AB56" s="59" t="n">
        <v>8359.5</v>
      </c>
      <c r="AC56" s="59" t="n">
        <v>21.2</v>
      </c>
      <c r="AD56" s="60" t="n">
        <f aca="false">AB56/3600</f>
        <v>2.32208333333333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4180.3032</v>
      </c>
      <c r="I57" s="79" t="n">
        <f aca="false">Z57</f>
        <v>36.5564</v>
      </c>
      <c r="J57" s="79" t="n">
        <f aca="false">X57</f>
        <v>4180.3032</v>
      </c>
      <c r="K57" s="80" t="n">
        <f aca="false">AA57</f>
        <v>37.0086</v>
      </c>
      <c r="L57" s="60" t="n">
        <v>4188.2056</v>
      </c>
      <c r="M57" s="60" t="n">
        <v>32.8239</v>
      </c>
      <c r="N57" s="60" t="n">
        <v>36.5564</v>
      </c>
      <c r="O57" s="60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9488.5</v>
      </c>
      <c r="U57" s="59" t="n">
        <v>29</v>
      </c>
      <c r="V57" s="60" t="n">
        <f aca="false">T57/3600</f>
        <v>2.63569444444444</v>
      </c>
      <c r="W57" s="64" t="str">
        <f aca="false">IF(OR(AND(P57="",Q57="",R57="",S57=""),AND(L57=P57,M57=Q57,N57=R57,O57=S57)),"","!")</f>
        <v/>
      </c>
      <c r="X57" s="59" t="n">
        <v>4180.3032</v>
      </c>
      <c r="Y57" s="59" t="n">
        <v>32.8239</v>
      </c>
      <c r="Z57" s="59" t="n">
        <v>36.5564</v>
      </c>
      <c r="AA57" s="59" t="n">
        <v>37.0086</v>
      </c>
      <c r="AB57" s="59" t="n">
        <v>7025.9</v>
      </c>
      <c r="AC57" s="59" t="n">
        <v>19.8</v>
      </c>
      <c r="AD57" s="60" t="n">
        <f aca="false">AB57/3600</f>
        <v>1.95163888888889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2110.8664</v>
      </c>
      <c r="I58" s="81" t="n">
        <f aca="false">Z58</f>
        <v>34.3905</v>
      </c>
      <c r="J58" s="81" t="n">
        <f aca="false">X58</f>
        <v>2110.8664</v>
      </c>
      <c r="K58" s="82" t="n">
        <f aca="false">AA58</f>
        <v>34.8623</v>
      </c>
      <c r="L58" s="69" t="n">
        <v>2115.0304</v>
      </c>
      <c r="M58" s="69" t="n">
        <v>29.2662</v>
      </c>
      <c r="N58" s="69" t="n">
        <v>34.3905</v>
      </c>
      <c r="O58" s="69" t="n">
        <v>34.8623</v>
      </c>
      <c r="P58" s="70" t="n">
        <v>2115.0304</v>
      </c>
      <c r="Q58" s="70" t="n">
        <v>29.2662</v>
      </c>
      <c r="R58" s="70" t="n">
        <v>34.3905</v>
      </c>
      <c r="S58" s="70" t="n">
        <v>34.8623</v>
      </c>
      <c r="T58" s="70" t="n">
        <v>8252.1</v>
      </c>
      <c r="U58" s="70" t="n">
        <v>26.4</v>
      </c>
      <c r="V58" s="69" t="n">
        <f aca="false">T58/3600</f>
        <v>2.29225</v>
      </c>
      <c r="W58" s="74" t="str">
        <f aca="false">IF(OR(AND(P58="",Q58="",R58="",S58=""),AND(L58=P58,M58=Q58,N58=R58,O58=S58)),"","!")</f>
        <v/>
      </c>
      <c r="X58" s="70" t="n">
        <v>2110.8664</v>
      </c>
      <c r="Y58" s="70" t="n">
        <v>29.2662</v>
      </c>
      <c r="Z58" s="70" t="n">
        <v>34.3905</v>
      </c>
      <c r="AA58" s="70" t="n">
        <v>34.8623</v>
      </c>
      <c r="AB58" s="70" t="n">
        <v>6903.7</v>
      </c>
      <c r="AC58" s="70" t="n">
        <v>22.3</v>
      </c>
      <c r="AD58" s="69" t="n">
        <f aca="false">AB58/3600</f>
        <v>1.91769444444444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4639.2528</v>
      </c>
      <c r="I59" s="75" t="n">
        <f aca="false">Z59</f>
        <v>43.2616</v>
      </c>
      <c r="J59" s="75" t="n">
        <f aca="false">X59</f>
        <v>4639.2528</v>
      </c>
      <c r="K59" s="76" t="n">
        <f aca="false">AA59</f>
        <v>44.0221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3" t="n">
        <v>4652.5664</v>
      </c>
      <c r="Q59" s="73" t="n">
        <v>42.6727</v>
      </c>
      <c r="R59" s="73" t="n">
        <v>43.2616</v>
      </c>
      <c r="S59" s="73" t="n">
        <v>44.0221</v>
      </c>
      <c r="T59" s="73" t="n">
        <v>5110.1</v>
      </c>
      <c r="U59" s="73" t="n">
        <v>12.7</v>
      </c>
      <c r="V59" s="58" t="n">
        <f aca="false">T59/3600</f>
        <v>1.41947222222222</v>
      </c>
      <c r="W59" s="61" t="str">
        <f aca="false">IF(OR(AND(P59="",Q59="",R59="",S59=""),AND(L59=P59,M59=Q59,N59=R59,O59=S59)),"","!")</f>
        <v/>
      </c>
      <c r="X59" s="73" t="n">
        <v>4639.2528</v>
      </c>
      <c r="Y59" s="73" t="n">
        <v>42.6727</v>
      </c>
      <c r="Z59" s="73" t="n">
        <v>43.2616</v>
      </c>
      <c r="AA59" s="73" t="n">
        <v>44.0221</v>
      </c>
      <c r="AB59" s="73" t="n">
        <v>5078.4</v>
      </c>
      <c r="AC59" s="73" t="n">
        <v>12.6</v>
      </c>
      <c r="AD59" s="58" t="n">
        <f aca="false">AB59/3600</f>
        <v>1.41066666666667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15.808</v>
      </c>
      <c r="I60" s="56" t="n">
        <f aca="false">Z60</f>
        <v>39.8895</v>
      </c>
      <c r="J60" s="56" t="n">
        <f aca="false">X60</f>
        <v>2815.808</v>
      </c>
      <c r="K60" s="57" t="n">
        <f aca="false">AA60</f>
        <v>41.0878</v>
      </c>
      <c r="L60" s="60" t="n">
        <v>2822.5576</v>
      </c>
      <c r="M60" s="60" t="n">
        <v>38.5768</v>
      </c>
      <c r="N60" s="60" t="n">
        <v>39.8895</v>
      </c>
      <c r="O60" s="60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4466.5</v>
      </c>
      <c r="U60" s="59" t="n">
        <v>12.1</v>
      </c>
      <c r="V60" s="60" t="n">
        <f aca="false">T60/3600</f>
        <v>1.24069444444444</v>
      </c>
      <c r="W60" s="64" t="str">
        <f aca="false">IF(OR(AND(P60="",Q60="",R60="",S60=""),AND(L60=P60,M60=Q60,N60=R60,O60=S60)),"","!")</f>
        <v/>
      </c>
      <c r="X60" s="59" t="n">
        <v>2815.808</v>
      </c>
      <c r="Y60" s="59" t="n">
        <v>38.5768</v>
      </c>
      <c r="Z60" s="59" t="n">
        <v>39.8895</v>
      </c>
      <c r="AA60" s="59" t="n">
        <v>41.0878</v>
      </c>
      <c r="AB60" s="59" t="n">
        <v>4359</v>
      </c>
      <c r="AC60" s="59" t="n">
        <v>11.9</v>
      </c>
      <c r="AD60" s="60" t="n">
        <f aca="false">AB60/3600</f>
        <v>1.21083333333333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57.1664</v>
      </c>
      <c r="I61" s="56" t="n">
        <f aca="false">Z61</f>
        <v>37.4068</v>
      </c>
      <c r="J61" s="56" t="n">
        <f aca="false">X61</f>
        <v>1557.1664</v>
      </c>
      <c r="K61" s="57" t="n">
        <f aca="false">AA61</f>
        <v>38.621</v>
      </c>
      <c r="L61" s="60" t="n">
        <v>1560.1968</v>
      </c>
      <c r="M61" s="60" t="n">
        <v>34.7277</v>
      </c>
      <c r="N61" s="60" t="n">
        <v>37.4068</v>
      </c>
      <c r="O61" s="60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5159.5</v>
      </c>
      <c r="U61" s="59" t="n">
        <v>16.5</v>
      </c>
      <c r="V61" s="60" t="n">
        <f aca="false">T61/3600</f>
        <v>1.43319444444444</v>
      </c>
      <c r="W61" s="64" t="str">
        <f aca="false">IF(OR(AND(P61="",Q61="",R61="",S61=""),AND(L61=P61,M61=Q61,N61=R61,O61=S61)),"","!")</f>
        <v/>
      </c>
      <c r="X61" s="59" t="n">
        <v>1557.1664</v>
      </c>
      <c r="Y61" s="59" t="n">
        <v>34.7277</v>
      </c>
      <c r="Z61" s="59" t="n">
        <v>37.4068</v>
      </c>
      <c r="AA61" s="59" t="n">
        <v>38.621</v>
      </c>
      <c r="AB61" s="59" t="n">
        <v>3820.5</v>
      </c>
      <c r="AC61" s="59" t="n">
        <v>11.7</v>
      </c>
      <c r="AD61" s="60" t="n">
        <f aca="false">AB61/3600</f>
        <v>1.06125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766.5032</v>
      </c>
      <c r="I62" s="83" t="n">
        <f aca="false">Z62</f>
        <v>35.0303</v>
      </c>
      <c r="J62" s="83" t="n">
        <f aca="false">X62</f>
        <v>766.5032</v>
      </c>
      <c r="K62" s="84" t="n">
        <f aca="false">AA62</f>
        <v>36.1823</v>
      </c>
      <c r="L62" s="69" t="n">
        <v>768.268</v>
      </c>
      <c r="M62" s="69" t="n">
        <v>31.409</v>
      </c>
      <c r="N62" s="69" t="n">
        <v>35.0303</v>
      </c>
      <c r="O62" s="69" t="n">
        <v>36.1823</v>
      </c>
      <c r="P62" s="70" t="n">
        <v>768.268</v>
      </c>
      <c r="Q62" s="70" t="n">
        <v>31.409</v>
      </c>
      <c r="R62" s="70" t="n">
        <v>35.0303</v>
      </c>
      <c r="S62" s="70" t="n">
        <v>36.1823</v>
      </c>
      <c r="T62" s="70" t="n">
        <v>3361.9</v>
      </c>
      <c r="U62" s="70" t="n">
        <v>10.6</v>
      </c>
      <c r="V62" s="69" t="n">
        <f aca="false">T62/3600</f>
        <v>0.933861111111111</v>
      </c>
      <c r="W62" s="74" t="str">
        <f aca="false">IF(OR(AND(P62="",Q62="",R62="",S62=""),AND(L62=P62,M62=Q62,N62=R62,O62=S62)),"","!")</f>
        <v/>
      </c>
      <c r="X62" s="70" t="n">
        <v>766.5032</v>
      </c>
      <c r="Y62" s="70" t="n">
        <v>31.409</v>
      </c>
      <c r="Z62" s="70" t="n">
        <v>35.0303</v>
      </c>
      <c r="AA62" s="70" t="n">
        <v>36.1823</v>
      </c>
      <c r="AB62" s="70" t="n">
        <v>4601.3</v>
      </c>
      <c r="AC62" s="70" t="n">
        <v>15.4</v>
      </c>
      <c r="AD62" s="69" t="n">
        <f aca="false">AB62/3600</f>
        <v>1.27813888888889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21758.8416</v>
      </c>
      <c r="I63" s="77" t="n">
        <f aca="false">Z63</f>
        <v>47.3105</v>
      </c>
      <c r="J63" s="77" t="n">
        <f aca="false">X63</f>
        <v>21758.8416</v>
      </c>
      <c r="K63" s="78" t="n">
        <f aca="false">AA63</f>
        <v>48.2054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3" t="n">
        <v>21820.2112</v>
      </c>
      <c r="Q63" s="73" t="n">
        <v>44.7454</v>
      </c>
      <c r="R63" s="73" t="n">
        <v>47.3105</v>
      </c>
      <c r="S63" s="73" t="n">
        <v>48.2054</v>
      </c>
      <c r="T63" s="73" t="n">
        <v>78519.7</v>
      </c>
      <c r="U63" s="73" t="n">
        <v>140.1</v>
      </c>
      <c r="V63" s="58" t="n">
        <f aca="false">T63/3600</f>
        <v>21.8110277777778</v>
      </c>
      <c r="W63" s="61" t="str">
        <f aca="false">IF(OR(AND(P63="",Q63="",R63="",S63=""),AND(L63=P63,M63=Q63,N63=R63,O63=S63)),"","!")</f>
        <v/>
      </c>
      <c r="X63" s="73" t="n">
        <v>21758.8416</v>
      </c>
      <c r="Y63" s="73" t="n">
        <v>44.7454</v>
      </c>
      <c r="Z63" s="73" t="n">
        <v>47.3105</v>
      </c>
      <c r="AA63" s="73" t="n">
        <v>48.2054</v>
      </c>
      <c r="AB63" s="73" t="n">
        <v>89835.6</v>
      </c>
      <c r="AC63" s="73" t="n">
        <v>180.7</v>
      </c>
      <c r="AD63" s="58" t="n">
        <f aca="false">AB63/3600</f>
        <v>24.9543333333333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12916.2392</v>
      </c>
      <c r="I64" s="79" t="n">
        <f aca="false">Z64</f>
        <v>45.8191</v>
      </c>
      <c r="J64" s="79" t="n">
        <f aca="false">X64</f>
        <v>12916.2392</v>
      </c>
      <c r="K64" s="80" t="n">
        <f aca="false">AA64</f>
        <v>46.4942</v>
      </c>
      <c r="L64" s="60" t="n">
        <v>12954.9856</v>
      </c>
      <c r="M64" s="60" t="n">
        <v>42.339</v>
      </c>
      <c r="N64" s="60" t="n">
        <v>45.8191</v>
      </c>
      <c r="O64" s="60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99804.1</v>
      </c>
      <c r="U64" s="59" t="n">
        <v>294.8</v>
      </c>
      <c r="V64" s="60" t="n">
        <f aca="false">T64/3600</f>
        <v>27.7233611111111</v>
      </c>
      <c r="W64" s="64" t="str">
        <f aca="false">IF(OR(AND(P64="",Q64="",R64="",S64=""),AND(L64=P64,M64=Q64,N64=R64,O64=S64)),"","!")</f>
        <v/>
      </c>
      <c r="X64" s="59" t="n">
        <v>12916.2392</v>
      </c>
      <c r="Y64" s="59" t="n">
        <v>42.339</v>
      </c>
      <c r="Z64" s="59" t="n">
        <v>45.8191</v>
      </c>
      <c r="AA64" s="59" t="n">
        <v>46.4942</v>
      </c>
      <c r="AB64" s="59" t="n">
        <v>71963.7</v>
      </c>
      <c r="AC64" s="59" t="n">
        <v>135</v>
      </c>
      <c r="AD64" s="60" t="n">
        <f aca="false">AB64/3600</f>
        <v>19.9899166666667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7767.3416</v>
      </c>
      <c r="I65" s="79" t="n">
        <f aca="false">Z65</f>
        <v>44.2707</v>
      </c>
      <c r="J65" s="79" t="n">
        <f aca="false">X65</f>
        <v>7767.3416</v>
      </c>
      <c r="K65" s="80" t="n">
        <f aca="false">AA65</f>
        <v>44.7483</v>
      </c>
      <c r="L65" s="60" t="n">
        <v>7795.1288</v>
      </c>
      <c r="M65" s="60" t="n">
        <v>39.7254</v>
      </c>
      <c r="N65" s="60" t="n">
        <v>44.2707</v>
      </c>
      <c r="O65" s="60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66432.2</v>
      </c>
      <c r="U65" s="59" t="n">
        <v>131.8</v>
      </c>
      <c r="V65" s="60" t="n">
        <f aca="false">T65/3600</f>
        <v>18.4533888888889</v>
      </c>
      <c r="W65" s="64" t="str">
        <f aca="false">IF(OR(AND(P65="",Q65="",R65="",S65=""),AND(L65=P65,M65=Q65,N65=R65,O65=S65)),"","!")</f>
        <v/>
      </c>
      <c r="X65" s="59" t="n">
        <v>7767.3416</v>
      </c>
      <c r="Y65" s="59" t="n">
        <v>39.7254</v>
      </c>
      <c r="Z65" s="59" t="n">
        <v>44.2707</v>
      </c>
      <c r="AA65" s="59" t="n">
        <v>44.7483</v>
      </c>
      <c r="AB65" s="59" t="n">
        <v>66773.7</v>
      </c>
      <c r="AC65" s="59" t="n">
        <v>133</v>
      </c>
      <c r="AD65" s="60" t="n">
        <f aca="false">AB65/3600</f>
        <v>18.54825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4669.3696</v>
      </c>
      <c r="I66" s="81" t="n">
        <f aca="false">Z66</f>
        <v>42.6694</v>
      </c>
      <c r="J66" s="81" t="n">
        <f aca="false">X66</f>
        <v>4669.3696</v>
      </c>
      <c r="K66" s="82" t="n">
        <f aca="false">AA66</f>
        <v>42.917</v>
      </c>
      <c r="L66" s="69" t="n">
        <v>4680.3424</v>
      </c>
      <c r="M66" s="69" t="n">
        <v>36.9131</v>
      </c>
      <c r="N66" s="69" t="n">
        <v>42.6694</v>
      </c>
      <c r="O66" s="69" t="n">
        <v>42.917</v>
      </c>
      <c r="P66" s="70" t="n">
        <v>4680.3424</v>
      </c>
      <c r="Q66" s="70" t="n">
        <v>36.9131</v>
      </c>
      <c r="R66" s="70" t="n">
        <v>42.6694</v>
      </c>
      <c r="S66" s="70" t="n">
        <v>42.917</v>
      </c>
      <c r="T66" s="70" t="n">
        <v>63358</v>
      </c>
      <c r="U66" s="70" t="n">
        <v>128.8</v>
      </c>
      <c r="V66" s="69" t="n">
        <f aca="false">T66/3600</f>
        <v>17.5994444444444</v>
      </c>
      <c r="W66" s="74" t="str">
        <f aca="false">IF(OR(AND(P66="",Q66="",R66="",S66=""),AND(L66=P66,M66=Q66,N66=R66,O66=S66)),"","!")</f>
        <v/>
      </c>
      <c r="X66" s="70" t="n">
        <v>4669.3696</v>
      </c>
      <c r="Y66" s="70" t="n">
        <v>36.9131</v>
      </c>
      <c r="Z66" s="70" t="n">
        <v>42.6694</v>
      </c>
      <c r="AA66" s="70" t="n">
        <v>42.917</v>
      </c>
      <c r="AB66" s="70" t="n">
        <v>64153.6</v>
      </c>
      <c r="AC66" s="70" t="n">
        <v>128.2</v>
      </c>
      <c r="AD66" s="69" t="n">
        <f aca="false">AB66/3600</f>
        <v>17.8204444444444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22293.656</v>
      </c>
      <c r="I67" s="75" t="n">
        <f aca="false">Z67</f>
        <v>48.4744</v>
      </c>
      <c r="J67" s="75" t="n">
        <f aca="false">X67</f>
        <v>22293.656</v>
      </c>
      <c r="K67" s="76" t="n">
        <f aca="false">AA67</f>
        <v>48.2935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3" t="n">
        <v>22362.1344</v>
      </c>
      <c r="Q67" s="73" t="n">
        <v>44.7078</v>
      </c>
      <c r="R67" s="73" t="n">
        <v>48.4744</v>
      </c>
      <c r="S67" s="73" t="n">
        <v>48.2935</v>
      </c>
      <c r="T67" s="73" t="n">
        <v>91076.9</v>
      </c>
      <c r="U67" s="73" t="n">
        <v>176.1</v>
      </c>
      <c r="V67" s="58" t="n">
        <f aca="false">T67/3600</f>
        <v>25.2991388888889</v>
      </c>
      <c r="W67" s="61" t="str">
        <f aca="false">IF(OR(AND(P67="",Q67="",R67="",S67=""),AND(L67=P67,M67=Q67,N67=R67,O67=S67)),"","!")</f>
        <v/>
      </c>
      <c r="X67" s="73" t="n">
        <v>22293.656</v>
      </c>
      <c r="Y67" s="73" t="n">
        <v>44.7078</v>
      </c>
      <c r="Z67" s="73" t="n">
        <v>48.4744</v>
      </c>
      <c r="AA67" s="73" t="n">
        <v>48.2935</v>
      </c>
      <c r="AB67" s="73" t="n">
        <v>114574</v>
      </c>
      <c r="AC67" s="73" t="n">
        <v>216.4</v>
      </c>
      <c r="AD67" s="58" t="n">
        <f aca="false">AB67/3600</f>
        <v>31.8261111111111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714.544</v>
      </c>
      <c r="I68" s="56" t="n">
        <f aca="false">Z68</f>
        <v>46.9818</v>
      </c>
      <c r="J68" s="56" t="n">
        <f aca="false">X68</f>
        <v>13714.544</v>
      </c>
      <c r="K68" s="57" t="n">
        <f aca="false">AA68</f>
        <v>46.1379</v>
      </c>
      <c r="L68" s="60" t="n">
        <v>13753.8648</v>
      </c>
      <c r="M68" s="60" t="n">
        <v>42.3112</v>
      </c>
      <c r="N68" s="60" t="n">
        <v>46.9818</v>
      </c>
      <c r="O68" s="60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102164.3</v>
      </c>
      <c r="U68" s="59" t="n">
        <v>244.5</v>
      </c>
      <c r="V68" s="60" t="n">
        <f aca="false">T68/3600</f>
        <v>28.3789722222222</v>
      </c>
      <c r="W68" s="64" t="str">
        <f aca="false">IF(OR(AND(P68="",Q68="",R68="",S68=""),AND(L68=P68,M68=Q68,N68=R68,O68=S68)),"","!")</f>
        <v/>
      </c>
      <c r="X68" s="59" t="n">
        <v>13714.544</v>
      </c>
      <c r="Y68" s="59" t="n">
        <v>42.3112</v>
      </c>
      <c r="Z68" s="59" t="n">
        <v>46.9818</v>
      </c>
      <c r="AA68" s="59" t="n">
        <v>46.1379</v>
      </c>
      <c r="AB68" s="59" t="n">
        <v>83273.4</v>
      </c>
      <c r="AC68" s="59" t="n">
        <v>170.5</v>
      </c>
      <c r="AD68" s="60" t="n">
        <f aca="false">AB68/3600</f>
        <v>23.1315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459.3976</v>
      </c>
      <c r="I69" s="56" t="n">
        <f aca="false">Z69</f>
        <v>45.741</v>
      </c>
      <c r="J69" s="56" t="n">
        <f aca="false">X69</f>
        <v>8459.3976</v>
      </c>
      <c r="K69" s="57" t="n">
        <f aca="false">AA69</f>
        <v>43.9856</v>
      </c>
      <c r="L69" s="60" t="n">
        <v>8487.1408</v>
      </c>
      <c r="M69" s="60" t="n">
        <v>39.5684</v>
      </c>
      <c r="N69" s="60" t="n">
        <v>45.741</v>
      </c>
      <c r="O69" s="60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68862.8</v>
      </c>
      <c r="U69" s="59" t="n">
        <v>136.6</v>
      </c>
      <c r="V69" s="60" t="n">
        <f aca="false">T69/3600</f>
        <v>19.1285555555556</v>
      </c>
      <c r="W69" s="64" t="str">
        <f aca="false">IF(OR(AND(P69="",Q69="",R69="",S69=""),AND(L69=P69,M69=Q69,N69=R69,O69=S69)),"","!")</f>
        <v/>
      </c>
      <c r="X69" s="59" t="n">
        <v>8459.3976</v>
      </c>
      <c r="Y69" s="59" t="n">
        <v>39.5684</v>
      </c>
      <c r="Z69" s="59" t="n">
        <v>45.741</v>
      </c>
      <c r="AA69" s="59" t="n">
        <v>43.9856</v>
      </c>
      <c r="AB69" s="59" t="n">
        <v>70018.8</v>
      </c>
      <c r="AC69" s="59" t="n">
        <v>131.6</v>
      </c>
      <c r="AD69" s="60" t="n">
        <f aca="false">AB69/3600</f>
        <v>19.4496666666667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5097.7752</v>
      </c>
      <c r="E70" s="67" t="n">
        <f aca="false">R70</f>
        <v>44.2221</v>
      </c>
      <c r="F70" s="67" t="n">
        <f aca="false">P70</f>
        <v>5097.7752</v>
      </c>
      <c r="G70" s="67" t="n">
        <f aca="false">S70</f>
        <v>42.212</v>
      </c>
      <c r="H70" s="67" t="n">
        <f aca="false">X70</f>
        <v>5085.8288</v>
      </c>
      <c r="I70" s="67" t="n">
        <f aca="false">Z70</f>
        <v>44.2221</v>
      </c>
      <c r="J70" s="67" t="n">
        <f aca="false">X70</f>
        <v>5085.8288</v>
      </c>
      <c r="K70" s="68" t="n">
        <f aca="false">AA70</f>
        <v>42.212</v>
      </c>
      <c r="L70" s="69" t="n">
        <v>5097.7752</v>
      </c>
      <c r="M70" s="69" t="n">
        <v>36.5212</v>
      </c>
      <c r="N70" s="69" t="n">
        <v>44.2221</v>
      </c>
      <c r="O70" s="69" t="n">
        <v>42.212</v>
      </c>
      <c r="P70" s="70" t="n">
        <v>5097.7752</v>
      </c>
      <c r="Q70" s="70" t="n">
        <v>36.5212</v>
      </c>
      <c r="R70" s="70" t="n">
        <v>44.2221</v>
      </c>
      <c r="S70" s="70" t="n">
        <v>42.212</v>
      </c>
      <c r="T70" s="70" t="n">
        <v>91710.9</v>
      </c>
      <c r="U70" s="70" t="n">
        <v>266.9</v>
      </c>
      <c r="V70" s="69" t="n">
        <f aca="false">T70/3600</f>
        <v>25.47525</v>
      </c>
      <c r="W70" s="74" t="str">
        <f aca="false">IF(OR(AND(P70="",Q70="",R70="",S70=""),AND(L70=P70,M70=Q70,N70=R70,O70=S70)),"","!")</f>
        <v/>
      </c>
      <c r="X70" s="70" t="n">
        <v>5085.8288</v>
      </c>
      <c r="Y70" s="70" t="n">
        <v>36.5212</v>
      </c>
      <c r="Z70" s="70" t="n">
        <v>44.2221</v>
      </c>
      <c r="AA70" s="70" t="n">
        <v>42.212</v>
      </c>
      <c r="AB70" s="70" t="n">
        <v>74858.3</v>
      </c>
      <c r="AC70" s="70" t="n">
        <v>166</v>
      </c>
      <c r="AD70" s="69" t="n">
        <f aca="false">AB70/3600</f>
        <v>20.7939722222222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24003.4712</v>
      </c>
      <c r="I71" s="75" t="n">
        <f aca="false">Z71</f>
        <v>48.5116</v>
      </c>
      <c r="J71" s="75" t="n">
        <f aca="false">X71</f>
        <v>24003.4712</v>
      </c>
      <c r="K71" s="76" t="n">
        <f aca="false">AA71</f>
        <v>48.6732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3" t="n">
        <v>24067.8656</v>
      </c>
      <c r="Q71" s="73" t="n">
        <v>44.7201</v>
      </c>
      <c r="R71" s="73" t="n">
        <v>48.5116</v>
      </c>
      <c r="S71" s="73" t="n">
        <v>48.6732</v>
      </c>
      <c r="T71" s="73" t="n">
        <v>80385.1</v>
      </c>
      <c r="U71" s="73" t="n">
        <v>138.8</v>
      </c>
      <c r="V71" s="58" t="n">
        <f aca="false">T71/3600</f>
        <v>22.3291944444444</v>
      </c>
      <c r="W71" s="61" t="str">
        <f aca="false">IF(OR(AND(P71="",Q71="",R71="",S71=""),AND(L71=P71,M71=Q71,N71=R71,O71=S71)),"","!")</f>
        <v/>
      </c>
      <c r="X71" s="73" t="n">
        <v>24003.4712</v>
      </c>
      <c r="Y71" s="73" t="n">
        <v>44.7201</v>
      </c>
      <c r="Z71" s="73" t="n">
        <v>48.5116</v>
      </c>
      <c r="AA71" s="73" t="n">
        <v>48.6732</v>
      </c>
      <c r="AB71" s="73" t="n">
        <v>90808</v>
      </c>
      <c r="AC71" s="73" t="n">
        <v>179.1</v>
      </c>
      <c r="AD71" s="58" t="n">
        <f aca="false">AB71/3600</f>
        <v>25.2244444444444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3978.3752</v>
      </c>
      <c r="I72" s="56" t="n">
        <f aca="false">Z72</f>
        <v>46.7652</v>
      </c>
      <c r="J72" s="56" t="n">
        <f aca="false">X72</f>
        <v>13978.3752</v>
      </c>
      <c r="K72" s="57" t="n">
        <f aca="false">AA72</f>
        <v>46.8707</v>
      </c>
      <c r="L72" s="60" t="n">
        <v>14017.9936</v>
      </c>
      <c r="M72" s="60" t="n">
        <v>41.9743</v>
      </c>
      <c r="N72" s="60" t="n">
        <v>46.7652</v>
      </c>
      <c r="O72" s="60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72685.2</v>
      </c>
      <c r="U72" s="59" t="n">
        <v>135</v>
      </c>
      <c r="V72" s="60" t="n">
        <f aca="false">T72/3600</f>
        <v>20.1903333333333</v>
      </c>
      <c r="W72" s="64" t="str">
        <f aca="false">IF(OR(AND(P72="",Q72="",R72="",S72=""),AND(L72=P72,M72=Q72,N72=R72,O72=S72)),"","!")</f>
        <v/>
      </c>
      <c r="X72" s="59" t="n">
        <v>13978.3752</v>
      </c>
      <c r="Y72" s="59" t="n">
        <v>41.9743</v>
      </c>
      <c r="Z72" s="59" t="n">
        <v>46.7652</v>
      </c>
      <c r="AA72" s="59" t="n">
        <v>46.8707</v>
      </c>
      <c r="AB72" s="59" t="n">
        <v>75004.2</v>
      </c>
      <c r="AC72" s="59" t="n">
        <v>141</v>
      </c>
      <c r="AD72" s="60" t="n">
        <f aca="false">AB72/3600</f>
        <v>20.8345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024.268</v>
      </c>
      <c r="I73" s="56" t="n">
        <f aca="false">Z73</f>
        <v>45.0572</v>
      </c>
      <c r="J73" s="56" t="n">
        <f aca="false">X73</f>
        <v>8024.268</v>
      </c>
      <c r="K73" s="57" t="n">
        <f aca="false">AA73</f>
        <v>44.9755</v>
      </c>
      <c r="L73" s="60" t="n">
        <v>8052.8408</v>
      </c>
      <c r="M73" s="60" t="n">
        <v>39.206</v>
      </c>
      <c r="N73" s="60" t="n">
        <v>45.0572</v>
      </c>
      <c r="O73" s="60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77080.5</v>
      </c>
      <c r="U73" s="59" t="n">
        <v>169.1</v>
      </c>
      <c r="V73" s="60" t="n">
        <f aca="false">T73/3600</f>
        <v>21.41125</v>
      </c>
      <c r="W73" s="64" t="str">
        <f aca="false">IF(OR(AND(P73="",Q73="",R73="",S73=""),AND(L73=P73,M73=Q73,N73=R73,O73=S73)),"","!")</f>
        <v/>
      </c>
      <c r="X73" s="59" t="n">
        <v>8024.268</v>
      </c>
      <c r="Y73" s="59" t="n">
        <v>39.206</v>
      </c>
      <c r="Z73" s="59" t="n">
        <v>45.0572</v>
      </c>
      <c r="AA73" s="59" t="n">
        <v>44.9755</v>
      </c>
      <c r="AB73" s="59" t="n">
        <v>68367</v>
      </c>
      <c r="AC73" s="59" t="n">
        <v>130.7</v>
      </c>
      <c r="AD73" s="60" t="n">
        <f aca="false">AB73/3600</f>
        <v>18.9908333333333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4559.8968</v>
      </c>
      <c r="I74" s="83" t="n">
        <f aca="false">Z74</f>
        <v>43.288</v>
      </c>
      <c r="J74" s="83" t="n">
        <f aca="false">X74</f>
        <v>4559.8968</v>
      </c>
      <c r="K74" s="84" t="n">
        <f aca="false">AA74</f>
        <v>42.9833</v>
      </c>
      <c r="L74" s="69" t="n">
        <v>4570.9064</v>
      </c>
      <c r="M74" s="69" t="n">
        <v>36.4464</v>
      </c>
      <c r="N74" s="69" t="n">
        <v>43.288</v>
      </c>
      <c r="O74" s="69" t="n">
        <v>42.9833</v>
      </c>
      <c r="P74" s="70" t="n">
        <v>4570.9064</v>
      </c>
      <c r="Q74" s="70" t="n">
        <v>36.4464</v>
      </c>
      <c r="R74" s="70" t="n">
        <v>43.288</v>
      </c>
      <c r="S74" s="70" t="n">
        <v>42.9833</v>
      </c>
      <c r="T74" s="70" t="n">
        <v>128046.6</v>
      </c>
      <c r="U74" s="70" t="n">
        <v>247.6</v>
      </c>
      <c r="V74" s="69" t="n">
        <f aca="false">T74/3600</f>
        <v>35.5685</v>
      </c>
      <c r="W74" s="74" t="str">
        <f aca="false">IF(OR(AND(P74="",Q74="",R74="",S74=""),AND(L74=P74,M74=Q74,N74=R74,O74=S74)),"","!")</f>
        <v/>
      </c>
      <c r="X74" s="70" t="n">
        <v>4559.8968</v>
      </c>
      <c r="Y74" s="70" t="n">
        <v>36.4464</v>
      </c>
      <c r="Z74" s="70" t="n">
        <v>43.288</v>
      </c>
      <c r="AA74" s="70" t="n">
        <v>42.9833</v>
      </c>
      <c r="AB74" s="70" t="n">
        <v>64123.9</v>
      </c>
      <c r="AC74" s="70" t="n">
        <v>125.1</v>
      </c>
      <c r="AD74" s="69" t="n">
        <f aca="false">AB74/3600</f>
        <v>17.8121944444444</v>
      </c>
      <c r="AE74" s="72"/>
      <c r="AF74" s="72"/>
      <c r="AG74" s="72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2.7038941251881</v>
      </c>
      <c r="V81" s="90" t="n">
        <f aca="false">GEOMEAN(V3:V74)</f>
        <v>12.3178635375815</v>
      </c>
      <c r="W81" s="90"/>
      <c r="X81" s="90"/>
      <c r="Y81" s="90"/>
      <c r="Z81" s="90"/>
      <c r="AA81" s="90"/>
      <c r="AB81" s="90"/>
      <c r="AC81" s="90" t="n">
        <f aca="false">GEOMEAN(AC3:AC74)</f>
        <v>90.2767296643679</v>
      </c>
      <c r="AD81" s="90" t="n">
        <f aca="false">GEOMEAN(AD3:AD74)</f>
        <v>12.1266443603174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73818095952447</v>
      </c>
      <c r="AD82" s="101" t="n">
        <f aca="false">AD81/V81</f>
        <v>0.98447627085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73683333333333</v>
      </c>
      <c r="V83" s="89" t="n">
        <f aca="false">SUM(V3:V74)</f>
        <v>1428.66775</v>
      </c>
      <c r="AB83" s="89"/>
      <c r="AC83" s="89" t="n">
        <f aca="false">SUM(AC3:AC74)/3600</f>
        <v>2.74611111111111</v>
      </c>
      <c r="AD83" s="89" t="n">
        <f aca="false">SUM(AD3:AD74)</f>
        <v>1445.90458333333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06135.3824</v>
      </c>
      <c r="I3" s="56" t="n">
        <f aca="false">Z3</f>
        <v>42.9594</v>
      </c>
      <c r="J3" s="56" t="n">
        <f aca="false">X3</f>
        <v>106135.3824</v>
      </c>
      <c r="K3" s="57" t="n">
        <f aca="false">AA3</f>
        <v>44.7537</v>
      </c>
      <c r="L3" s="60" t="n">
        <v>113082.0816</v>
      </c>
      <c r="M3" s="60" t="n">
        <v>43.0067</v>
      </c>
      <c r="N3" s="60" t="n">
        <v>42.8311</v>
      </c>
      <c r="O3" s="60" t="n">
        <v>44.6923</v>
      </c>
      <c r="P3" s="73" t="n">
        <v>113082.0816</v>
      </c>
      <c r="Q3" s="73" t="n">
        <v>43.0067</v>
      </c>
      <c r="R3" s="73" t="n">
        <v>42.8311</v>
      </c>
      <c r="S3" s="73" t="n">
        <v>44.6923</v>
      </c>
      <c r="T3" s="59" t="n">
        <v>51645.9</v>
      </c>
      <c r="U3" s="103" t="n">
        <v>118.9</v>
      </c>
      <c r="V3" s="60" t="n">
        <f aca="false">T3/3600</f>
        <v>14.3460833333333</v>
      </c>
      <c r="W3" s="61" t="str">
        <f aca="false">IF(OR(AND(P3="",Q3="",R3="",S3=""),AND(L3=P3,M3=Q3,N3=R3,O3=S3)),"","!")</f>
        <v/>
      </c>
      <c r="X3" s="73" t="n">
        <v>106135.3824</v>
      </c>
      <c r="Y3" s="73" t="n">
        <v>43.3821</v>
      </c>
      <c r="Z3" s="73" t="n">
        <v>42.9594</v>
      </c>
      <c r="AA3" s="73" t="n">
        <v>44.7537</v>
      </c>
      <c r="AB3" s="59" t="n">
        <v>112248.1</v>
      </c>
      <c r="AC3" s="103" t="n">
        <v>161</v>
      </c>
      <c r="AD3" s="60" t="n">
        <f aca="false">AB3/3600</f>
        <v>31.1800277777778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59763.6096</v>
      </c>
      <c r="I4" s="56" t="n">
        <f aca="false">Z4</f>
        <v>40.2813</v>
      </c>
      <c r="J4" s="56" t="n">
        <f aca="false">X4</f>
        <v>59763.6096</v>
      </c>
      <c r="K4" s="57" t="n">
        <f aca="false">AA4</f>
        <v>42.2832</v>
      </c>
      <c r="L4" s="60" t="n">
        <v>64007.2864</v>
      </c>
      <c r="M4" s="60" t="n">
        <v>39.726</v>
      </c>
      <c r="N4" s="60" t="n">
        <v>40.2243</v>
      </c>
      <c r="O4" s="60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49916.3</v>
      </c>
      <c r="U4" s="103" t="n">
        <v>111</v>
      </c>
      <c r="V4" s="60" t="n">
        <f aca="false">T4/3600</f>
        <v>13.8656388888889</v>
      </c>
      <c r="W4" s="64" t="str">
        <f aca="false">IF(OR(AND(P4="",Q4="",R4="",S4=""),AND(L4=P4,M4=Q4,N4=R4,O4=S4)),"","!")</f>
        <v/>
      </c>
      <c r="X4" s="59" t="n">
        <v>59763.6096</v>
      </c>
      <c r="Y4" s="59" t="n">
        <v>40.0967</v>
      </c>
      <c r="Z4" s="59" t="n">
        <v>40.2813</v>
      </c>
      <c r="AA4" s="59" t="n">
        <v>42.2832</v>
      </c>
      <c r="AB4" s="59" t="n">
        <v>88157.8</v>
      </c>
      <c r="AC4" s="103" t="n">
        <v>113.9</v>
      </c>
      <c r="AD4" s="60" t="n">
        <f aca="false">AB4/3600</f>
        <v>24.4882777777778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3655.0544</v>
      </c>
      <c r="I5" s="56" t="n">
        <f aca="false">Z5</f>
        <v>38.2187</v>
      </c>
      <c r="J5" s="56" t="n">
        <f aca="false">X5</f>
        <v>33655.0544</v>
      </c>
      <c r="K5" s="57" t="n">
        <f aca="false">AA5</f>
        <v>40.374</v>
      </c>
      <c r="L5" s="60" t="n">
        <v>36362.8288</v>
      </c>
      <c r="M5" s="60" t="n">
        <v>36.6968</v>
      </c>
      <c r="N5" s="60" t="n">
        <v>38.2285</v>
      </c>
      <c r="O5" s="60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54604.1</v>
      </c>
      <c r="U5" s="103" t="n">
        <v>132.6</v>
      </c>
      <c r="V5" s="60" t="n">
        <f aca="false">T5/3600</f>
        <v>15.1678055555556</v>
      </c>
      <c r="W5" s="64" t="str">
        <f aca="false">IF(OR(AND(P5="",Q5="",R5="",S5=""),AND(L5=P5,M5=Q5,N5=R5,O5=S5)),"","!")</f>
        <v/>
      </c>
      <c r="X5" s="59" t="n">
        <v>33655.0544</v>
      </c>
      <c r="Y5" s="59" t="n">
        <v>37.031</v>
      </c>
      <c r="Z5" s="59" t="n">
        <v>38.2187</v>
      </c>
      <c r="AA5" s="59" t="n">
        <v>40.374</v>
      </c>
      <c r="AB5" s="59" t="n">
        <v>78365.4</v>
      </c>
      <c r="AC5" s="103" t="n">
        <v>105.1</v>
      </c>
      <c r="AD5" s="60" t="n">
        <f aca="false">AB5/3600</f>
        <v>21.7681666666667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20384.5984</v>
      </c>
      <c r="E6" s="67" t="n">
        <f aca="false">R6</f>
        <v>36.4484</v>
      </c>
      <c r="F6" s="67" t="n">
        <f aca="false">P6</f>
        <v>20384.5984</v>
      </c>
      <c r="G6" s="67" t="n">
        <f aca="false">S6</f>
        <v>38.8254</v>
      </c>
      <c r="H6" s="67" t="n">
        <f aca="false">X6</f>
        <v>18658.6528</v>
      </c>
      <c r="I6" s="67" t="n">
        <f aca="false">Z6</f>
        <v>36.3935</v>
      </c>
      <c r="J6" s="67" t="n">
        <f aca="false">X6</f>
        <v>18658.6528</v>
      </c>
      <c r="K6" s="68" t="n">
        <f aca="false">AA6</f>
        <v>38.7788</v>
      </c>
      <c r="L6" s="69" t="n">
        <v>20384.5984</v>
      </c>
      <c r="M6" s="69" t="n">
        <v>33.7736</v>
      </c>
      <c r="N6" s="69" t="n">
        <v>36.4484</v>
      </c>
      <c r="O6" s="69" t="n">
        <v>38.8254</v>
      </c>
      <c r="P6" s="70" t="n">
        <v>20384.5984</v>
      </c>
      <c r="Q6" s="70" t="n">
        <v>33.7736</v>
      </c>
      <c r="R6" s="70" t="n">
        <v>36.4484</v>
      </c>
      <c r="S6" s="70" t="n">
        <v>38.8254</v>
      </c>
      <c r="T6" s="70" t="n">
        <v>53487.6</v>
      </c>
      <c r="U6" s="70" t="n">
        <v>127.5</v>
      </c>
      <c r="V6" s="69" t="n">
        <f aca="false">T6/3600</f>
        <v>14.8576666666667</v>
      </c>
      <c r="W6" s="71" t="str">
        <f aca="false">IF(OR(AND(P6="",Q6="",R6="",S6=""),AND(L6=P6,M6=Q6,N6=R6,O6=S6)),"","!")</f>
        <v/>
      </c>
      <c r="X6" s="70" t="n">
        <v>18658.6528</v>
      </c>
      <c r="Y6" s="70" t="n">
        <v>34.1076</v>
      </c>
      <c r="Z6" s="70" t="n">
        <v>36.3935</v>
      </c>
      <c r="AA6" s="70" t="n">
        <v>38.7788</v>
      </c>
      <c r="AB6" s="70" t="n">
        <v>74236.2</v>
      </c>
      <c r="AC6" s="70" t="n">
        <v>101.1</v>
      </c>
      <c r="AD6" s="69" t="n">
        <f aca="false">AB6/3600</f>
        <v>20.6211666666667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08215.488</v>
      </c>
      <c r="I7" s="56" t="n">
        <f aca="false">Z7</f>
        <v>45.5644</v>
      </c>
      <c r="J7" s="56" t="n">
        <f aca="false">X7</f>
        <v>108215.488</v>
      </c>
      <c r="K7" s="57" t="n">
        <f aca="false">AA7</f>
        <v>45.3332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51930.7</v>
      </c>
      <c r="U7" s="103" t="n">
        <v>117.5</v>
      </c>
      <c r="V7" s="60" t="n">
        <f aca="false">T7/3600</f>
        <v>14.4251944444444</v>
      </c>
      <c r="W7" s="64" t="str">
        <f aca="false">IF(OR(AND(P7="",Q7="",R7="",S7=""),AND(L7=P7,M7=Q7,N7=R7,O7=S7)),"","!")</f>
        <v/>
      </c>
      <c r="X7" s="59" t="n">
        <v>108215.488</v>
      </c>
      <c r="Y7" s="59" t="n">
        <v>43.2868</v>
      </c>
      <c r="Z7" s="59" t="n">
        <v>45.5644</v>
      </c>
      <c r="AA7" s="59" t="n">
        <v>45.3332</v>
      </c>
      <c r="AB7" s="59" t="n">
        <v>101667.8</v>
      </c>
      <c r="AC7" s="103" t="n">
        <v>127.9</v>
      </c>
      <c r="AD7" s="60" t="n">
        <f aca="false">AB7/3600</f>
        <v>28.2410555555556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3239.3408</v>
      </c>
      <c r="I8" s="56" t="n">
        <f aca="false">Z8</f>
        <v>43.2679</v>
      </c>
      <c r="J8" s="56" t="n">
        <f aca="false">X8</f>
        <v>63239.3408</v>
      </c>
      <c r="K8" s="57" t="n">
        <f aca="false">AA8</f>
        <v>43.5889</v>
      </c>
      <c r="L8" s="60" t="n">
        <v>67404.1648</v>
      </c>
      <c r="M8" s="60" t="n">
        <v>39.3536</v>
      </c>
      <c r="N8" s="60" t="n">
        <v>43.2827</v>
      </c>
      <c r="O8" s="60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66814.6</v>
      </c>
      <c r="U8" s="103" t="n">
        <v>173.4</v>
      </c>
      <c r="V8" s="60" t="n">
        <f aca="false">T8/3600</f>
        <v>18.5596111111111</v>
      </c>
      <c r="W8" s="64" t="str">
        <f aca="false">IF(OR(AND(P8="",Q8="",R8="",S8=""),AND(L8=P8,M8=Q8,N8=R8,O8=S8)),"","!")</f>
        <v/>
      </c>
      <c r="X8" s="59" t="n">
        <v>63239.3408</v>
      </c>
      <c r="Y8" s="59" t="n">
        <v>39.7335</v>
      </c>
      <c r="Z8" s="59" t="n">
        <v>43.2679</v>
      </c>
      <c r="AA8" s="59" t="n">
        <v>43.5889</v>
      </c>
      <c r="AB8" s="59" t="n">
        <v>100257.7</v>
      </c>
      <c r="AC8" s="103" t="n">
        <v>152.1</v>
      </c>
      <c r="AD8" s="60" t="n">
        <f aca="false">AB8/3600</f>
        <v>27.8493611111111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6292.2912</v>
      </c>
      <c r="I9" s="56" t="n">
        <f aca="false">Z9</f>
        <v>41.2049</v>
      </c>
      <c r="J9" s="56" t="n">
        <f aca="false">X9</f>
        <v>36292.2912</v>
      </c>
      <c r="K9" s="57" t="n">
        <f aca="false">AA9</f>
        <v>41.9561</v>
      </c>
      <c r="L9" s="60" t="n">
        <v>39638.6224</v>
      </c>
      <c r="M9" s="60" t="n">
        <v>36.3052</v>
      </c>
      <c r="N9" s="60" t="n">
        <v>41.2634</v>
      </c>
      <c r="O9" s="60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65000.3</v>
      </c>
      <c r="U9" s="103" t="n">
        <v>169.8</v>
      </c>
      <c r="V9" s="60" t="n">
        <f aca="false">T9/3600</f>
        <v>18.0556388888889</v>
      </c>
      <c r="W9" s="64" t="str">
        <f aca="false">IF(OR(AND(P9="",Q9="",R9="",S9=""),AND(L9=P9,M9=Q9,N9=R9,O9=S9)),"","!")</f>
        <v/>
      </c>
      <c r="X9" s="59" t="n">
        <v>36292.2912</v>
      </c>
      <c r="Y9" s="59" t="n">
        <v>36.5858</v>
      </c>
      <c r="Z9" s="59" t="n">
        <v>41.2049</v>
      </c>
      <c r="AA9" s="59" t="n">
        <v>41.9561</v>
      </c>
      <c r="AB9" s="59" t="n">
        <v>80040.5</v>
      </c>
      <c r="AC9" s="103" t="n">
        <v>108.9</v>
      </c>
      <c r="AD9" s="60" t="n">
        <f aca="false">AB9/3600</f>
        <v>22.2334722222222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23735.7968</v>
      </c>
      <c r="E10" s="67" t="n">
        <f aca="false">R10</f>
        <v>39.2883</v>
      </c>
      <c r="F10" s="67" t="n">
        <f aca="false">P10</f>
        <v>23735.7968</v>
      </c>
      <c r="G10" s="67" t="n">
        <f aca="false">S10</f>
        <v>40.2967</v>
      </c>
      <c r="H10" s="67" t="n">
        <f aca="false">X10</f>
        <v>21147.832</v>
      </c>
      <c r="I10" s="67" t="n">
        <f aca="false">Z10</f>
        <v>39.4012</v>
      </c>
      <c r="J10" s="67" t="n">
        <f aca="false">X10</f>
        <v>21147.832</v>
      </c>
      <c r="K10" s="68" t="n">
        <f aca="false">AA10</f>
        <v>40.3317</v>
      </c>
      <c r="L10" s="69" t="n">
        <v>23735.7968</v>
      </c>
      <c r="M10" s="69" t="n">
        <v>33.4674</v>
      </c>
      <c r="N10" s="69" t="n">
        <v>39.2883</v>
      </c>
      <c r="O10" s="69" t="n">
        <v>40.2967</v>
      </c>
      <c r="P10" s="70" t="n">
        <v>23735.7968</v>
      </c>
      <c r="Q10" s="70" t="n">
        <v>33.4674</v>
      </c>
      <c r="R10" s="70" t="n">
        <v>39.2883</v>
      </c>
      <c r="S10" s="70" t="n">
        <v>40.2967</v>
      </c>
      <c r="T10" s="70" t="n">
        <v>47529.2</v>
      </c>
      <c r="U10" s="70" t="n">
        <v>100.3</v>
      </c>
      <c r="V10" s="69" t="n">
        <f aca="false">T10/3600</f>
        <v>13.2025555555556</v>
      </c>
      <c r="W10" s="71" t="str">
        <f aca="false">IF(OR(AND(P10="",Q10="",R10="",S10=""),AND(L10=P10,M10=Q10,N10=R10,O10=S10)),"","!")</f>
        <v/>
      </c>
      <c r="X10" s="70" t="n">
        <v>21147.832</v>
      </c>
      <c r="Y10" s="70" t="n">
        <v>33.74</v>
      </c>
      <c r="Z10" s="70" t="n">
        <v>39.4012</v>
      </c>
      <c r="AA10" s="70" t="n">
        <v>40.3317</v>
      </c>
      <c r="AB10" s="70" t="n">
        <v>73190.9</v>
      </c>
      <c r="AC10" s="70" t="n">
        <v>104.7</v>
      </c>
      <c r="AD10" s="69" t="n">
        <f aca="false">AB10/3600</f>
        <v>20.3308055555556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2669.5224</v>
      </c>
      <c r="I11" s="56" t="n">
        <f aca="false">Z11</f>
        <v>44.5384</v>
      </c>
      <c r="J11" s="56" t="n">
        <f aca="false">X11</f>
        <v>22669.5224</v>
      </c>
      <c r="K11" s="57" t="n">
        <f aca="false">AA11</f>
        <v>46.0087</v>
      </c>
      <c r="L11" s="60" t="n">
        <v>24588.012</v>
      </c>
      <c r="M11" s="60" t="n">
        <v>42.5144</v>
      </c>
      <c r="N11" s="60" t="n">
        <v>44.2997</v>
      </c>
      <c r="O11" s="60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40535.7</v>
      </c>
      <c r="U11" s="103" t="n">
        <v>83.6</v>
      </c>
      <c r="V11" s="60" t="n">
        <f aca="false">T11/3600</f>
        <v>11.2599166666667</v>
      </c>
      <c r="W11" s="64" t="str">
        <f aca="false">IF(OR(AND(P11="",Q11="",R11="",S11=""),AND(L11=P11,M11=Q11,N11=R11,O11=S11)),"","!")</f>
        <v/>
      </c>
      <c r="X11" s="59" t="n">
        <v>22669.5224</v>
      </c>
      <c r="Y11" s="59" t="n">
        <v>42.7529</v>
      </c>
      <c r="Z11" s="59" t="n">
        <v>44.5384</v>
      </c>
      <c r="AA11" s="59" t="n">
        <v>46.0087</v>
      </c>
      <c r="AB11" s="59" t="n">
        <v>72623.5</v>
      </c>
      <c r="AC11" s="103" t="n">
        <v>89.9</v>
      </c>
      <c r="AD11" s="60" t="n">
        <f aca="false">AB11/3600</f>
        <v>20.1731944444444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2542.4256</v>
      </c>
      <c r="I12" s="56" t="n">
        <f aca="false">Z12</f>
        <v>42.7554</v>
      </c>
      <c r="J12" s="56" t="n">
        <f aca="false">X12</f>
        <v>12542.4256</v>
      </c>
      <c r="K12" s="57" t="n">
        <f aca="false">AA12</f>
        <v>43.7516</v>
      </c>
      <c r="L12" s="60" t="n">
        <v>13394.1096</v>
      </c>
      <c r="M12" s="60" t="n">
        <v>40.7308</v>
      </c>
      <c r="N12" s="60" t="n">
        <v>42.5313</v>
      </c>
      <c r="O12" s="60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39266.4</v>
      </c>
      <c r="U12" s="103" t="n">
        <v>79.9</v>
      </c>
      <c r="V12" s="60" t="n">
        <f aca="false">T12/3600</f>
        <v>10.9073333333333</v>
      </c>
      <c r="W12" s="64" t="str">
        <f aca="false">IF(OR(AND(P12="",Q12="",R12="",S12=""),AND(L12=P12,M12=Q12,N12=R12,O12=S12)),"","!")</f>
        <v/>
      </c>
      <c r="X12" s="59" t="n">
        <v>12542.4256</v>
      </c>
      <c r="Y12" s="59" t="n">
        <v>41.0359</v>
      </c>
      <c r="Z12" s="59" t="n">
        <v>42.7554</v>
      </c>
      <c r="AA12" s="59" t="n">
        <v>43.7516</v>
      </c>
      <c r="AB12" s="59" t="n">
        <v>72355.2</v>
      </c>
      <c r="AC12" s="103" t="n">
        <v>108.1</v>
      </c>
      <c r="AD12" s="60" t="n">
        <f aca="false">AB12/3600</f>
        <v>20.0986666666667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6986.6488</v>
      </c>
      <c r="I13" s="56" t="n">
        <f aca="false">Z13</f>
        <v>41.1189</v>
      </c>
      <c r="J13" s="56" t="n">
        <f aca="false">X13</f>
        <v>6986.6488</v>
      </c>
      <c r="K13" s="57" t="n">
        <f aca="false">AA13</f>
        <v>41.9842</v>
      </c>
      <c r="L13" s="60" t="n">
        <v>7548.3208</v>
      </c>
      <c r="M13" s="60" t="n">
        <v>38.6588</v>
      </c>
      <c r="N13" s="60" t="n">
        <v>40.9472</v>
      </c>
      <c r="O13" s="60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50888.5</v>
      </c>
      <c r="U13" s="103" t="n">
        <v>123.8</v>
      </c>
      <c r="V13" s="60" t="n">
        <f aca="false">T13/3600</f>
        <v>14.1356944444444</v>
      </c>
      <c r="W13" s="64" t="str">
        <f aca="false">IF(OR(AND(P13="",Q13="",R13="",S13=""),AND(L13=P13,M13=Q13,N13=R13,O13=S13)),"","!")</f>
        <v/>
      </c>
      <c r="X13" s="59" t="n">
        <v>6986.6488</v>
      </c>
      <c r="Y13" s="59" t="n">
        <v>39.0024</v>
      </c>
      <c r="Z13" s="59" t="n">
        <v>41.1189</v>
      </c>
      <c r="AA13" s="59" t="n">
        <v>41.9842</v>
      </c>
      <c r="AB13" s="59" t="n">
        <v>116701.1</v>
      </c>
      <c r="AC13" s="103" t="n">
        <v>155</v>
      </c>
      <c r="AD13" s="60" t="n">
        <f aca="false">AB13/3600</f>
        <v>32.4169722222222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4207.4472</v>
      </c>
      <c r="E14" s="67" t="n">
        <f aca="false">R14</f>
        <v>39.4703</v>
      </c>
      <c r="F14" s="67" t="n">
        <f aca="false">P14</f>
        <v>4207.4472</v>
      </c>
      <c r="G14" s="67" t="n">
        <f aca="false">S14</f>
        <v>40.7621</v>
      </c>
      <c r="H14" s="67" t="n">
        <f aca="false">X14</f>
        <v>3849.764</v>
      </c>
      <c r="I14" s="67" t="n">
        <f aca="false">Z14</f>
        <v>39.5328</v>
      </c>
      <c r="J14" s="67" t="n">
        <f aca="false">X14</f>
        <v>3849.764</v>
      </c>
      <c r="K14" s="68" t="n">
        <f aca="false">AA14</f>
        <v>40.6969</v>
      </c>
      <c r="L14" s="69" t="n">
        <v>4207.4472</v>
      </c>
      <c r="M14" s="69" t="n">
        <v>36.2577</v>
      </c>
      <c r="N14" s="69" t="n">
        <v>39.4703</v>
      </c>
      <c r="O14" s="69" t="n">
        <v>40.7621</v>
      </c>
      <c r="P14" s="70" t="n">
        <v>4207.4472</v>
      </c>
      <c r="Q14" s="70" t="n">
        <v>36.2577</v>
      </c>
      <c r="R14" s="70" t="n">
        <v>39.4703</v>
      </c>
      <c r="S14" s="70" t="n">
        <v>40.7621</v>
      </c>
      <c r="T14" s="70" t="n">
        <v>37813.9</v>
      </c>
      <c r="U14" s="70" t="n">
        <v>79.9</v>
      </c>
      <c r="V14" s="69" t="n">
        <f aca="false">T14/3600</f>
        <v>10.5038611111111</v>
      </c>
      <c r="W14" s="74" t="str">
        <f aca="false">IF(OR(AND(P14="",Q14="",R14="",S14=""),AND(L14=P14,M14=Q14,N14=R14,O14=S14)),"","!")</f>
        <v/>
      </c>
      <c r="X14" s="70" t="n">
        <v>3849.764</v>
      </c>
      <c r="Y14" s="70" t="n">
        <v>36.6532</v>
      </c>
      <c r="Z14" s="70" t="n">
        <v>39.5328</v>
      </c>
      <c r="AA14" s="70" t="n">
        <v>40.6969</v>
      </c>
      <c r="AB14" s="70" t="n">
        <v>55205.2</v>
      </c>
      <c r="AC14" s="70" t="n">
        <v>77.5</v>
      </c>
      <c r="AD14" s="69" t="n">
        <f aca="false">AB14/3600</f>
        <v>15.3347777777778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57753.7016</v>
      </c>
      <c r="E15" s="75" t="n">
        <f aca="false">R15</f>
        <v>43.087</v>
      </c>
      <c r="F15" s="75" t="n">
        <f aca="false">P15</f>
        <v>57753.7016</v>
      </c>
      <c r="G15" s="75" t="n">
        <f aca="false">S15</f>
        <v>43.9479</v>
      </c>
      <c r="H15" s="75" t="n">
        <f aca="false">X15</f>
        <v>54427.2168</v>
      </c>
      <c r="I15" s="75" t="n">
        <f aca="false">Z15</f>
        <v>43.2703</v>
      </c>
      <c r="J15" s="75" t="n">
        <f aca="false">X15</f>
        <v>54427.2168</v>
      </c>
      <c r="K15" s="76" t="n">
        <f aca="false">AA15</f>
        <v>44.1024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3" t="n">
        <v>57753.7016</v>
      </c>
      <c r="Q15" s="73" t="n">
        <v>41.4492</v>
      </c>
      <c r="R15" s="73" t="n">
        <v>43.087</v>
      </c>
      <c r="S15" s="73" t="n">
        <v>43.9479</v>
      </c>
      <c r="T15" s="73" t="n">
        <v>54297.5</v>
      </c>
      <c r="U15" s="103" t="n">
        <v>154.3</v>
      </c>
      <c r="V15" s="58" t="n">
        <f aca="false">T15/3600</f>
        <v>15.0826388888889</v>
      </c>
      <c r="W15" s="61" t="str">
        <f aca="false">IF(OR(AND(P15="",Q15="",R15="",S15=""),AND(L15=P15,M15=Q15,N15=R15,O15=S15)),"","!")</f>
        <v/>
      </c>
      <c r="X15" s="73" t="n">
        <v>54427.2168</v>
      </c>
      <c r="Y15" s="73" t="n">
        <v>41.7682</v>
      </c>
      <c r="Z15" s="73" t="n">
        <v>43.2703</v>
      </c>
      <c r="AA15" s="73" t="n">
        <v>44.1024</v>
      </c>
      <c r="AB15" s="73" t="n">
        <v>85549.1</v>
      </c>
      <c r="AC15" s="103" t="n">
        <v>111.6</v>
      </c>
      <c r="AD15" s="58" t="n">
        <f aca="false">AB15/3600</f>
        <v>23.7636388888889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29589.8136</v>
      </c>
      <c r="I16" s="56" t="n">
        <f aca="false">Z16</f>
        <v>40.6703</v>
      </c>
      <c r="J16" s="56" t="n">
        <f aca="false">X16</f>
        <v>29589.8136</v>
      </c>
      <c r="K16" s="57" t="n">
        <f aca="false">AA16</f>
        <v>41.3939</v>
      </c>
      <c r="L16" s="60" t="n">
        <v>31562.5192</v>
      </c>
      <c r="M16" s="60" t="n">
        <v>38.2377</v>
      </c>
      <c r="N16" s="60" t="n">
        <v>40.5526</v>
      </c>
      <c r="O16" s="60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40205.3</v>
      </c>
      <c r="U16" s="103" t="n">
        <v>93.9</v>
      </c>
      <c r="V16" s="60" t="n">
        <f aca="false">T16/3600</f>
        <v>11.1681388888889</v>
      </c>
      <c r="W16" s="64" t="str">
        <f aca="false">IF(OR(AND(P16="",Q16="",R16="",S16=""),AND(L16=P16,M16=Q16,N16=R16,O16=S16)),"","!")</f>
        <v/>
      </c>
      <c r="X16" s="59" t="n">
        <v>29589.8136</v>
      </c>
      <c r="Y16" s="59" t="n">
        <v>38.5765</v>
      </c>
      <c r="Z16" s="59" t="n">
        <v>40.6703</v>
      </c>
      <c r="AA16" s="59" t="n">
        <v>41.3939</v>
      </c>
      <c r="AB16" s="59" t="n">
        <v>72570.6</v>
      </c>
      <c r="AC16" s="103" t="n">
        <v>100.5</v>
      </c>
      <c r="AD16" s="60" t="n">
        <f aca="false">AB16/3600</f>
        <v>20.1585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5295.8104</v>
      </c>
      <c r="I17" s="56" t="n">
        <f aca="false">Z17</f>
        <v>38.554</v>
      </c>
      <c r="J17" s="56" t="n">
        <f aca="false">X17</f>
        <v>15295.8104</v>
      </c>
      <c r="K17" s="57" t="n">
        <f aca="false">AA17</f>
        <v>39.6607</v>
      </c>
      <c r="L17" s="60" t="n">
        <v>16453.4512</v>
      </c>
      <c r="M17" s="60" t="n">
        <v>35.2579</v>
      </c>
      <c r="N17" s="60" t="n">
        <v>38.5344</v>
      </c>
      <c r="O17" s="60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38531.5</v>
      </c>
      <c r="U17" s="103" t="n">
        <v>86.5</v>
      </c>
      <c r="V17" s="60" t="n">
        <f aca="false">T17/3600</f>
        <v>10.7031944444444</v>
      </c>
      <c r="W17" s="64" t="str">
        <f aca="false">IF(OR(AND(P17="",Q17="",R17="",S17=""),AND(L17=P17,M17=Q17,N17=R17,O17=S17)),"","!")</f>
        <v/>
      </c>
      <c r="X17" s="59" t="n">
        <v>15295.8104</v>
      </c>
      <c r="Y17" s="59" t="n">
        <v>35.5733</v>
      </c>
      <c r="Z17" s="59" t="n">
        <v>38.554</v>
      </c>
      <c r="AA17" s="59" t="n">
        <v>39.6607</v>
      </c>
      <c r="AB17" s="59" t="n">
        <v>85980.1</v>
      </c>
      <c r="AC17" s="103" t="n">
        <v>142.6</v>
      </c>
      <c r="AD17" s="60" t="n">
        <f aca="false">AB17/3600</f>
        <v>23.8833611111111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8018.3728</v>
      </c>
      <c r="E18" s="67" t="n">
        <f aca="false">R18</f>
        <v>36.8002</v>
      </c>
      <c r="F18" s="67" t="n">
        <f aca="false">P18</f>
        <v>8018.3728</v>
      </c>
      <c r="G18" s="67" t="n">
        <f aca="false">S18</f>
        <v>38.5643</v>
      </c>
      <c r="H18" s="67" t="n">
        <f aca="false">X18</f>
        <v>7436.56</v>
      </c>
      <c r="I18" s="67" t="n">
        <f aca="false">Z18</f>
        <v>36.7807</v>
      </c>
      <c r="J18" s="67" t="n">
        <f aca="false">X18</f>
        <v>7436.56</v>
      </c>
      <c r="K18" s="68" t="n">
        <f aca="false">AA18</f>
        <v>38.5566</v>
      </c>
      <c r="L18" s="69" t="n">
        <v>8018.3728</v>
      </c>
      <c r="M18" s="69" t="n">
        <v>32.515</v>
      </c>
      <c r="N18" s="69" t="n">
        <v>36.8002</v>
      </c>
      <c r="O18" s="69" t="n">
        <v>38.5643</v>
      </c>
      <c r="P18" s="70" t="n">
        <v>8018.3728</v>
      </c>
      <c r="Q18" s="70" t="n">
        <v>32.515</v>
      </c>
      <c r="R18" s="70" t="n">
        <v>36.8002</v>
      </c>
      <c r="S18" s="70" t="n">
        <v>38.5643</v>
      </c>
      <c r="T18" s="70" t="n">
        <v>37483.9</v>
      </c>
      <c r="U18" s="70" t="n">
        <v>79.3</v>
      </c>
      <c r="V18" s="69" t="n">
        <f aca="false">T18/3600</f>
        <v>10.4121944444444</v>
      </c>
      <c r="W18" s="74" t="str">
        <f aca="false">IF(OR(AND(P18="",Q18="",R18="",S18=""),AND(L18=P18,M18=Q18,N18=R18,O18=S18)),"","!")</f>
        <v/>
      </c>
      <c r="X18" s="70" t="n">
        <v>7436.56</v>
      </c>
      <c r="Y18" s="70" t="n">
        <v>32.8385</v>
      </c>
      <c r="Z18" s="70" t="n">
        <v>36.7807</v>
      </c>
      <c r="AA18" s="70" t="n">
        <v>38.5566</v>
      </c>
      <c r="AB18" s="70" t="n">
        <v>59729.7</v>
      </c>
      <c r="AC18" s="70" t="n">
        <v>84.3</v>
      </c>
      <c r="AD18" s="69" t="n">
        <f aca="false">AB18/3600</f>
        <v>16.5915833333333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110754.4656</v>
      </c>
      <c r="I19" s="75" t="n">
        <f aca="false">Z19</f>
        <v>41.7632</v>
      </c>
      <c r="J19" s="75" t="n">
        <f aca="false">X19</f>
        <v>110754.4656</v>
      </c>
      <c r="K19" s="76" t="n">
        <f aca="false">AA19</f>
        <v>44.1079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3" t="n">
        <v>114683.7328</v>
      </c>
      <c r="Q19" s="73" t="n">
        <v>40.4018</v>
      </c>
      <c r="R19" s="73" t="n">
        <v>41.6219</v>
      </c>
      <c r="S19" s="73" t="n">
        <v>44.0181</v>
      </c>
      <c r="T19" s="73" t="n">
        <v>85831</v>
      </c>
      <c r="U19" s="103" t="n">
        <v>207.2</v>
      </c>
      <c r="V19" s="58" t="n">
        <f aca="false">T19/3600</f>
        <v>23.8419444444444</v>
      </c>
      <c r="W19" s="61" t="str">
        <f aca="false">IF(OR(AND(P19="",Q19="",R19="",S19=""),AND(L19=P19,M19=Q19,N19=R19,O19=S19)),"","!")</f>
        <v/>
      </c>
      <c r="X19" s="73" t="n">
        <v>110754.4656</v>
      </c>
      <c r="Y19" s="73" t="n">
        <v>40.709</v>
      </c>
      <c r="Z19" s="73" t="n">
        <v>41.7632</v>
      </c>
      <c r="AA19" s="73" t="n">
        <v>44.1079</v>
      </c>
      <c r="AB19" s="73" t="n">
        <v>188774.1</v>
      </c>
      <c r="AC19" s="103" t="n">
        <v>239.2</v>
      </c>
      <c r="AD19" s="58" t="n">
        <f aca="false">AB19/3600</f>
        <v>52.43725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0754.7648</v>
      </c>
      <c r="I20" s="56" t="n">
        <f aca="false">Z20</f>
        <v>39.4401</v>
      </c>
      <c r="J20" s="56" t="n">
        <f aca="false">X20</f>
        <v>50754.7648</v>
      </c>
      <c r="K20" s="57" t="n">
        <f aca="false">AA20</f>
        <v>41.9866</v>
      </c>
      <c r="L20" s="60" t="n">
        <v>54562.1648</v>
      </c>
      <c r="M20" s="60" t="n">
        <v>37.7143</v>
      </c>
      <c r="N20" s="60" t="n">
        <v>39.4645</v>
      </c>
      <c r="O20" s="60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82549.8</v>
      </c>
      <c r="U20" s="103" t="n">
        <v>187.1</v>
      </c>
      <c r="V20" s="60" t="n">
        <f aca="false">T20/3600</f>
        <v>22.9305</v>
      </c>
      <c r="W20" s="64" t="str">
        <f aca="false">IF(OR(AND(P20="",Q20="",R20="",S20=""),AND(L20=P20,M20=Q20,N20=R20,O20=S20)),"","!")</f>
        <v/>
      </c>
      <c r="X20" s="59" t="n">
        <v>50754.7648</v>
      </c>
      <c r="Y20" s="59" t="n">
        <v>37.9191</v>
      </c>
      <c r="Z20" s="59" t="n">
        <v>39.4401</v>
      </c>
      <c r="AA20" s="59" t="n">
        <v>41.9866</v>
      </c>
      <c r="AB20" s="59" t="n">
        <v>151212.2</v>
      </c>
      <c r="AC20" s="103" t="n">
        <v>194.9</v>
      </c>
      <c r="AD20" s="60" t="n">
        <f aca="false">AB20/3600</f>
        <v>42.0033888888889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7257.6512</v>
      </c>
      <c r="I21" s="56" t="n">
        <f aca="false">Z21</f>
        <v>38.2146</v>
      </c>
      <c r="J21" s="56" t="n">
        <f aca="false">X21</f>
        <v>27257.6512</v>
      </c>
      <c r="K21" s="57" t="n">
        <f aca="false">AA21</f>
        <v>40.1061</v>
      </c>
      <c r="L21" s="60" t="n">
        <v>29623.388</v>
      </c>
      <c r="M21" s="60" t="n">
        <v>35.432</v>
      </c>
      <c r="N21" s="60" t="n">
        <v>38.2243</v>
      </c>
      <c r="O21" s="60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80332.2</v>
      </c>
      <c r="U21" s="103" t="n">
        <v>173.8</v>
      </c>
      <c r="V21" s="60" t="n">
        <f aca="false">T21/3600</f>
        <v>22.3145</v>
      </c>
      <c r="W21" s="64" t="str">
        <f aca="false">IF(OR(AND(P21="",Q21="",R21="",S21=""),AND(L21=P21,M21=Q21,N21=R21,O21=S21)),"","!")</f>
        <v/>
      </c>
      <c r="X21" s="59" t="n">
        <v>27257.6512</v>
      </c>
      <c r="Y21" s="59" t="n">
        <v>35.6436</v>
      </c>
      <c r="Z21" s="59" t="n">
        <v>38.2146</v>
      </c>
      <c r="AA21" s="59" t="n">
        <v>40.1061</v>
      </c>
      <c r="AB21" s="59" t="n">
        <v>130574.3</v>
      </c>
      <c r="AC21" s="103" t="n">
        <v>178.9</v>
      </c>
      <c r="AD21" s="60" t="n">
        <f aca="false">AB21/3600</f>
        <v>36.2706388888889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5890.9736</v>
      </c>
      <c r="E22" s="67" t="n">
        <f aca="false">R22</f>
        <v>36.9464</v>
      </c>
      <c r="F22" s="67" t="n">
        <f aca="false">P22</f>
        <v>15890.9736</v>
      </c>
      <c r="G22" s="67" t="n">
        <f aca="false">S22</f>
        <v>38.1033</v>
      </c>
      <c r="H22" s="67" t="n">
        <f aca="false">X22</f>
        <v>14514.3416</v>
      </c>
      <c r="I22" s="67" t="n">
        <f aca="false">Z22</f>
        <v>36.9619</v>
      </c>
      <c r="J22" s="67" t="n">
        <f aca="false">X22</f>
        <v>14514.3416</v>
      </c>
      <c r="K22" s="68" t="n">
        <f aca="false">AA22</f>
        <v>38.1837</v>
      </c>
      <c r="L22" s="69" t="n">
        <v>15890.9736</v>
      </c>
      <c r="M22" s="69" t="n">
        <v>33.0146</v>
      </c>
      <c r="N22" s="69" t="n">
        <v>36.9464</v>
      </c>
      <c r="O22" s="69" t="n">
        <v>38.1033</v>
      </c>
      <c r="P22" s="70" t="n">
        <v>15890.9736</v>
      </c>
      <c r="Q22" s="70" t="n">
        <v>33.0146</v>
      </c>
      <c r="R22" s="70" t="n">
        <v>36.9464</v>
      </c>
      <c r="S22" s="70" t="n">
        <v>38.1033</v>
      </c>
      <c r="T22" s="70" t="n">
        <v>78360.1</v>
      </c>
      <c r="U22" s="70" t="n">
        <v>164.1</v>
      </c>
      <c r="V22" s="69" t="n">
        <f aca="false">T22/3600</f>
        <v>21.7666944444444</v>
      </c>
      <c r="W22" s="74" t="str">
        <f aca="false">IF(OR(AND(P22="",Q22="",R22="",S22=""),AND(L22=P22,M22=Q22,N22=R22,O22=S22)),"","!")</f>
        <v/>
      </c>
      <c r="X22" s="70" t="n">
        <v>14514.3416</v>
      </c>
      <c r="Y22" s="70" t="n">
        <v>33.2611</v>
      </c>
      <c r="Z22" s="70" t="n">
        <v>36.9619</v>
      </c>
      <c r="AA22" s="70" t="n">
        <v>38.1837</v>
      </c>
      <c r="AB22" s="70" t="n">
        <v>118713.9</v>
      </c>
      <c r="AC22" s="70" t="n">
        <v>168.9</v>
      </c>
      <c r="AD22" s="69" t="n">
        <f aca="false">AB22/3600</f>
        <v>32.9760833333333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72550.2144</v>
      </c>
      <c r="I23" s="77" t="n">
        <f aca="false">Z23</f>
        <v>44.3991</v>
      </c>
      <c r="J23" s="77" t="n">
        <f aca="false">X23</f>
        <v>72550.2144</v>
      </c>
      <c r="K23" s="78" t="n">
        <f aca="false">AA23</f>
        <v>45.9569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3" t="n">
        <v>74169.0912</v>
      </c>
      <c r="Q23" s="73" t="n">
        <v>40.9155</v>
      </c>
      <c r="R23" s="73" t="n">
        <v>44.4059</v>
      </c>
      <c r="S23" s="73" t="n">
        <v>45.8992</v>
      </c>
      <c r="T23" s="73" t="n">
        <v>113710.9</v>
      </c>
      <c r="U23" s="103" t="n">
        <v>299.9</v>
      </c>
      <c r="V23" s="58" t="n">
        <f aca="false">T23/3600</f>
        <v>31.5863611111111</v>
      </c>
      <c r="W23" s="61" t="str">
        <f aca="false">IF(OR(AND(P23="",Q23="",R23="",S23=""),AND(L23=P23,M23=Q23,N23=R23,O23=S23)),"","!")</f>
        <v/>
      </c>
      <c r="X23" s="73" t="n">
        <v>72550.2144</v>
      </c>
      <c r="Y23" s="73" t="n">
        <v>41.2631</v>
      </c>
      <c r="Z23" s="73" t="n">
        <v>44.3991</v>
      </c>
      <c r="AA23" s="73" t="n">
        <v>45.9569</v>
      </c>
      <c r="AB23" s="73" t="n">
        <v>239865.5</v>
      </c>
      <c r="AC23" s="103" t="n">
        <v>328.2</v>
      </c>
      <c r="AD23" s="58" t="n">
        <f aca="false">AB23/3600</f>
        <v>66.6293055555556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30219.4976</v>
      </c>
      <c r="I24" s="79" t="n">
        <f aca="false">Z24</f>
        <v>42.8691</v>
      </c>
      <c r="J24" s="79" t="n">
        <f aca="false">X24</f>
        <v>30219.4976</v>
      </c>
      <c r="K24" s="80" t="n">
        <f aca="false">AA24</f>
        <v>43.7625</v>
      </c>
      <c r="L24" s="60" t="n">
        <v>32233.052</v>
      </c>
      <c r="M24" s="60" t="n">
        <v>38.532</v>
      </c>
      <c r="N24" s="60" t="n">
        <v>42.8402</v>
      </c>
      <c r="O24" s="60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109543.2</v>
      </c>
      <c r="U24" s="103" t="n">
        <v>274.6</v>
      </c>
      <c r="V24" s="60" t="n">
        <f aca="false">T24/3600</f>
        <v>30.4286666666667</v>
      </c>
      <c r="W24" s="64" t="str">
        <f aca="false">IF(OR(AND(P24="",Q24="",R24="",S24=""),AND(L24=P24,M24=Q24,N24=R24,O24=S24)),"","!")</f>
        <v/>
      </c>
      <c r="X24" s="59" t="n">
        <v>30219.4976</v>
      </c>
      <c r="Y24" s="59" t="n">
        <v>38.7263</v>
      </c>
      <c r="Z24" s="59" t="n">
        <v>42.8691</v>
      </c>
      <c r="AA24" s="59" t="n">
        <v>43.7625</v>
      </c>
      <c r="AB24" s="59" t="n">
        <v>142613.8</v>
      </c>
      <c r="AC24" s="103" t="n">
        <v>186</v>
      </c>
      <c r="AD24" s="60" t="n">
        <f aca="false">AB24/3600</f>
        <v>39.6149444444444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15585.8576</v>
      </c>
      <c r="I25" s="79" t="n">
        <f aca="false">Z25</f>
        <v>41.3424</v>
      </c>
      <c r="J25" s="79" t="n">
        <f aca="false">X25</f>
        <v>15585.8576</v>
      </c>
      <c r="K25" s="80" t="n">
        <f aca="false">AA25</f>
        <v>41.6553</v>
      </c>
      <c r="L25" s="60" t="n">
        <v>17263.1352</v>
      </c>
      <c r="M25" s="60" t="n">
        <v>36.7728</v>
      </c>
      <c r="N25" s="60" t="n">
        <v>41.3599</v>
      </c>
      <c r="O25" s="60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106224.2</v>
      </c>
      <c r="U25" s="103" t="n">
        <v>261.8</v>
      </c>
      <c r="V25" s="60" t="n">
        <f aca="false">T25/3600</f>
        <v>29.5067222222222</v>
      </c>
      <c r="W25" s="64" t="str">
        <f aca="false">IF(OR(AND(P25="",Q25="",R25="",S25=""),AND(L25=P25,M25=Q25,N25=R25,O25=S25)),"","!")</f>
        <v/>
      </c>
      <c r="X25" s="59" t="n">
        <v>15585.8576</v>
      </c>
      <c r="Y25" s="59" t="n">
        <v>36.9491</v>
      </c>
      <c r="Z25" s="59" t="n">
        <v>41.3424</v>
      </c>
      <c r="AA25" s="59" t="n">
        <v>41.6553</v>
      </c>
      <c r="AB25" s="59" t="n">
        <v>125135.7</v>
      </c>
      <c r="AC25" s="103" t="n">
        <v>172.1</v>
      </c>
      <c r="AD25" s="60" t="n">
        <f aca="false">AB25/3600</f>
        <v>34.7599166666667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8621.348</v>
      </c>
      <c r="I26" s="81" t="n">
        <f aca="false">Z26</f>
        <v>39.7494</v>
      </c>
      <c r="J26" s="81" t="n">
        <f aca="false">X26</f>
        <v>8621.348</v>
      </c>
      <c r="K26" s="82" t="n">
        <f aca="false">AA26</f>
        <v>39.5111</v>
      </c>
      <c r="L26" s="69" t="n">
        <v>9803.6368</v>
      </c>
      <c r="M26" s="69" t="n">
        <v>34.8007</v>
      </c>
      <c r="N26" s="69" t="n">
        <v>39.742</v>
      </c>
      <c r="O26" s="69" t="n">
        <v>39.5332</v>
      </c>
      <c r="P26" s="70" t="n">
        <v>9803.6368</v>
      </c>
      <c r="Q26" s="70" t="n">
        <v>34.8007</v>
      </c>
      <c r="R26" s="70" t="n">
        <v>39.742</v>
      </c>
      <c r="S26" s="70" t="n">
        <v>39.5332</v>
      </c>
      <c r="T26" s="70" t="n">
        <v>103459.5</v>
      </c>
      <c r="U26" s="70" t="n">
        <v>251.5</v>
      </c>
      <c r="V26" s="69" t="n">
        <f aca="false">T26/3600</f>
        <v>28.73875</v>
      </c>
      <c r="W26" s="74" t="str">
        <f aca="false">IF(OR(AND(P26="",Q26="",R26="",S26=""),AND(L26=P26,M26=Q26,N26=R26,O26=S26)),"","!")</f>
        <v/>
      </c>
      <c r="X26" s="70" t="n">
        <v>8621.348</v>
      </c>
      <c r="Y26" s="70" t="n">
        <v>35.0247</v>
      </c>
      <c r="Z26" s="70" t="n">
        <v>39.7494</v>
      </c>
      <c r="AA26" s="70" t="n">
        <v>39.5111</v>
      </c>
      <c r="AB26" s="70" t="n">
        <v>161531.5</v>
      </c>
      <c r="AC26" s="70" t="n">
        <v>262.8</v>
      </c>
      <c r="AD26" s="69" t="n">
        <f aca="false">AB26/3600</f>
        <v>44.8698611111111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187057.852</v>
      </c>
      <c r="I27" s="77" t="n">
        <f aca="false">Z27</f>
        <v>42.7769</v>
      </c>
      <c r="J27" s="77" t="n">
        <f aca="false">X27</f>
        <v>187057.852</v>
      </c>
      <c r="K27" s="78" t="n">
        <f aca="false">AA27</f>
        <v>44.4711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3" t="n">
        <v>189331.1552</v>
      </c>
      <c r="Q27" s="73" t="n">
        <v>41.4094</v>
      </c>
      <c r="R27" s="73" t="n">
        <v>42.7678</v>
      </c>
      <c r="S27" s="73" t="n">
        <v>44.4748</v>
      </c>
      <c r="T27" s="73" t="n">
        <v>215247.1</v>
      </c>
      <c r="U27" s="103" t="n">
        <v>509.5</v>
      </c>
      <c r="V27" s="58" t="n">
        <f aca="false">T27/3600</f>
        <v>59.7908611111111</v>
      </c>
      <c r="W27" s="61" t="str">
        <f aca="false">IF(OR(AND(P27="",Q27="",R27="",S27=""),AND(L27=P27,M27=Q27,N27=R27,O27=S27)),"","!")</f>
        <v/>
      </c>
      <c r="X27" s="73" t="n">
        <v>187057.852</v>
      </c>
      <c r="Y27" s="73" t="n">
        <v>42.3412</v>
      </c>
      <c r="Z27" s="73" t="n">
        <v>42.7769</v>
      </c>
      <c r="AA27" s="73" t="n">
        <v>44.4711</v>
      </c>
      <c r="AB27" s="73" t="n">
        <v>351229.4</v>
      </c>
      <c r="AC27" s="103" t="n">
        <v>586.1</v>
      </c>
      <c r="AD27" s="58" t="n">
        <f aca="false">AB27/3600</f>
        <v>97.5637222222222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82616.4216</v>
      </c>
      <c r="I28" s="79" t="n">
        <f aca="false">Z28</f>
        <v>40.8357</v>
      </c>
      <c r="J28" s="79" t="n">
        <f aca="false">X28</f>
        <v>82616.4216</v>
      </c>
      <c r="K28" s="80" t="n">
        <f aca="false">AA28</f>
        <v>43.0024</v>
      </c>
      <c r="L28" s="60" t="n">
        <v>86706.0872</v>
      </c>
      <c r="M28" s="60" t="n">
        <v>36.7785</v>
      </c>
      <c r="N28" s="60" t="n">
        <v>40.8542</v>
      </c>
      <c r="O28" s="60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202091.1</v>
      </c>
      <c r="U28" s="103" t="n">
        <v>438.5</v>
      </c>
      <c r="V28" s="60" t="n">
        <f aca="false">T28/3600</f>
        <v>56.1364166666667</v>
      </c>
      <c r="W28" s="64" t="str">
        <f aca="false">IF(OR(AND(P28="",Q28="",R28="",S28=""),AND(L28=P28,M28=Q28,N28=R28,O28=S28)),"","!")</f>
        <v/>
      </c>
      <c r="X28" s="59" t="n">
        <v>82616.4216</v>
      </c>
      <c r="Y28" s="59" t="n">
        <v>37.0749</v>
      </c>
      <c r="Z28" s="59" t="n">
        <v>40.8357</v>
      </c>
      <c r="AA28" s="59" t="n">
        <v>43.0024</v>
      </c>
      <c r="AB28" s="59" t="n">
        <v>197804.3</v>
      </c>
      <c r="AC28" s="103" t="n">
        <v>245.6</v>
      </c>
      <c r="AD28" s="60" t="n">
        <f aca="false">AB28/3600</f>
        <v>54.9456388888889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41811.428</v>
      </c>
      <c r="I29" s="79" t="n">
        <f aca="false">Z29</f>
        <v>39.2274</v>
      </c>
      <c r="J29" s="79" t="n">
        <f aca="false">X29</f>
        <v>41811.428</v>
      </c>
      <c r="K29" s="80" t="n">
        <f aca="false">AA29</f>
        <v>41.7594</v>
      </c>
      <c r="L29" s="60" t="n">
        <v>45886.8136</v>
      </c>
      <c r="M29" s="60" t="n">
        <v>34.2164</v>
      </c>
      <c r="N29" s="60" t="n">
        <v>39.3234</v>
      </c>
      <c r="O29" s="60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97282.5</v>
      </c>
      <c r="U29" s="103" t="n">
        <v>215.7</v>
      </c>
      <c r="V29" s="60" t="n">
        <f aca="false">T29/3600</f>
        <v>27.0229166666667</v>
      </c>
      <c r="W29" s="64" t="str">
        <f aca="false">IF(OR(AND(P29="",Q29="",R29="",S29=""),AND(L29=P29,M29=Q29,N29=R29,O29=S29)),"","!")</f>
        <v/>
      </c>
      <c r="X29" s="59" t="n">
        <v>41811.428</v>
      </c>
      <c r="Y29" s="59" t="n">
        <v>34.437</v>
      </c>
      <c r="Z29" s="59" t="n">
        <v>39.2274</v>
      </c>
      <c r="AA29" s="59" t="n">
        <v>41.7594</v>
      </c>
      <c r="AB29" s="59" t="n">
        <v>169811.4</v>
      </c>
      <c r="AC29" s="103" t="n">
        <v>221.7</v>
      </c>
      <c r="AD29" s="60" t="n">
        <f aca="false">AB29/3600</f>
        <v>47.1698333333333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24843.8616</v>
      </c>
      <c r="E30" s="81" t="n">
        <f aca="false">R30</f>
        <v>37.9708</v>
      </c>
      <c r="F30" s="81" t="n">
        <f aca="false">P30</f>
        <v>24843.8616</v>
      </c>
      <c r="G30" s="81" t="n">
        <f aca="false">S30</f>
        <v>40.5294</v>
      </c>
      <c r="H30" s="81" t="n">
        <f aca="false">X30</f>
        <v>22303.5352</v>
      </c>
      <c r="I30" s="81" t="n">
        <f aca="false">Z30</f>
        <v>37.8978</v>
      </c>
      <c r="J30" s="81" t="n">
        <f aca="false">X30</f>
        <v>22303.5352</v>
      </c>
      <c r="K30" s="82" t="n">
        <f aca="false">AA30</f>
        <v>40.608</v>
      </c>
      <c r="L30" s="69" t="n">
        <v>24843.8616</v>
      </c>
      <c r="M30" s="69" t="n">
        <v>31.7268</v>
      </c>
      <c r="N30" s="69" t="n">
        <v>37.9708</v>
      </c>
      <c r="O30" s="69" t="n">
        <v>40.5294</v>
      </c>
      <c r="P30" s="70" t="n">
        <v>24843.8616</v>
      </c>
      <c r="Q30" s="70" t="n">
        <v>31.7268</v>
      </c>
      <c r="R30" s="70" t="n">
        <v>37.9708</v>
      </c>
      <c r="S30" s="70" t="n">
        <v>40.5294</v>
      </c>
      <c r="T30" s="70" t="n">
        <v>188561.3</v>
      </c>
      <c r="U30" s="70" t="n">
        <v>390.1</v>
      </c>
      <c r="V30" s="69" t="n">
        <f aca="false">T30/3600</f>
        <v>52.3781388888889</v>
      </c>
      <c r="W30" s="74" t="str">
        <f aca="false">IF(OR(AND(P30="",Q30="",R30="",S30=""),AND(L30=P30,M30=Q30,N30=R30,O30=S30)),"","!")</f>
        <v/>
      </c>
      <c r="X30" s="70" t="n">
        <v>22303.5352</v>
      </c>
      <c r="Y30" s="70" t="n">
        <v>31.9985</v>
      </c>
      <c r="Z30" s="70" t="n">
        <v>37.8978</v>
      </c>
      <c r="AA30" s="70" t="n">
        <v>40.608</v>
      </c>
      <c r="AB30" s="70" t="n">
        <v>151096.5</v>
      </c>
      <c r="AC30" s="70" t="n">
        <v>217.3</v>
      </c>
      <c r="AD30" s="69" t="n">
        <f aca="false">AB30/3600</f>
        <v>41.97125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21475.4712</v>
      </c>
      <c r="I31" s="77" t="n">
        <f aca="false">Z31</f>
        <v>43.8291</v>
      </c>
      <c r="J31" s="77" t="n">
        <f aca="false">X31</f>
        <v>21475.4712</v>
      </c>
      <c r="K31" s="78" t="n">
        <f aca="false">AA31</f>
        <v>44.3882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3" t="n">
        <v>22818.8496</v>
      </c>
      <c r="Q31" s="73" t="n">
        <v>41.4672</v>
      </c>
      <c r="R31" s="73" t="n">
        <v>43.7321</v>
      </c>
      <c r="S31" s="73" t="n">
        <v>44.2144</v>
      </c>
      <c r="T31" s="73" t="n">
        <v>18312.8</v>
      </c>
      <c r="U31" s="103" t="n">
        <v>59.8</v>
      </c>
      <c r="V31" s="58" t="n">
        <f aca="false">T31/3600</f>
        <v>5.08688888888889</v>
      </c>
      <c r="W31" s="61" t="str">
        <f aca="false">IF(OR(AND(P31="",Q31="",R31="",S31=""),AND(L31=P31,M31=Q31,N31=R31,O31=S31)),"","!")</f>
        <v/>
      </c>
      <c r="X31" s="73" t="n">
        <v>21475.4712</v>
      </c>
      <c r="Y31" s="73" t="n">
        <v>41.7246</v>
      </c>
      <c r="Z31" s="73" t="n">
        <v>43.8291</v>
      </c>
      <c r="AA31" s="73" t="n">
        <v>44.3882</v>
      </c>
      <c r="AB31" s="73" t="n">
        <v>46640.7</v>
      </c>
      <c r="AC31" s="103" t="n">
        <v>78.4</v>
      </c>
      <c r="AD31" s="58" t="n">
        <f aca="false">AB31/3600</f>
        <v>12.95575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11702.6176</v>
      </c>
      <c r="I32" s="79" t="n">
        <f aca="false">Z32</f>
        <v>40.96</v>
      </c>
      <c r="J32" s="79" t="n">
        <f aca="false">X32</f>
        <v>11702.6176</v>
      </c>
      <c r="K32" s="80" t="n">
        <f aca="false">AA32</f>
        <v>41.0959</v>
      </c>
      <c r="L32" s="60" t="n">
        <v>12518.2472</v>
      </c>
      <c r="M32" s="60" t="n">
        <v>38.0043</v>
      </c>
      <c r="N32" s="60" t="n">
        <v>40.8882</v>
      </c>
      <c r="O32" s="60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17424.6</v>
      </c>
      <c r="U32" s="103" t="n">
        <v>55.9</v>
      </c>
      <c r="V32" s="60" t="n">
        <f aca="false">T32/3600</f>
        <v>4.84016666666667</v>
      </c>
      <c r="W32" s="64" t="str">
        <f aca="false">IF(OR(AND(P32="",Q32="",R32="",S32=""),AND(L32=P32,M32=Q32,N32=R32,O32=S32)),"","!")</f>
        <v/>
      </c>
      <c r="X32" s="59" t="n">
        <v>11702.6176</v>
      </c>
      <c r="Y32" s="59" t="n">
        <v>38.2534</v>
      </c>
      <c r="Z32" s="59" t="n">
        <v>40.96</v>
      </c>
      <c r="AA32" s="59" t="n">
        <v>41.0959</v>
      </c>
      <c r="AB32" s="59" t="n">
        <v>29480.5</v>
      </c>
      <c r="AC32" s="103" t="n">
        <v>46.9</v>
      </c>
      <c r="AD32" s="60" t="n">
        <f aca="false">AB32/3600</f>
        <v>8.18902777777778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6222.7144</v>
      </c>
      <c r="I33" s="79" t="n">
        <f aca="false">Z33</f>
        <v>38.4429</v>
      </c>
      <c r="J33" s="79" t="n">
        <f aca="false">X33</f>
        <v>6222.7144</v>
      </c>
      <c r="K33" s="80" t="n">
        <f aca="false">AA33</f>
        <v>38.3179</v>
      </c>
      <c r="L33" s="60" t="n">
        <v>6758.0024</v>
      </c>
      <c r="M33" s="60" t="n">
        <v>35.1158</v>
      </c>
      <c r="N33" s="60" t="n">
        <v>38.4961</v>
      </c>
      <c r="O33" s="60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6986.3</v>
      </c>
      <c r="U33" s="103" t="n">
        <v>51.8</v>
      </c>
      <c r="V33" s="60" t="n">
        <f aca="false">T33/3600</f>
        <v>4.71841666666667</v>
      </c>
      <c r="W33" s="64" t="str">
        <f aca="false">IF(OR(AND(P33="",Q33="",R33="",S33=""),AND(L33=P33,M33=Q33,N33=R33,O33=S33)),"","!")</f>
        <v/>
      </c>
      <c r="X33" s="59" t="n">
        <v>6222.7144</v>
      </c>
      <c r="Y33" s="59" t="n">
        <v>35.3441</v>
      </c>
      <c r="Z33" s="59" t="n">
        <v>38.4429</v>
      </c>
      <c r="AA33" s="59" t="n">
        <v>38.3179</v>
      </c>
      <c r="AB33" s="59" t="n">
        <v>25750.1</v>
      </c>
      <c r="AC33" s="103" t="n">
        <v>43.2</v>
      </c>
      <c r="AD33" s="60" t="n">
        <f aca="false">AB33/3600</f>
        <v>7.15280555555556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3332.788</v>
      </c>
      <c r="I34" s="81" t="n">
        <f aca="false">Z34</f>
        <v>36.1182</v>
      </c>
      <c r="J34" s="81" t="n">
        <f aca="false">X34</f>
        <v>3332.788</v>
      </c>
      <c r="K34" s="82" t="n">
        <f aca="false">AA34</f>
        <v>35.7901</v>
      </c>
      <c r="L34" s="69" t="n">
        <v>3643.656</v>
      </c>
      <c r="M34" s="69" t="n">
        <v>32.5212</v>
      </c>
      <c r="N34" s="69" t="n">
        <v>36.0752</v>
      </c>
      <c r="O34" s="69" t="n">
        <v>35.6719</v>
      </c>
      <c r="P34" s="70" t="n">
        <v>3643.656</v>
      </c>
      <c r="Q34" s="70" t="n">
        <v>32.5212</v>
      </c>
      <c r="R34" s="70" t="n">
        <v>36.0752</v>
      </c>
      <c r="S34" s="70" t="n">
        <v>35.6719</v>
      </c>
      <c r="T34" s="70" t="n">
        <v>16604.6</v>
      </c>
      <c r="U34" s="70" t="n">
        <v>48.8</v>
      </c>
      <c r="V34" s="69" t="n">
        <f aca="false">T34/3600</f>
        <v>4.61238888888889</v>
      </c>
      <c r="W34" s="74" t="str">
        <f aca="false">IF(OR(AND(P34="",Q34="",R34="",S34=""),AND(L34=P34,M34=Q34,N34=R34,O34=S34)),"","!")</f>
        <v/>
      </c>
      <c r="X34" s="70" t="n">
        <v>3332.788</v>
      </c>
      <c r="Y34" s="70" t="n">
        <v>32.7368</v>
      </c>
      <c r="Z34" s="70" t="n">
        <v>36.1182</v>
      </c>
      <c r="AA34" s="70" t="n">
        <v>35.7901</v>
      </c>
      <c r="AB34" s="70" t="n">
        <v>32071.6</v>
      </c>
      <c r="AC34" s="70" t="n">
        <v>60.8</v>
      </c>
      <c r="AD34" s="69" t="n">
        <f aca="false">AB34/3600</f>
        <v>8.90877777777778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24383.504</v>
      </c>
      <c r="I35" s="77" t="n">
        <f aca="false">Z35</f>
        <v>43.9995</v>
      </c>
      <c r="J35" s="77" t="n">
        <f aca="false">X35</f>
        <v>24383.504</v>
      </c>
      <c r="K35" s="78" t="n">
        <f aca="false">AA35</f>
        <v>45.3587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3" t="n">
        <v>26160.1392</v>
      </c>
      <c r="Q35" s="73" t="n">
        <v>41.7653</v>
      </c>
      <c r="R35" s="73" t="n">
        <v>43.9884</v>
      </c>
      <c r="S35" s="73" t="n">
        <v>45.2985</v>
      </c>
      <c r="T35" s="73" t="n">
        <v>19634.6</v>
      </c>
      <c r="U35" s="103" t="n">
        <v>54.4</v>
      </c>
      <c r="V35" s="58" t="n">
        <f aca="false">T35/3600</f>
        <v>5.45405555555556</v>
      </c>
      <c r="W35" s="61" t="str">
        <f aca="false">IF(OR(AND(P35="",Q35="",R35="",S35=""),AND(L35=P35,M35=Q35,N35=R35,O35=S35)),"","!")</f>
        <v/>
      </c>
      <c r="X35" s="73" t="n">
        <v>24383.504</v>
      </c>
      <c r="Y35" s="73" t="n">
        <v>41.9891</v>
      </c>
      <c r="Z35" s="73" t="n">
        <v>43.9995</v>
      </c>
      <c r="AA35" s="73" t="n">
        <v>45.3587</v>
      </c>
      <c r="AB35" s="73" t="n">
        <v>41892.7</v>
      </c>
      <c r="AC35" s="103" t="n">
        <v>60.6</v>
      </c>
      <c r="AD35" s="58" t="n">
        <f aca="false">AB35/3600</f>
        <v>11.6368611111111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14477.448</v>
      </c>
      <c r="I36" s="79" t="n">
        <f aca="false">Z36</f>
        <v>41.6034</v>
      </c>
      <c r="J36" s="79" t="n">
        <f aca="false">X36</f>
        <v>14477.448</v>
      </c>
      <c r="K36" s="80" t="n">
        <f aca="false">AA36</f>
        <v>42.7507</v>
      </c>
      <c r="L36" s="60" t="n">
        <v>15671.2368</v>
      </c>
      <c r="M36" s="60" t="n">
        <v>38.7343</v>
      </c>
      <c r="N36" s="60" t="n">
        <v>41.618</v>
      </c>
      <c r="O36" s="60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19006.4</v>
      </c>
      <c r="U36" s="103" t="n">
        <v>52</v>
      </c>
      <c r="V36" s="60" t="n">
        <f aca="false">T36/3600</f>
        <v>5.27955555555556</v>
      </c>
      <c r="W36" s="64" t="str">
        <f aca="false">IF(OR(AND(P36="",Q36="",R36="",S36=""),AND(L36=P36,M36=Q36,N36=R36,O36=S36)),"","!")</f>
        <v/>
      </c>
      <c r="X36" s="59" t="n">
        <v>14477.448</v>
      </c>
      <c r="Y36" s="59" t="n">
        <v>38.9738</v>
      </c>
      <c r="Z36" s="59" t="n">
        <v>41.6034</v>
      </c>
      <c r="AA36" s="59" t="n">
        <v>42.7507</v>
      </c>
      <c r="AB36" s="59" t="n">
        <v>34906.6</v>
      </c>
      <c r="AC36" s="103" t="n">
        <v>54.1</v>
      </c>
      <c r="AD36" s="60" t="n">
        <f aca="false">AB36/3600</f>
        <v>9.69627777777778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8463.696</v>
      </c>
      <c r="I37" s="79" t="n">
        <f aca="false">Z37</f>
        <v>39.5367</v>
      </c>
      <c r="J37" s="79" t="n">
        <f aca="false">X37</f>
        <v>8463.696</v>
      </c>
      <c r="K37" s="80" t="n">
        <f aca="false">AA37</f>
        <v>40.5129</v>
      </c>
      <c r="L37" s="60" t="n">
        <v>9297.6808</v>
      </c>
      <c r="M37" s="60" t="n">
        <v>35.6993</v>
      </c>
      <c r="N37" s="60" t="n">
        <v>39.5873</v>
      </c>
      <c r="O37" s="60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18373.2</v>
      </c>
      <c r="U37" s="103" t="n">
        <v>48.9</v>
      </c>
      <c r="V37" s="60" t="n">
        <f aca="false">T37/3600</f>
        <v>5.10366666666667</v>
      </c>
      <c r="W37" s="64" t="str">
        <f aca="false">IF(OR(AND(P37="",Q37="",R37="",S37=""),AND(L37=P37,M37=Q37,N37=R37,O37=S37)),"","!")</f>
        <v/>
      </c>
      <c r="X37" s="59" t="n">
        <v>8463.696</v>
      </c>
      <c r="Y37" s="59" t="n">
        <v>35.9196</v>
      </c>
      <c r="Z37" s="59" t="n">
        <v>39.5367</v>
      </c>
      <c r="AA37" s="59" t="n">
        <v>40.5129</v>
      </c>
      <c r="AB37" s="59" t="n">
        <v>30720.1</v>
      </c>
      <c r="AC37" s="103" t="n">
        <v>51.1</v>
      </c>
      <c r="AD37" s="60" t="n">
        <f aca="false">AB37/3600</f>
        <v>8.53336111111111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297.336</v>
      </c>
      <c r="E38" s="81" t="n">
        <f aca="false">R38</f>
        <v>37.5544</v>
      </c>
      <c r="F38" s="81" t="n">
        <f aca="false">P38</f>
        <v>5297.336</v>
      </c>
      <c r="G38" s="81" t="n">
        <f aca="false">S38</f>
        <v>38.3877</v>
      </c>
      <c r="H38" s="81" t="n">
        <f aca="false">X38</f>
        <v>4755.276</v>
      </c>
      <c r="I38" s="81" t="n">
        <f aca="false">Z38</f>
        <v>37.5793</v>
      </c>
      <c r="J38" s="81" t="n">
        <f aca="false">X38</f>
        <v>4755.276</v>
      </c>
      <c r="K38" s="82" t="n">
        <f aca="false">AA38</f>
        <v>38.3972</v>
      </c>
      <c r="L38" s="69" t="n">
        <v>5297.336</v>
      </c>
      <c r="M38" s="69" t="n">
        <v>32.6354</v>
      </c>
      <c r="N38" s="69" t="n">
        <v>37.5544</v>
      </c>
      <c r="O38" s="69" t="n">
        <v>38.3877</v>
      </c>
      <c r="P38" s="70" t="n">
        <v>5297.336</v>
      </c>
      <c r="Q38" s="70" t="n">
        <v>32.6354</v>
      </c>
      <c r="R38" s="70" t="n">
        <v>37.5544</v>
      </c>
      <c r="S38" s="70" t="n">
        <v>38.3877</v>
      </c>
      <c r="T38" s="70" t="n">
        <v>17951.6</v>
      </c>
      <c r="U38" s="70" t="n">
        <v>46</v>
      </c>
      <c r="V38" s="69" t="n">
        <f aca="false">T38/3600</f>
        <v>4.98655555555556</v>
      </c>
      <c r="W38" s="74" t="str">
        <f aca="false">IF(OR(AND(P38="",Q38="",R38="",S38=""),AND(L38=P38,M38=Q38,N38=R38,O38=S38)),"","!")</f>
        <v/>
      </c>
      <c r="X38" s="70" t="n">
        <v>4755.276</v>
      </c>
      <c r="Y38" s="70" t="n">
        <v>32.8835</v>
      </c>
      <c r="Z38" s="70" t="n">
        <v>37.5793</v>
      </c>
      <c r="AA38" s="70" t="n">
        <v>38.3972</v>
      </c>
      <c r="AB38" s="70" t="n">
        <v>28051.5</v>
      </c>
      <c r="AC38" s="70" t="n">
        <v>47.4</v>
      </c>
      <c r="AD38" s="69" t="n">
        <f aca="false">AB38/3600</f>
        <v>7.79208333333333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45654.2176</v>
      </c>
      <c r="I39" s="77" t="n">
        <f aca="false">Z39</f>
        <v>42.4903</v>
      </c>
      <c r="J39" s="77" t="n">
        <f aca="false">X39</f>
        <v>45654.2176</v>
      </c>
      <c r="K39" s="78" t="n">
        <f aca="false">AA39</f>
        <v>43.3139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3" t="n">
        <v>48252.364</v>
      </c>
      <c r="Q39" s="73" t="n">
        <v>40.7852</v>
      </c>
      <c r="R39" s="73" t="n">
        <v>42.3429</v>
      </c>
      <c r="S39" s="73" t="n">
        <v>43.1062</v>
      </c>
      <c r="T39" s="73" t="n">
        <v>17606</v>
      </c>
      <c r="U39" s="103" t="n">
        <v>52.3</v>
      </c>
      <c r="V39" s="58" t="n">
        <f aca="false">T39/3600</f>
        <v>4.89055555555556</v>
      </c>
      <c r="W39" s="61" t="str">
        <f aca="false">IF(OR(AND(P39="",Q39="",R39="",S39=""),AND(L39=P39,M39=Q39,N39=R39,O39=S39)),"","!")</f>
        <v/>
      </c>
      <c r="X39" s="73" t="n">
        <v>45654.2176</v>
      </c>
      <c r="Y39" s="73" t="n">
        <v>41.2211</v>
      </c>
      <c r="Z39" s="73" t="n">
        <v>42.4903</v>
      </c>
      <c r="AA39" s="73" t="n">
        <v>43.3139</v>
      </c>
      <c r="AB39" s="73" t="n">
        <v>55870.2</v>
      </c>
      <c r="AC39" s="103" t="n">
        <v>90</v>
      </c>
      <c r="AD39" s="58" t="n">
        <f aca="false">AB39/3600</f>
        <v>15.5195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28091.284</v>
      </c>
      <c r="I40" s="79" t="n">
        <f aca="false">Z40</f>
        <v>39.1837</v>
      </c>
      <c r="J40" s="79" t="n">
        <f aca="false">X40</f>
        <v>28091.284</v>
      </c>
      <c r="K40" s="80" t="n">
        <f aca="false">AA40</f>
        <v>39.9302</v>
      </c>
      <c r="L40" s="60" t="n">
        <v>29997.5392</v>
      </c>
      <c r="M40" s="60" t="n">
        <v>36.5548</v>
      </c>
      <c r="N40" s="60" t="n">
        <v>39.1314</v>
      </c>
      <c r="O40" s="60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16723.9</v>
      </c>
      <c r="U40" s="103" t="n">
        <v>47.7</v>
      </c>
      <c r="V40" s="60" t="n">
        <f aca="false">T40/3600</f>
        <v>4.64552777777778</v>
      </c>
      <c r="W40" s="64" t="str">
        <f aca="false">IF(OR(AND(P40="",Q40="",R40="",S40=""),AND(L40=P40,M40=Q40,N40=R40,O40=S40)),"","!")</f>
        <v/>
      </c>
      <c r="X40" s="59" t="n">
        <v>28091.284</v>
      </c>
      <c r="Y40" s="59" t="n">
        <v>36.8825</v>
      </c>
      <c r="Z40" s="59" t="n">
        <v>39.1837</v>
      </c>
      <c r="AA40" s="59" t="n">
        <v>39.9302</v>
      </c>
      <c r="AB40" s="59" t="n">
        <v>36629.7</v>
      </c>
      <c r="AC40" s="103" t="n">
        <v>55.1</v>
      </c>
      <c r="AD40" s="60" t="n">
        <f aca="false">AB40/3600</f>
        <v>10.1749166666667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16656.3496</v>
      </c>
      <c r="I41" s="79" t="n">
        <f aca="false">Z41</f>
        <v>36.7197</v>
      </c>
      <c r="J41" s="79" t="n">
        <f aca="false">X41</f>
        <v>16656.3496</v>
      </c>
      <c r="K41" s="80" t="n">
        <f aca="false">AA41</f>
        <v>37.3827</v>
      </c>
      <c r="L41" s="60" t="n">
        <v>17886.9424</v>
      </c>
      <c r="M41" s="60" t="n">
        <v>32.79</v>
      </c>
      <c r="N41" s="60" t="n">
        <v>36.798</v>
      </c>
      <c r="O41" s="60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7483.3</v>
      </c>
      <c r="U41" s="103" t="n">
        <v>56.1</v>
      </c>
      <c r="V41" s="60" t="n">
        <f aca="false">T41/3600</f>
        <v>4.85647222222222</v>
      </c>
      <c r="W41" s="64" t="str">
        <f aca="false">IF(OR(AND(P41="",Q41="",R41="",S41=""),AND(L41=P41,M41=Q41,N41=R41,O41=S41)),"","!")</f>
        <v/>
      </c>
      <c r="X41" s="59" t="n">
        <v>16656.3496</v>
      </c>
      <c r="Y41" s="59" t="n">
        <v>33.0817</v>
      </c>
      <c r="Z41" s="59" t="n">
        <v>36.7197</v>
      </c>
      <c r="AA41" s="59" t="n">
        <v>37.3827</v>
      </c>
      <c r="AB41" s="59" t="n">
        <v>34883</v>
      </c>
      <c r="AC41" s="103" t="n">
        <v>61.8</v>
      </c>
      <c r="AD41" s="60" t="n">
        <f aca="false">AB41/3600</f>
        <v>9.68972222222222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9580.924</v>
      </c>
      <c r="E42" s="81" t="n">
        <f aca="false">R42</f>
        <v>34.6671</v>
      </c>
      <c r="F42" s="81" t="n">
        <f aca="false">P42</f>
        <v>9580.924</v>
      </c>
      <c r="G42" s="81" t="n">
        <f aca="false">S42</f>
        <v>35.2595</v>
      </c>
      <c r="H42" s="81" t="n">
        <f aca="false">X42</f>
        <v>8828.3944</v>
      </c>
      <c r="I42" s="81" t="n">
        <f aca="false">Z42</f>
        <v>34.6206</v>
      </c>
      <c r="J42" s="81" t="n">
        <f aca="false">X42</f>
        <v>8828.3944</v>
      </c>
      <c r="K42" s="82" t="n">
        <f aca="false">AA42</f>
        <v>35.2349</v>
      </c>
      <c r="L42" s="69" t="n">
        <v>9580.924</v>
      </c>
      <c r="M42" s="69" t="n">
        <v>29.1475</v>
      </c>
      <c r="N42" s="69" t="n">
        <v>34.6671</v>
      </c>
      <c r="O42" s="69" t="n">
        <v>35.2595</v>
      </c>
      <c r="P42" s="70" t="n">
        <v>9580.924</v>
      </c>
      <c r="Q42" s="70" t="n">
        <v>29.1475</v>
      </c>
      <c r="R42" s="70" t="n">
        <v>34.6671</v>
      </c>
      <c r="S42" s="70" t="n">
        <v>35.2595</v>
      </c>
      <c r="T42" s="70" t="n">
        <v>15665.9</v>
      </c>
      <c r="U42" s="70" t="n">
        <v>43.9</v>
      </c>
      <c r="V42" s="69" t="n">
        <f aca="false">T42/3600</f>
        <v>4.35163888888889</v>
      </c>
      <c r="W42" s="74" t="str">
        <f aca="false">IF(OR(AND(P42="",Q42="",R42="",S42=""),AND(L42=P42,M42=Q42,N42=R42,O42=S42)),"","!")</f>
        <v/>
      </c>
      <c r="X42" s="70" t="n">
        <v>8828.3944</v>
      </c>
      <c r="Y42" s="70" t="n">
        <v>29.359</v>
      </c>
      <c r="Z42" s="70" t="n">
        <v>34.6206</v>
      </c>
      <c r="AA42" s="70" t="n">
        <v>35.2349</v>
      </c>
      <c r="AB42" s="70" t="n">
        <v>38277.4</v>
      </c>
      <c r="AC42" s="70" t="n">
        <v>70.6</v>
      </c>
      <c r="AD42" s="69" t="n">
        <f aca="false">AB42/3600</f>
        <v>10.6326111111111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15422.7152</v>
      </c>
      <c r="I43" s="77" t="n">
        <f aca="false">Z43</f>
        <v>43.5477</v>
      </c>
      <c r="J43" s="77" t="n">
        <f aca="false">X43</f>
        <v>15422.7152</v>
      </c>
      <c r="K43" s="78" t="n">
        <f aca="false">AA43</f>
        <v>44.292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3" t="n">
        <v>16571.9248</v>
      </c>
      <c r="Q43" s="73" t="n">
        <v>42.0831</v>
      </c>
      <c r="R43" s="73" t="n">
        <v>43.1581</v>
      </c>
      <c r="S43" s="73" t="n">
        <v>44.115</v>
      </c>
      <c r="T43" s="73" t="n">
        <v>9997.3</v>
      </c>
      <c r="U43" s="103" t="n">
        <v>27.2</v>
      </c>
      <c r="V43" s="58" t="n">
        <f aca="false">T43/3600</f>
        <v>2.77702777777778</v>
      </c>
      <c r="W43" s="61" t="str">
        <f aca="false">IF(OR(AND(P43="",Q43="",R43="",S43=""),AND(L43=P43,M43=Q43,N43=R43,O43=S43)),"","!")</f>
        <v/>
      </c>
      <c r="X43" s="73" t="n">
        <v>15422.7152</v>
      </c>
      <c r="Y43" s="73" t="n">
        <v>42.3529</v>
      </c>
      <c r="Z43" s="73" t="n">
        <v>43.5477</v>
      </c>
      <c r="AA43" s="73" t="n">
        <v>44.292</v>
      </c>
      <c r="AB43" s="73" t="n">
        <v>20820.2</v>
      </c>
      <c r="AC43" s="103" t="n">
        <v>30</v>
      </c>
      <c r="AD43" s="58" t="n">
        <f aca="false">AB43/3600</f>
        <v>5.78338888888889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9280.1224</v>
      </c>
      <c r="I44" s="79" t="n">
        <f aca="false">Z44</f>
        <v>40.2263</v>
      </c>
      <c r="J44" s="79" t="n">
        <f aca="false">X44</f>
        <v>9280.1224</v>
      </c>
      <c r="K44" s="80" t="n">
        <f aca="false">AA44</f>
        <v>41.5334</v>
      </c>
      <c r="L44" s="60" t="n">
        <v>9962.5848</v>
      </c>
      <c r="M44" s="60" t="n">
        <v>38.5565</v>
      </c>
      <c r="N44" s="60" t="n">
        <v>40.0019</v>
      </c>
      <c r="O44" s="60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10616.2</v>
      </c>
      <c r="U44" s="103" t="n">
        <v>33.6</v>
      </c>
      <c r="V44" s="60" t="n">
        <f aca="false">T44/3600</f>
        <v>2.94894444444445</v>
      </c>
      <c r="W44" s="64" t="str">
        <f aca="false">IF(OR(AND(P44="",Q44="",R44="",S44=""),AND(L44=P44,M44=Q44,N44=R44,O44=S44)),"","!")</f>
        <v/>
      </c>
      <c r="X44" s="59" t="n">
        <v>9280.1224</v>
      </c>
      <c r="Y44" s="59" t="n">
        <v>38.8862</v>
      </c>
      <c r="Z44" s="59" t="n">
        <v>40.2263</v>
      </c>
      <c r="AA44" s="59" t="n">
        <v>41.5334</v>
      </c>
      <c r="AB44" s="59" t="n">
        <v>18073.4</v>
      </c>
      <c r="AC44" s="103" t="n">
        <v>27.3</v>
      </c>
      <c r="AD44" s="60" t="n">
        <f aca="false">AB44/3600</f>
        <v>5.02038888888889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5293.472</v>
      </c>
      <c r="I45" s="79" t="n">
        <f aca="false">Z45</f>
        <v>37.6111</v>
      </c>
      <c r="J45" s="79" t="n">
        <f aca="false">X45</f>
        <v>5293.472</v>
      </c>
      <c r="K45" s="80" t="n">
        <f aca="false">AA45</f>
        <v>39.4057</v>
      </c>
      <c r="L45" s="60" t="n">
        <v>5676.5232</v>
      </c>
      <c r="M45" s="60" t="n">
        <v>35.1784</v>
      </c>
      <c r="N45" s="60" t="n">
        <v>37.6084</v>
      </c>
      <c r="O45" s="60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2232.5</v>
      </c>
      <c r="U45" s="103" t="n">
        <v>38.3</v>
      </c>
      <c r="V45" s="60" t="n">
        <f aca="false">T45/3600</f>
        <v>3.39791666666667</v>
      </c>
      <c r="W45" s="64" t="str">
        <f aca="false">IF(OR(AND(P45="",Q45="",R45="",S45=""),AND(L45=P45,M45=Q45,N45=R45,O45=S45)),"","!")</f>
        <v/>
      </c>
      <c r="X45" s="59" t="n">
        <v>5293.472</v>
      </c>
      <c r="Y45" s="59" t="n">
        <v>35.4944</v>
      </c>
      <c r="Z45" s="59" t="n">
        <v>37.6111</v>
      </c>
      <c r="AA45" s="59" t="n">
        <v>39.4057</v>
      </c>
      <c r="AB45" s="59" t="n">
        <v>15795.8</v>
      </c>
      <c r="AC45" s="103" t="n">
        <v>25.5</v>
      </c>
      <c r="AD45" s="60" t="n">
        <f aca="false">AB45/3600</f>
        <v>4.38772222222222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2802.0392</v>
      </c>
      <c r="E46" s="81" t="n">
        <f aca="false">R46</f>
        <v>35.4978</v>
      </c>
      <c r="F46" s="81" t="n">
        <f aca="false">P46</f>
        <v>2802.0392</v>
      </c>
      <c r="G46" s="81" t="n">
        <f aca="false">S46</f>
        <v>37.1411</v>
      </c>
      <c r="H46" s="81" t="n">
        <f aca="false">X46</f>
        <v>2634.612</v>
      </c>
      <c r="I46" s="81" t="n">
        <f aca="false">Z46</f>
        <v>35.5782</v>
      </c>
      <c r="J46" s="81" t="n">
        <f aca="false">X46</f>
        <v>2634.612</v>
      </c>
      <c r="K46" s="82" t="n">
        <f aca="false">AA46</f>
        <v>37.3294</v>
      </c>
      <c r="L46" s="69" t="n">
        <v>2802.0392</v>
      </c>
      <c r="M46" s="69" t="n">
        <v>31.8961</v>
      </c>
      <c r="N46" s="69" t="n">
        <v>35.4978</v>
      </c>
      <c r="O46" s="69" t="n">
        <v>37.1411</v>
      </c>
      <c r="P46" s="70" t="n">
        <v>2802.0392</v>
      </c>
      <c r="Q46" s="70" t="n">
        <v>31.8961</v>
      </c>
      <c r="R46" s="70" t="n">
        <v>35.4978</v>
      </c>
      <c r="S46" s="70" t="n">
        <v>37.1411</v>
      </c>
      <c r="T46" s="70" t="n">
        <v>8934.3</v>
      </c>
      <c r="U46" s="70" t="n">
        <v>23.2</v>
      </c>
      <c r="V46" s="69" t="n">
        <f aca="false">T46/3600</f>
        <v>2.48175</v>
      </c>
      <c r="W46" s="74" t="str">
        <f aca="false">IF(OR(AND(P46="",Q46="",R46="",S46=""),AND(L46=P46,M46=Q46,N46=R46,O46=S46)),"","!")</f>
        <v/>
      </c>
      <c r="X46" s="70" t="n">
        <v>2634.612</v>
      </c>
      <c r="Y46" s="70" t="n">
        <v>32.1568</v>
      </c>
      <c r="Z46" s="70" t="n">
        <v>35.5782</v>
      </c>
      <c r="AA46" s="70" t="n">
        <v>37.3294</v>
      </c>
      <c r="AB46" s="70" t="n">
        <v>16333.1</v>
      </c>
      <c r="AC46" s="70" t="n">
        <v>31</v>
      </c>
      <c r="AD46" s="69" t="n">
        <f aca="false">AB46/3600</f>
        <v>4.53697222222222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5543.9008</v>
      </c>
      <c r="I47" s="77" t="n">
        <f aca="false">Z47</f>
        <v>45.0007</v>
      </c>
      <c r="J47" s="77" t="n">
        <f aca="false">X47</f>
        <v>5543.9008</v>
      </c>
      <c r="K47" s="78" t="n">
        <f aca="false">AA47</f>
        <v>44.7976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3" t="n">
        <v>5918.524</v>
      </c>
      <c r="Q47" s="73" t="n">
        <v>42.6477</v>
      </c>
      <c r="R47" s="73" t="n">
        <v>44.8825</v>
      </c>
      <c r="S47" s="73" t="n">
        <v>44.6276</v>
      </c>
      <c r="T47" s="73" t="n">
        <v>4893.6</v>
      </c>
      <c r="U47" s="103" t="n">
        <v>24.6</v>
      </c>
      <c r="V47" s="58" t="n">
        <f aca="false">T47/3600</f>
        <v>1.35933333333333</v>
      </c>
      <c r="W47" s="61" t="str">
        <f aca="false">IF(OR(AND(P47="",Q47="",R47="",S47=""),AND(L47=P47,M47=Q47,N47=R47,O47=S47)),"","!")</f>
        <v/>
      </c>
      <c r="X47" s="73" t="n">
        <v>5543.9008</v>
      </c>
      <c r="Y47" s="73" t="n">
        <v>43.0388</v>
      </c>
      <c r="Z47" s="73" t="n">
        <v>45.0007</v>
      </c>
      <c r="AA47" s="73" t="n">
        <v>44.7976</v>
      </c>
      <c r="AB47" s="73" t="n">
        <v>8420.6</v>
      </c>
      <c r="AC47" s="103" t="n">
        <v>19.6</v>
      </c>
      <c r="AD47" s="58" t="n">
        <f aca="false">AB47/3600</f>
        <v>2.33905555555556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3303.8376</v>
      </c>
      <c r="I48" s="79" t="n">
        <f aca="false">Z48</f>
        <v>41.9187</v>
      </c>
      <c r="J48" s="79" t="n">
        <f aca="false">X48</f>
        <v>3303.8376</v>
      </c>
      <c r="K48" s="80" t="n">
        <f aca="false">AA48</f>
        <v>41.4228</v>
      </c>
      <c r="L48" s="60" t="n">
        <v>3520.1912</v>
      </c>
      <c r="M48" s="60" t="n">
        <v>39.0167</v>
      </c>
      <c r="N48" s="60" t="n">
        <v>41.8642</v>
      </c>
      <c r="O48" s="60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4754</v>
      </c>
      <c r="U48" s="103" t="n">
        <v>21.6</v>
      </c>
      <c r="V48" s="60" t="n">
        <f aca="false">T48/3600</f>
        <v>1.32055555555556</v>
      </c>
      <c r="W48" s="64" t="str">
        <f aca="false">IF(OR(AND(P48="",Q48="",R48="",S48=""),AND(L48=P48,M48=Q48,N48=R48,O48=S48)),"","!")</f>
        <v/>
      </c>
      <c r="X48" s="59" t="n">
        <v>3303.8376</v>
      </c>
      <c r="Y48" s="59" t="n">
        <v>39.3774</v>
      </c>
      <c r="Z48" s="59" t="n">
        <v>41.9187</v>
      </c>
      <c r="AA48" s="59" t="n">
        <v>41.4228</v>
      </c>
      <c r="AB48" s="59" t="n">
        <v>7387.9</v>
      </c>
      <c r="AC48" s="103" t="n">
        <v>18.4</v>
      </c>
      <c r="AD48" s="60" t="n">
        <f aca="false">AB48/3600</f>
        <v>2.05219444444444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1878.6336</v>
      </c>
      <c r="I49" s="79" t="n">
        <f aca="false">Z49</f>
        <v>39.3268</v>
      </c>
      <c r="J49" s="79" t="n">
        <f aca="false">X49</f>
        <v>1878.6336</v>
      </c>
      <c r="K49" s="80" t="n">
        <f aca="false">AA49</f>
        <v>38.6283</v>
      </c>
      <c r="L49" s="60" t="n">
        <v>2011.408</v>
      </c>
      <c r="M49" s="60" t="n">
        <v>35.6913</v>
      </c>
      <c r="N49" s="60" t="n">
        <v>39.3611</v>
      </c>
      <c r="O49" s="60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4573.2</v>
      </c>
      <c r="U49" s="103" t="n">
        <v>20.9</v>
      </c>
      <c r="V49" s="60" t="n">
        <f aca="false">T49/3600</f>
        <v>1.27033333333333</v>
      </c>
      <c r="W49" s="64" t="str">
        <f aca="false">IF(OR(AND(P49="",Q49="",R49="",S49=""),AND(L49=P49,M49=Q49,N49=R49,O49=S49)),"","!")</f>
        <v/>
      </c>
      <c r="X49" s="59" t="n">
        <v>1878.6336</v>
      </c>
      <c r="Y49" s="59" t="n">
        <v>35.9844</v>
      </c>
      <c r="Z49" s="59" t="n">
        <v>39.3268</v>
      </c>
      <c r="AA49" s="59" t="n">
        <v>38.6283</v>
      </c>
      <c r="AB49" s="59" t="n">
        <v>6557</v>
      </c>
      <c r="AC49" s="103" t="n">
        <v>17.8</v>
      </c>
      <c r="AD49" s="60" t="n">
        <f aca="false">AB49/3600</f>
        <v>1.82138888888889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1020.4016</v>
      </c>
      <c r="I50" s="81" t="n">
        <f aca="false">Z50</f>
        <v>37.0145</v>
      </c>
      <c r="J50" s="81" t="n">
        <f aca="false">X50</f>
        <v>1020.4016</v>
      </c>
      <c r="K50" s="82" t="n">
        <f aca="false">AA50</f>
        <v>36.0092</v>
      </c>
      <c r="L50" s="69" t="n">
        <v>1103.7648</v>
      </c>
      <c r="M50" s="69" t="n">
        <v>32.603</v>
      </c>
      <c r="N50" s="69" t="n">
        <v>36.9554</v>
      </c>
      <c r="O50" s="69" t="n">
        <v>35.9846</v>
      </c>
      <c r="P50" s="70" t="n">
        <v>1103.7648</v>
      </c>
      <c r="Q50" s="70" t="n">
        <v>32.603</v>
      </c>
      <c r="R50" s="70" t="n">
        <v>36.9554</v>
      </c>
      <c r="S50" s="70" t="n">
        <v>35.9846</v>
      </c>
      <c r="T50" s="70" t="n">
        <v>4437.3</v>
      </c>
      <c r="U50" s="70" t="n">
        <v>20</v>
      </c>
      <c r="V50" s="69" t="n">
        <f aca="false">T50/3600</f>
        <v>1.23258333333333</v>
      </c>
      <c r="W50" s="74" t="str">
        <f aca="false">IF(OR(AND(P50="",Q50="",R50="",S50=""),AND(L50=P50,M50=Q50,N50=R50,O50=S50)),"","!")</f>
        <v/>
      </c>
      <c r="X50" s="70" t="n">
        <v>1020.4016</v>
      </c>
      <c r="Y50" s="70" t="n">
        <v>32.8622</v>
      </c>
      <c r="Z50" s="70" t="n">
        <v>37.0145</v>
      </c>
      <c r="AA50" s="70" t="n">
        <v>36.0092</v>
      </c>
      <c r="AB50" s="70" t="n">
        <v>5221.3</v>
      </c>
      <c r="AC50" s="70" t="n">
        <v>14.4</v>
      </c>
      <c r="AD50" s="69" t="n">
        <f aca="false">AB50/3600</f>
        <v>1.45036111111111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13701.588</v>
      </c>
      <c r="I51" s="75" t="n">
        <f aca="false">Z51</f>
        <v>43.3059</v>
      </c>
      <c r="J51" s="75" t="n">
        <f aca="false">X51</f>
        <v>13701.588</v>
      </c>
      <c r="K51" s="76" t="n">
        <f aca="false">AA51</f>
        <v>44.2291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3" t="n">
        <v>14576.828</v>
      </c>
      <c r="Q51" s="73" t="n">
        <v>41.0075</v>
      </c>
      <c r="R51" s="73" t="n">
        <v>43.2216</v>
      </c>
      <c r="S51" s="73" t="n">
        <v>44.1538</v>
      </c>
      <c r="T51" s="73" t="n">
        <v>4683.1</v>
      </c>
      <c r="U51" s="103" t="n">
        <v>20.7</v>
      </c>
      <c r="V51" s="58" t="n">
        <f aca="false">T51/3600</f>
        <v>1.30086111111111</v>
      </c>
      <c r="W51" s="61" t="str">
        <f aca="false">IF(OR(AND(P51="",Q51="",R51="",S51=""),AND(L51=P51,M51=Q51,N51=R51,O51=S51)),"","!")</f>
        <v/>
      </c>
      <c r="X51" s="73" t="n">
        <v>13701.588</v>
      </c>
      <c r="Y51" s="73" t="n">
        <v>41.3498</v>
      </c>
      <c r="Z51" s="73" t="n">
        <v>43.3059</v>
      </c>
      <c r="AA51" s="73" t="n">
        <v>44.2291</v>
      </c>
      <c r="AB51" s="73" t="n">
        <v>15056.5</v>
      </c>
      <c r="AC51" s="103" t="n">
        <v>32.9</v>
      </c>
      <c r="AD51" s="58" t="n">
        <f aca="false">AB51/3600</f>
        <v>4.18236111111111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8642.5192</v>
      </c>
      <c r="I52" s="56" t="n">
        <f aca="false">Z52</f>
        <v>40.6456</v>
      </c>
      <c r="J52" s="56" t="n">
        <f aca="false">X52</f>
        <v>8642.5192</v>
      </c>
      <c r="K52" s="57" t="n">
        <f aca="false">AA52</f>
        <v>41.6573</v>
      </c>
      <c r="L52" s="60" t="n">
        <v>9286.8144</v>
      </c>
      <c r="M52" s="60" t="n">
        <v>36.5135</v>
      </c>
      <c r="N52" s="60" t="n">
        <v>40.7034</v>
      </c>
      <c r="O52" s="60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4418.8</v>
      </c>
      <c r="U52" s="103" t="n">
        <v>19.6</v>
      </c>
      <c r="V52" s="60" t="n">
        <f aca="false">T52/3600</f>
        <v>1.22744444444444</v>
      </c>
      <c r="W52" s="64" t="str">
        <f aca="false">IF(OR(AND(P52="",Q52="",R52="",S52=""),AND(L52=P52,M52=Q52,N52=R52,O52=S52)),"","!")</f>
        <v/>
      </c>
      <c r="X52" s="59" t="n">
        <v>8642.5192</v>
      </c>
      <c r="Y52" s="59" t="n">
        <v>36.8303</v>
      </c>
      <c r="Z52" s="59" t="n">
        <v>40.6456</v>
      </c>
      <c r="AA52" s="59" t="n">
        <v>41.6573</v>
      </c>
      <c r="AB52" s="59" t="n">
        <v>10868.6</v>
      </c>
      <c r="AC52" s="103" t="n">
        <v>25.4</v>
      </c>
      <c r="AD52" s="60" t="n">
        <f aca="false">AB52/3600</f>
        <v>3.01905555555556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324.648</v>
      </c>
      <c r="I53" s="56" t="n">
        <f aca="false">Z53</f>
        <v>38.9389</v>
      </c>
      <c r="J53" s="56" t="n">
        <f aca="false">X53</f>
        <v>5324.648</v>
      </c>
      <c r="K53" s="57" t="n">
        <f aca="false">AA53</f>
        <v>39.7819</v>
      </c>
      <c r="L53" s="60" t="n">
        <v>5741.3072</v>
      </c>
      <c r="M53" s="60" t="n">
        <v>32.7151</v>
      </c>
      <c r="N53" s="60" t="n">
        <v>38.9468</v>
      </c>
      <c r="O53" s="60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4253.9</v>
      </c>
      <c r="U53" s="103" t="n">
        <v>18.4</v>
      </c>
      <c r="V53" s="60" t="n">
        <f aca="false">T53/3600</f>
        <v>1.18163888888889</v>
      </c>
      <c r="W53" s="64" t="str">
        <f aca="false">IF(OR(AND(P53="",Q53="",R53="",S53=""),AND(L53=P53,M53=Q53,N53=R53,O53=S53)),"","!")</f>
        <v/>
      </c>
      <c r="X53" s="59" t="n">
        <v>5324.648</v>
      </c>
      <c r="Y53" s="59" t="n">
        <v>33.0425</v>
      </c>
      <c r="Z53" s="59" t="n">
        <v>38.9389</v>
      </c>
      <c r="AA53" s="59" t="n">
        <v>39.7819</v>
      </c>
      <c r="AB53" s="59" t="n">
        <v>8579.4</v>
      </c>
      <c r="AC53" s="103" t="n">
        <v>19.7</v>
      </c>
      <c r="AD53" s="60" t="n">
        <f aca="false">AB53/3600</f>
        <v>2.38316666666667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3380.4464</v>
      </c>
      <c r="E54" s="67" t="n">
        <f aca="false">R54</f>
        <v>37.4101</v>
      </c>
      <c r="F54" s="67" t="n">
        <f aca="false">P54</f>
        <v>3380.4464</v>
      </c>
      <c r="G54" s="67" t="n">
        <f aca="false">S54</f>
        <v>37.9142</v>
      </c>
      <c r="H54" s="67" t="n">
        <f aca="false">X54</f>
        <v>3135.1152</v>
      </c>
      <c r="I54" s="67" t="n">
        <f aca="false">Z54</f>
        <v>37.6622</v>
      </c>
      <c r="J54" s="67" t="n">
        <f aca="false">X54</f>
        <v>3135.1152</v>
      </c>
      <c r="K54" s="68" t="n">
        <f aca="false">AA54</f>
        <v>37.9462</v>
      </c>
      <c r="L54" s="69" t="n">
        <v>3380.4464</v>
      </c>
      <c r="M54" s="69" t="n">
        <v>29.1428</v>
      </c>
      <c r="N54" s="69" t="n">
        <v>37.4101</v>
      </c>
      <c r="O54" s="69" t="n">
        <v>37.9142</v>
      </c>
      <c r="P54" s="70" t="n">
        <v>3380.4464</v>
      </c>
      <c r="Q54" s="70" t="n">
        <v>29.1428</v>
      </c>
      <c r="R54" s="70" t="n">
        <v>37.4101</v>
      </c>
      <c r="S54" s="70" t="n">
        <v>37.9142</v>
      </c>
      <c r="T54" s="70" t="n">
        <v>4100.7</v>
      </c>
      <c r="U54" s="70" t="n">
        <v>18.1</v>
      </c>
      <c r="V54" s="69" t="n">
        <f aca="false">T54/3600</f>
        <v>1.13908333333333</v>
      </c>
      <c r="W54" s="74" t="str">
        <f aca="false">IF(OR(AND(P54="",Q54="",R54="",S54=""),AND(L54=P54,M54=Q54,N54=R54,O54=S54)),"","!")</f>
        <v/>
      </c>
      <c r="X54" s="70" t="n">
        <v>3135.1152</v>
      </c>
      <c r="Y54" s="70" t="n">
        <v>29.4723</v>
      </c>
      <c r="Z54" s="70" t="n">
        <v>37.6622</v>
      </c>
      <c r="AA54" s="70" t="n">
        <v>37.9462</v>
      </c>
      <c r="AB54" s="70" t="n">
        <v>8254.4</v>
      </c>
      <c r="AC54" s="70" t="n">
        <v>22.2</v>
      </c>
      <c r="AD54" s="69" t="n">
        <f aca="false">AB54/3600</f>
        <v>2.29288888888889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11954.4896</v>
      </c>
      <c r="I55" s="77" t="n">
        <f aca="false">Z55</f>
        <v>42.1455</v>
      </c>
      <c r="J55" s="77" t="n">
        <f aca="false">X55</f>
        <v>11954.4896</v>
      </c>
      <c r="K55" s="78" t="n">
        <f aca="false">AA55</f>
        <v>42.8071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3" t="n">
        <v>12656.9168</v>
      </c>
      <c r="Q55" s="73" t="n">
        <v>40.736</v>
      </c>
      <c r="R55" s="73" t="n">
        <v>41.9635</v>
      </c>
      <c r="S55" s="73" t="n">
        <v>42.5824</v>
      </c>
      <c r="T55" s="73" t="n">
        <v>3882.2</v>
      </c>
      <c r="U55" s="103" t="n">
        <v>17.4</v>
      </c>
      <c r="V55" s="58" t="n">
        <f aca="false">T55/3600</f>
        <v>1.07838888888889</v>
      </c>
      <c r="W55" s="61" t="str">
        <f aca="false">IF(OR(AND(P55="",Q55="",R55="",S55=""),AND(L55=P55,M55=Q55,N55=R55,O55=S55)),"","!")</f>
        <v/>
      </c>
      <c r="X55" s="73" t="n">
        <v>11954.4896</v>
      </c>
      <c r="Y55" s="73" t="n">
        <v>41.1937</v>
      </c>
      <c r="Z55" s="73" t="n">
        <v>42.1455</v>
      </c>
      <c r="AA55" s="73" t="n">
        <v>42.8071</v>
      </c>
      <c r="AB55" s="73" t="n">
        <v>9427</v>
      </c>
      <c r="AC55" s="103" t="n">
        <v>20.1</v>
      </c>
      <c r="AD55" s="58" t="n">
        <f aca="false">AB55/3600</f>
        <v>2.61861111111111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7327.4216</v>
      </c>
      <c r="I56" s="79" t="n">
        <f aca="false">Z56</f>
        <v>38.9029</v>
      </c>
      <c r="J56" s="79" t="n">
        <f aca="false">X56</f>
        <v>7327.4216</v>
      </c>
      <c r="K56" s="80" t="n">
        <f aca="false">AA56</f>
        <v>39.3806</v>
      </c>
      <c r="L56" s="60" t="n">
        <v>7741.832</v>
      </c>
      <c r="M56" s="60" t="n">
        <v>36.3467</v>
      </c>
      <c r="N56" s="60" t="n">
        <v>38.7988</v>
      </c>
      <c r="O56" s="60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3650.9</v>
      </c>
      <c r="U56" s="103" t="n">
        <v>16.5</v>
      </c>
      <c r="V56" s="60" t="n">
        <f aca="false">T56/3600</f>
        <v>1.01413888888889</v>
      </c>
      <c r="W56" s="64" t="str">
        <f aca="false">IF(OR(AND(P56="",Q56="",R56="",S56=""),AND(L56=P56,M56=Q56,N56=R56,O56=S56)),"","!")</f>
        <v/>
      </c>
      <c r="X56" s="59" t="n">
        <v>7327.4216</v>
      </c>
      <c r="Y56" s="59" t="n">
        <v>36.7264</v>
      </c>
      <c r="Z56" s="59" t="n">
        <v>38.9029</v>
      </c>
      <c r="AA56" s="59" t="n">
        <v>39.3806</v>
      </c>
      <c r="AB56" s="59" t="n">
        <v>7943.3</v>
      </c>
      <c r="AC56" s="103" t="n">
        <v>18.2</v>
      </c>
      <c r="AD56" s="60" t="n">
        <f aca="false">AB56/3600</f>
        <v>2.20647222222222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4151.6304</v>
      </c>
      <c r="I57" s="79" t="n">
        <f aca="false">Z57</f>
        <v>36.3618</v>
      </c>
      <c r="J57" s="79" t="n">
        <f aca="false">X57</f>
        <v>4151.6304</v>
      </c>
      <c r="K57" s="80" t="n">
        <f aca="false">AA57</f>
        <v>36.7872</v>
      </c>
      <c r="L57" s="60" t="n">
        <v>4389.844</v>
      </c>
      <c r="M57" s="60" t="n">
        <v>32.4848</v>
      </c>
      <c r="N57" s="60" t="n">
        <v>36.3684</v>
      </c>
      <c r="O57" s="60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3516.7</v>
      </c>
      <c r="U57" s="103" t="n">
        <v>15.9</v>
      </c>
      <c r="V57" s="60" t="n">
        <f aca="false">T57/3600</f>
        <v>0.976861111111111</v>
      </c>
      <c r="W57" s="64" t="str">
        <f aca="false">IF(OR(AND(P57="",Q57="",R57="",S57=""),AND(L57=P57,M57=Q57,N57=R57,O57=S57)),"","!")</f>
        <v/>
      </c>
      <c r="X57" s="59" t="n">
        <v>4151.6304</v>
      </c>
      <c r="Y57" s="59" t="n">
        <v>32.7643</v>
      </c>
      <c r="Z57" s="59" t="n">
        <v>36.3618</v>
      </c>
      <c r="AA57" s="59" t="n">
        <v>36.7872</v>
      </c>
      <c r="AB57" s="59" t="n">
        <v>6706</v>
      </c>
      <c r="AC57" s="103" t="n">
        <v>16.6</v>
      </c>
      <c r="AD57" s="60" t="n">
        <f aca="false">AB57/3600</f>
        <v>1.86277777777778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2090.9216</v>
      </c>
      <c r="I58" s="81" t="n">
        <f aca="false">Z58</f>
        <v>34.1557</v>
      </c>
      <c r="J58" s="81" t="n">
        <f aca="false">X58</f>
        <v>2090.9216</v>
      </c>
      <c r="K58" s="82" t="n">
        <f aca="false">AA58</f>
        <v>34.6098</v>
      </c>
      <c r="L58" s="69" t="n">
        <v>2227.1608</v>
      </c>
      <c r="M58" s="69" t="n">
        <v>29.0316</v>
      </c>
      <c r="N58" s="69" t="n">
        <v>34.1329</v>
      </c>
      <c r="O58" s="69" t="n">
        <v>34.5329</v>
      </c>
      <c r="P58" s="70" t="n">
        <v>2227.1608</v>
      </c>
      <c r="Q58" s="70" t="n">
        <v>29.0316</v>
      </c>
      <c r="R58" s="70" t="n">
        <v>34.1329</v>
      </c>
      <c r="S58" s="70" t="n">
        <v>34.5329</v>
      </c>
      <c r="T58" s="70" t="n">
        <v>3407.4</v>
      </c>
      <c r="U58" s="70" t="n">
        <v>15</v>
      </c>
      <c r="V58" s="69" t="n">
        <f aca="false">T58/3600</f>
        <v>0.9465</v>
      </c>
      <c r="W58" s="74" t="str">
        <f aca="false">IF(OR(AND(P58="",Q58="",R58="",S58=""),AND(L58=P58,M58=Q58,N58=R58,O58=S58)),"","!")</f>
        <v/>
      </c>
      <c r="X58" s="70" t="n">
        <v>2090.9216</v>
      </c>
      <c r="Y58" s="70" t="n">
        <v>29.2301</v>
      </c>
      <c r="Z58" s="70" t="n">
        <v>34.1557</v>
      </c>
      <c r="AA58" s="70" t="n">
        <v>34.6098</v>
      </c>
      <c r="AB58" s="70" t="n">
        <v>5706.1</v>
      </c>
      <c r="AC58" s="70" t="n">
        <v>15.4</v>
      </c>
      <c r="AD58" s="69" t="n">
        <f aca="false">AB58/3600</f>
        <v>1.58502777777778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4623.7072</v>
      </c>
      <c r="I59" s="75" t="n">
        <f aca="false">Z59</f>
        <v>43.1019</v>
      </c>
      <c r="J59" s="75" t="n">
        <f aca="false">X59</f>
        <v>4623.7072</v>
      </c>
      <c r="K59" s="76" t="n">
        <f aca="false">AA59</f>
        <v>43.8853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3" t="n">
        <v>4967.2896</v>
      </c>
      <c r="Q59" s="73" t="n">
        <v>42.0655</v>
      </c>
      <c r="R59" s="73" t="n">
        <v>42.8194</v>
      </c>
      <c r="S59" s="73" t="n">
        <v>43.754</v>
      </c>
      <c r="T59" s="73" t="n">
        <v>2221.3</v>
      </c>
      <c r="U59" s="103" t="n">
        <v>10.2</v>
      </c>
      <c r="V59" s="58" t="n">
        <f aca="false">T59/3600</f>
        <v>0.617027777777778</v>
      </c>
      <c r="W59" s="61" t="str">
        <f aca="false">IF(OR(AND(P59="",Q59="",R59="",S59=""),AND(L59=P59,M59=Q59,N59=R59,O59=S59)),"","!")</f>
        <v/>
      </c>
      <c r="X59" s="73" t="n">
        <v>4623.7072</v>
      </c>
      <c r="Y59" s="73" t="n">
        <v>42.509</v>
      </c>
      <c r="Z59" s="73" t="n">
        <v>43.1019</v>
      </c>
      <c r="AA59" s="73" t="n">
        <v>43.8853</v>
      </c>
      <c r="AB59" s="73" t="n">
        <v>4856.4</v>
      </c>
      <c r="AC59" s="103" t="n">
        <v>10.9</v>
      </c>
      <c r="AD59" s="58" t="n">
        <f aca="false">AB59/3600</f>
        <v>1.349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792.4136</v>
      </c>
      <c r="I60" s="56" t="n">
        <f aca="false">Z60</f>
        <v>39.6549</v>
      </c>
      <c r="J60" s="56" t="n">
        <f aca="false">X60</f>
        <v>2792.4136</v>
      </c>
      <c r="K60" s="57" t="n">
        <f aca="false">AA60</f>
        <v>40.835</v>
      </c>
      <c r="L60" s="60" t="n">
        <v>2981.2016</v>
      </c>
      <c r="M60" s="60" t="n">
        <v>37.9443</v>
      </c>
      <c r="N60" s="60" t="n">
        <v>39.5586</v>
      </c>
      <c r="O60" s="60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2120.7</v>
      </c>
      <c r="U60" s="103" t="n">
        <v>9.3</v>
      </c>
      <c r="V60" s="60" t="n">
        <f aca="false">T60/3600</f>
        <v>0.589083333333333</v>
      </c>
      <c r="W60" s="64" t="str">
        <f aca="false">IF(OR(AND(P60="",Q60="",R60="",S60=""),AND(L60=P60,M60=Q60,N60=R60,O60=S60)),"","!")</f>
        <v/>
      </c>
      <c r="X60" s="59" t="n">
        <v>2792.4136</v>
      </c>
      <c r="Y60" s="59" t="n">
        <v>38.3774</v>
      </c>
      <c r="Z60" s="59" t="n">
        <v>39.6549</v>
      </c>
      <c r="AA60" s="59" t="n">
        <v>40.835</v>
      </c>
      <c r="AB60" s="59" t="n">
        <v>4217.9</v>
      </c>
      <c r="AC60" s="103" t="n">
        <v>9.9</v>
      </c>
      <c r="AD60" s="60" t="n">
        <f aca="false">AB60/3600</f>
        <v>1.17163888888889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535.8528</v>
      </c>
      <c r="I61" s="56" t="n">
        <f aca="false">Z61</f>
        <v>37.1314</v>
      </c>
      <c r="J61" s="56" t="n">
        <f aca="false">X61</f>
        <v>1535.8528</v>
      </c>
      <c r="K61" s="57" t="n">
        <f aca="false">AA61</f>
        <v>38.3217</v>
      </c>
      <c r="L61" s="60" t="n">
        <v>1627.1096</v>
      </c>
      <c r="M61" s="60" t="n">
        <v>34.2487</v>
      </c>
      <c r="N61" s="60" t="n">
        <v>37.0734</v>
      </c>
      <c r="O61" s="60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2052.7</v>
      </c>
      <c r="U61" s="103" t="n">
        <v>9.1</v>
      </c>
      <c r="V61" s="60" t="n">
        <f aca="false">T61/3600</f>
        <v>0.570194444444444</v>
      </c>
      <c r="W61" s="64" t="str">
        <f aca="false">IF(OR(AND(P61="",Q61="",R61="",S61=""),AND(L61=P61,M61=Q61,N61=R61,O61=S61)),"","!")</f>
        <v/>
      </c>
      <c r="X61" s="59" t="n">
        <v>1535.8528</v>
      </c>
      <c r="Y61" s="59" t="n">
        <v>34.5463</v>
      </c>
      <c r="Z61" s="59" t="n">
        <v>37.1314</v>
      </c>
      <c r="AA61" s="59" t="n">
        <v>38.3217</v>
      </c>
      <c r="AB61" s="59" t="n">
        <v>3606</v>
      </c>
      <c r="AC61" s="103" t="n">
        <v>9.2</v>
      </c>
      <c r="AD61" s="60" t="n">
        <f aca="false">AB61/3600</f>
        <v>1.00166666666667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757.5824</v>
      </c>
      <c r="I62" s="83" t="n">
        <f aca="false">Z62</f>
        <v>34.7711</v>
      </c>
      <c r="J62" s="83" t="n">
        <f aca="false">X62</f>
        <v>757.5824</v>
      </c>
      <c r="K62" s="84" t="n">
        <f aca="false">AA62</f>
        <v>35.9015</v>
      </c>
      <c r="L62" s="69" t="n">
        <v>815.996</v>
      </c>
      <c r="M62" s="69" t="n">
        <v>31.1238</v>
      </c>
      <c r="N62" s="69" t="n">
        <v>34.7225</v>
      </c>
      <c r="O62" s="69" t="n">
        <v>35.7242</v>
      </c>
      <c r="P62" s="70" t="n">
        <v>815.996</v>
      </c>
      <c r="Q62" s="70" t="n">
        <v>31.1238</v>
      </c>
      <c r="R62" s="70" t="n">
        <v>34.7225</v>
      </c>
      <c r="S62" s="70" t="n">
        <v>35.7242</v>
      </c>
      <c r="T62" s="70" t="n">
        <v>2661.8</v>
      </c>
      <c r="U62" s="70" t="n">
        <v>12.7</v>
      </c>
      <c r="V62" s="69" t="n">
        <f aca="false">T62/3600</f>
        <v>0.739388888888889</v>
      </c>
      <c r="W62" s="74" t="str">
        <f aca="false">IF(OR(AND(P62="",Q62="",R62="",S62=""),AND(L62=P62,M62=Q62,N62=R62,O62=S62)),"","!")</f>
        <v/>
      </c>
      <c r="X62" s="70" t="n">
        <v>757.5824</v>
      </c>
      <c r="Y62" s="70" t="n">
        <v>31.3109</v>
      </c>
      <c r="Z62" s="70" t="n">
        <v>34.7711</v>
      </c>
      <c r="AA62" s="70" t="n">
        <v>35.9015</v>
      </c>
      <c r="AB62" s="70" t="n">
        <v>3176.5</v>
      </c>
      <c r="AC62" s="70" t="n">
        <v>8.7</v>
      </c>
      <c r="AD62" s="69" t="n">
        <f aca="false">AB62/3600</f>
        <v>0.882361111111111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22129.6184</v>
      </c>
      <c r="I63" s="77" t="n">
        <f aca="false">Z63</f>
        <v>47.2989</v>
      </c>
      <c r="J63" s="77" t="n">
        <f aca="false">X63</f>
        <v>22129.6184</v>
      </c>
      <c r="K63" s="78" t="n">
        <f aca="false">AA63</f>
        <v>48.1611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3" t="n">
        <v>23917.4912</v>
      </c>
      <c r="Q63" s="73" t="n">
        <v>44.3981</v>
      </c>
      <c r="R63" s="73" t="n">
        <v>47.2853</v>
      </c>
      <c r="S63" s="73" t="n">
        <v>48.1183</v>
      </c>
      <c r="T63" s="73" t="n">
        <v>44589.9</v>
      </c>
      <c r="U63" s="103" t="n">
        <v>105</v>
      </c>
      <c r="V63" s="58" t="n">
        <f aca="false">T63/3600</f>
        <v>12.3860833333333</v>
      </c>
      <c r="W63" s="61" t="str">
        <f aca="false">IF(OR(AND(P63="",Q63="",R63="",S63=""),AND(L63=P63,M63=Q63,N63=R63,O63=S63)),"","!")</f>
        <v/>
      </c>
      <c r="X63" s="73" t="n">
        <v>22129.6184</v>
      </c>
      <c r="Y63" s="73" t="n">
        <v>44.643</v>
      </c>
      <c r="Z63" s="73" t="n">
        <v>47.2989</v>
      </c>
      <c r="AA63" s="73" t="n">
        <v>48.1611</v>
      </c>
      <c r="AB63" s="73" t="n">
        <v>76513.1</v>
      </c>
      <c r="AC63" s="103" t="n">
        <v>108.1</v>
      </c>
      <c r="AD63" s="58" t="n">
        <f aca="false">AB63/3600</f>
        <v>21.2536388888889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12985.376</v>
      </c>
      <c r="I64" s="79" t="n">
        <f aca="false">Z64</f>
        <v>45.7316</v>
      </c>
      <c r="J64" s="79" t="n">
        <f aca="false">X64</f>
        <v>12985.376</v>
      </c>
      <c r="K64" s="80" t="n">
        <f aca="false">AA64</f>
        <v>46.3968</v>
      </c>
      <c r="L64" s="60" t="n">
        <v>14175.004</v>
      </c>
      <c r="M64" s="60" t="n">
        <v>41.862</v>
      </c>
      <c r="N64" s="60" t="n">
        <v>45.7033</v>
      </c>
      <c r="O64" s="60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85994.6</v>
      </c>
      <c r="U64" s="103" t="n">
        <v>197.3</v>
      </c>
      <c r="V64" s="60" t="n">
        <f aca="false">T64/3600</f>
        <v>23.8873888888889</v>
      </c>
      <c r="W64" s="64" t="str">
        <f aca="false">IF(OR(AND(P64="",Q64="",R64="",S64=""),AND(L64=P64,M64=Q64,N64=R64,O64=S64)),"","!")</f>
        <v/>
      </c>
      <c r="X64" s="59" t="n">
        <v>12985.376</v>
      </c>
      <c r="Y64" s="59" t="n">
        <v>42.1491</v>
      </c>
      <c r="Z64" s="59" t="n">
        <v>45.7316</v>
      </c>
      <c r="AA64" s="59" t="n">
        <v>46.3968</v>
      </c>
      <c r="AB64" s="59" t="n">
        <v>68763.1</v>
      </c>
      <c r="AC64" s="103" t="n">
        <v>100.8</v>
      </c>
      <c r="AD64" s="60" t="n">
        <f aca="false">AB64/3600</f>
        <v>19.1008611111111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7760.4992</v>
      </c>
      <c r="I65" s="79" t="n">
        <f aca="false">Z65</f>
        <v>44.1197</v>
      </c>
      <c r="J65" s="79" t="n">
        <f aca="false">X65</f>
        <v>7760.4992</v>
      </c>
      <c r="K65" s="80" t="n">
        <f aca="false">AA65</f>
        <v>44.5514</v>
      </c>
      <c r="L65" s="60" t="n">
        <v>8576.4304</v>
      </c>
      <c r="M65" s="60" t="n">
        <v>39.1897</v>
      </c>
      <c r="N65" s="60" t="n">
        <v>44.0793</v>
      </c>
      <c r="O65" s="60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41814.9</v>
      </c>
      <c r="U65" s="103" t="n">
        <v>94</v>
      </c>
      <c r="V65" s="60" t="n">
        <f aca="false">T65/3600</f>
        <v>11.61525</v>
      </c>
      <c r="W65" s="64" t="str">
        <f aca="false">IF(OR(AND(P65="",Q65="",R65="",S65=""),AND(L65=P65,M65=Q65,N65=R65,O65=S65)),"","!")</f>
        <v/>
      </c>
      <c r="X65" s="59" t="n">
        <v>7760.4992</v>
      </c>
      <c r="Y65" s="59" t="n">
        <v>39.4977</v>
      </c>
      <c r="Z65" s="59" t="n">
        <v>44.1197</v>
      </c>
      <c r="AA65" s="59" t="n">
        <v>44.5514</v>
      </c>
      <c r="AB65" s="59" t="n">
        <v>73533.7</v>
      </c>
      <c r="AC65" s="103" t="n">
        <v>128.6</v>
      </c>
      <c r="AD65" s="60" t="n">
        <f aca="false">AB65/3600</f>
        <v>20.4260277777778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4658.2072</v>
      </c>
      <c r="I66" s="81" t="n">
        <f aca="false">Z66</f>
        <v>42.5238</v>
      </c>
      <c r="J66" s="81" t="n">
        <f aca="false">X66</f>
        <v>4658.2072</v>
      </c>
      <c r="K66" s="82" t="n">
        <f aca="false">AA66</f>
        <v>42.7582</v>
      </c>
      <c r="L66" s="69" t="n">
        <v>5205.8224</v>
      </c>
      <c r="M66" s="69" t="n">
        <v>36.3782</v>
      </c>
      <c r="N66" s="69" t="n">
        <v>42.4618</v>
      </c>
      <c r="O66" s="69" t="n">
        <v>42.6947</v>
      </c>
      <c r="P66" s="70" t="n">
        <v>5205.8224</v>
      </c>
      <c r="Q66" s="70" t="n">
        <v>36.3782</v>
      </c>
      <c r="R66" s="70" t="n">
        <v>42.4618</v>
      </c>
      <c r="S66" s="70" t="n">
        <v>42.6947</v>
      </c>
      <c r="T66" s="70" t="n">
        <v>39822.6</v>
      </c>
      <c r="U66" s="70" t="n">
        <v>91.7</v>
      </c>
      <c r="V66" s="69" t="n">
        <f aca="false">T66/3600</f>
        <v>11.0618333333333</v>
      </c>
      <c r="W66" s="74" t="str">
        <f aca="false">IF(OR(AND(P66="",Q66="",R66="",S66=""),AND(L66=P66,M66=Q66,N66=R66,O66=S66)),"","!")</f>
        <v/>
      </c>
      <c r="X66" s="70" t="n">
        <v>4658.2072</v>
      </c>
      <c r="Y66" s="70" t="n">
        <v>36.7132</v>
      </c>
      <c r="Z66" s="70" t="n">
        <v>42.5238</v>
      </c>
      <c r="AA66" s="70" t="n">
        <v>42.7582</v>
      </c>
      <c r="AB66" s="70" t="n">
        <v>61571.8</v>
      </c>
      <c r="AC66" s="70" t="n">
        <v>94.1</v>
      </c>
      <c r="AD66" s="69" t="n">
        <f aca="false">AB66/3600</f>
        <v>17.1032777777778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22483.4576</v>
      </c>
      <c r="I67" s="75" t="n">
        <f aca="false">Z67</f>
        <v>48.6207</v>
      </c>
      <c r="J67" s="75" t="n">
        <f aca="false">X67</f>
        <v>22483.4576</v>
      </c>
      <c r="K67" s="76" t="n">
        <f aca="false">AA67</f>
        <v>48.2435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3" t="n">
        <v>24711.4752</v>
      </c>
      <c r="Q67" s="73" t="n">
        <v>44.3835</v>
      </c>
      <c r="R67" s="73" t="n">
        <v>48.5165</v>
      </c>
      <c r="S67" s="73" t="n">
        <v>48.2291</v>
      </c>
      <c r="T67" s="73" t="n">
        <v>87489.1</v>
      </c>
      <c r="U67" s="103" t="n">
        <v>196.1</v>
      </c>
      <c r="V67" s="58" t="n">
        <f aca="false">T67/3600</f>
        <v>24.3025277777778</v>
      </c>
      <c r="W67" s="61" t="str">
        <f aca="false">IF(OR(AND(P67="",Q67="",R67="",S67=""),AND(L67=P67,M67=Q67,N67=R67,O67=S67)),"","!")</f>
        <v/>
      </c>
      <c r="X67" s="73" t="n">
        <v>22483.4576</v>
      </c>
      <c r="Y67" s="73" t="n">
        <v>44.6132</v>
      </c>
      <c r="Z67" s="73" t="n">
        <v>48.6207</v>
      </c>
      <c r="AA67" s="73" t="n">
        <v>48.2435</v>
      </c>
      <c r="AB67" s="73" t="n">
        <v>87815.6</v>
      </c>
      <c r="AC67" s="103" t="n">
        <v>137.7</v>
      </c>
      <c r="AD67" s="58" t="n">
        <f aca="false">AB67/3600</f>
        <v>24.3932222222222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3699.9168</v>
      </c>
      <c r="I68" s="56" t="n">
        <f aca="false">Z68</f>
        <v>47.0624</v>
      </c>
      <c r="J68" s="56" t="n">
        <f aca="false">X68</f>
        <v>13699.9168</v>
      </c>
      <c r="K68" s="57" t="n">
        <f aca="false">AA68</f>
        <v>45.9771</v>
      </c>
      <c r="L68" s="60" t="n">
        <v>15182.4744</v>
      </c>
      <c r="M68" s="60" t="n">
        <v>41.8084</v>
      </c>
      <c r="N68" s="60" t="n">
        <v>47.008</v>
      </c>
      <c r="O68" s="60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47693.8</v>
      </c>
      <c r="U68" s="103" t="n">
        <v>128.5</v>
      </c>
      <c r="V68" s="60" t="n">
        <f aca="false">T68/3600</f>
        <v>13.2482777777778</v>
      </c>
      <c r="W68" s="64" t="str">
        <f aca="false">IF(OR(AND(P68="",Q68="",R68="",S68=""),AND(L68=P68,M68=Q68,N68=R68,O68=S68)),"","!")</f>
        <v/>
      </c>
      <c r="X68" s="59" t="n">
        <v>13699.9168</v>
      </c>
      <c r="Y68" s="59" t="n">
        <v>42.1197</v>
      </c>
      <c r="Z68" s="59" t="n">
        <v>47.0624</v>
      </c>
      <c r="AA68" s="59" t="n">
        <v>45.9771</v>
      </c>
      <c r="AB68" s="59" t="n">
        <v>70380.2</v>
      </c>
      <c r="AC68" s="103" t="n">
        <v>100.7</v>
      </c>
      <c r="AD68" s="60" t="n">
        <f aca="false">AB68/3600</f>
        <v>19.5500555555556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8412.0104</v>
      </c>
      <c r="I69" s="56" t="n">
        <f aca="false">Z69</f>
        <v>45.664</v>
      </c>
      <c r="J69" s="56" t="n">
        <f aca="false">X69</f>
        <v>8412.0104</v>
      </c>
      <c r="K69" s="57" t="n">
        <f aca="false">AA69</f>
        <v>43.8205</v>
      </c>
      <c r="L69" s="60" t="n">
        <v>9553.1912</v>
      </c>
      <c r="M69" s="60" t="n">
        <v>39.0288</v>
      </c>
      <c r="N69" s="60" t="n">
        <v>45.7686</v>
      </c>
      <c r="O69" s="60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57012.2</v>
      </c>
      <c r="U69" s="103" t="n">
        <v>152.4</v>
      </c>
      <c r="V69" s="60" t="n">
        <f aca="false">T69/3600</f>
        <v>15.8367222222222</v>
      </c>
      <c r="W69" s="64" t="str">
        <f aca="false">IF(OR(AND(P69="",Q69="",R69="",S69=""),AND(L69=P69,M69=Q69,N69=R69,O69=S69)),"","!")</f>
        <v/>
      </c>
      <c r="X69" s="59" t="n">
        <v>8412.0104</v>
      </c>
      <c r="Y69" s="59" t="n">
        <v>39.3436</v>
      </c>
      <c r="Z69" s="59" t="n">
        <v>45.664</v>
      </c>
      <c r="AA69" s="59" t="n">
        <v>43.8205</v>
      </c>
      <c r="AB69" s="59" t="n">
        <v>65835</v>
      </c>
      <c r="AC69" s="103" t="n">
        <v>97.5</v>
      </c>
      <c r="AD69" s="60" t="n">
        <f aca="false">AB69/3600</f>
        <v>18.2875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5827.4144</v>
      </c>
      <c r="E70" s="67" t="n">
        <f aca="false">R70</f>
        <v>44.3725</v>
      </c>
      <c r="F70" s="67" t="n">
        <f aca="false">P70</f>
        <v>5827.4144</v>
      </c>
      <c r="G70" s="67" t="n">
        <f aca="false">S70</f>
        <v>42.1441</v>
      </c>
      <c r="H70" s="67" t="n">
        <f aca="false">X70</f>
        <v>5032.064</v>
      </c>
      <c r="I70" s="67" t="n">
        <f aca="false">Z70</f>
        <v>44.166</v>
      </c>
      <c r="J70" s="67" t="n">
        <f aca="false">X70</f>
        <v>5032.064</v>
      </c>
      <c r="K70" s="68" t="n">
        <f aca="false">AA70</f>
        <v>42.0751</v>
      </c>
      <c r="L70" s="69" t="n">
        <v>5827.4144</v>
      </c>
      <c r="M70" s="69" t="n">
        <v>35.9386</v>
      </c>
      <c r="N70" s="69" t="n">
        <v>44.3725</v>
      </c>
      <c r="O70" s="69" t="n">
        <v>42.1441</v>
      </c>
      <c r="P70" s="70" t="n">
        <v>5827.4144</v>
      </c>
      <c r="Q70" s="70" t="n">
        <v>35.9386</v>
      </c>
      <c r="R70" s="70" t="n">
        <v>44.3725</v>
      </c>
      <c r="S70" s="70" t="n">
        <v>42.1441</v>
      </c>
      <c r="T70" s="70" t="n">
        <v>40882.8</v>
      </c>
      <c r="U70" s="70" t="n">
        <v>93.5</v>
      </c>
      <c r="V70" s="69" t="n">
        <f aca="false">T70/3600</f>
        <v>11.3563333333333</v>
      </c>
      <c r="W70" s="74" t="str">
        <f aca="false">IF(OR(AND(P70="",Q70="",R70="",S70=""),AND(L70=P70,M70=Q70,N70=R70,O70=S70)),"","!")</f>
        <v/>
      </c>
      <c r="X70" s="70" t="n">
        <v>5032.064</v>
      </c>
      <c r="Y70" s="70" t="n">
        <v>36.2969</v>
      </c>
      <c r="Z70" s="70" t="n">
        <v>44.166</v>
      </c>
      <c r="AA70" s="70" t="n">
        <v>42.0751</v>
      </c>
      <c r="AB70" s="70" t="n">
        <v>71430.1</v>
      </c>
      <c r="AC70" s="70" t="n">
        <v>124.7</v>
      </c>
      <c r="AD70" s="69" t="n">
        <f aca="false">AB70/3600</f>
        <v>19.8416944444444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24268.4808</v>
      </c>
      <c r="I71" s="75" t="n">
        <f aca="false">Z71</f>
        <v>48.507</v>
      </c>
      <c r="J71" s="75" t="n">
        <f aca="false">X71</f>
        <v>24268.4808</v>
      </c>
      <c r="K71" s="76" t="n">
        <f aca="false">AA71</f>
        <v>48.7232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3" t="n">
        <v>26338.1176</v>
      </c>
      <c r="Q71" s="73" t="n">
        <v>44.3725</v>
      </c>
      <c r="R71" s="73" t="n">
        <v>48.4875</v>
      </c>
      <c r="S71" s="73" t="n">
        <v>48.6828</v>
      </c>
      <c r="T71" s="73" t="n">
        <v>48812.3</v>
      </c>
      <c r="U71" s="103" t="n">
        <v>134.9</v>
      </c>
      <c r="V71" s="58" t="n">
        <f aca="false">T71/3600</f>
        <v>13.5589722222222</v>
      </c>
      <c r="W71" s="61" t="str">
        <f aca="false">IF(OR(AND(P71="",Q71="",R71="",S71=""),AND(L71=P71,M71=Q71,N71=R71,O71=S71)),"","!")</f>
        <v/>
      </c>
      <c r="X71" s="73" t="n">
        <v>24268.4808</v>
      </c>
      <c r="Y71" s="73" t="n">
        <v>44.6413</v>
      </c>
      <c r="Z71" s="73" t="n">
        <v>48.507</v>
      </c>
      <c r="AA71" s="73" t="n">
        <v>48.7232</v>
      </c>
      <c r="AB71" s="73" t="n">
        <v>76802.5</v>
      </c>
      <c r="AC71" s="103" t="n">
        <v>106.8</v>
      </c>
      <c r="AD71" s="58" t="n">
        <f aca="false">AB71/3600</f>
        <v>21.3340277777778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4005.3104</v>
      </c>
      <c r="I72" s="56" t="n">
        <f aca="false">Z72</f>
        <v>46.6271</v>
      </c>
      <c r="J72" s="56" t="n">
        <f aca="false">X72</f>
        <v>14005.3104</v>
      </c>
      <c r="K72" s="57" t="n">
        <f aca="false">AA72</f>
        <v>46.7797</v>
      </c>
      <c r="L72" s="60" t="n">
        <v>15299.8656</v>
      </c>
      <c r="M72" s="60" t="n">
        <v>41.5368</v>
      </c>
      <c r="N72" s="60" t="n">
        <v>46.6115</v>
      </c>
      <c r="O72" s="60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43108.4</v>
      </c>
      <c r="U72" s="103" t="n">
        <v>97.5</v>
      </c>
      <c r="V72" s="60" t="n">
        <f aca="false">T72/3600</f>
        <v>11.9745555555556</v>
      </c>
      <c r="W72" s="64" t="str">
        <f aca="false">IF(OR(AND(P72="",Q72="",R72="",S72=""),AND(L72=P72,M72=Q72,N72=R72,O72=S72)),"","!")</f>
        <v/>
      </c>
      <c r="X72" s="59" t="n">
        <v>14005.3104</v>
      </c>
      <c r="Y72" s="59" t="n">
        <v>41.8445</v>
      </c>
      <c r="Z72" s="59" t="n">
        <v>46.6271</v>
      </c>
      <c r="AA72" s="59" t="n">
        <v>46.7797</v>
      </c>
      <c r="AB72" s="59" t="n">
        <v>69387.3</v>
      </c>
      <c r="AC72" s="103" t="n">
        <v>101.2</v>
      </c>
      <c r="AD72" s="60" t="n">
        <f aca="false">AB72/3600</f>
        <v>19.27425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7997.692</v>
      </c>
      <c r="I73" s="56" t="n">
        <f aca="false">Z73</f>
        <v>44.8095</v>
      </c>
      <c r="J73" s="56" t="n">
        <f aca="false">X73</f>
        <v>7997.692</v>
      </c>
      <c r="K73" s="57" t="n">
        <f aca="false">AA73</f>
        <v>44.7113</v>
      </c>
      <c r="L73" s="60" t="n">
        <v>8836.8048</v>
      </c>
      <c r="M73" s="60" t="n">
        <v>38.7335</v>
      </c>
      <c r="N73" s="60" t="n">
        <v>44.8074</v>
      </c>
      <c r="O73" s="60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42153.3</v>
      </c>
      <c r="U73" s="103" t="n">
        <v>93.7</v>
      </c>
      <c r="V73" s="60" t="n">
        <f aca="false">T73/3600</f>
        <v>11.70925</v>
      </c>
      <c r="W73" s="64" t="str">
        <f aca="false">IF(OR(AND(P73="",Q73="",R73="",S73=""),AND(L73=P73,M73=Q73,N73=R73,O73=S73)),"","!")</f>
        <v/>
      </c>
      <c r="X73" s="59" t="n">
        <v>7997.692</v>
      </c>
      <c r="Y73" s="59" t="n">
        <v>39.0411</v>
      </c>
      <c r="Z73" s="59" t="n">
        <v>44.8095</v>
      </c>
      <c r="AA73" s="59" t="n">
        <v>44.7113</v>
      </c>
      <c r="AB73" s="59" t="n">
        <v>73708.8</v>
      </c>
      <c r="AC73" s="103" t="n">
        <v>128</v>
      </c>
      <c r="AD73" s="60" t="n">
        <f aca="false">AB73/3600</f>
        <v>20.4746666666667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4531.9104</v>
      </c>
      <c r="I74" s="83" t="n">
        <f aca="false">Z74</f>
        <v>43.1018</v>
      </c>
      <c r="J74" s="83" t="n">
        <f aca="false">X74</f>
        <v>4531.9104</v>
      </c>
      <c r="K74" s="84" t="n">
        <f aca="false">AA74</f>
        <v>42.735</v>
      </c>
      <c r="L74" s="69" t="n">
        <v>5130.3528</v>
      </c>
      <c r="M74" s="69" t="n">
        <v>36.0187</v>
      </c>
      <c r="N74" s="69" t="n">
        <v>43.0418</v>
      </c>
      <c r="O74" s="69" t="n">
        <v>42.8513</v>
      </c>
      <c r="P74" s="70" t="n">
        <v>5130.3528</v>
      </c>
      <c r="Q74" s="70" t="n">
        <v>36.0187</v>
      </c>
      <c r="R74" s="70" t="n">
        <v>43.0418</v>
      </c>
      <c r="S74" s="70" t="n">
        <v>42.8513</v>
      </c>
      <c r="T74" s="70" t="n">
        <v>45640.7</v>
      </c>
      <c r="U74" s="70" t="n">
        <v>121.4</v>
      </c>
      <c r="V74" s="69" t="n">
        <f aca="false">T74/3600</f>
        <v>12.6779722222222</v>
      </c>
      <c r="W74" s="74" t="str">
        <f aca="false">IF(OR(AND(P74="",Q74="",R74="",S74=""),AND(L74=P74,M74=Q74,N74=R74,O74=S74)),"","!")</f>
        <v/>
      </c>
      <c r="X74" s="70" t="n">
        <v>4531.9104</v>
      </c>
      <c r="Y74" s="70" t="n">
        <v>36.3042</v>
      </c>
      <c r="Z74" s="70" t="n">
        <v>43.1018</v>
      </c>
      <c r="AA74" s="70" t="n">
        <v>42.735</v>
      </c>
      <c r="AB74" s="70" t="n">
        <v>88606.4</v>
      </c>
      <c r="AC74" s="70" t="n">
        <v>172.8</v>
      </c>
      <c r="AD74" s="69" t="n">
        <f aca="false">AB74/3600</f>
        <v>24.6128888888889</v>
      </c>
      <c r="AE74" s="72"/>
      <c r="AF74" s="72"/>
      <c r="AG74" s="72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69.2748642269275</v>
      </c>
      <c r="V81" s="90" t="n">
        <f aca="false">GEOMEAN(V3:V74)</f>
        <v>6.77244173104642</v>
      </c>
      <c r="W81" s="90"/>
      <c r="X81" s="90"/>
      <c r="Y81" s="90"/>
      <c r="Z81" s="90"/>
      <c r="AA81" s="90"/>
      <c r="AB81" s="90"/>
      <c r="AC81" s="90" t="n">
        <f aca="false">GEOMEAN(AC3:AC74)</f>
        <v>69.1302730872522</v>
      </c>
      <c r="AD81" s="90" t="n">
        <f aca="false">GEOMEAN(AD3:AD74)</f>
        <v>11.5233157946908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97912790717257</v>
      </c>
      <c r="AD82" s="101" t="n">
        <f aca="false">AD81/V81</f>
        <v>1.70150091389717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14497222222222</v>
      </c>
      <c r="V83" s="89" t="n">
        <f aca="false">SUM(V3:V74)</f>
        <v>883.70575</v>
      </c>
      <c r="AB83" s="89"/>
      <c r="AC83" s="89" t="n">
        <f aca="false">SUM(AC3:AC74)/3600</f>
        <v>2.04447222222222</v>
      </c>
      <c r="AD83" s="89" t="n">
        <f aca="false">SUM(AD3:AD74)</f>
        <v>1378.82516666667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52.6</v>
      </c>
      <c r="I3" s="56" t="n">
        <f aca="false">Z3</f>
        <v>41.4956</v>
      </c>
      <c r="J3" s="56" t="n">
        <f aca="false">X3</f>
        <v>13552.6</v>
      </c>
      <c r="K3" s="57" t="n">
        <f aca="false">AA3</f>
        <v>44.0619</v>
      </c>
      <c r="L3" s="60" t="n">
        <v>13573.4032</v>
      </c>
      <c r="M3" s="60" t="n">
        <v>41.7828</v>
      </c>
      <c r="N3" s="60" t="n">
        <v>41.4956</v>
      </c>
      <c r="O3" s="60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00745.9</v>
      </c>
      <c r="U3" s="103" t="n">
        <v>157</v>
      </c>
      <c r="V3" s="60" t="n">
        <f aca="false">T3/3600</f>
        <v>27.9849722222222</v>
      </c>
      <c r="W3" s="61" t="str">
        <f aca="false">IF(OR(AND(P3="",Q3="",R3="",S3=""),AND(L3=P3,M3=Q3,N3=R3,O3=S3)),"","!")</f>
        <v/>
      </c>
      <c r="X3" s="59" t="n">
        <v>13552.6</v>
      </c>
      <c r="Y3" s="59" t="n">
        <v>41.7828</v>
      </c>
      <c r="Z3" s="59" t="n">
        <v>41.4956</v>
      </c>
      <c r="AA3" s="59" t="n">
        <v>44.0619</v>
      </c>
      <c r="AB3" s="59" t="n">
        <v>124495.8</v>
      </c>
      <c r="AC3" s="103" t="n">
        <v>199.1</v>
      </c>
      <c r="AD3" s="60" t="n">
        <f aca="false">AB3/3600</f>
        <v>34.5821666666667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61.9312</v>
      </c>
      <c r="I4" s="56" t="n">
        <f aca="false">Z4</f>
        <v>39.8745</v>
      </c>
      <c r="J4" s="56" t="n">
        <f aca="false">X4</f>
        <v>5561.9312</v>
      </c>
      <c r="K4" s="57" t="n">
        <f aca="false">AA4</f>
        <v>42.2932</v>
      </c>
      <c r="L4" s="60" t="n">
        <v>5572.4128</v>
      </c>
      <c r="M4" s="60" t="n">
        <v>39.3403</v>
      </c>
      <c r="N4" s="60" t="n">
        <v>39.8745</v>
      </c>
      <c r="O4" s="60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08916.9</v>
      </c>
      <c r="U4" s="103" t="n">
        <v>177.5</v>
      </c>
      <c r="V4" s="60" t="n">
        <f aca="false">T4/3600</f>
        <v>30.2546944444444</v>
      </c>
      <c r="W4" s="64" t="str">
        <f aca="false">IF(OR(AND(P4="",Q4="",R4="",S4=""),AND(L4=P4,M4=Q4,N4=R4,O4=S4)),"","!")</f>
        <v/>
      </c>
      <c r="X4" s="59" t="n">
        <v>5561.9312</v>
      </c>
      <c r="Y4" s="59" t="n">
        <v>39.3403</v>
      </c>
      <c r="Z4" s="59" t="n">
        <v>39.8745</v>
      </c>
      <c r="AA4" s="59" t="n">
        <v>42.2932</v>
      </c>
      <c r="AB4" s="59" t="n">
        <v>114238.6</v>
      </c>
      <c r="AC4" s="103" t="n">
        <v>206.9</v>
      </c>
      <c r="AD4" s="60" t="n">
        <f aca="false">AB4/3600</f>
        <v>31.7329444444444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03.328</v>
      </c>
      <c r="I5" s="56" t="n">
        <f aca="false">Z5</f>
        <v>38.4668</v>
      </c>
      <c r="J5" s="56" t="n">
        <f aca="false">X5</f>
        <v>2703.328</v>
      </c>
      <c r="K5" s="57" t="n">
        <f aca="false">AA5</f>
        <v>40.7482</v>
      </c>
      <c r="L5" s="60" t="n">
        <v>2709.7984</v>
      </c>
      <c r="M5" s="60" t="n">
        <v>36.8516</v>
      </c>
      <c r="N5" s="60" t="n">
        <v>38.4668</v>
      </c>
      <c r="O5" s="60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62198.8</v>
      </c>
      <c r="U5" s="103" t="n">
        <v>212.4</v>
      </c>
      <c r="V5" s="60" t="n">
        <f aca="false">T5/3600</f>
        <v>45.0552222222222</v>
      </c>
      <c r="W5" s="64" t="str">
        <f aca="false">IF(OR(AND(P5="",Q5="",R5="",S5=""),AND(L5=P5,M5=Q5,N5=R5,O5=S5)),"","!")</f>
        <v/>
      </c>
      <c r="X5" s="59" t="n">
        <v>2703.328</v>
      </c>
      <c r="Y5" s="59" t="n">
        <v>36.8516</v>
      </c>
      <c r="Z5" s="59" t="n">
        <v>38.4668</v>
      </c>
      <c r="AA5" s="59" t="n">
        <v>40.7482</v>
      </c>
      <c r="AB5" s="59" t="n">
        <v>80035.2</v>
      </c>
      <c r="AC5" s="103" t="n">
        <v>111.4</v>
      </c>
      <c r="AD5" s="60" t="n">
        <f aca="false">AB5/3600</f>
        <v>22.232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409.304</v>
      </c>
      <c r="E6" s="67" t="n">
        <f aca="false">R6</f>
        <v>36.9754</v>
      </c>
      <c r="F6" s="67" t="n">
        <f aca="false">P6</f>
        <v>1409.304</v>
      </c>
      <c r="G6" s="67" t="n">
        <f aca="false">S6</f>
        <v>39.3024</v>
      </c>
      <c r="H6" s="67" t="n">
        <f aca="false">X6</f>
        <v>1404.5424</v>
      </c>
      <c r="I6" s="67" t="n">
        <f aca="false">Z6</f>
        <v>36.9754</v>
      </c>
      <c r="J6" s="67" t="n">
        <f aca="false">X6</f>
        <v>1404.5424</v>
      </c>
      <c r="K6" s="68" t="n">
        <f aca="false">AA6</f>
        <v>39.3024</v>
      </c>
      <c r="L6" s="69" t="n">
        <v>1409.304</v>
      </c>
      <c r="M6" s="69" t="n">
        <v>34.2549</v>
      </c>
      <c r="N6" s="69" t="n">
        <v>36.9754</v>
      </c>
      <c r="O6" s="69" t="n">
        <v>39.3024</v>
      </c>
      <c r="P6" s="70" t="n">
        <v>1409.304</v>
      </c>
      <c r="Q6" s="70" t="n">
        <v>34.2549</v>
      </c>
      <c r="R6" s="70" t="n">
        <v>36.9754</v>
      </c>
      <c r="S6" s="70" t="n">
        <v>39.3024</v>
      </c>
      <c r="T6" s="70" t="n">
        <v>105377.7</v>
      </c>
      <c r="U6" s="70" t="n">
        <v>189.5</v>
      </c>
      <c r="V6" s="69" t="n">
        <f aca="false">T6/3600</f>
        <v>29.2715833333333</v>
      </c>
      <c r="W6" s="71" t="str">
        <f aca="false">IF(OR(AND(P6="",Q6="",R6="",S6=""),AND(L6=P6,M6=Q6,N6=R6,O6=S6)),"","!")</f>
        <v/>
      </c>
      <c r="X6" s="70" t="n">
        <v>1404.5424</v>
      </c>
      <c r="Y6" s="70" t="n">
        <v>34.2549</v>
      </c>
      <c r="Z6" s="70" t="n">
        <v>36.9754</v>
      </c>
      <c r="AA6" s="70" t="n">
        <v>39.3024</v>
      </c>
      <c r="AB6" s="70" t="n">
        <v>80506</v>
      </c>
      <c r="AC6" s="70" t="n">
        <v>106.9</v>
      </c>
      <c r="AD6" s="69" t="n">
        <f aca="false">AB6/3600</f>
        <v>22.3627777777778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245.3056</v>
      </c>
      <c r="I7" s="56" t="n">
        <f aca="false">Z7</f>
        <v>44.8342</v>
      </c>
      <c r="J7" s="56" t="n">
        <f aca="false">X7</f>
        <v>34245.3056</v>
      </c>
      <c r="K7" s="57" t="n">
        <f aca="false">AA7</f>
        <v>44.6084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3" t="n">
        <v>34312.136</v>
      </c>
      <c r="Q7" s="73" t="n">
        <v>40.3356</v>
      </c>
      <c r="R7" s="73" t="n">
        <v>44.8342</v>
      </c>
      <c r="S7" s="73" t="n">
        <v>44.6084</v>
      </c>
      <c r="T7" s="59" t="n">
        <v>131903.6</v>
      </c>
      <c r="U7" s="103" t="n">
        <v>140</v>
      </c>
      <c r="V7" s="60" t="n">
        <f aca="false">T7/3600</f>
        <v>36.6398888888889</v>
      </c>
      <c r="W7" s="64" t="str">
        <f aca="false">IF(OR(AND(P7="",Q7="",R7="",S7=""),AND(L7=P7,M7=Q7,N7=R7,O7=S7)),"","!")</f>
        <v/>
      </c>
      <c r="X7" s="73" t="n">
        <v>34245.3056</v>
      </c>
      <c r="Y7" s="73" t="n">
        <v>40.3356</v>
      </c>
      <c r="Z7" s="73" t="n">
        <v>44.8342</v>
      </c>
      <c r="AA7" s="73" t="n">
        <v>44.6084</v>
      </c>
      <c r="AB7" s="59" t="n">
        <v>143267.4</v>
      </c>
      <c r="AC7" s="103" t="n">
        <v>178.9</v>
      </c>
      <c r="AD7" s="60" t="n">
        <f aca="false">AB7/3600</f>
        <v>39.7965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06.1648</v>
      </c>
      <c r="I8" s="56" t="n">
        <f aca="false">Z8</f>
        <v>43.039</v>
      </c>
      <c r="J8" s="56" t="n">
        <f aca="false">X8</f>
        <v>16506.1648</v>
      </c>
      <c r="K8" s="57" t="n">
        <f aca="false">AA8</f>
        <v>43.2991</v>
      </c>
      <c r="L8" s="60" t="n">
        <v>16544.4624</v>
      </c>
      <c r="M8" s="60" t="n">
        <v>37.3757</v>
      </c>
      <c r="N8" s="60" t="n">
        <v>43.039</v>
      </c>
      <c r="O8" s="60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16583</v>
      </c>
      <c r="U8" s="103" t="n">
        <v>127.9</v>
      </c>
      <c r="V8" s="60" t="n">
        <f aca="false">T8/3600</f>
        <v>32.3841666666667</v>
      </c>
      <c r="W8" s="64" t="str">
        <f aca="false">IF(OR(AND(P8="",Q8="",R8="",S8=""),AND(L8=P8,M8=Q8,N8=R8,O8=S8)),"","!")</f>
        <v/>
      </c>
      <c r="X8" s="59" t="n">
        <v>16506.1648</v>
      </c>
      <c r="Y8" s="59" t="n">
        <v>37.3757</v>
      </c>
      <c r="Z8" s="59" t="n">
        <v>43.039</v>
      </c>
      <c r="AA8" s="59" t="n">
        <v>43.2991</v>
      </c>
      <c r="AB8" s="59" t="n">
        <v>118366.9</v>
      </c>
      <c r="AC8" s="103" t="n">
        <v>130.3</v>
      </c>
      <c r="AD8" s="60" t="n">
        <f aca="false">AB8/3600</f>
        <v>32.8796944444444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31.1408</v>
      </c>
      <c r="I9" s="56" t="n">
        <f aca="false">Z9</f>
        <v>41.3</v>
      </c>
      <c r="J9" s="56" t="n">
        <f aca="false">X9</f>
        <v>8731.1408</v>
      </c>
      <c r="K9" s="57" t="n">
        <f aca="false">AA9</f>
        <v>41.9219</v>
      </c>
      <c r="L9" s="60" t="n">
        <v>8753.7264</v>
      </c>
      <c r="M9" s="60" t="n">
        <v>34.4503</v>
      </c>
      <c r="N9" s="60" t="n">
        <v>41.3</v>
      </c>
      <c r="O9" s="60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16879.8</v>
      </c>
      <c r="U9" s="103" t="n">
        <v>163.8</v>
      </c>
      <c r="V9" s="60" t="n">
        <f aca="false">T9/3600</f>
        <v>32.4666111111111</v>
      </c>
      <c r="W9" s="64" t="str">
        <f aca="false">IF(OR(AND(P9="",Q9="",R9="",S9=""),AND(L9=P9,M9=Q9,N9=R9,O9=S9)),"","!")</f>
        <v/>
      </c>
      <c r="X9" s="59" t="n">
        <v>8731.1408</v>
      </c>
      <c r="Y9" s="59" t="n">
        <v>34.4503</v>
      </c>
      <c r="Z9" s="59" t="n">
        <v>41.3</v>
      </c>
      <c r="AA9" s="59" t="n">
        <v>41.9219</v>
      </c>
      <c r="AB9" s="59" t="n">
        <v>214770.9</v>
      </c>
      <c r="AC9" s="103" t="n">
        <v>238.4</v>
      </c>
      <c r="AD9" s="60" t="n">
        <f aca="false">AB9/3600</f>
        <v>59.6585833333333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4931.512</v>
      </c>
      <c r="E10" s="67" t="n">
        <f aca="false">R10</f>
        <v>39.6024</v>
      </c>
      <c r="F10" s="67" t="n">
        <f aca="false">P10</f>
        <v>4931.512</v>
      </c>
      <c r="G10" s="67" t="n">
        <f aca="false">S10</f>
        <v>40.5048</v>
      </c>
      <c r="H10" s="67" t="n">
        <f aca="false">X10</f>
        <v>4917.9936</v>
      </c>
      <c r="I10" s="67" t="n">
        <f aca="false">Z10</f>
        <v>39.6024</v>
      </c>
      <c r="J10" s="67" t="n">
        <f aca="false">X10</f>
        <v>4917.9936</v>
      </c>
      <c r="K10" s="68" t="n">
        <f aca="false">AA10</f>
        <v>40.5048</v>
      </c>
      <c r="L10" s="69" t="n">
        <v>4931.512</v>
      </c>
      <c r="M10" s="69" t="n">
        <v>31.685</v>
      </c>
      <c r="N10" s="69" t="n">
        <v>39.6024</v>
      </c>
      <c r="O10" s="69" t="n">
        <v>40.5048</v>
      </c>
      <c r="P10" s="70" t="n">
        <v>4931.512</v>
      </c>
      <c r="Q10" s="70" t="n">
        <v>31.685</v>
      </c>
      <c r="R10" s="70" t="n">
        <v>39.6024</v>
      </c>
      <c r="S10" s="70" t="n">
        <v>40.5048</v>
      </c>
      <c r="T10" s="70" t="n">
        <v>102072.1</v>
      </c>
      <c r="U10" s="70" t="n">
        <v>124.9</v>
      </c>
      <c r="V10" s="69" t="n">
        <f aca="false">T10/3600</f>
        <v>28.3533611111111</v>
      </c>
      <c r="W10" s="71" t="str">
        <f aca="false">IF(OR(AND(P10="",Q10="",R10="",S10=""),AND(L10=P10,M10=Q10,N10=R10,O10=S10)),"","!")</f>
        <v/>
      </c>
      <c r="X10" s="70" t="n">
        <v>4917.9936</v>
      </c>
      <c r="Y10" s="70" t="n">
        <v>31.685</v>
      </c>
      <c r="Z10" s="70" t="n">
        <v>39.6024</v>
      </c>
      <c r="AA10" s="70" t="n">
        <v>40.5048</v>
      </c>
      <c r="AB10" s="70" t="n">
        <v>111010.9</v>
      </c>
      <c r="AC10" s="70" t="n">
        <v>162</v>
      </c>
      <c r="AD10" s="69" t="n">
        <f aca="false">AB10/3600</f>
        <v>30.8363611111111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80.6624</v>
      </c>
      <c r="I11" s="56" t="n">
        <f aca="false">Z11</f>
        <v>43.5116</v>
      </c>
      <c r="J11" s="56" t="n">
        <f aca="false">X11</f>
        <v>4880.6624</v>
      </c>
      <c r="K11" s="57" t="n">
        <f aca="false">AA11</f>
        <v>45.203</v>
      </c>
      <c r="L11" s="60" t="n">
        <v>4892.4456</v>
      </c>
      <c r="M11" s="60" t="n">
        <v>41.7802</v>
      </c>
      <c r="N11" s="60" t="n">
        <v>43.5116</v>
      </c>
      <c r="O11" s="60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01165</v>
      </c>
      <c r="U11" s="103" t="n">
        <v>137</v>
      </c>
      <c r="V11" s="60" t="n">
        <f aca="false">T11/3600</f>
        <v>28.1013888888889</v>
      </c>
      <c r="W11" s="64" t="str">
        <f aca="false">IF(OR(AND(P11="",Q11="",R11="",S11=""),AND(L11=P11,M11=Q11,N11=R11,O11=S11)),"","!")</f>
        <v/>
      </c>
      <c r="X11" s="59" t="n">
        <v>4880.6624</v>
      </c>
      <c r="Y11" s="59" t="n">
        <v>41.7802</v>
      </c>
      <c r="Z11" s="59" t="n">
        <v>43.5116</v>
      </c>
      <c r="AA11" s="59" t="n">
        <v>45.203</v>
      </c>
      <c r="AB11" s="59" t="n">
        <v>168992.4</v>
      </c>
      <c r="AC11" s="103" t="n">
        <v>205.2</v>
      </c>
      <c r="AD11" s="60" t="n">
        <f aca="false">AB11/3600</f>
        <v>46.9423333333333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75.892</v>
      </c>
      <c r="I12" s="56" t="n">
        <f aca="false">Z12</f>
        <v>42.167</v>
      </c>
      <c r="J12" s="56" t="n">
        <f aca="false">X12</f>
        <v>2275.892</v>
      </c>
      <c r="K12" s="57" t="n">
        <f aca="false">AA12</f>
        <v>43.4082</v>
      </c>
      <c r="L12" s="60" t="n">
        <v>2282.016</v>
      </c>
      <c r="M12" s="60" t="n">
        <v>39.9301</v>
      </c>
      <c r="N12" s="60" t="n">
        <v>42.167</v>
      </c>
      <c r="O12" s="60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84862</v>
      </c>
      <c r="U12" s="103" t="n">
        <v>103.9</v>
      </c>
      <c r="V12" s="60" t="n">
        <f aca="false">T12/3600</f>
        <v>23.5727777777778</v>
      </c>
      <c r="W12" s="64" t="str">
        <f aca="false">IF(OR(AND(P12="",Q12="",R12="",S12=""),AND(L12=P12,M12=Q12,N12=R12,O12=S12)),"","!")</f>
        <v/>
      </c>
      <c r="X12" s="59" t="n">
        <v>2275.892</v>
      </c>
      <c r="Y12" s="59" t="n">
        <v>39.9301</v>
      </c>
      <c r="Z12" s="59" t="n">
        <v>42.167</v>
      </c>
      <c r="AA12" s="59" t="n">
        <v>43.4082</v>
      </c>
      <c r="AB12" s="59" t="n">
        <v>114269.9</v>
      </c>
      <c r="AC12" s="103" t="n">
        <v>179.6</v>
      </c>
      <c r="AD12" s="60" t="n">
        <f aca="false">AB12/3600</f>
        <v>31.7416388888889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0.0192</v>
      </c>
      <c r="I13" s="56" t="n">
        <f aca="false">Z13</f>
        <v>40.8634</v>
      </c>
      <c r="J13" s="56" t="n">
        <f aca="false">X13</f>
        <v>1120.0192</v>
      </c>
      <c r="K13" s="57" t="n">
        <f aca="false">AA13</f>
        <v>41.9423</v>
      </c>
      <c r="L13" s="60" t="n">
        <v>1123.2456</v>
      </c>
      <c r="M13" s="60" t="n">
        <v>37.6194</v>
      </c>
      <c r="N13" s="60" t="n">
        <v>40.8634</v>
      </c>
      <c r="O13" s="60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78800.7</v>
      </c>
      <c r="U13" s="103" t="n">
        <v>96.1</v>
      </c>
      <c r="V13" s="60" t="n">
        <f aca="false">T13/3600</f>
        <v>21.8890833333333</v>
      </c>
      <c r="W13" s="64" t="str">
        <f aca="false">IF(OR(AND(P13="",Q13="",R13="",S13=""),AND(L13=P13,M13=Q13,N13=R13,O13=S13)),"","!")</f>
        <v/>
      </c>
      <c r="X13" s="59" t="n">
        <v>1120.0192</v>
      </c>
      <c r="Y13" s="59" t="n">
        <v>37.6194</v>
      </c>
      <c r="Z13" s="59" t="n">
        <v>40.8634</v>
      </c>
      <c r="AA13" s="59" t="n">
        <v>41.9423</v>
      </c>
      <c r="AB13" s="59" t="n">
        <v>143517.3</v>
      </c>
      <c r="AC13" s="103" t="n">
        <v>184.8</v>
      </c>
      <c r="AD13" s="60" t="n">
        <f aca="false">AB13/3600</f>
        <v>39.8659166666667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570.44</v>
      </c>
      <c r="E14" s="67" t="n">
        <f aca="false">R14</f>
        <v>39.6463</v>
      </c>
      <c r="F14" s="67" t="n">
        <f aca="false">P14</f>
        <v>570.44</v>
      </c>
      <c r="G14" s="67" t="n">
        <f aca="false">S14</f>
        <v>40.8477</v>
      </c>
      <c r="H14" s="67" t="n">
        <f aca="false">X14</f>
        <v>568.3168</v>
      </c>
      <c r="I14" s="67" t="n">
        <f aca="false">Z14</f>
        <v>39.6463</v>
      </c>
      <c r="J14" s="67" t="n">
        <f aca="false">X14</f>
        <v>568.3168</v>
      </c>
      <c r="K14" s="68" t="n">
        <f aca="false">AA14</f>
        <v>40.8477</v>
      </c>
      <c r="L14" s="69" t="n">
        <v>570.44</v>
      </c>
      <c r="M14" s="69" t="n">
        <v>35.2265</v>
      </c>
      <c r="N14" s="69" t="n">
        <v>39.6463</v>
      </c>
      <c r="O14" s="69" t="n">
        <v>40.8477</v>
      </c>
      <c r="P14" s="70" t="n">
        <v>570.44</v>
      </c>
      <c r="Q14" s="70" t="n">
        <v>35.2265</v>
      </c>
      <c r="R14" s="70" t="n">
        <v>39.6463</v>
      </c>
      <c r="S14" s="70" t="n">
        <v>40.8477</v>
      </c>
      <c r="T14" s="70" t="n">
        <v>82893.1</v>
      </c>
      <c r="U14" s="70" t="n">
        <v>114.5</v>
      </c>
      <c r="V14" s="69" t="n">
        <f aca="false">T14/3600</f>
        <v>23.0258611111111</v>
      </c>
      <c r="W14" s="74" t="str">
        <f aca="false">IF(OR(AND(P14="",Q14="",R14="",S14=""),AND(L14=P14,M14=Q14,N14=R14,O14=S14)),"","!")</f>
        <v/>
      </c>
      <c r="X14" s="70" t="n">
        <v>568.3168</v>
      </c>
      <c r="Y14" s="70" t="n">
        <v>35.2265</v>
      </c>
      <c r="Z14" s="70" t="n">
        <v>39.6463</v>
      </c>
      <c r="AA14" s="70" t="n">
        <v>40.8477</v>
      </c>
      <c r="AB14" s="70" t="n">
        <v>133646.8</v>
      </c>
      <c r="AC14" s="70" t="n">
        <v>171.8</v>
      </c>
      <c r="AD14" s="69" t="n">
        <f aca="false">AB14/3600</f>
        <v>37.1241111111111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7883.9144</v>
      </c>
      <c r="I15" s="75" t="n">
        <f aca="false">Z15</f>
        <v>42.2848</v>
      </c>
      <c r="J15" s="75" t="n">
        <f aca="false">X15</f>
        <v>7883.9144</v>
      </c>
      <c r="K15" s="76" t="n">
        <f aca="false">AA15</f>
        <v>43.5967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3" t="n">
        <v>7897.7504</v>
      </c>
      <c r="Q15" s="73" t="n">
        <v>40.1898</v>
      </c>
      <c r="R15" s="73" t="n">
        <v>42.2848</v>
      </c>
      <c r="S15" s="73" t="n">
        <v>43.5967</v>
      </c>
      <c r="T15" s="73" t="n">
        <v>111858.3</v>
      </c>
      <c r="U15" s="103" t="n">
        <v>167.1</v>
      </c>
      <c r="V15" s="58" t="n">
        <f aca="false">T15/3600</f>
        <v>31.07175</v>
      </c>
      <c r="W15" s="61" t="str">
        <f aca="false">IF(OR(AND(P15="",Q15="",R15="",S15=""),AND(L15=P15,M15=Q15,N15=R15,O15=S15)),"","!")</f>
        <v/>
      </c>
      <c r="X15" s="73" t="n">
        <v>7883.9144</v>
      </c>
      <c r="Y15" s="73" t="n">
        <v>40.1898</v>
      </c>
      <c r="Z15" s="73" t="n">
        <v>42.2848</v>
      </c>
      <c r="AA15" s="73" t="n">
        <v>43.5967</v>
      </c>
      <c r="AB15" s="73" t="n">
        <v>150671.2</v>
      </c>
      <c r="AC15" s="103" t="n">
        <v>216.3</v>
      </c>
      <c r="AD15" s="58" t="n">
        <f aca="false">AB15/3600</f>
        <v>41.8531111111111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89.8136</v>
      </c>
      <c r="I16" s="56" t="n">
        <f aca="false">Z16</f>
        <v>40.5359</v>
      </c>
      <c r="J16" s="56" t="n">
        <f aca="false">X16</f>
        <v>3489.8136</v>
      </c>
      <c r="K16" s="57" t="n">
        <f aca="false">AA16</f>
        <v>41.5165</v>
      </c>
      <c r="L16" s="60" t="n">
        <v>3497.0424</v>
      </c>
      <c r="M16" s="60" t="n">
        <v>37.6859</v>
      </c>
      <c r="N16" s="60" t="n">
        <v>40.5359</v>
      </c>
      <c r="O16" s="60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99885.4</v>
      </c>
      <c r="U16" s="103" t="n">
        <v>171.3</v>
      </c>
      <c r="V16" s="60" t="n">
        <f aca="false">T16/3600</f>
        <v>27.7459444444444</v>
      </c>
      <c r="W16" s="64" t="str">
        <f aca="false">IF(OR(AND(P16="",Q16="",R16="",S16=""),AND(L16=P16,M16=Q16,N16=R16,O16=S16)),"","!")</f>
        <v/>
      </c>
      <c r="X16" s="59" t="n">
        <v>3489.8136</v>
      </c>
      <c r="Y16" s="59" t="n">
        <v>37.6859</v>
      </c>
      <c r="Z16" s="59" t="n">
        <v>40.5359</v>
      </c>
      <c r="AA16" s="59" t="n">
        <v>41.5165</v>
      </c>
      <c r="AB16" s="59" t="n">
        <v>97853.8</v>
      </c>
      <c r="AC16" s="103" t="n">
        <v>167.9</v>
      </c>
      <c r="AD16" s="60" t="n">
        <f aca="false">AB16/3600</f>
        <v>27.1816111111111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26.6712</v>
      </c>
      <c r="I17" s="56" t="n">
        <f aca="false">Z17</f>
        <v>38.8697</v>
      </c>
      <c r="J17" s="56" t="n">
        <f aca="false">X17</f>
        <v>1626.6712</v>
      </c>
      <c r="K17" s="57" t="n">
        <f aca="false">AA17</f>
        <v>39.9418</v>
      </c>
      <c r="L17" s="60" t="n">
        <v>1630.8624</v>
      </c>
      <c r="M17" s="60" t="n">
        <v>35.1118</v>
      </c>
      <c r="N17" s="60" t="n">
        <v>38.8697</v>
      </c>
      <c r="O17" s="60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95451.4</v>
      </c>
      <c r="U17" s="103" t="n">
        <v>169.6</v>
      </c>
      <c r="V17" s="60" t="n">
        <f aca="false">T17/3600</f>
        <v>26.5142777777778</v>
      </c>
      <c r="W17" s="64" t="str">
        <f aca="false">IF(OR(AND(P17="",Q17="",R17="",S17=""),AND(L17=P17,M17=Q17,N17=R17,O17=S17)),"","!")</f>
        <v/>
      </c>
      <c r="X17" s="59" t="n">
        <v>1626.6712</v>
      </c>
      <c r="Y17" s="59" t="n">
        <v>35.1118</v>
      </c>
      <c r="Z17" s="59" t="n">
        <v>38.8697</v>
      </c>
      <c r="AA17" s="59" t="n">
        <v>39.9418</v>
      </c>
      <c r="AB17" s="59" t="n">
        <v>96595.8</v>
      </c>
      <c r="AC17" s="103" t="n">
        <v>171</v>
      </c>
      <c r="AD17" s="60" t="n">
        <f aca="false">AB17/3600</f>
        <v>26.8321666666667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58.8992</v>
      </c>
      <c r="E18" s="67" t="n">
        <f aca="false">R18</f>
        <v>37.2688</v>
      </c>
      <c r="F18" s="67" t="n">
        <f aca="false">P18</f>
        <v>758.8992</v>
      </c>
      <c r="G18" s="67" t="n">
        <f aca="false">S18</f>
        <v>38.7971</v>
      </c>
      <c r="H18" s="67" t="n">
        <f aca="false">X18</f>
        <v>756.2256</v>
      </c>
      <c r="I18" s="67" t="n">
        <f aca="false">Z18</f>
        <v>37.2688</v>
      </c>
      <c r="J18" s="67" t="n">
        <f aca="false">X18</f>
        <v>756.2256</v>
      </c>
      <c r="K18" s="68" t="n">
        <f aca="false">AA18</f>
        <v>38.7971</v>
      </c>
      <c r="L18" s="69" t="n">
        <v>758.8992</v>
      </c>
      <c r="M18" s="69" t="n">
        <v>32.6249</v>
      </c>
      <c r="N18" s="69" t="n">
        <v>37.2688</v>
      </c>
      <c r="O18" s="69" t="n">
        <v>38.7971</v>
      </c>
      <c r="P18" s="70" t="n">
        <v>758.8992</v>
      </c>
      <c r="Q18" s="70" t="n">
        <v>32.6249</v>
      </c>
      <c r="R18" s="70" t="n">
        <v>37.2688</v>
      </c>
      <c r="S18" s="70" t="n">
        <v>38.7971</v>
      </c>
      <c r="T18" s="70" t="n">
        <v>70212.3</v>
      </c>
      <c r="U18" s="70" t="n">
        <v>89.9</v>
      </c>
      <c r="V18" s="69" t="n">
        <f aca="false">T18/3600</f>
        <v>19.5034166666667</v>
      </c>
      <c r="W18" s="74" t="str">
        <f aca="false">IF(OR(AND(P18="",Q18="",R18="",S18=""),AND(L18=P18,M18=Q18,N18=R18,O18=S18)),"","!")</f>
        <v/>
      </c>
      <c r="X18" s="70" t="n">
        <v>756.2256</v>
      </c>
      <c r="Y18" s="70" t="n">
        <v>32.6249</v>
      </c>
      <c r="Z18" s="70" t="n">
        <v>37.2688</v>
      </c>
      <c r="AA18" s="70" t="n">
        <v>38.7971</v>
      </c>
      <c r="AB18" s="70" t="n">
        <v>122374.1</v>
      </c>
      <c r="AC18" s="70" t="n">
        <v>168.8</v>
      </c>
      <c r="AD18" s="69" t="n">
        <f aca="false">AB18/3600</f>
        <v>33.9928055555556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18948.0536</v>
      </c>
      <c r="I19" s="75" t="n">
        <f aca="false">Z19</f>
        <v>39.9714</v>
      </c>
      <c r="J19" s="75" t="n">
        <f aca="false">X19</f>
        <v>18948.0536</v>
      </c>
      <c r="K19" s="76" t="n">
        <f aca="false">AA19</f>
        <v>43.428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3" t="n">
        <v>18996.832</v>
      </c>
      <c r="Q19" s="73" t="n">
        <v>38.5235</v>
      </c>
      <c r="R19" s="73" t="n">
        <v>39.9714</v>
      </c>
      <c r="S19" s="73" t="n">
        <v>43.428</v>
      </c>
      <c r="T19" s="73" t="n">
        <v>196239.6</v>
      </c>
      <c r="U19" s="103" t="n">
        <v>216.9</v>
      </c>
      <c r="V19" s="58" t="n">
        <f aca="false">T19/3600</f>
        <v>54.511</v>
      </c>
      <c r="W19" s="61" t="str">
        <f aca="false">IF(OR(AND(P19="",Q19="",R19="",S19=""),AND(L19=P19,M19=Q19,N19=R19,O19=S19)),"","!")</f>
        <v/>
      </c>
      <c r="X19" s="73" t="n">
        <v>18948.0536</v>
      </c>
      <c r="Y19" s="73" t="n">
        <v>38.5235</v>
      </c>
      <c r="Z19" s="73" t="n">
        <v>39.9714</v>
      </c>
      <c r="AA19" s="73" t="n">
        <v>43.428</v>
      </c>
      <c r="AB19" s="73" t="n">
        <v>259366.1</v>
      </c>
      <c r="AC19" s="103" t="n">
        <v>358.3</v>
      </c>
      <c r="AD19" s="58" t="n">
        <f aca="false">AB19/3600</f>
        <v>72.0461388888889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54.7544</v>
      </c>
      <c r="I20" s="56" t="n">
        <f aca="false">Z20</f>
        <v>39.0662</v>
      </c>
      <c r="J20" s="56" t="n">
        <f aca="false">X20</f>
        <v>6054.7544</v>
      </c>
      <c r="K20" s="57" t="n">
        <f aca="false">AA20</f>
        <v>41.7526</v>
      </c>
      <c r="L20" s="60" t="n">
        <v>6069.1344</v>
      </c>
      <c r="M20" s="60" t="n">
        <v>37.0079</v>
      </c>
      <c r="N20" s="60" t="n">
        <v>39.0662</v>
      </c>
      <c r="O20" s="60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220801.9</v>
      </c>
      <c r="U20" s="103" t="n">
        <v>302.4</v>
      </c>
      <c r="V20" s="60" t="n">
        <f aca="false">T20/3600</f>
        <v>61.3338611111111</v>
      </c>
      <c r="W20" s="64" t="str">
        <f aca="false">IF(OR(AND(P20="",Q20="",R20="",S20=""),AND(L20=P20,M20=Q20,N20=R20,O20=S20)),"","!")</f>
        <v/>
      </c>
      <c r="X20" s="59" t="n">
        <v>6054.7544</v>
      </c>
      <c r="Y20" s="59" t="n">
        <v>37.0079</v>
      </c>
      <c r="Z20" s="59" t="n">
        <v>39.0662</v>
      </c>
      <c r="AA20" s="59" t="n">
        <v>41.7526</v>
      </c>
      <c r="AB20" s="59" t="n">
        <v>249836.6</v>
      </c>
      <c r="AC20" s="103" t="n">
        <v>193.2</v>
      </c>
      <c r="AD20" s="60" t="n">
        <f aca="false">AB20/3600</f>
        <v>69.3990555555556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78.4856</v>
      </c>
      <c r="I21" s="56" t="n">
        <f aca="false">Z21</f>
        <v>38.1512</v>
      </c>
      <c r="J21" s="56" t="n">
        <f aca="false">X21</f>
        <v>2878.4856</v>
      </c>
      <c r="K21" s="57" t="n">
        <f aca="false">AA21</f>
        <v>40.07</v>
      </c>
      <c r="L21" s="60" t="n">
        <v>2886.3264</v>
      </c>
      <c r="M21" s="60" t="n">
        <v>35.1438</v>
      </c>
      <c r="N21" s="60" t="n">
        <v>38.1512</v>
      </c>
      <c r="O21" s="60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54370</v>
      </c>
      <c r="U21" s="103" t="n">
        <v>169.6</v>
      </c>
      <c r="V21" s="60" t="n">
        <f aca="false">T21/3600</f>
        <v>42.8805555555556</v>
      </c>
      <c r="W21" s="64" t="str">
        <f aca="false">IF(OR(AND(P21="",Q21="",R21="",S21=""),AND(L21=P21,M21=Q21,N21=R21,O21=S21)),"","!")</f>
        <v/>
      </c>
      <c r="X21" s="59" t="n">
        <v>2878.4856</v>
      </c>
      <c r="Y21" s="59" t="n">
        <v>35.1438</v>
      </c>
      <c r="Z21" s="59" t="n">
        <v>38.1512</v>
      </c>
      <c r="AA21" s="59" t="n">
        <v>40.07</v>
      </c>
      <c r="AB21" s="59" t="n">
        <v>310632.2</v>
      </c>
      <c r="AC21" s="103" t="n">
        <v>336.2</v>
      </c>
      <c r="AD21" s="60" t="n">
        <f aca="false">AB21/3600</f>
        <v>86.2867222222222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62.1888</v>
      </c>
      <c r="E22" s="67" t="n">
        <f aca="false">R22</f>
        <v>37.0894</v>
      </c>
      <c r="F22" s="67" t="n">
        <f aca="false">P22</f>
        <v>1462.1888</v>
      </c>
      <c r="G22" s="67" t="n">
        <f aca="false">S22</f>
        <v>38.4125</v>
      </c>
      <c r="H22" s="67" t="n">
        <f aca="false">X22</f>
        <v>1456.8232</v>
      </c>
      <c r="I22" s="67" t="n">
        <f aca="false">Z22</f>
        <v>37.0894</v>
      </c>
      <c r="J22" s="67" t="n">
        <f aca="false">X22</f>
        <v>1456.8232</v>
      </c>
      <c r="K22" s="68" t="n">
        <f aca="false">AA22</f>
        <v>38.4125</v>
      </c>
      <c r="L22" s="69" t="n">
        <v>1462.1888</v>
      </c>
      <c r="M22" s="69" t="n">
        <v>32.9653</v>
      </c>
      <c r="N22" s="69" t="n">
        <v>37.0894</v>
      </c>
      <c r="O22" s="69" t="n">
        <v>38.4125</v>
      </c>
      <c r="P22" s="70" t="n">
        <v>1462.1888</v>
      </c>
      <c r="Q22" s="70" t="n">
        <v>32.9653</v>
      </c>
      <c r="R22" s="70" t="n">
        <v>37.0894</v>
      </c>
      <c r="S22" s="70" t="n">
        <v>38.4125</v>
      </c>
      <c r="T22" s="70" t="n">
        <v>149423.5</v>
      </c>
      <c r="U22" s="70" t="n">
        <v>161.5</v>
      </c>
      <c r="V22" s="69" t="n">
        <f aca="false">T22/3600</f>
        <v>41.5065277777778</v>
      </c>
      <c r="W22" s="74" t="str">
        <f aca="false">IF(OR(AND(P22="",Q22="",R22="",S22=""),AND(L22=P22,M22=Q22,N22=R22,O22=S22)),"","!")</f>
        <v/>
      </c>
      <c r="X22" s="70" t="n">
        <v>1456.8232</v>
      </c>
      <c r="Y22" s="70" t="n">
        <v>32.9653</v>
      </c>
      <c r="Z22" s="70" t="n">
        <v>37.0894</v>
      </c>
      <c r="AA22" s="70" t="n">
        <v>38.4125</v>
      </c>
      <c r="AB22" s="70" t="n">
        <v>162705.6</v>
      </c>
      <c r="AC22" s="70" t="n">
        <v>223.8</v>
      </c>
      <c r="AD22" s="69" t="n">
        <f aca="false">AB22/3600</f>
        <v>45.196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17718.9976</v>
      </c>
      <c r="I23" s="77" t="n">
        <f aca="false">Z23</f>
        <v>43.7542</v>
      </c>
      <c r="J23" s="77" t="n">
        <f aca="false">X23</f>
        <v>17718.9976</v>
      </c>
      <c r="K23" s="78" t="n">
        <f aca="false">AA23</f>
        <v>44.908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3" t="n">
        <v>17770.6304</v>
      </c>
      <c r="Q23" s="73" t="n">
        <v>39.2335</v>
      </c>
      <c r="R23" s="73" t="n">
        <v>43.7542</v>
      </c>
      <c r="S23" s="73" t="n">
        <v>44.908</v>
      </c>
      <c r="T23" s="73" t="n">
        <v>305995.3</v>
      </c>
      <c r="U23" s="103" t="n">
        <v>346.3</v>
      </c>
      <c r="V23" s="58" t="n">
        <f aca="false">T23/3600</f>
        <v>84.9986944444444</v>
      </c>
      <c r="W23" s="61" t="str">
        <f aca="false">IF(OR(AND(P23="",Q23="",R23="",S23=""),AND(L23=P23,M23=Q23,N23=R23,O23=S23)),"","!")</f>
        <v/>
      </c>
      <c r="X23" s="73" t="n">
        <v>17718.9976</v>
      </c>
      <c r="Y23" s="73" t="n">
        <v>39.2335</v>
      </c>
      <c r="Z23" s="73" t="n">
        <v>43.7542</v>
      </c>
      <c r="AA23" s="73" t="n">
        <v>44.908</v>
      </c>
      <c r="AB23" s="73" t="n">
        <v>329432.5</v>
      </c>
      <c r="AC23" s="103" t="n">
        <v>230.4</v>
      </c>
      <c r="AD23" s="58" t="n">
        <f aca="false">AB23/3600</f>
        <v>91.5090277777778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6260.1344</v>
      </c>
      <c r="I24" s="79" t="n">
        <f aca="false">Z24</f>
        <v>42.489</v>
      </c>
      <c r="J24" s="79" t="n">
        <f aca="false">X24</f>
        <v>6260.1344</v>
      </c>
      <c r="K24" s="80" t="n">
        <f aca="false">AA24</f>
        <v>42.8917</v>
      </c>
      <c r="L24" s="60" t="n">
        <v>6279.5704</v>
      </c>
      <c r="M24" s="60" t="n">
        <v>37.5736</v>
      </c>
      <c r="N24" s="60" t="n">
        <v>42.489</v>
      </c>
      <c r="O24" s="60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65856.7</v>
      </c>
      <c r="U24" s="103" t="n">
        <v>340.9</v>
      </c>
      <c r="V24" s="60" t="n">
        <f aca="false">T24/3600</f>
        <v>73.8490833333333</v>
      </c>
      <c r="W24" s="64" t="str">
        <f aca="false">IF(OR(AND(P24="",Q24="",R24="",S24=""),AND(L24=P24,M24=Q24,N24=R24,O24=S24)),"","!")</f>
        <v/>
      </c>
      <c r="X24" s="59" t="n">
        <v>6260.1344</v>
      </c>
      <c r="Y24" s="59" t="n">
        <v>37.5736</v>
      </c>
      <c r="Z24" s="59" t="n">
        <v>42.489</v>
      </c>
      <c r="AA24" s="59" t="n">
        <v>42.8917</v>
      </c>
      <c r="AB24" s="59" t="n">
        <v>222989.9</v>
      </c>
      <c r="AC24" s="103" t="n">
        <v>281.4</v>
      </c>
      <c r="AD24" s="60" t="n">
        <f aca="false">AB24/3600</f>
        <v>61.9416388888889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2920.7088</v>
      </c>
      <c r="I25" s="79" t="n">
        <f aca="false">Z25</f>
        <v>41.0471</v>
      </c>
      <c r="J25" s="79" t="n">
        <f aca="false">X25</f>
        <v>2920.7088</v>
      </c>
      <c r="K25" s="80" t="n">
        <f aca="false">AA25</f>
        <v>40.7524</v>
      </c>
      <c r="L25" s="60" t="n">
        <v>2929.8464</v>
      </c>
      <c r="M25" s="60" t="n">
        <v>35.7518</v>
      </c>
      <c r="N25" s="60" t="n">
        <v>41.0471</v>
      </c>
      <c r="O25" s="60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247956.8</v>
      </c>
      <c r="U25" s="103" t="n">
        <v>317.6</v>
      </c>
      <c r="V25" s="60" t="n">
        <f aca="false">T25/3600</f>
        <v>68.8768888888889</v>
      </c>
      <c r="W25" s="64" t="str">
        <f aca="false">IF(OR(AND(P25="",Q25="",R25="",S25=""),AND(L25=P25,M25=Q25,N25=R25,O25=S25)),"","!")</f>
        <v/>
      </c>
      <c r="X25" s="59" t="n">
        <v>2920.7088</v>
      </c>
      <c r="Y25" s="59" t="n">
        <v>35.7518</v>
      </c>
      <c r="Z25" s="59" t="n">
        <v>41.0471</v>
      </c>
      <c r="AA25" s="59" t="n">
        <v>40.7524</v>
      </c>
      <c r="AB25" s="59" t="n">
        <v>282466.3</v>
      </c>
      <c r="AC25" s="103" t="n">
        <v>206.3</v>
      </c>
      <c r="AD25" s="60" t="n">
        <f aca="false">AB25/3600</f>
        <v>78.4628611111111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1506.8856</v>
      </c>
      <c r="I26" s="81" t="n">
        <f aca="false">Z26</f>
        <v>39.5527</v>
      </c>
      <c r="J26" s="81" t="n">
        <f aca="false">X26</f>
        <v>1506.8856</v>
      </c>
      <c r="K26" s="82" t="n">
        <f aca="false">AA26</f>
        <v>38.7089</v>
      </c>
      <c r="L26" s="69" t="n">
        <v>1512.5776</v>
      </c>
      <c r="M26" s="69" t="n">
        <v>33.7807</v>
      </c>
      <c r="N26" s="69" t="n">
        <v>39.5527</v>
      </c>
      <c r="O26" s="69" t="n">
        <v>38.7089</v>
      </c>
      <c r="P26" s="70" t="n">
        <v>1512.5776</v>
      </c>
      <c r="Q26" s="70" t="n">
        <v>33.7807</v>
      </c>
      <c r="R26" s="70" t="n">
        <v>39.5527</v>
      </c>
      <c r="S26" s="70" t="n">
        <v>38.7089</v>
      </c>
      <c r="T26" s="70" t="n">
        <v>231818.2</v>
      </c>
      <c r="U26" s="70" t="n">
        <v>295.1</v>
      </c>
      <c r="V26" s="69" t="n">
        <f aca="false">T26/3600</f>
        <v>64.3939444444444</v>
      </c>
      <c r="W26" s="74" t="str">
        <f aca="false">IF(OR(AND(P26="",Q26="",R26="",S26=""),AND(L26=P26,M26=Q26,N26=R26,O26=S26)),"","!")</f>
        <v/>
      </c>
      <c r="X26" s="70" t="n">
        <v>1506.8856</v>
      </c>
      <c r="Y26" s="70" t="n">
        <v>33.7807</v>
      </c>
      <c r="Z26" s="70" t="n">
        <v>39.5527</v>
      </c>
      <c r="AA26" s="70" t="n">
        <v>38.7089</v>
      </c>
      <c r="AB26" s="70" t="n">
        <v>266823.2</v>
      </c>
      <c r="AC26" s="70" t="n">
        <v>196.2</v>
      </c>
      <c r="AD26" s="69" t="n">
        <f aca="false">AB26/3600</f>
        <v>74.1175555555556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41195.4704</v>
      </c>
      <c r="I27" s="77" t="n">
        <f aca="false">Z27</f>
        <v>42.1013</v>
      </c>
      <c r="J27" s="77" t="n">
        <f aca="false">X27</f>
        <v>41195.4704</v>
      </c>
      <c r="K27" s="78" t="n">
        <f aca="false">AA27</f>
        <v>44.2189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3" t="n">
        <v>41295.9936</v>
      </c>
      <c r="Q27" s="73" t="n">
        <v>37.4894</v>
      </c>
      <c r="R27" s="73" t="n">
        <v>42.1013</v>
      </c>
      <c r="S27" s="73" t="n">
        <v>44.2189</v>
      </c>
      <c r="T27" s="73" t="n">
        <v>240627.8</v>
      </c>
      <c r="U27" s="103" t="n">
        <v>295.9</v>
      </c>
      <c r="V27" s="58" t="n">
        <f aca="false">T27/3600</f>
        <v>66.8410555555556</v>
      </c>
      <c r="W27" s="61" t="str">
        <f aca="false">IF(OR(AND(P27="",Q27="",R27="",S27=""),AND(L27=P27,M27=Q27,N27=R27,O27=S27)),"","!")</f>
        <v/>
      </c>
      <c r="X27" s="73" t="n">
        <v>41195.4704</v>
      </c>
      <c r="Y27" s="73" t="n">
        <v>37.4894</v>
      </c>
      <c r="Z27" s="73" t="n">
        <v>42.1013</v>
      </c>
      <c r="AA27" s="73" t="n">
        <v>44.2189</v>
      </c>
      <c r="AB27" s="73" t="n">
        <v>311724.6</v>
      </c>
      <c r="AC27" s="103" t="n">
        <v>452</v>
      </c>
      <c r="AD27" s="58" t="n">
        <f aca="false">AB27/3600</f>
        <v>86.5901666666667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7529.1672</v>
      </c>
      <c r="I28" s="79" t="n">
        <f aca="false">Z28</f>
        <v>41.0106</v>
      </c>
      <c r="J28" s="79" t="n">
        <f aca="false">X28</f>
        <v>7529.1672</v>
      </c>
      <c r="K28" s="80" t="n">
        <f aca="false">AA28</f>
        <v>43.2604</v>
      </c>
      <c r="L28" s="60" t="n">
        <v>7551.1152</v>
      </c>
      <c r="M28" s="60" t="n">
        <v>35.3397</v>
      </c>
      <c r="N28" s="60" t="n">
        <v>41.0106</v>
      </c>
      <c r="O28" s="60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185783.5</v>
      </c>
      <c r="U28" s="103" t="n">
        <v>254.5</v>
      </c>
      <c r="V28" s="60" t="n">
        <f aca="false">T28/3600</f>
        <v>51.6065277777778</v>
      </c>
      <c r="W28" s="64" t="str">
        <f aca="false">IF(OR(AND(P28="",Q28="",R28="",S28=""),AND(L28=P28,M28=Q28,N28=R28,O28=S28)),"","!")</f>
        <v/>
      </c>
      <c r="X28" s="59" t="n">
        <v>7529.1672</v>
      </c>
      <c r="Y28" s="59" t="n">
        <v>35.3397</v>
      </c>
      <c r="Z28" s="59" t="n">
        <v>41.0106</v>
      </c>
      <c r="AA28" s="59" t="n">
        <v>43.2604</v>
      </c>
      <c r="AB28" s="59" t="n">
        <v>278673.8</v>
      </c>
      <c r="AC28" s="103" t="n">
        <v>256.2</v>
      </c>
      <c r="AD28" s="60" t="n">
        <f aca="false">AB28/3600</f>
        <v>77.4093888888889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2330.148</v>
      </c>
      <c r="I29" s="79" t="n">
        <f aca="false">Z29</f>
        <v>39.6925</v>
      </c>
      <c r="J29" s="79" t="n">
        <f aca="false">X29</f>
        <v>2330.148</v>
      </c>
      <c r="K29" s="80" t="n">
        <f aca="false">AA29</f>
        <v>42.1978</v>
      </c>
      <c r="L29" s="60" t="n">
        <v>2337.04</v>
      </c>
      <c r="M29" s="60" t="n">
        <v>34.0071</v>
      </c>
      <c r="N29" s="60" t="n">
        <v>39.6925</v>
      </c>
      <c r="O29" s="60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70129.5</v>
      </c>
      <c r="U29" s="103" t="n">
        <v>231.9</v>
      </c>
      <c r="V29" s="60" t="n">
        <f aca="false">T29/3600</f>
        <v>47.2581944444444</v>
      </c>
      <c r="W29" s="64" t="str">
        <f aca="false">IF(OR(AND(P29="",Q29="",R29="",S29=""),AND(L29=P29,M29=Q29,N29=R29,O29=S29)),"","!")</f>
        <v/>
      </c>
      <c r="X29" s="59" t="n">
        <v>2330.148</v>
      </c>
      <c r="Y29" s="59" t="n">
        <v>34.0071</v>
      </c>
      <c r="Z29" s="59" t="n">
        <v>39.6925</v>
      </c>
      <c r="AA29" s="59" t="n">
        <v>42.1978</v>
      </c>
      <c r="AB29" s="59" t="n">
        <v>255700.2</v>
      </c>
      <c r="AC29" s="103" t="n">
        <v>233</v>
      </c>
      <c r="AD29" s="60" t="n">
        <f aca="false">AB29/3600</f>
        <v>71.0278333333333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998.5552</v>
      </c>
      <c r="I30" s="81" t="n">
        <f aca="false">Z30</f>
        <v>38.421</v>
      </c>
      <c r="J30" s="81" t="n">
        <f aca="false">X30</f>
        <v>998.5552</v>
      </c>
      <c r="K30" s="82" t="n">
        <f aca="false">AA30</f>
        <v>41.1731</v>
      </c>
      <c r="L30" s="69" t="n">
        <v>1001.5456</v>
      </c>
      <c r="M30" s="69" t="n">
        <v>32.3006</v>
      </c>
      <c r="N30" s="69" t="n">
        <v>38.421</v>
      </c>
      <c r="O30" s="69" t="n">
        <v>41.1731</v>
      </c>
      <c r="P30" s="70" t="n">
        <v>1001.5456</v>
      </c>
      <c r="Q30" s="70" t="n">
        <v>32.3006</v>
      </c>
      <c r="R30" s="70" t="n">
        <v>38.421</v>
      </c>
      <c r="S30" s="70" t="n">
        <v>41.1731</v>
      </c>
      <c r="T30" s="70" t="n">
        <v>167816.5</v>
      </c>
      <c r="U30" s="70" t="n">
        <v>220.7</v>
      </c>
      <c r="V30" s="69" t="n">
        <f aca="false">T30/3600</f>
        <v>46.6156944444444</v>
      </c>
      <c r="W30" s="74" t="str">
        <f aca="false">IF(OR(AND(P30="",Q30="",R30="",S30=""),AND(L30=P30,M30=Q30,N30=R30,O30=S30)),"","!")</f>
        <v/>
      </c>
      <c r="X30" s="70" t="n">
        <v>998.5552</v>
      </c>
      <c r="Y30" s="70" t="n">
        <v>32.3006</v>
      </c>
      <c r="Z30" s="70" t="n">
        <v>38.421</v>
      </c>
      <c r="AA30" s="70" t="n">
        <v>41.1731</v>
      </c>
      <c r="AB30" s="70" t="n">
        <v>213274.4</v>
      </c>
      <c r="AC30" s="70" t="n">
        <v>343.6</v>
      </c>
      <c r="AD30" s="69" t="n">
        <f aca="false">AB30/3600</f>
        <v>59.2428888888889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637.0024</v>
      </c>
      <c r="I31" s="77" t="n">
        <f aca="false">Z31</f>
        <v>42.8948</v>
      </c>
      <c r="J31" s="77" t="n">
        <f aca="false">X31</f>
        <v>3637.0024</v>
      </c>
      <c r="K31" s="78" t="n">
        <f aca="false">AA31</f>
        <v>43.3603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3" t="n">
        <v>3645.8352</v>
      </c>
      <c r="Q31" s="73" t="n">
        <v>40.5526</v>
      </c>
      <c r="R31" s="73" t="n">
        <v>42.8948</v>
      </c>
      <c r="S31" s="73" t="n">
        <v>43.3603</v>
      </c>
      <c r="T31" s="73" t="n">
        <v>43461.4</v>
      </c>
      <c r="U31" s="103" t="n">
        <v>58.3</v>
      </c>
      <c r="V31" s="58" t="n">
        <f aca="false">T31/3600</f>
        <v>12.0726111111111</v>
      </c>
      <c r="W31" s="61" t="str">
        <f aca="false">IF(OR(AND(P31="",Q31="",R31="",S31=""),AND(L31=P31,M31=Q31,N31=R31,O31=S31)),"","!")</f>
        <v/>
      </c>
      <c r="X31" s="73" t="n">
        <v>3637.0024</v>
      </c>
      <c r="Y31" s="73" t="n">
        <v>40.5526</v>
      </c>
      <c r="Z31" s="73" t="n">
        <v>42.8948</v>
      </c>
      <c r="AA31" s="73" t="n">
        <v>43.3603</v>
      </c>
      <c r="AB31" s="73" t="n">
        <v>51437.6</v>
      </c>
      <c r="AC31" s="103" t="n">
        <v>87.8</v>
      </c>
      <c r="AD31" s="58" t="n">
        <f aca="false">AB31/3600</f>
        <v>14.2882222222222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763.968</v>
      </c>
      <c r="I32" s="79" t="n">
        <f aca="false">Z32</f>
        <v>40.3826</v>
      </c>
      <c r="J32" s="79" t="n">
        <f aca="false">X32</f>
        <v>1763.968</v>
      </c>
      <c r="K32" s="80" t="n">
        <f aca="false">AA32</f>
        <v>40.5026</v>
      </c>
      <c r="L32" s="60" t="n">
        <v>1768.5776</v>
      </c>
      <c r="M32" s="60" t="n">
        <v>37.4252</v>
      </c>
      <c r="N32" s="60" t="n">
        <v>40.3826</v>
      </c>
      <c r="O32" s="60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38812</v>
      </c>
      <c r="U32" s="103" t="n">
        <v>54.4</v>
      </c>
      <c r="V32" s="60" t="n">
        <f aca="false">T32/3600</f>
        <v>10.7811111111111</v>
      </c>
      <c r="W32" s="64" t="str">
        <f aca="false">IF(OR(AND(P32="",Q32="",R32="",S32=""),AND(L32=P32,M32=Q32,N32=R32,O32=S32)),"","!")</f>
        <v/>
      </c>
      <c r="X32" s="59" t="n">
        <v>1763.968</v>
      </c>
      <c r="Y32" s="59" t="n">
        <v>37.4252</v>
      </c>
      <c r="Z32" s="59" t="n">
        <v>40.3826</v>
      </c>
      <c r="AA32" s="59" t="n">
        <v>40.5026</v>
      </c>
      <c r="AB32" s="59" t="n">
        <v>38808.3</v>
      </c>
      <c r="AC32" s="103" t="n">
        <v>54.4</v>
      </c>
      <c r="AD32" s="60" t="n">
        <f aca="false">AB32/3600</f>
        <v>10.7800833333333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862.632</v>
      </c>
      <c r="I33" s="79" t="n">
        <f aca="false">Z33</f>
        <v>38.0436</v>
      </c>
      <c r="J33" s="79" t="n">
        <f aca="false">X33</f>
        <v>862.632</v>
      </c>
      <c r="K33" s="80" t="n">
        <f aca="false">AA33</f>
        <v>37.9164</v>
      </c>
      <c r="L33" s="60" t="n">
        <v>865.1328</v>
      </c>
      <c r="M33" s="60" t="n">
        <v>34.5442</v>
      </c>
      <c r="N33" s="60" t="n">
        <v>38.0436</v>
      </c>
      <c r="O33" s="60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5580.5</v>
      </c>
      <c r="U33" s="103" t="n">
        <v>50.4</v>
      </c>
      <c r="V33" s="60" t="n">
        <f aca="false">T33/3600</f>
        <v>9.88347222222222</v>
      </c>
      <c r="W33" s="64" t="str">
        <f aca="false">IF(OR(AND(P33="",Q33="",R33="",S33=""),AND(L33=P33,M33=Q33,N33=R33,O33=S33)),"","!")</f>
        <v/>
      </c>
      <c r="X33" s="59" t="n">
        <v>862.632</v>
      </c>
      <c r="Y33" s="59" t="n">
        <v>34.5442</v>
      </c>
      <c r="Z33" s="59" t="n">
        <v>38.0436</v>
      </c>
      <c r="AA33" s="59" t="n">
        <v>37.9164</v>
      </c>
      <c r="AB33" s="59" t="n">
        <v>35530.4</v>
      </c>
      <c r="AC33" s="103" t="n">
        <v>51.4</v>
      </c>
      <c r="AD33" s="60" t="n">
        <f aca="false">AB33/3600</f>
        <v>9.86955555555556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444.8568</v>
      </c>
      <c r="I34" s="81" t="n">
        <f aca="false">Z34</f>
        <v>36.0429</v>
      </c>
      <c r="J34" s="81" t="n">
        <f aca="false">X34</f>
        <v>444.8568</v>
      </c>
      <c r="K34" s="82" t="n">
        <f aca="false">AA34</f>
        <v>35.7064</v>
      </c>
      <c r="L34" s="69" t="n">
        <v>446.3496</v>
      </c>
      <c r="M34" s="69" t="n">
        <v>32.0625</v>
      </c>
      <c r="N34" s="69" t="n">
        <v>36.0429</v>
      </c>
      <c r="O34" s="69" t="n">
        <v>35.7064</v>
      </c>
      <c r="P34" s="70" t="n">
        <v>446.3496</v>
      </c>
      <c r="Q34" s="70" t="n">
        <v>32.0625</v>
      </c>
      <c r="R34" s="70" t="n">
        <v>36.0429</v>
      </c>
      <c r="S34" s="70" t="n">
        <v>35.7064</v>
      </c>
      <c r="T34" s="70" t="n">
        <v>33551.5</v>
      </c>
      <c r="U34" s="70" t="n">
        <v>48.3</v>
      </c>
      <c r="V34" s="69" t="n">
        <f aca="false">T34/3600</f>
        <v>9.31986111111111</v>
      </c>
      <c r="W34" s="74" t="str">
        <f aca="false">IF(OR(AND(P34="",Q34="",R34="",S34=""),AND(L34=P34,M34=Q34,N34=R34,O34=S34)),"","!")</f>
        <v/>
      </c>
      <c r="X34" s="70" t="n">
        <v>444.8568</v>
      </c>
      <c r="Y34" s="70" t="n">
        <v>32.0625</v>
      </c>
      <c r="Z34" s="70" t="n">
        <v>36.0429</v>
      </c>
      <c r="AA34" s="70" t="n">
        <v>35.7064</v>
      </c>
      <c r="AB34" s="70" t="n">
        <v>40893.6</v>
      </c>
      <c r="AC34" s="70" t="n">
        <v>61.9</v>
      </c>
      <c r="AD34" s="69" t="n">
        <f aca="false">AB34/3600</f>
        <v>11.3593333333333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3772.3392</v>
      </c>
      <c r="I35" s="77" t="n">
        <f aca="false">Z35</f>
        <v>43.3868</v>
      </c>
      <c r="J35" s="77" t="n">
        <f aca="false">X35</f>
        <v>3772.3392</v>
      </c>
      <c r="K35" s="78" t="n">
        <f aca="false">AA35</f>
        <v>44.8191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3" t="n">
        <v>3780.584</v>
      </c>
      <c r="Q35" s="73" t="n">
        <v>40.3009</v>
      </c>
      <c r="R35" s="73" t="n">
        <v>43.3868</v>
      </c>
      <c r="S35" s="73" t="n">
        <v>44.8191</v>
      </c>
      <c r="T35" s="73" t="n">
        <v>49013</v>
      </c>
      <c r="U35" s="103" t="n">
        <v>55.8</v>
      </c>
      <c r="V35" s="58" t="n">
        <f aca="false">T35/3600</f>
        <v>13.6147222222222</v>
      </c>
      <c r="W35" s="61" t="str">
        <f aca="false">IF(OR(AND(P35="",Q35="",R35="",S35=""),AND(L35=P35,M35=Q35,N35=R35,O35=S35)),"","!")</f>
        <v/>
      </c>
      <c r="X35" s="73" t="n">
        <v>3772.3392</v>
      </c>
      <c r="Y35" s="73" t="n">
        <v>40.3009</v>
      </c>
      <c r="Z35" s="73" t="n">
        <v>43.3868</v>
      </c>
      <c r="AA35" s="73" t="n">
        <v>44.8191</v>
      </c>
      <c r="AB35" s="73" t="n">
        <v>53096.5</v>
      </c>
      <c r="AC35" s="103" t="n">
        <v>70.9</v>
      </c>
      <c r="AD35" s="58" t="n">
        <f aca="false">AB35/3600</f>
        <v>14.7490277777778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1799.9464</v>
      </c>
      <c r="I36" s="79" t="n">
        <f aca="false">Z36</f>
        <v>41.517</v>
      </c>
      <c r="J36" s="79" t="n">
        <f aca="false">X36</f>
        <v>1799.9464</v>
      </c>
      <c r="K36" s="80" t="n">
        <f aca="false">AA36</f>
        <v>42.6486</v>
      </c>
      <c r="L36" s="60" t="n">
        <v>1804.4568</v>
      </c>
      <c r="M36" s="60" t="n">
        <v>37.7917</v>
      </c>
      <c r="N36" s="60" t="n">
        <v>41.517</v>
      </c>
      <c r="O36" s="60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44916</v>
      </c>
      <c r="U36" s="103" t="n">
        <v>53.8</v>
      </c>
      <c r="V36" s="60" t="n">
        <f aca="false">T36/3600</f>
        <v>12.4766666666667</v>
      </c>
      <c r="W36" s="64" t="str">
        <f aca="false">IF(OR(AND(P36="",Q36="",R36="",S36=""),AND(L36=P36,M36=Q36,N36=R36,O36=S36)),"","!")</f>
        <v/>
      </c>
      <c r="X36" s="59" t="n">
        <v>1799.9464</v>
      </c>
      <c r="Y36" s="59" t="n">
        <v>37.7917</v>
      </c>
      <c r="Z36" s="59" t="n">
        <v>41.517</v>
      </c>
      <c r="AA36" s="59" t="n">
        <v>42.6486</v>
      </c>
      <c r="AB36" s="59" t="n">
        <v>67177.2</v>
      </c>
      <c r="AC36" s="103" t="n">
        <v>100.3</v>
      </c>
      <c r="AD36" s="60" t="n">
        <f aca="false">AB36/3600</f>
        <v>18.6603333333333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910.7656</v>
      </c>
      <c r="I37" s="79" t="n">
        <f aca="false">Z37</f>
        <v>39.6601</v>
      </c>
      <c r="J37" s="79" t="n">
        <f aca="false">X37</f>
        <v>910.7656</v>
      </c>
      <c r="K37" s="80" t="n">
        <f aca="false">AA37</f>
        <v>40.6038</v>
      </c>
      <c r="L37" s="60" t="n">
        <v>913.4448</v>
      </c>
      <c r="M37" s="60" t="n">
        <v>35.0358</v>
      </c>
      <c r="N37" s="60" t="n">
        <v>39.6601</v>
      </c>
      <c r="O37" s="60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42187.4</v>
      </c>
      <c r="U37" s="103" t="n">
        <v>48.1</v>
      </c>
      <c r="V37" s="60" t="n">
        <f aca="false">T37/3600</f>
        <v>11.7187222222222</v>
      </c>
      <c r="W37" s="64" t="str">
        <f aca="false">IF(OR(AND(P37="",Q37="",R37="",S37=""),AND(L37=P37,M37=Q37,N37=R37,O37=S37)),"","!")</f>
        <v/>
      </c>
      <c r="X37" s="59" t="n">
        <v>910.7656</v>
      </c>
      <c r="Y37" s="59" t="n">
        <v>35.0358</v>
      </c>
      <c r="Z37" s="59" t="n">
        <v>39.6601</v>
      </c>
      <c r="AA37" s="59" t="n">
        <v>40.6038</v>
      </c>
      <c r="AB37" s="59" t="n">
        <v>62340.4</v>
      </c>
      <c r="AC37" s="103" t="n">
        <v>92.8</v>
      </c>
      <c r="AD37" s="60" t="n">
        <f aca="false">AB37/3600</f>
        <v>17.3167777777778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481.2496</v>
      </c>
      <c r="I38" s="81" t="n">
        <f aca="false">Z38</f>
        <v>37.8026</v>
      </c>
      <c r="J38" s="81" t="n">
        <f aca="false">X38</f>
        <v>481.2496</v>
      </c>
      <c r="K38" s="82" t="n">
        <f aca="false">AA38</f>
        <v>38.6006</v>
      </c>
      <c r="L38" s="69" t="n">
        <v>483.06</v>
      </c>
      <c r="M38" s="69" t="n">
        <v>32.2741</v>
      </c>
      <c r="N38" s="69" t="n">
        <v>37.8026</v>
      </c>
      <c r="O38" s="69" t="n">
        <v>38.6006</v>
      </c>
      <c r="P38" s="70" t="n">
        <v>483.06</v>
      </c>
      <c r="Q38" s="70" t="n">
        <v>32.2741</v>
      </c>
      <c r="R38" s="70" t="n">
        <v>37.8026</v>
      </c>
      <c r="S38" s="70" t="n">
        <v>38.6006</v>
      </c>
      <c r="T38" s="70" t="n">
        <v>40199.1</v>
      </c>
      <c r="U38" s="70" t="n">
        <v>45.1</v>
      </c>
      <c r="V38" s="69" t="n">
        <f aca="false">T38/3600</f>
        <v>11.1664166666667</v>
      </c>
      <c r="W38" s="74" t="str">
        <f aca="false">IF(OR(AND(P38="",Q38="",R38="",S38=""),AND(L38=P38,M38=Q38,N38=R38,O38=S38)),"","!")</f>
        <v/>
      </c>
      <c r="X38" s="70" t="n">
        <v>481.2496</v>
      </c>
      <c r="Y38" s="70" t="n">
        <v>32.2741</v>
      </c>
      <c r="Z38" s="70" t="n">
        <v>37.8026</v>
      </c>
      <c r="AA38" s="70" t="n">
        <v>38.6006</v>
      </c>
      <c r="AB38" s="70" t="n">
        <v>43395.5</v>
      </c>
      <c r="AC38" s="70" t="n">
        <v>58.4</v>
      </c>
      <c r="AD38" s="69" t="n">
        <f aca="false">AB38/3600</f>
        <v>12.0543055555556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7026.6256</v>
      </c>
      <c r="I39" s="77" t="n">
        <f aca="false">Z39</f>
        <v>41.1914</v>
      </c>
      <c r="J39" s="77" t="n">
        <f aca="false">X39</f>
        <v>7026.6256</v>
      </c>
      <c r="K39" s="78" t="n">
        <f aca="false">AA39</f>
        <v>42.1635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3" t="n">
        <v>7042.0544</v>
      </c>
      <c r="Q39" s="73" t="n">
        <v>38.415</v>
      </c>
      <c r="R39" s="73" t="n">
        <v>41.1914</v>
      </c>
      <c r="S39" s="73" t="n">
        <v>42.1635</v>
      </c>
      <c r="T39" s="73" t="n">
        <v>44027.5</v>
      </c>
      <c r="U39" s="103" t="n">
        <v>64.9</v>
      </c>
      <c r="V39" s="58" t="n">
        <f aca="false">T39/3600</f>
        <v>12.2298611111111</v>
      </c>
      <c r="W39" s="61" t="str">
        <f aca="false">IF(OR(AND(P39="",Q39="",R39="",S39=""),AND(L39=P39,M39=Q39,N39=R39,O39=S39)),"","!")</f>
        <v/>
      </c>
      <c r="X39" s="73" t="n">
        <v>7026.6256</v>
      </c>
      <c r="Y39" s="73" t="n">
        <v>38.415</v>
      </c>
      <c r="Z39" s="73" t="n">
        <v>41.1914</v>
      </c>
      <c r="AA39" s="73" t="n">
        <v>42.1635</v>
      </c>
      <c r="AB39" s="73" t="n">
        <v>66029.5</v>
      </c>
      <c r="AC39" s="103" t="n">
        <v>100.8</v>
      </c>
      <c r="AD39" s="58" t="n">
        <f aca="false">AB39/3600</f>
        <v>18.3415277777778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217.656</v>
      </c>
      <c r="I40" s="79" t="n">
        <f aca="false">Z40</f>
        <v>38.6227</v>
      </c>
      <c r="J40" s="79" t="n">
        <f aca="false">X40</f>
        <v>3217.656</v>
      </c>
      <c r="K40" s="80" t="n">
        <f aca="false">AA40</f>
        <v>39.5189</v>
      </c>
      <c r="L40" s="60" t="n">
        <v>3224.3168</v>
      </c>
      <c r="M40" s="60" t="n">
        <v>34.9295</v>
      </c>
      <c r="N40" s="60" t="n">
        <v>38.6227</v>
      </c>
      <c r="O40" s="60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4964.1</v>
      </c>
      <c r="U40" s="103" t="n">
        <v>48.6</v>
      </c>
      <c r="V40" s="60" t="n">
        <f aca="false">T40/3600</f>
        <v>9.71225</v>
      </c>
      <c r="W40" s="64" t="str">
        <f aca="false">IF(OR(AND(P40="",Q40="",R40="",S40=""),AND(L40=P40,M40=Q40,N40=R40,O40=S40)),"","!")</f>
        <v/>
      </c>
      <c r="X40" s="59" t="n">
        <v>3217.656</v>
      </c>
      <c r="Y40" s="59" t="n">
        <v>34.9295</v>
      </c>
      <c r="Z40" s="59" t="n">
        <v>38.6227</v>
      </c>
      <c r="AA40" s="59" t="n">
        <v>39.5189</v>
      </c>
      <c r="AB40" s="59" t="n">
        <v>37692.8</v>
      </c>
      <c r="AC40" s="103" t="n">
        <v>60.7</v>
      </c>
      <c r="AD40" s="60" t="n">
        <f aca="false">AB40/3600</f>
        <v>10.4702222222222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520.9848</v>
      </c>
      <c r="I41" s="79" t="n">
        <f aca="false">Z41</f>
        <v>36.5387</v>
      </c>
      <c r="J41" s="79" t="n">
        <f aca="false">X41</f>
        <v>1520.9848</v>
      </c>
      <c r="K41" s="80" t="n">
        <f aca="false">AA41</f>
        <v>37.3704</v>
      </c>
      <c r="L41" s="60" t="n">
        <v>1524.6224</v>
      </c>
      <c r="M41" s="60" t="n">
        <v>31.7825</v>
      </c>
      <c r="N41" s="60" t="n">
        <v>36.5387</v>
      </c>
      <c r="O41" s="60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2062.7</v>
      </c>
      <c r="U41" s="103" t="n">
        <v>44.3</v>
      </c>
      <c r="V41" s="60" t="n">
        <f aca="false">T41/3600</f>
        <v>8.90630555555556</v>
      </c>
      <c r="W41" s="64" t="str">
        <f aca="false">IF(OR(AND(P41="",Q41="",R41="",S41=""),AND(L41=P41,M41=Q41,N41=R41,O41=S41)),"","!")</f>
        <v/>
      </c>
      <c r="X41" s="59" t="n">
        <v>1520.9848</v>
      </c>
      <c r="Y41" s="59" t="n">
        <v>31.7825</v>
      </c>
      <c r="Z41" s="59" t="n">
        <v>36.5387</v>
      </c>
      <c r="AA41" s="59" t="n">
        <v>37.3704</v>
      </c>
      <c r="AB41" s="59" t="n">
        <v>46837.9</v>
      </c>
      <c r="AC41" s="103" t="n">
        <v>86</v>
      </c>
      <c r="AD41" s="60" t="n">
        <f aca="false">AB41/3600</f>
        <v>13.0105277777778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714.0976</v>
      </c>
      <c r="I42" s="81" t="n">
        <f aca="false">Z42</f>
        <v>34.8081</v>
      </c>
      <c r="J42" s="81" t="n">
        <f aca="false">X42</f>
        <v>714.0976</v>
      </c>
      <c r="K42" s="82" t="n">
        <f aca="false">AA42</f>
        <v>35.5992</v>
      </c>
      <c r="L42" s="69" t="n">
        <v>715.8944</v>
      </c>
      <c r="M42" s="69" t="n">
        <v>28.8392</v>
      </c>
      <c r="N42" s="69" t="n">
        <v>34.8081</v>
      </c>
      <c r="O42" s="69" t="n">
        <v>35.5992</v>
      </c>
      <c r="P42" s="70" t="n">
        <v>715.8944</v>
      </c>
      <c r="Q42" s="70" t="n">
        <v>28.8392</v>
      </c>
      <c r="R42" s="70" t="n">
        <v>34.8081</v>
      </c>
      <c r="S42" s="70" t="n">
        <v>35.5992</v>
      </c>
      <c r="T42" s="70" t="n">
        <v>29590.2</v>
      </c>
      <c r="U42" s="70" t="n">
        <v>40.8</v>
      </c>
      <c r="V42" s="69" t="n">
        <f aca="false">T42/3600</f>
        <v>8.2195</v>
      </c>
      <c r="W42" s="74" t="str">
        <f aca="false">IF(OR(AND(P42="",Q42="",R42="",S42=""),AND(L42=P42,M42=Q42,N42=R42,O42=S42)),"","!")</f>
        <v/>
      </c>
      <c r="X42" s="70" t="n">
        <v>714.0976</v>
      </c>
      <c r="Y42" s="70" t="n">
        <v>28.8392</v>
      </c>
      <c r="Z42" s="70" t="n">
        <v>34.8081</v>
      </c>
      <c r="AA42" s="70" t="n">
        <v>35.5992</v>
      </c>
      <c r="AB42" s="70" t="n">
        <v>58377.4</v>
      </c>
      <c r="AC42" s="70" t="n">
        <v>78</v>
      </c>
      <c r="AD42" s="69" t="n">
        <f aca="false">AB42/3600</f>
        <v>16.2159444444444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4995.9632</v>
      </c>
      <c r="I43" s="77" t="n">
        <f aca="false">Z43</f>
        <v>41.1986</v>
      </c>
      <c r="J43" s="77" t="n">
        <f aca="false">X43</f>
        <v>4995.9632</v>
      </c>
      <c r="K43" s="78" t="n">
        <f aca="false">AA43</f>
        <v>42.6867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3" t="n">
        <v>5006.8872</v>
      </c>
      <c r="Q43" s="73" t="n">
        <v>39.1487</v>
      </c>
      <c r="R43" s="73" t="n">
        <v>41.1986</v>
      </c>
      <c r="S43" s="73" t="n">
        <v>42.6867</v>
      </c>
      <c r="T43" s="73" t="n">
        <v>33983.2</v>
      </c>
      <c r="U43" s="103" t="n">
        <v>32.2</v>
      </c>
      <c r="V43" s="58" t="n">
        <f aca="false">T43/3600</f>
        <v>9.43977777777778</v>
      </c>
      <c r="W43" s="61" t="str">
        <f aca="false">IF(OR(AND(P43="",Q43="",R43="",S43=""),AND(L43=P43,M43=Q43,N43=R43,O43=S43)),"","!")</f>
        <v/>
      </c>
      <c r="X43" s="73" t="n">
        <v>4995.9632</v>
      </c>
      <c r="Y43" s="73" t="n">
        <v>39.1487</v>
      </c>
      <c r="Z43" s="73" t="n">
        <v>41.1986</v>
      </c>
      <c r="AA43" s="73" t="n">
        <v>42.6867</v>
      </c>
      <c r="AB43" s="73" t="n">
        <v>34037.5</v>
      </c>
      <c r="AC43" s="103" t="n">
        <v>32.4</v>
      </c>
      <c r="AD43" s="58" t="n">
        <f aca="false">AB43/3600</f>
        <v>9.45486111111111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118.3368</v>
      </c>
      <c r="I44" s="79" t="n">
        <f aca="false">Z44</f>
        <v>38.8733</v>
      </c>
      <c r="J44" s="79" t="n">
        <f aca="false">X44</f>
        <v>2118.3368</v>
      </c>
      <c r="K44" s="80" t="n">
        <f aca="false">AA44</f>
        <v>40.5198</v>
      </c>
      <c r="L44" s="60" t="n">
        <v>2123.4064</v>
      </c>
      <c r="M44" s="60" t="n">
        <v>35.9181</v>
      </c>
      <c r="N44" s="60" t="n">
        <v>38.8733</v>
      </c>
      <c r="O44" s="60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2590.4</v>
      </c>
      <c r="U44" s="103" t="n">
        <v>38.4</v>
      </c>
      <c r="V44" s="60" t="n">
        <f aca="false">T44/3600</f>
        <v>9.05288888888889</v>
      </c>
      <c r="W44" s="64" t="str">
        <f aca="false">IF(OR(AND(P44="",Q44="",R44="",S44=""),AND(L44=P44,M44=Q44,N44=R44,O44=S44)),"","!")</f>
        <v/>
      </c>
      <c r="X44" s="59" t="n">
        <v>2118.3368</v>
      </c>
      <c r="Y44" s="59" t="n">
        <v>35.9181</v>
      </c>
      <c r="Z44" s="59" t="n">
        <v>38.8733</v>
      </c>
      <c r="AA44" s="59" t="n">
        <v>40.5198</v>
      </c>
      <c r="AB44" s="59" t="n">
        <v>30036.3</v>
      </c>
      <c r="AC44" s="103" t="n">
        <v>30.5</v>
      </c>
      <c r="AD44" s="60" t="n">
        <f aca="false">AB44/3600</f>
        <v>8.34341666666667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989.9488</v>
      </c>
      <c r="I45" s="79" t="n">
        <f aca="false">Z45</f>
        <v>36.8223</v>
      </c>
      <c r="J45" s="79" t="n">
        <f aca="false">X45</f>
        <v>989.9488</v>
      </c>
      <c r="K45" s="80" t="n">
        <f aca="false">AA45</f>
        <v>38.5781</v>
      </c>
      <c r="L45" s="60" t="n">
        <v>992.9304</v>
      </c>
      <c r="M45" s="60" t="n">
        <v>33.076</v>
      </c>
      <c r="N45" s="60" t="n">
        <v>36.8223</v>
      </c>
      <c r="O45" s="60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35117.4</v>
      </c>
      <c r="U45" s="103" t="n">
        <v>43.9</v>
      </c>
      <c r="V45" s="60" t="n">
        <f aca="false">T45/3600</f>
        <v>9.75483333333333</v>
      </c>
      <c r="W45" s="64" t="str">
        <f aca="false">IF(OR(AND(P45="",Q45="",R45="",S45=""),AND(L45=P45,M45=Q45,N45=R45,O45=S45)),"","!")</f>
        <v/>
      </c>
      <c r="X45" s="59" t="n">
        <v>989.9488</v>
      </c>
      <c r="Y45" s="59" t="n">
        <v>33.076</v>
      </c>
      <c r="Z45" s="59" t="n">
        <v>36.8223</v>
      </c>
      <c r="AA45" s="59" t="n">
        <v>38.5781</v>
      </c>
      <c r="AB45" s="59" t="n">
        <v>27259.2</v>
      </c>
      <c r="AC45" s="103" t="n">
        <v>27.5</v>
      </c>
      <c r="AD45" s="60" t="n">
        <f aca="false">AB45/3600</f>
        <v>7.572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479.0144</v>
      </c>
      <c r="I46" s="81" t="n">
        <f aca="false">Z46</f>
        <v>35.0451</v>
      </c>
      <c r="J46" s="81" t="n">
        <f aca="false">X46</f>
        <v>479.0144</v>
      </c>
      <c r="K46" s="82" t="n">
        <f aca="false">AA46</f>
        <v>36.6905</v>
      </c>
      <c r="L46" s="69" t="n">
        <v>480.468</v>
      </c>
      <c r="M46" s="69" t="n">
        <v>30.4419</v>
      </c>
      <c r="N46" s="69" t="n">
        <v>35.0451</v>
      </c>
      <c r="O46" s="69" t="n">
        <v>36.6905</v>
      </c>
      <c r="P46" s="70" t="n">
        <v>480.468</v>
      </c>
      <c r="Q46" s="70" t="n">
        <v>30.4419</v>
      </c>
      <c r="R46" s="70" t="n">
        <v>35.0451</v>
      </c>
      <c r="S46" s="70" t="n">
        <v>36.6905</v>
      </c>
      <c r="T46" s="70" t="n">
        <v>25253.6</v>
      </c>
      <c r="U46" s="70" t="n">
        <v>27.3</v>
      </c>
      <c r="V46" s="69" t="n">
        <f aca="false">T46/3600</f>
        <v>7.01488888888889</v>
      </c>
      <c r="W46" s="74" t="str">
        <f aca="false">IF(OR(AND(P46="",Q46="",R46="",S46=""),AND(L46=P46,M46=Q46,N46=R46,O46=S46)),"","!")</f>
        <v/>
      </c>
      <c r="X46" s="70" t="n">
        <v>479.0144</v>
      </c>
      <c r="Y46" s="70" t="n">
        <v>30.4419</v>
      </c>
      <c r="Z46" s="70" t="n">
        <v>35.0451</v>
      </c>
      <c r="AA46" s="70" t="n">
        <v>36.6905</v>
      </c>
      <c r="AB46" s="70" t="n">
        <v>24882.1</v>
      </c>
      <c r="AC46" s="70" t="n">
        <v>24.9</v>
      </c>
      <c r="AD46" s="69" t="n">
        <f aca="false">AB46/3600</f>
        <v>6.91169444444444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581.4512</v>
      </c>
      <c r="I47" s="77" t="n">
        <f aca="false">Z47</f>
        <v>43.6078</v>
      </c>
      <c r="J47" s="77" t="n">
        <f aca="false">X47</f>
        <v>1581.4512</v>
      </c>
      <c r="K47" s="78" t="n">
        <f aca="false">AA47</f>
        <v>42.6677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3" t="n">
        <v>1584.8248</v>
      </c>
      <c r="Q47" s="73" t="n">
        <v>40.8205</v>
      </c>
      <c r="R47" s="73" t="n">
        <v>43.6078</v>
      </c>
      <c r="S47" s="73" t="n">
        <v>42.6677</v>
      </c>
      <c r="T47" s="73" t="n">
        <v>14942.5</v>
      </c>
      <c r="U47" s="103" t="n">
        <v>24.1</v>
      </c>
      <c r="V47" s="58" t="n">
        <f aca="false">T47/3600</f>
        <v>4.15069444444444</v>
      </c>
      <c r="W47" s="61" t="str">
        <f aca="false">IF(OR(AND(P47="",Q47="",R47="",S47=""),AND(L47=P47,M47=Q47,N47=R47,O47=S47)),"","!")</f>
        <v/>
      </c>
      <c r="X47" s="73" t="n">
        <v>1581.4512</v>
      </c>
      <c r="Y47" s="73" t="n">
        <v>40.8205</v>
      </c>
      <c r="Z47" s="73" t="n">
        <v>43.6078</v>
      </c>
      <c r="AA47" s="73" t="n">
        <v>42.6677</v>
      </c>
      <c r="AB47" s="73" t="n">
        <v>12522.3</v>
      </c>
      <c r="AC47" s="103" t="n">
        <v>19.5</v>
      </c>
      <c r="AD47" s="58" t="n">
        <f aca="false">AB47/3600</f>
        <v>3.47841666666667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796.0032</v>
      </c>
      <c r="I48" s="79" t="n">
        <f aca="false">Z48</f>
        <v>41.0272</v>
      </c>
      <c r="J48" s="79" t="n">
        <f aca="false">X48</f>
        <v>796.0032</v>
      </c>
      <c r="K48" s="80" t="n">
        <f aca="false">AA48</f>
        <v>39.6387</v>
      </c>
      <c r="L48" s="60" t="n">
        <v>797.8976</v>
      </c>
      <c r="M48" s="60" t="n">
        <v>37.0257</v>
      </c>
      <c r="N48" s="60" t="n">
        <v>41.0272</v>
      </c>
      <c r="O48" s="60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3568.7</v>
      </c>
      <c r="U48" s="103" t="n">
        <v>22.4</v>
      </c>
      <c r="V48" s="60" t="n">
        <f aca="false">T48/3600</f>
        <v>3.76908333333333</v>
      </c>
      <c r="W48" s="64" t="str">
        <f aca="false">IF(OR(AND(P48="",Q48="",R48="",S48=""),AND(L48=P48,M48=Q48,N48=R48,O48=S48)),"","!")</f>
        <v/>
      </c>
      <c r="X48" s="59" t="n">
        <v>796.0032</v>
      </c>
      <c r="Y48" s="59" t="n">
        <v>37.0257</v>
      </c>
      <c r="Z48" s="59" t="n">
        <v>41.0272</v>
      </c>
      <c r="AA48" s="59" t="n">
        <v>39.6387</v>
      </c>
      <c r="AB48" s="59" t="n">
        <v>12523.7</v>
      </c>
      <c r="AC48" s="103" t="n">
        <v>15.5</v>
      </c>
      <c r="AD48" s="60" t="n">
        <f aca="false">AB48/3600</f>
        <v>3.47880555555556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395.556</v>
      </c>
      <c r="I49" s="79" t="n">
        <f aca="false">Z49</f>
        <v>38.7094</v>
      </c>
      <c r="J49" s="79" t="n">
        <f aca="false">X49</f>
        <v>395.556</v>
      </c>
      <c r="K49" s="80" t="n">
        <f aca="false">AA49</f>
        <v>36.9587</v>
      </c>
      <c r="L49" s="60" t="n">
        <v>396.7624</v>
      </c>
      <c r="M49" s="60" t="n">
        <v>33.6529</v>
      </c>
      <c r="N49" s="60" t="n">
        <v>38.7094</v>
      </c>
      <c r="O49" s="60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2370.6</v>
      </c>
      <c r="U49" s="103" t="n">
        <v>21.2</v>
      </c>
      <c r="V49" s="60" t="n">
        <f aca="false">T49/3600</f>
        <v>3.43627777777778</v>
      </c>
      <c r="W49" s="64" t="str">
        <f aca="false">IF(OR(AND(P49="",Q49="",R49="",S49=""),AND(L49=P49,M49=Q49,N49=R49,O49=S49)),"","!")</f>
        <v/>
      </c>
      <c r="X49" s="59" t="n">
        <v>395.556</v>
      </c>
      <c r="Y49" s="59" t="n">
        <v>33.6529</v>
      </c>
      <c r="Z49" s="59" t="n">
        <v>38.7094</v>
      </c>
      <c r="AA49" s="59" t="n">
        <v>36.9587</v>
      </c>
      <c r="AB49" s="59" t="n">
        <v>11044</v>
      </c>
      <c r="AC49" s="103" t="n">
        <v>14.8</v>
      </c>
      <c r="AD49" s="60" t="n">
        <f aca="false">AB49/3600</f>
        <v>3.06777777777778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204.4008</v>
      </c>
      <c r="I50" s="81" t="n">
        <f aca="false">Z50</f>
        <v>36.6929</v>
      </c>
      <c r="J50" s="81" t="n">
        <f aca="false">X50</f>
        <v>204.4008</v>
      </c>
      <c r="K50" s="82" t="n">
        <f aca="false">AA50</f>
        <v>34.7621</v>
      </c>
      <c r="L50" s="69" t="n">
        <v>205.256</v>
      </c>
      <c r="M50" s="69" t="n">
        <v>30.8258</v>
      </c>
      <c r="N50" s="69" t="n">
        <v>36.6929</v>
      </c>
      <c r="O50" s="69" t="n">
        <v>34.7621</v>
      </c>
      <c r="P50" s="70" t="n">
        <v>205.256</v>
      </c>
      <c r="Q50" s="70" t="n">
        <v>30.8258</v>
      </c>
      <c r="R50" s="70" t="n">
        <v>36.6929</v>
      </c>
      <c r="S50" s="70" t="n">
        <v>34.7621</v>
      </c>
      <c r="T50" s="70" t="n">
        <v>11694.4</v>
      </c>
      <c r="U50" s="70" t="n">
        <v>20.8</v>
      </c>
      <c r="V50" s="69" t="n">
        <f aca="false">T50/3600</f>
        <v>3.24844444444444</v>
      </c>
      <c r="W50" s="74" t="str">
        <f aca="false">IF(OR(AND(P50="",Q50="",R50="",S50=""),AND(L50=P50,M50=Q50,N50=R50,O50=S50)),"","!")</f>
        <v/>
      </c>
      <c r="X50" s="70" t="n">
        <v>204.4008</v>
      </c>
      <c r="Y50" s="70" t="n">
        <v>30.8258</v>
      </c>
      <c r="Z50" s="70" t="n">
        <v>36.6929</v>
      </c>
      <c r="AA50" s="70" t="n">
        <v>34.7621</v>
      </c>
      <c r="AB50" s="70" t="n">
        <v>9856.9</v>
      </c>
      <c r="AC50" s="70" t="n">
        <v>16.8</v>
      </c>
      <c r="AD50" s="69" t="n">
        <f aca="false">AB50/3600</f>
        <v>2.73802777777778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636.1192</v>
      </c>
      <c r="I51" s="75" t="n">
        <f aca="false">Z51</f>
        <v>43.0132</v>
      </c>
      <c r="J51" s="75" t="n">
        <f aca="false">X51</f>
        <v>1636.1192</v>
      </c>
      <c r="K51" s="76" t="n">
        <f aca="false">AA51</f>
        <v>44.0461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3" t="n">
        <v>1640.8888</v>
      </c>
      <c r="Q51" s="73" t="n">
        <v>38.0495</v>
      </c>
      <c r="R51" s="73" t="n">
        <v>43.0132</v>
      </c>
      <c r="S51" s="73" t="n">
        <v>44.0461</v>
      </c>
      <c r="T51" s="73" t="n">
        <v>21105.5</v>
      </c>
      <c r="U51" s="103" t="n">
        <v>41.4</v>
      </c>
      <c r="V51" s="58" t="n">
        <f aca="false">T51/3600</f>
        <v>5.86263888888889</v>
      </c>
      <c r="W51" s="61" t="str">
        <f aca="false">IF(OR(AND(P51="",Q51="",R51="",S51=""),AND(L51=P51,M51=Q51,N51=R51,O51=S51)),"","!")</f>
        <v/>
      </c>
      <c r="X51" s="73" t="n">
        <v>1636.1192</v>
      </c>
      <c r="Y51" s="73" t="n">
        <v>38.0495</v>
      </c>
      <c r="Z51" s="73" t="n">
        <v>43.0132</v>
      </c>
      <c r="AA51" s="73" t="n">
        <v>44.0461</v>
      </c>
      <c r="AB51" s="73" t="n">
        <v>11342.3</v>
      </c>
      <c r="AC51" s="103" t="n">
        <v>24.8</v>
      </c>
      <c r="AD51" s="58" t="n">
        <f aca="false">AB51/3600</f>
        <v>3.15063888888889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5.4312</v>
      </c>
      <c r="I52" s="56" t="n">
        <f aca="false">Z52</f>
        <v>40.9788</v>
      </c>
      <c r="J52" s="56" t="n">
        <f aca="false">X52</f>
        <v>635.4312</v>
      </c>
      <c r="K52" s="57" t="n">
        <f aca="false">AA52</f>
        <v>41.8776</v>
      </c>
      <c r="L52" s="60" t="n">
        <v>637.1816</v>
      </c>
      <c r="M52" s="60" t="n">
        <v>34.8505</v>
      </c>
      <c r="N52" s="60" t="n">
        <v>40.9788</v>
      </c>
      <c r="O52" s="60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8645.9</v>
      </c>
      <c r="U52" s="103" t="n">
        <v>19.6</v>
      </c>
      <c r="V52" s="60" t="n">
        <f aca="false">T52/3600</f>
        <v>2.40163888888889</v>
      </c>
      <c r="W52" s="64" t="str">
        <f aca="false">IF(OR(AND(P52="",Q52="",R52="",S52=""),AND(L52=P52,M52=Q52,N52=R52,O52=S52)),"","!")</f>
        <v/>
      </c>
      <c r="X52" s="59" t="n">
        <v>635.4312</v>
      </c>
      <c r="Y52" s="59" t="n">
        <v>34.8505</v>
      </c>
      <c r="Z52" s="59" t="n">
        <v>40.9788</v>
      </c>
      <c r="AA52" s="59" t="n">
        <v>41.8776</v>
      </c>
      <c r="AB52" s="59" t="n">
        <v>11119.6</v>
      </c>
      <c r="AC52" s="103" t="n">
        <v>28.4</v>
      </c>
      <c r="AD52" s="60" t="n">
        <f aca="false">AB52/3600</f>
        <v>3.08877777777778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0.3368</v>
      </c>
      <c r="I53" s="56" t="n">
        <f aca="false">Z53</f>
        <v>39.4238</v>
      </c>
      <c r="J53" s="56" t="n">
        <f aca="false">X53</f>
        <v>290.3368</v>
      </c>
      <c r="K53" s="57" t="n">
        <f aca="false">AA53</f>
        <v>40.134</v>
      </c>
      <c r="L53" s="60" t="n">
        <v>291.2776</v>
      </c>
      <c r="M53" s="60" t="n">
        <v>32.0889</v>
      </c>
      <c r="N53" s="60" t="n">
        <v>39.4238</v>
      </c>
      <c r="O53" s="60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7911.1</v>
      </c>
      <c r="U53" s="103" t="n">
        <v>18.1</v>
      </c>
      <c r="V53" s="60" t="n">
        <f aca="false">T53/3600</f>
        <v>2.19752777777778</v>
      </c>
      <c r="W53" s="64" t="str">
        <f aca="false">IF(OR(AND(P53="",Q53="",R53="",S53=""),AND(L53=P53,M53=Q53,N53=R53,O53=S53)),"","!")</f>
        <v/>
      </c>
      <c r="X53" s="59" t="n">
        <v>290.3368</v>
      </c>
      <c r="Y53" s="59" t="n">
        <v>32.0889</v>
      </c>
      <c r="Z53" s="59" t="n">
        <v>39.4238</v>
      </c>
      <c r="AA53" s="59" t="n">
        <v>40.134</v>
      </c>
      <c r="AB53" s="59" t="n">
        <v>8909.6</v>
      </c>
      <c r="AC53" s="103" t="n">
        <v>18.2</v>
      </c>
      <c r="AD53" s="60" t="n">
        <f aca="false">AB53/3600</f>
        <v>2.47488888888889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48.7144</v>
      </c>
      <c r="E54" s="67" t="n">
        <f aca="false">R54</f>
        <v>38.1093</v>
      </c>
      <c r="F54" s="67" t="n">
        <f aca="false">P54</f>
        <v>148.7144</v>
      </c>
      <c r="G54" s="67" t="n">
        <f aca="false">S54</f>
        <v>38.5303</v>
      </c>
      <c r="H54" s="67" t="n">
        <f aca="false">X54</f>
        <v>148.0896</v>
      </c>
      <c r="I54" s="67" t="n">
        <f aca="false">Z54</f>
        <v>38.1093</v>
      </c>
      <c r="J54" s="67" t="n">
        <f aca="false">X54</f>
        <v>148.0896</v>
      </c>
      <c r="K54" s="68" t="n">
        <f aca="false">AA54</f>
        <v>38.5303</v>
      </c>
      <c r="L54" s="69" t="n">
        <v>148.7144</v>
      </c>
      <c r="M54" s="69" t="n">
        <v>29.3988</v>
      </c>
      <c r="N54" s="69" t="n">
        <v>38.1093</v>
      </c>
      <c r="O54" s="69" t="n">
        <v>38.5303</v>
      </c>
      <c r="P54" s="70" t="n">
        <v>148.7144</v>
      </c>
      <c r="Q54" s="70" t="n">
        <v>29.3988</v>
      </c>
      <c r="R54" s="70" t="n">
        <v>38.1093</v>
      </c>
      <c r="S54" s="70" t="n">
        <v>38.5303</v>
      </c>
      <c r="T54" s="70" t="n">
        <v>7627.1</v>
      </c>
      <c r="U54" s="70" t="n">
        <v>17</v>
      </c>
      <c r="V54" s="69" t="n">
        <f aca="false">T54/3600</f>
        <v>2.11863888888889</v>
      </c>
      <c r="W54" s="74" t="str">
        <f aca="false">IF(OR(AND(P54="",Q54="",R54="",S54=""),AND(L54=P54,M54=Q54,N54=R54,O54=S54)),"","!")</f>
        <v/>
      </c>
      <c r="X54" s="70" t="n">
        <v>148.0896</v>
      </c>
      <c r="Y54" s="70" t="n">
        <v>29.3988</v>
      </c>
      <c r="Z54" s="70" t="n">
        <v>38.1093</v>
      </c>
      <c r="AA54" s="70" t="n">
        <v>38.5303</v>
      </c>
      <c r="AB54" s="70" t="n">
        <v>8141.9</v>
      </c>
      <c r="AC54" s="70" t="n">
        <v>20.8</v>
      </c>
      <c r="AD54" s="69" t="n">
        <f aca="false">AB54/3600</f>
        <v>2.26163888888889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697.5152</v>
      </c>
      <c r="I55" s="77" t="n">
        <f aca="false">Z55</f>
        <v>41.1147</v>
      </c>
      <c r="J55" s="77" t="n">
        <f aca="false">X55</f>
        <v>1697.5152</v>
      </c>
      <c r="K55" s="78" t="n">
        <f aca="false">AA55</f>
        <v>41.989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3" t="n">
        <v>1701.3736</v>
      </c>
      <c r="Q55" s="73" t="n">
        <v>38.3695</v>
      </c>
      <c r="R55" s="73" t="n">
        <v>41.1147</v>
      </c>
      <c r="S55" s="73" t="n">
        <v>41.989</v>
      </c>
      <c r="T55" s="73" t="n">
        <v>9054.4</v>
      </c>
      <c r="U55" s="103" t="n">
        <v>17.3</v>
      </c>
      <c r="V55" s="58" t="n">
        <f aca="false">T55/3600</f>
        <v>2.51511111111111</v>
      </c>
      <c r="W55" s="61" t="str">
        <f aca="false">IF(OR(AND(P55="",Q55="",R55="",S55=""),AND(L55=P55,M55=Q55,N55=R55,O55=S55)),"","!")</f>
        <v/>
      </c>
      <c r="X55" s="73" t="n">
        <v>1697.5152</v>
      </c>
      <c r="Y55" s="73" t="n">
        <v>38.3695</v>
      </c>
      <c r="Z55" s="73" t="n">
        <v>41.1147</v>
      </c>
      <c r="AA55" s="73" t="n">
        <v>41.989</v>
      </c>
      <c r="AB55" s="73" t="n">
        <v>9642</v>
      </c>
      <c r="AC55" s="103" t="n">
        <v>20.3</v>
      </c>
      <c r="AD55" s="58" t="n">
        <f aca="false">AB55/3600</f>
        <v>2.67833333333333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795.0144</v>
      </c>
      <c r="I56" s="79" t="n">
        <f aca="false">Z56</f>
        <v>38.5144</v>
      </c>
      <c r="J56" s="79" t="n">
        <f aca="false">X56</f>
        <v>795.0144</v>
      </c>
      <c r="K56" s="80" t="n">
        <f aca="false">AA56</f>
        <v>39.2394</v>
      </c>
      <c r="L56" s="60" t="n">
        <v>796.6776</v>
      </c>
      <c r="M56" s="60" t="n">
        <v>35.0156</v>
      </c>
      <c r="N56" s="60" t="n">
        <v>38.5144</v>
      </c>
      <c r="O56" s="60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7864.3</v>
      </c>
      <c r="U56" s="103" t="n">
        <v>15.8</v>
      </c>
      <c r="V56" s="60" t="n">
        <f aca="false">T56/3600</f>
        <v>2.18452777777778</v>
      </c>
      <c r="W56" s="64" t="str">
        <f aca="false">IF(OR(AND(P56="",Q56="",R56="",S56=""),AND(L56=P56,M56=Q56,N56=R56,O56=S56)),"","!")</f>
        <v/>
      </c>
      <c r="X56" s="59" t="n">
        <v>795.0144</v>
      </c>
      <c r="Y56" s="59" t="n">
        <v>35.0156</v>
      </c>
      <c r="Z56" s="59" t="n">
        <v>38.5144</v>
      </c>
      <c r="AA56" s="59" t="n">
        <v>39.2394</v>
      </c>
      <c r="AB56" s="59" t="n">
        <v>8924.7</v>
      </c>
      <c r="AC56" s="103" t="n">
        <v>16</v>
      </c>
      <c r="AD56" s="60" t="n">
        <f aca="false">AB56/3600</f>
        <v>2.47908333333333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373.5328</v>
      </c>
      <c r="I57" s="79" t="n">
        <f aca="false">Z57</f>
        <v>36.2329</v>
      </c>
      <c r="J57" s="79" t="n">
        <f aca="false">X57</f>
        <v>373.5328</v>
      </c>
      <c r="K57" s="80" t="n">
        <f aca="false">AA57</f>
        <v>36.9408</v>
      </c>
      <c r="L57" s="60" t="n">
        <v>374.488</v>
      </c>
      <c r="M57" s="60" t="n">
        <v>31.756</v>
      </c>
      <c r="N57" s="60" t="n">
        <v>36.2329</v>
      </c>
      <c r="O57" s="60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7217.9</v>
      </c>
      <c r="U57" s="103" t="n">
        <v>14.7</v>
      </c>
      <c r="V57" s="60" t="n">
        <f aca="false">T57/3600</f>
        <v>2.00497222222222</v>
      </c>
      <c r="W57" s="64" t="str">
        <f aca="false">IF(OR(AND(P57="",Q57="",R57="",S57=""),AND(L57=P57,M57=Q57,N57=R57,O57=S57)),"","!")</f>
        <v/>
      </c>
      <c r="X57" s="59" t="n">
        <v>373.5328</v>
      </c>
      <c r="Y57" s="59" t="n">
        <v>31.756</v>
      </c>
      <c r="Z57" s="59" t="n">
        <v>36.2329</v>
      </c>
      <c r="AA57" s="59" t="n">
        <v>36.9408</v>
      </c>
      <c r="AB57" s="59" t="n">
        <v>8301.1</v>
      </c>
      <c r="AC57" s="103" t="n">
        <v>14.9</v>
      </c>
      <c r="AD57" s="60" t="n">
        <f aca="false">AB57/3600</f>
        <v>2.30586111111111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173.5776</v>
      </c>
      <c r="I58" s="81" t="n">
        <f aca="false">Z58</f>
        <v>34.2704</v>
      </c>
      <c r="J58" s="81" t="n">
        <f aca="false">X58</f>
        <v>173.5776</v>
      </c>
      <c r="K58" s="82" t="n">
        <f aca="false">AA58</f>
        <v>34.9457</v>
      </c>
      <c r="L58" s="69" t="n">
        <v>174.2064</v>
      </c>
      <c r="M58" s="69" t="n">
        <v>28.8133</v>
      </c>
      <c r="N58" s="69" t="n">
        <v>34.2704</v>
      </c>
      <c r="O58" s="69" t="n">
        <v>34.9457</v>
      </c>
      <c r="P58" s="70" t="n">
        <v>174.2064</v>
      </c>
      <c r="Q58" s="70" t="n">
        <v>28.8133</v>
      </c>
      <c r="R58" s="70" t="n">
        <v>34.2704</v>
      </c>
      <c r="S58" s="70" t="n">
        <v>34.9457</v>
      </c>
      <c r="T58" s="70" t="n">
        <v>6732.7</v>
      </c>
      <c r="U58" s="70" t="n">
        <v>14</v>
      </c>
      <c r="V58" s="69" t="n">
        <f aca="false">T58/3600</f>
        <v>1.87019444444444</v>
      </c>
      <c r="W58" s="74" t="str">
        <f aca="false">IF(OR(AND(P58="",Q58="",R58="",S58=""),AND(L58=P58,M58=Q58,N58=R58,O58=S58)),"","!")</f>
        <v/>
      </c>
      <c r="X58" s="70" t="n">
        <v>173.5776</v>
      </c>
      <c r="Y58" s="70" t="n">
        <v>28.8133</v>
      </c>
      <c r="Z58" s="70" t="n">
        <v>34.2704</v>
      </c>
      <c r="AA58" s="70" t="n">
        <v>34.9457</v>
      </c>
      <c r="AB58" s="70" t="n">
        <v>7783</v>
      </c>
      <c r="AC58" s="70" t="n">
        <v>14</v>
      </c>
      <c r="AD58" s="69" t="n">
        <f aca="false">AB58/3600</f>
        <v>2.16194444444444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263.04</v>
      </c>
      <c r="I59" s="75" t="n">
        <f aca="false">Z59</f>
        <v>41.1926</v>
      </c>
      <c r="J59" s="75" t="n">
        <f aca="false">X59</f>
        <v>1263.04</v>
      </c>
      <c r="K59" s="76" t="n">
        <f aca="false">AA59</f>
        <v>42.2899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3" t="n">
        <v>1265.9144</v>
      </c>
      <c r="Q59" s="73" t="n">
        <v>39.6607</v>
      </c>
      <c r="R59" s="73" t="n">
        <v>41.1926</v>
      </c>
      <c r="S59" s="73" t="n">
        <v>42.2899</v>
      </c>
      <c r="T59" s="73" t="n">
        <v>8105.1</v>
      </c>
      <c r="U59" s="103" t="n">
        <v>12.6</v>
      </c>
      <c r="V59" s="58" t="n">
        <f aca="false">T59/3600</f>
        <v>2.25141666666667</v>
      </c>
      <c r="W59" s="61" t="str">
        <f aca="false">IF(OR(AND(P59="",Q59="",R59="",S59=""),AND(L59=P59,M59=Q59,N59=R59,O59=S59)),"","!")</f>
        <v/>
      </c>
      <c r="X59" s="73" t="n">
        <v>1263.04</v>
      </c>
      <c r="Y59" s="73" t="n">
        <v>39.6607</v>
      </c>
      <c r="Z59" s="73" t="n">
        <v>41.1926</v>
      </c>
      <c r="AA59" s="73" t="n">
        <v>42.2899</v>
      </c>
      <c r="AB59" s="73" t="n">
        <v>7450.7</v>
      </c>
      <c r="AC59" s="103" t="n">
        <v>10.6</v>
      </c>
      <c r="AD59" s="58" t="n">
        <f aca="false">AB59/3600</f>
        <v>2.06963888888889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4.516</v>
      </c>
      <c r="I60" s="56" t="n">
        <f aca="false">Z60</f>
        <v>38.5457</v>
      </c>
      <c r="J60" s="56" t="n">
        <f aca="false">X60</f>
        <v>624.516</v>
      </c>
      <c r="K60" s="57" t="n">
        <f aca="false">AA60</f>
        <v>39.7592</v>
      </c>
      <c r="L60" s="60" t="n">
        <v>626.0328</v>
      </c>
      <c r="M60" s="60" t="n">
        <v>35.8892</v>
      </c>
      <c r="N60" s="60" t="n">
        <v>38.5457</v>
      </c>
      <c r="O60" s="60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6702.8</v>
      </c>
      <c r="U60" s="103" t="n">
        <v>10</v>
      </c>
      <c r="V60" s="60" t="n">
        <f aca="false">T60/3600</f>
        <v>1.86188888888889</v>
      </c>
      <c r="W60" s="64" t="str">
        <f aca="false">IF(OR(AND(P60="",Q60="",R60="",S60=""),AND(L60=P60,M60=Q60,N60=R60,O60=S60)),"","!")</f>
        <v/>
      </c>
      <c r="X60" s="59" t="n">
        <v>624.516</v>
      </c>
      <c r="Y60" s="59" t="n">
        <v>35.8892</v>
      </c>
      <c r="Z60" s="59" t="n">
        <v>38.5457</v>
      </c>
      <c r="AA60" s="59" t="n">
        <v>39.7592</v>
      </c>
      <c r="AB60" s="59" t="n">
        <v>6682.1</v>
      </c>
      <c r="AC60" s="103" t="n">
        <v>10</v>
      </c>
      <c r="AD60" s="60" t="n">
        <f aca="false">AB60/3600</f>
        <v>1.85613888888889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5.0072</v>
      </c>
      <c r="I61" s="56" t="n">
        <f aca="false">Z61</f>
        <v>36.29</v>
      </c>
      <c r="J61" s="56" t="n">
        <f aca="false">X61</f>
        <v>305.0072</v>
      </c>
      <c r="K61" s="57" t="n">
        <f aca="false">AA61</f>
        <v>37.4924</v>
      </c>
      <c r="L61" s="60" t="n">
        <v>305.8872</v>
      </c>
      <c r="M61" s="60" t="n">
        <v>32.4341</v>
      </c>
      <c r="N61" s="60" t="n">
        <v>36.29</v>
      </c>
      <c r="O61" s="60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6086.8</v>
      </c>
      <c r="U61" s="103" t="n">
        <v>9.3</v>
      </c>
      <c r="V61" s="60" t="n">
        <f aca="false">T61/3600</f>
        <v>1.69077777777778</v>
      </c>
      <c r="W61" s="64" t="str">
        <f aca="false">IF(OR(AND(P61="",Q61="",R61="",S61=""),AND(L61=P61,M61=Q61,N61=R61,O61=S61)),"","!")</f>
        <v/>
      </c>
      <c r="X61" s="59" t="n">
        <v>305.0072</v>
      </c>
      <c r="Y61" s="59" t="n">
        <v>32.4341</v>
      </c>
      <c r="Z61" s="59" t="n">
        <v>36.29</v>
      </c>
      <c r="AA61" s="59" t="n">
        <v>37.4924</v>
      </c>
      <c r="AB61" s="59" t="n">
        <v>8306.8</v>
      </c>
      <c r="AC61" s="103" t="n">
        <v>13.4</v>
      </c>
      <c r="AD61" s="60" t="n">
        <f aca="false">AB61/3600</f>
        <v>2.30744444444444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48.6384</v>
      </c>
      <c r="I62" s="83" t="n">
        <f aca="false">Z62</f>
        <v>34.3332</v>
      </c>
      <c r="J62" s="83" t="n">
        <f aca="false">X62</f>
        <v>148.6384</v>
      </c>
      <c r="K62" s="84" t="n">
        <f aca="false">AA62</f>
        <v>35.4234</v>
      </c>
      <c r="L62" s="69" t="n">
        <v>149.2456</v>
      </c>
      <c r="M62" s="69" t="n">
        <v>29.5767</v>
      </c>
      <c r="N62" s="69" t="n">
        <v>34.3332</v>
      </c>
      <c r="O62" s="69" t="n">
        <v>35.4234</v>
      </c>
      <c r="P62" s="70" t="n">
        <v>149.2456</v>
      </c>
      <c r="Q62" s="70" t="n">
        <v>29.5767</v>
      </c>
      <c r="R62" s="70" t="n">
        <v>34.3332</v>
      </c>
      <c r="S62" s="70" t="n">
        <v>35.4234</v>
      </c>
      <c r="T62" s="70" t="n">
        <v>5637</v>
      </c>
      <c r="U62" s="70" t="n">
        <v>8.9</v>
      </c>
      <c r="V62" s="69" t="n">
        <f aca="false">T62/3600</f>
        <v>1.56583333333333</v>
      </c>
      <c r="W62" s="74" t="str">
        <f aca="false">IF(OR(AND(P62="",Q62="",R62="",S62=""),AND(L62=P62,M62=Q62,N62=R62,O62=S62)),"","!")</f>
        <v/>
      </c>
      <c r="X62" s="70" t="n">
        <v>148.6384</v>
      </c>
      <c r="Y62" s="70" t="n">
        <v>29.5767</v>
      </c>
      <c r="Z62" s="70" t="n">
        <v>34.3332</v>
      </c>
      <c r="AA62" s="70" t="n">
        <v>35.4234</v>
      </c>
      <c r="AB62" s="70" t="n">
        <v>5620.4</v>
      </c>
      <c r="AC62" s="70" t="n">
        <v>8.6</v>
      </c>
      <c r="AD62" s="69" t="n">
        <f aca="false">AB62/3600</f>
        <v>1.56122222222222</v>
      </c>
      <c r="AE62" s="72"/>
      <c r="AF62" s="72"/>
      <c r="AG62" s="72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6.8431341480951</v>
      </c>
      <c r="V81" s="90" t="n">
        <f aca="false">GEOMEAN(V3:V62)</f>
        <v>13.0360657856946</v>
      </c>
      <c r="AB81" s="90"/>
      <c r="AC81" s="90" t="n">
        <f aca="false">GEOMEAN(AC3:AC62)</f>
        <v>74.323457388977</v>
      </c>
      <c r="AD81" s="90" t="n">
        <f aca="false">GEOMEAN(AD3:AD62)</f>
        <v>14.8823998058095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11190862511487</v>
      </c>
      <c r="AD82" s="101" t="n">
        <f aca="false">AD81/V81</f>
        <v>1.14163276332504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81597222222222</v>
      </c>
      <c r="V83" s="89" t="n">
        <f aca="false">SUM(V3:V62)</f>
        <v>1377.00058333333</v>
      </c>
      <c r="AB83" s="89"/>
      <c r="AC83" s="89" t="n">
        <f aca="false">SUM(AC3:AC62)/3600</f>
        <v>2.05422222222222</v>
      </c>
      <c r="AD83" s="89" t="n">
        <f aca="false">SUM(AD3:AD62)</f>
        <v>1673.400472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074.6416</v>
      </c>
      <c r="I3" s="56" t="n">
        <f aca="false">Z3</f>
        <v>41.3385</v>
      </c>
      <c r="J3" s="56" t="n">
        <f aca="false">X3</f>
        <v>14074.6416</v>
      </c>
      <c r="K3" s="57" t="n">
        <f aca="false">AA3</f>
        <v>43.8433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46450.6</v>
      </c>
      <c r="U3" s="103" t="n">
        <v>136.7</v>
      </c>
      <c r="V3" s="60" t="n">
        <f aca="false">T3/3600</f>
        <v>12.9029444444444</v>
      </c>
      <c r="W3" s="61" t="str">
        <f aca="false">IF(OR(AND(P3="",Q3="",R3="",S3=""),AND(L3=P3,M3=Q3,N3=R3,O3=S3)),"","!")</f>
        <v/>
      </c>
      <c r="X3" s="59" t="n">
        <v>14074.6416</v>
      </c>
      <c r="Y3" s="59" t="n">
        <v>41.5814</v>
      </c>
      <c r="Z3" s="59" t="n">
        <v>41.3385</v>
      </c>
      <c r="AA3" s="59" t="n">
        <v>43.8433</v>
      </c>
      <c r="AB3" s="59" t="n">
        <v>47524.6</v>
      </c>
      <c r="AC3" s="103" t="n">
        <v>87.8</v>
      </c>
      <c r="AD3" s="60" t="n">
        <f aca="false">AB3/3600</f>
        <v>13.2012777777778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5651.7168</v>
      </c>
      <c r="I4" s="56" t="n">
        <f aca="false">Z4</f>
        <v>39.6169</v>
      </c>
      <c r="J4" s="56" t="n">
        <f aca="false">X4</f>
        <v>5651.7168</v>
      </c>
      <c r="K4" s="57" t="n">
        <f aca="false">AA4</f>
        <v>42.0058</v>
      </c>
      <c r="L4" s="60" t="n">
        <v>6230.92</v>
      </c>
      <c r="M4" s="60" t="n">
        <v>38.9419</v>
      </c>
      <c r="N4" s="60" t="n">
        <v>39.6015</v>
      </c>
      <c r="O4" s="60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40941.8</v>
      </c>
      <c r="U4" s="103" t="n">
        <v>138.7</v>
      </c>
      <c r="V4" s="60" t="n">
        <f aca="false">T4/3600</f>
        <v>11.3727222222222</v>
      </c>
      <c r="W4" s="64" t="str">
        <f aca="false">IF(OR(AND(P4="",Q4="",R4="",S4=""),AND(L4=P4,M4=Q4,N4=R4,O4=S4)),"","!")</f>
        <v/>
      </c>
      <c r="X4" s="59" t="n">
        <v>5651.7168</v>
      </c>
      <c r="Y4" s="59" t="n">
        <v>39.1143</v>
      </c>
      <c r="Z4" s="59" t="n">
        <v>39.6169</v>
      </c>
      <c r="AA4" s="59" t="n">
        <v>42.0058</v>
      </c>
      <c r="AB4" s="59" t="n">
        <v>39333.4</v>
      </c>
      <c r="AC4" s="103" t="n">
        <v>84.5</v>
      </c>
      <c r="AD4" s="60" t="n">
        <f aca="false">AB4/3600</f>
        <v>10.9259444444444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2707.664</v>
      </c>
      <c r="I5" s="56" t="n">
        <f aca="false">Z5</f>
        <v>38.1577</v>
      </c>
      <c r="J5" s="56" t="n">
        <f aca="false">X5</f>
        <v>2707.664</v>
      </c>
      <c r="K5" s="57" t="n">
        <f aca="false">AA5</f>
        <v>40.4816</v>
      </c>
      <c r="L5" s="60" t="n">
        <v>3115.3424</v>
      </c>
      <c r="M5" s="60" t="n">
        <v>36.4437</v>
      </c>
      <c r="N5" s="60" t="n">
        <v>38.185</v>
      </c>
      <c r="O5" s="60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29380.8</v>
      </c>
      <c r="U5" s="103" t="n">
        <v>79.5</v>
      </c>
      <c r="V5" s="60" t="n">
        <f aca="false">T5/3600</f>
        <v>8.16133333333333</v>
      </c>
      <c r="W5" s="64" t="str">
        <f aca="false">IF(OR(AND(P5="",Q5="",R5="",S5=""),AND(L5=P5,M5=Q5,N5=R5,O5=S5)),"","!")</f>
        <v/>
      </c>
      <c r="X5" s="59" t="n">
        <v>2707.664</v>
      </c>
      <c r="Y5" s="59" t="n">
        <v>36.6433</v>
      </c>
      <c r="Z5" s="59" t="n">
        <v>38.1577</v>
      </c>
      <c r="AA5" s="59" t="n">
        <v>40.4816</v>
      </c>
      <c r="AB5" s="59" t="n">
        <v>47051.1</v>
      </c>
      <c r="AC5" s="103" t="n">
        <v>142.6</v>
      </c>
      <c r="AD5" s="60" t="n">
        <f aca="false">AB5/3600</f>
        <v>13.06975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701.8496</v>
      </c>
      <c r="E6" s="67" t="n">
        <f aca="false">R6</f>
        <v>36.8311</v>
      </c>
      <c r="F6" s="67" t="n">
        <f aca="false">P6</f>
        <v>1701.8496</v>
      </c>
      <c r="G6" s="67" t="n">
        <f aca="false">S6</f>
        <v>39.2537</v>
      </c>
      <c r="H6" s="67" t="n">
        <f aca="false">X6</f>
        <v>1394.632</v>
      </c>
      <c r="I6" s="67" t="n">
        <f aca="false">Z6</f>
        <v>36.7229</v>
      </c>
      <c r="J6" s="67" t="n">
        <f aca="false">X6</f>
        <v>1394.632</v>
      </c>
      <c r="K6" s="68" t="n">
        <f aca="false">AA6</f>
        <v>39.1109</v>
      </c>
      <c r="L6" s="69" t="n">
        <v>1701.8496</v>
      </c>
      <c r="M6" s="69" t="n">
        <v>33.8641</v>
      </c>
      <c r="N6" s="69" t="n">
        <v>36.8311</v>
      </c>
      <c r="O6" s="69" t="n">
        <v>39.2537</v>
      </c>
      <c r="P6" s="70" t="n">
        <v>1701.8496</v>
      </c>
      <c r="Q6" s="70" t="n">
        <v>33.8641</v>
      </c>
      <c r="R6" s="70" t="n">
        <v>36.8311</v>
      </c>
      <c r="S6" s="70" t="n">
        <v>39.2537</v>
      </c>
      <c r="T6" s="70" t="n">
        <v>56340.8</v>
      </c>
      <c r="U6" s="70" t="n">
        <v>149.1</v>
      </c>
      <c r="V6" s="69" t="n">
        <f aca="false">T6/3600</f>
        <v>15.6502222222222</v>
      </c>
      <c r="W6" s="71" t="str">
        <f aca="false">IF(OR(AND(P6="",Q6="",R6="",S6=""),AND(L6=P6,M6=Q6,N6=R6,O6=S6)),"","!")</f>
        <v/>
      </c>
      <c r="X6" s="70" t="n">
        <v>1394.632</v>
      </c>
      <c r="Y6" s="70" t="n">
        <v>34.0759</v>
      </c>
      <c r="Z6" s="70" t="n">
        <v>36.7229</v>
      </c>
      <c r="AA6" s="70" t="n">
        <v>39.1109</v>
      </c>
      <c r="AB6" s="70" t="n">
        <v>42638.4</v>
      </c>
      <c r="AC6" s="70" t="n">
        <v>127.8</v>
      </c>
      <c r="AD6" s="69" t="n">
        <f aca="false">AB6/3600</f>
        <v>11.844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4549</v>
      </c>
      <c r="I7" s="56" t="n">
        <f aca="false">Z7</f>
        <v>44.7248</v>
      </c>
      <c r="J7" s="56" t="n">
        <f aca="false">X7</f>
        <v>34549</v>
      </c>
      <c r="K7" s="57" t="n">
        <f aca="false">AA7</f>
        <v>44.5563</v>
      </c>
      <c r="L7" s="60" t="n">
        <v>36546.512</v>
      </c>
      <c r="M7" s="60" t="n">
        <v>39.9009</v>
      </c>
      <c r="N7" s="60" t="n">
        <v>44.7836</v>
      </c>
      <c r="O7" s="60" t="n">
        <v>44.5932</v>
      </c>
      <c r="P7" s="73" t="n">
        <v>36546.512</v>
      </c>
      <c r="Q7" s="73" t="n">
        <v>39.9009</v>
      </c>
      <c r="R7" s="73" t="n">
        <v>44.7836</v>
      </c>
      <c r="S7" s="73" t="n">
        <v>44.5932</v>
      </c>
      <c r="T7" s="59" t="n">
        <v>70245.5</v>
      </c>
      <c r="U7" s="103" t="n">
        <v>159.2</v>
      </c>
      <c r="V7" s="60" t="n">
        <f aca="false">T7/3600</f>
        <v>19.5126388888889</v>
      </c>
      <c r="W7" s="64" t="str">
        <f aca="false">IF(OR(AND(P7="",Q7="",R7="",S7=""),AND(L7=P7,M7=Q7,N7=R7,O7=S7)),"","!")</f>
        <v/>
      </c>
      <c r="X7" s="73" t="n">
        <v>34549</v>
      </c>
      <c r="Y7" s="73" t="n">
        <v>40.0826</v>
      </c>
      <c r="Z7" s="73" t="n">
        <v>44.7248</v>
      </c>
      <c r="AA7" s="73" t="n">
        <v>44.5563</v>
      </c>
      <c r="AB7" s="59" t="n">
        <v>76402.6</v>
      </c>
      <c r="AC7" s="103" t="n">
        <v>102.7</v>
      </c>
      <c r="AD7" s="60" t="n">
        <f aca="false">AB7/3600</f>
        <v>21.2229444444444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6559.536</v>
      </c>
      <c r="I8" s="56" t="n">
        <f aca="false">Z8</f>
        <v>42.8966</v>
      </c>
      <c r="J8" s="56" t="n">
        <f aca="false">X8</f>
        <v>16559.536</v>
      </c>
      <c r="K8" s="57" t="n">
        <f aca="false">AA8</f>
        <v>43.2383</v>
      </c>
      <c r="L8" s="60" t="n">
        <v>18280.6448</v>
      </c>
      <c r="M8" s="60" t="n">
        <v>36.9069</v>
      </c>
      <c r="N8" s="60" t="n">
        <v>42.9413</v>
      </c>
      <c r="O8" s="60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61879.6</v>
      </c>
      <c r="U8" s="103" t="n">
        <v>149.4</v>
      </c>
      <c r="V8" s="60" t="n">
        <f aca="false">T8/3600</f>
        <v>17.1887777777778</v>
      </c>
      <c r="W8" s="64" t="str">
        <f aca="false">IF(OR(AND(P8="",Q8="",R8="",S8=""),AND(L8=P8,M8=Q8,N8=R8,O8=S8)),"","!")</f>
        <v/>
      </c>
      <c r="X8" s="59" t="n">
        <v>16559.536</v>
      </c>
      <c r="Y8" s="59" t="n">
        <v>37.0997</v>
      </c>
      <c r="Z8" s="59" t="n">
        <v>42.8966</v>
      </c>
      <c r="AA8" s="59" t="n">
        <v>43.2383</v>
      </c>
      <c r="AB8" s="59" t="n">
        <v>67738.5</v>
      </c>
      <c r="AC8" s="103" t="n">
        <v>121.7</v>
      </c>
      <c r="AD8" s="60" t="n">
        <f aca="false">AB8/3600</f>
        <v>18.81625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8747.3664</v>
      </c>
      <c r="I9" s="56" t="n">
        <f aca="false">Z9</f>
        <v>41.1439</v>
      </c>
      <c r="J9" s="56" t="n">
        <f aca="false">X9</f>
        <v>8747.3664</v>
      </c>
      <c r="K9" s="57" t="n">
        <f aca="false">AA9</f>
        <v>41.8553</v>
      </c>
      <c r="L9" s="60" t="n">
        <v>9926.7584</v>
      </c>
      <c r="M9" s="60" t="n">
        <v>33.9316</v>
      </c>
      <c r="N9" s="60" t="n">
        <v>41.2294</v>
      </c>
      <c r="O9" s="60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43191.7</v>
      </c>
      <c r="U9" s="103" t="n">
        <v>91.3</v>
      </c>
      <c r="V9" s="60" t="n">
        <f aca="false">T9/3600</f>
        <v>11.9976944444444</v>
      </c>
      <c r="W9" s="64" t="str">
        <f aca="false">IF(OR(AND(P9="",Q9="",R9="",S9=""),AND(L9=P9,M9=Q9,N9=R9,O9=S9)),"","!")</f>
        <v/>
      </c>
      <c r="X9" s="59" t="n">
        <v>8747.3664</v>
      </c>
      <c r="Y9" s="59" t="n">
        <v>34.1915</v>
      </c>
      <c r="Z9" s="59" t="n">
        <v>41.1439</v>
      </c>
      <c r="AA9" s="59" t="n">
        <v>41.8553</v>
      </c>
      <c r="AB9" s="59" t="n">
        <v>70037.5</v>
      </c>
      <c r="AC9" s="103" t="n">
        <v>142.1</v>
      </c>
      <c r="AD9" s="60" t="n">
        <f aca="false">AB9/3600</f>
        <v>19.4548611111111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5694.0128</v>
      </c>
      <c r="E10" s="67" t="n">
        <f aca="false">R10</f>
        <v>39.6011</v>
      </c>
      <c r="F10" s="67" t="n">
        <f aca="false">P10</f>
        <v>5694.0128</v>
      </c>
      <c r="G10" s="67" t="n">
        <f aca="false">S10</f>
        <v>40.5607</v>
      </c>
      <c r="H10" s="67" t="n">
        <f aca="false">X10</f>
        <v>4936.6176</v>
      </c>
      <c r="I10" s="67" t="n">
        <f aca="false">Z10</f>
        <v>39.4713</v>
      </c>
      <c r="J10" s="67" t="n">
        <f aca="false">X10</f>
        <v>4936.6176</v>
      </c>
      <c r="K10" s="68" t="n">
        <f aca="false">AA10</f>
        <v>40.4405</v>
      </c>
      <c r="L10" s="69" t="n">
        <v>5694.0128</v>
      </c>
      <c r="M10" s="69" t="n">
        <v>31.1357</v>
      </c>
      <c r="N10" s="69" t="n">
        <v>39.6011</v>
      </c>
      <c r="O10" s="69" t="n">
        <v>40.5607</v>
      </c>
      <c r="P10" s="70" t="n">
        <v>5694.0128</v>
      </c>
      <c r="Q10" s="70" t="n">
        <v>31.1357</v>
      </c>
      <c r="R10" s="70" t="n">
        <v>39.6011</v>
      </c>
      <c r="S10" s="70" t="n">
        <v>40.5607</v>
      </c>
      <c r="T10" s="70" t="n">
        <v>40251.6</v>
      </c>
      <c r="U10" s="70" t="n">
        <v>81.6</v>
      </c>
      <c r="V10" s="69" t="n">
        <f aca="false">T10/3600</f>
        <v>11.181</v>
      </c>
      <c r="W10" s="71" t="str">
        <f aca="false">IF(OR(AND(P10="",Q10="",R10="",S10=""),AND(L10=P10,M10=Q10,N10=R10,O10=S10)),"","!")</f>
        <v/>
      </c>
      <c r="X10" s="70" t="n">
        <v>4936.6176</v>
      </c>
      <c r="Y10" s="70" t="n">
        <v>31.4752</v>
      </c>
      <c r="Z10" s="70" t="n">
        <v>39.4713</v>
      </c>
      <c r="AA10" s="70" t="n">
        <v>40.4405</v>
      </c>
      <c r="AB10" s="70" t="n">
        <v>47274.8</v>
      </c>
      <c r="AC10" s="70" t="n">
        <v>85</v>
      </c>
      <c r="AD10" s="69" t="n">
        <f aca="false">AB10/3600</f>
        <v>13.1318888888889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4982.528</v>
      </c>
      <c r="I11" s="56" t="n">
        <f aca="false">Z11</f>
        <v>43.3479</v>
      </c>
      <c r="J11" s="56" t="n">
        <f aca="false">X11</f>
        <v>4982.528</v>
      </c>
      <c r="K11" s="57" t="n">
        <f aca="false">AA11</f>
        <v>44.9631</v>
      </c>
      <c r="L11" s="60" t="n">
        <v>5366.1032</v>
      </c>
      <c r="M11" s="60" t="n">
        <v>41.4346</v>
      </c>
      <c r="N11" s="60" t="n">
        <v>43.2572</v>
      </c>
      <c r="O11" s="60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35853.8</v>
      </c>
      <c r="U11" s="103" t="n">
        <v>73.7</v>
      </c>
      <c r="V11" s="60" t="n">
        <f aca="false">T11/3600</f>
        <v>9.95938888888889</v>
      </c>
      <c r="W11" s="64" t="str">
        <f aca="false">IF(OR(AND(P11="",Q11="",R11="",S11=""),AND(L11=P11,M11=Q11,N11=R11,O11=S11)),"","!")</f>
        <v/>
      </c>
      <c r="X11" s="59" t="n">
        <v>4982.528</v>
      </c>
      <c r="Y11" s="59" t="n">
        <v>41.6104</v>
      </c>
      <c r="Z11" s="59" t="n">
        <v>43.3479</v>
      </c>
      <c r="AA11" s="59" t="n">
        <v>44.9631</v>
      </c>
      <c r="AB11" s="59" t="n">
        <v>50478.7</v>
      </c>
      <c r="AC11" s="103" t="n">
        <v>98.6</v>
      </c>
      <c r="AD11" s="60" t="n">
        <f aca="false">AB11/3600</f>
        <v>14.0218611111111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275.1088</v>
      </c>
      <c r="I12" s="56" t="n">
        <f aca="false">Z12</f>
        <v>41.9943</v>
      </c>
      <c r="J12" s="56" t="n">
        <f aca="false">X12</f>
        <v>2275.1088</v>
      </c>
      <c r="K12" s="57" t="n">
        <f aca="false">AA12</f>
        <v>43.2378</v>
      </c>
      <c r="L12" s="60" t="n">
        <v>2519.1232</v>
      </c>
      <c r="M12" s="60" t="n">
        <v>39.5055</v>
      </c>
      <c r="N12" s="60" t="n">
        <v>41.9488</v>
      </c>
      <c r="O12" s="60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31874.6</v>
      </c>
      <c r="U12" s="103" t="n">
        <v>68.8</v>
      </c>
      <c r="V12" s="60" t="n">
        <f aca="false">T12/3600</f>
        <v>8.85405555555556</v>
      </c>
      <c r="W12" s="64" t="str">
        <f aca="false">IF(OR(AND(P12="",Q12="",R12="",S12=""),AND(L12=P12,M12=Q12,N12=R12,O12=S12)),"","!")</f>
        <v/>
      </c>
      <c r="X12" s="59" t="n">
        <v>2275.1088</v>
      </c>
      <c r="Y12" s="59" t="n">
        <v>39.7647</v>
      </c>
      <c r="Z12" s="59" t="n">
        <v>41.9943</v>
      </c>
      <c r="AA12" s="59" t="n">
        <v>43.2378</v>
      </c>
      <c r="AB12" s="59" t="n">
        <v>57943.8</v>
      </c>
      <c r="AC12" s="103" t="n">
        <v>139.6</v>
      </c>
      <c r="AD12" s="60" t="n">
        <f aca="false">AB12/3600</f>
        <v>16.0955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111.112</v>
      </c>
      <c r="I13" s="56" t="n">
        <f aca="false">Z13</f>
        <v>40.7203</v>
      </c>
      <c r="J13" s="56" t="n">
        <f aca="false">X13</f>
        <v>1111.112</v>
      </c>
      <c r="K13" s="57" t="n">
        <f aca="false">AA13</f>
        <v>41.8544</v>
      </c>
      <c r="L13" s="60" t="n">
        <v>1293.5216</v>
      </c>
      <c r="M13" s="60" t="n">
        <v>37.1967</v>
      </c>
      <c r="N13" s="60" t="n">
        <v>40.7105</v>
      </c>
      <c r="O13" s="60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40205.7</v>
      </c>
      <c r="U13" s="103" t="n">
        <v>115.4</v>
      </c>
      <c r="V13" s="60" t="n">
        <f aca="false">T13/3600</f>
        <v>11.16825</v>
      </c>
      <c r="W13" s="64" t="str">
        <f aca="false">IF(OR(AND(P13="",Q13="",R13="",S13=""),AND(L13=P13,M13=Q13,N13=R13,O13=S13)),"","!")</f>
        <v/>
      </c>
      <c r="X13" s="59" t="n">
        <v>1111.112</v>
      </c>
      <c r="Y13" s="59" t="n">
        <v>37.4822</v>
      </c>
      <c r="Z13" s="59" t="n">
        <v>40.7203</v>
      </c>
      <c r="AA13" s="59" t="n">
        <v>41.8544</v>
      </c>
      <c r="AB13" s="59" t="n">
        <v>51320.2</v>
      </c>
      <c r="AC13" s="103" t="n">
        <v>132.7</v>
      </c>
      <c r="AD13" s="60" t="n">
        <f aca="false">AB13/3600</f>
        <v>14.2556111111111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714.0632</v>
      </c>
      <c r="E14" s="67" t="n">
        <f aca="false">R14</f>
        <v>39.579</v>
      </c>
      <c r="F14" s="67" t="n">
        <f aca="false">P14</f>
        <v>714.0632</v>
      </c>
      <c r="G14" s="67" t="n">
        <f aca="false">S14</f>
        <v>40.8985</v>
      </c>
      <c r="H14" s="67" t="n">
        <f aca="false">X14</f>
        <v>562.3208</v>
      </c>
      <c r="I14" s="67" t="n">
        <f aca="false">Z14</f>
        <v>39.5389</v>
      </c>
      <c r="J14" s="67" t="n">
        <f aca="false">X14</f>
        <v>562.3208</v>
      </c>
      <c r="K14" s="68" t="n">
        <f aca="false">AA14</f>
        <v>40.7926</v>
      </c>
      <c r="L14" s="69" t="n">
        <v>714.0632</v>
      </c>
      <c r="M14" s="69" t="n">
        <v>34.8699</v>
      </c>
      <c r="N14" s="69" t="n">
        <v>39.579</v>
      </c>
      <c r="O14" s="69" t="n">
        <v>40.8985</v>
      </c>
      <c r="P14" s="70" t="n">
        <v>714.0632</v>
      </c>
      <c r="Q14" s="70" t="n">
        <v>34.8699</v>
      </c>
      <c r="R14" s="70" t="n">
        <v>39.579</v>
      </c>
      <c r="S14" s="70" t="n">
        <v>40.8985</v>
      </c>
      <c r="T14" s="70" t="n">
        <v>36226.6</v>
      </c>
      <c r="U14" s="70" t="n">
        <v>113.6</v>
      </c>
      <c r="V14" s="69" t="n">
        <f aca="false">T14/3600</f>
        <v>10.0629444444444</v>
      </c>
      <c r="W14" s="74" t="str">
        <f aca="false">IF(OR(AND(P14="",Q14="",R14="",S14=""),AND(L14=P14,M14=Q14,N14=R14,O14=S14)),"","!")</f>
        <v/>
      </c>
      <c r="X14" s="70" t="n">
        <v>562.3208</v>
      </c>
      <c r="Y14" s="70" t="n">
        <v>35.1153</v>
      </c>
      <c r="Z14" s="70" t="n">
        <v>39.5389</v>
      </c>
      <c r="AA14" s="70" t="n">
        <v>40.7926</v>
      </c>
      <c r="AB14" s="70" t="n">
        <v>45128.1</v>
      </c>
      <c r="AC14" s="70" t="n">
        <v>128.2</v>
      </c>
      <c r="AD14" s="69" t="n">
        <f aca="false">AB14/3600</f>
        <v>12.5355833333333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8183.1152</v>
      </c>
      <c r="I15" s="75" t="n">
        <f aca="false">Z15</f>
        <v>41.9661</v>
      </c>
      <c r="J15" s="75" t="n">
        <f aca="false">X15</f>
        <v>8183.1152</v>
      </c>
      <c r="K15" s="76" t="n">
        <f aca="false">AA15</f>
        <v>43.226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3" t="n">
        <v>8723.5296</v>
      </c>
      <c r="Q15" s="73" t="n">
        <v>39.7746</v>
      </c>
      <c r="R15" s="73" t="n">
        <v>41.9415</v>
      </c>
      <c r="S15" s="73" t="n">
        <v>43.2157</v>
      </c>
      <c r="T15" s="73" t="n">
        <v>31829.4</v>
      </c>
      <c r="U15" s="103" t="n">
        <v>72.9</v>
      </c>
      <c r="V15" s="58" t="n">
        <f aca="false">T15/3600</f>
        <v>8.8415</v>
      </c>
      <c r="W15" s="61" t="str">
        <f aca="false">IF(OR(AND(P15="",Q15="",R15="",S15=""),AND(L15=P15,M15=Q15,N15=R15,O15=S15)),"","!")</f>
        <v/>
      </c>
      <c r="X15" s="73" t="n">
        <v>8183.1152</v>
      </c>
      <c r="Y15" s="73" t="n">
        <v>39.9284</v>
      </c>
      <c r="Z15" s="73" t="n">
        <v>41.9661</v>
      </c>
      <c r="AA15" s="73" t="n">
        <v>43.226</v>
      </c>
      <c r="AB15" s="73" t="n">
        <v>69301.3</v>
      </c>
      <c r="AC15" s="103" t="n">
        <v>146.7</v>
      </c>
      <c r="AD15" s="58" t="n">
        <f aca="false">AB15/3600</f>
        <v>19.2503611111111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511.2152</v>
      </c>
      <c r="I16" s="56" t="n">
        <f aca="false">Z16</f>
        <v>40.1882</v>
      </c>
      <c r="J16" s="56" t="n">
        <f aca="false">X16</f>
        <v>3511.2152</v>
      </c>
      <c r="K16" s="57" t="n">
        <f aca="false">AA16</f>
        <v>41.258</v>
      </c>
      <c r="L16" s="60" t="n">
        <v>3864.8736</v>
      </c>
      <c r="M16" s="60" t="n">
        <v>37.2697</v>
      </c>
      <c r="N16" s="60" t="n">
        <v>40.1941</v>
      </c>
      <c r="O16" s="60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54955.3</v>
      </c>
      <c r="U16" s="103" t="n">
        <v>132.9</v>
      </c>
      <c r="V16" s="60" t="n">
        <f aca="false">T16/3600</f>
        <v>15.2653611111111</v>
      </c>
      <c r="W16" s="64" t="str">
        <f aca="false">IF(OR(AND(P16="",Q16="",R16="",S16=""),AND(L16=P16,M16=Q16,N16=R16,O16=S16)),"","!")</f>
        <v/>
      </c>
      <c r="X16" s="59" t="n">
        <v>3511.2152</v>
      </c>
      <c r="Y16" s="59" t="n">
        <v>37.4529</v>
      </c>
      <c r="Z16" s="59" t="n">
        <v>40.1882</v>
      </c>
      <c r="AA16" s="59" t="n">
        <v>41.258</v>
      </c>
      <c r="AB16" s="59" t="n">
        <v>51411.6</v>
      </c>
      <c r="AC16" s="103" t="n">
        <v>135.8</v>
      </c>
      <c r="AD16" s="60" t="n">
        <f aca="false">AB16/3600</f>
        <v>14.281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611.4968</v>
      </c>
      <c r="I17" s="56" t="n">
        <f aca="false">Z17</f>
        <v>38.5516</v>
      </c>
      <c r="J17" s="56" t="n">
        <f aca="false">X17</f>
        <v>1611.4968</v>
      </c>
      <c r="K17" s="57" t="n">
        <f aca="false">AA17</f>
        <v>39.7745</v>
      </c>
      <c r="L17" s="60" t="n">
        <v>1856.7528</v>
      </c>
      <c r="M17" s="60" t="n">
        <v>34.76</v>
      </c>
      <c r="N17" s="60" t="n">
        <v>38.6126</v>
      </c>
      <c r="O17" s="60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28470.5</v>
      </c>
      <c r="U17" s="103" t="n">
        <v>91.6</v>
      </c>
      <c r="V17" s="60" t="n">
        <f aca="false">T17/3600</f>
        <v>7.90847222222222</v>
      </c>
      <c r="W17" s="64" t="str">
        <f aca="false">IF(OR(AND(P17="",Q17="",R17="",S17=""),AND(L17=P17,M17=Q17,N17=R17,O17=S17)),"","!")</f>
        <v/>
      </c>
      <c r="X17" s="59" t="n">
        <v>1611.4968</v>
      </c>
      <c r="Y17" s="59" t="n">
        <v>34.941</v>
      </c>
      <c r="Z17" s="59" t="n">
        <v>38.5516</v>
      </c>
      <c r="AA17" s="59" t="n">
        <v>39.7745</v>
      </c>
      <c r="AB17" s="59" t="n">
        <v>43090.3</v>
      </c>
      <c r="AC17" s="103" t="n">
        <v>130.6</v>
      </c>
      <c r="AD17" s="60" t="n">
        <f aca="false">AB17/3600</f>
        <v>11.9695277777778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919.3184</v>
      </c>
      <c r="E18" s="67" t="n">
        <f aca="false">R18</f>
        <v>37.1467</v>
      </c>
      <c r="F18" s="67" t="n">
        <f aca="false">P18</f>
        <v>919.3184</v>
      </c>
      <c r="G18" s="67" t="n">
        <f aca="false">S18</f>
        <v>38.8203</v>
      </c>
      <c r="H18" s="67" t="n">
        <f aca="false">X18</f>
        <v>742.8536</v>
      </c>
      <c r="I18" s="67" t="n">
        <f aca="false">Z18</f>
        <v>37.0646</v>
      </c>
      <c r="J18" s="67" t="n">
        <f aca="false">X18</f>
        <v>742.8536</v>
      </c>
      <c r="K18" s="68" t="n">
        <f aca="false">AA18</f>
        <v>38.7274</v>
      </c>
      <c r="L18" s="69" t="n">
        <v>919.3184</v>
      </c>
      <c r="M18" s="69" t="n">
        <v>32.3247</v>
      </c>
      <c r="N18" s="69" t="n">
        <v>37.1467</v>
      </c>
      <c r="O18" s="69" t="n">
        <v>38.8203</v>
      </c>
      <c r="P18" s="70" t="n">
        <v>919.3184</v>
      </c>
      <c r="Q18" s="70" t="n">
        <v>32.3247</v>
      </c>
      <c r="R18" s="70" t="n">
        <v>37.1467</v>
      </c>
      <c r="S18" s="70" t="n">
        <v>38.8203</v>
      </c>
      <c r="T18" s="70" t="n">
        <v>32472.2</v>
      </c>
      <c r="U18" s="70" t="n">
        <v>111.3</v>
      </c>
      <c r="V18" s="69" t="n">
        <f aca="false">T18/3600</f>
        <v>9.02005555555556</v>
      </c>
      <c r="W18" s="74" t="str">
        <f aca="false">IF(OR(AND(P18="",Q18="",R18="",S18=""),AND(L18=P18,M18=Q18,N18=R18,O18=S18)),"","!")</f>
        <v/>
      </c>
      <c r="X18" s="70" t="n">
        <v>742.8536</v>
      </c>
      <c r="Y18" s="70" t="n">
        <v>32.5144</v>
      </c>
      <c r="Z18" s="70" t="n">
        <v>37.0646</v>
      </c>
      <c r="AA18" s="70" t="n">
        <v>38.7274</v>
      </c>
      <c r="AB18" s="70" t="n">
        <v>39779.5</v>
      </c>
      <c r="AC18" s="70" t="n">
        <v>128</v>
      </c>
      <c r="AD18" s="69" t="n">
        <f aca="false">AB18/3600</f>
        <v>11.0498611111111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19797.9376</v>
      </c>
      <c r="I19" s="75" t="n">
        <f aca="false">Z19</f>
        <v>39.8983</v>
      </c>
      <c r="J19" s="75" t="n">
        <f aca="false">X19</f>
        <v>19797.9376</v>
      </c>
      <c r="K19" s="76" t="n">
        <f aca="false">AA19</f>
        <v>43.245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3" t="n">
        <v>19885.8008</v>
      </c>
      <c r="Q19" s="73" t="n">
        <v>38.2757</v>
      </c>
      <c r="R19" s="73" t="n">
        <v>39.8903</v>
      </c>
      <c r="S19" s="73" t="n">
        <v>43.2697</v>
      </c>
      <c r="T19" s="73" t="n">
        <v>70631.8</v>
      </c>
      <c r="U19" s="103" t="n">
        <v>152.8</v>
      </c>
      <c r="V19" s="58" t="n">
        <f aca="false">T19/3600</f>
        <v>19.6199444444444</v>
      </c>
      <c r="W19" s="61" t="str">
        <f aca="false">IF(OR(AND(P19="",Q19="",R19="",S19=""),AND(L19=P19,M19=Q19,N19=R19,O19=S19)),"","!")</f>
        <v/>
      </c>
      <c r="X19" s="73" t="n">
        <v>19797.9376</v>
      </c>
      <c r="Y19" s="73" t="n">
        <v>38.3763</v>
      </c>
      <c r="Z19" s="73" t="n">
        <v>39.8983</v>
      </c>
      <c r="AA19" s="73" t="n">
        <v>43.245</v>
      </c>
      <c r="AB19" s="73" t="n">
        <v>178535</v>
      </c>
      <c r="AC19" s="103" t="n">
        <v>161.1</v>
      </c>
      <c r="AD19" s="58" t="n">
        <f aca="false">AB19/3600</f>
        <v>49.5930555555556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105.7744</v>
      </c>
      <c r="I20" s="56" t="n">
        <f aca="false">Z20</f>
        <v>38.9961</v>
      </c>
      <c r="J20" s="56" t="n">
        <f aca="false">X20</f>
        <v>6105.7744</v>
      </c>
      <c r="K20" s="57" t="n">
        <f aca="false">AA20</f>
        <v>41.6144</v>
      </c>
      <c r="L20" s="60" t="n">
        <v>6792.1784</v>
      </c>
      <c r="M20" s="60" t="n">
        <v>36.7118</v>
      </c>
      <c r="N20" s="60" t="n">
        <v>38.9945</v>
      </c>
      <c r="O20" s="60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60523.3</v>
      </c>
      <c r="U20" s="103" t="n">
        <v>140.6</v>
      </c>
      <c r="V20" s="60" t="n">
        <f aca="false">T20/3600</f>
        <v>16.8120277777778</v>
      </c>
      <c r="W20" s="64" t="str">
        <f aca="false">IF(OR(AND(P20="",Q20="",R20="",S20=""),AND(L20=P20,M20=Q20,N20=R20,O20=S20)),"","!")</f>
        <v/>
      </c>
      <c r="X20" s="59" t="n">
        <v>6105.7744</v>
      </c>
      <c r="Y20" s="59" t="n">
        <v>36.8512</v>
      </c>
      <c r="Z20" s="59" t="n">
        <v>38.9961</v>
      </c>
      <c r="AA20" s="59" t="n">
        <v>41.6144</v>
      </c>
      <c r="AB20" s="59" t="n">
        <v>83522.3</v>
      </c>
      <c r="AC20" s="103" t="n">
        <v>194.3</v>
      </c>
      <c r="AD20" s="60" t="n">
        <f aca="false">AB20/3600</f>
        <v>23.2006388888889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2859.1968</v>
      </c>
      <c r="I21" s="56" t="n">
        <f aca="false">Z21</f>
        <v>38.0712</v>
      </c>
      <c r="J21" s="56" t="n">
        <f aca="false">X21</f>
        <v>2859.1968</v>
      </c>
      <c r="K21" s="57" t="n">
        <f aca="false">AA21</f>
        <v>39.9369</v>
      </c>
      <c r="L21" s="60" t="n">
        <v>3341.436</v>
      </c>
      <c r="M21" s="60" t="n">
        <v>34.8143</v>
      </c>
      <c r="N21" s="60" t="n">
        <v>38.1209</v>
      </c>
      <c r="O21" s="60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56461.6</v>
      </c>
      <c r="U21" s="103" t="n">
        <v>138.8</v>
      </c>
      <c r="V21" s="60" t="n">
        <f aca="false">T21/3600</f>
        <v>15.6837777777778</v>
      </c>
      <c r="W21" s="64" t="str">
        <f aca="false">IF(OR(AND(P21="",Q21="",R21="",S21=""),AND(L21=P21,M21=Q21,N21=R21,O21=S21)),"","!")</f>
        <v/>
      </c>
      <c r="X21" s="59" t="n">
        <v>2859.1968</v>
      </c>
      <c r="Y21" s="59" t="n">
        <v>34.9928</v>
      </c>
      <c r="Z21" s="59" t="n">
        <v>38.0712</v>
      </c>
      <c r="AA21" s="59" t="n">
        <v>39.9369</v>
      </c>
      <c r="AB21" s="59" t="n">
        <v>72934.5</v>
      </c>
      <c r="AC21" s="103" t="n">
        <v>191.2</v>
      </c>
      <c r="AD21" s="60" t="n">
        <f aca="false">AB21/3600</f>
        <v>20.2595833333333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802.752</v>
      </c>
      <c r="E22" s="67" t="n">
        <f aca="false">R22</f>
        <v>37.0848</v>
      </c>
      <c r="F22" s="67" t="n">
        <f aca="false">P22</f>
        <v>1802.752</v>
      </c>
      <c r="G22" s="67" t="n">
        <f aca="false">S22</f>
        <v>38.263</v>
      </c>
      <c r="H22" s="67" t="n">
        <f aca="false">X22</f>
        <v>1438.3408</v>
      </c>
      <c r="I22" s="67" t="n">
        <f aca="false">Z22</f>
        <v>37.0031</v>
      </c>
      <c r="J22" s="67" t="n">
        <f aca="false">X22</f>
        <v>1438.3408</v>
      </c>
      <c r="K22" s="68" t="n">
        <f aca="false">AA22</f>
        <v>38.2143</v>
      </c>
      <c r="L22" s="69" t="n">
        <v>1802.752</v>
      </c>
      <c r="M22" s="69" t="n">
        <v>32.6495</v>
      </c>
      <c r="N22" s="69" t="n">
        <v>37.0848</v>
      </c>
      <c r="O22" s="69" t="n">
        <v>38.263</v>
      </c>
      <c r="P22" s="70" t="n">
        <v>1802.752</v>
      </c>
      <c r="Q22" s="70" t="n">
        <v>32.6495</v>
      </c>
      <c r="R22" s="70" t="n">
        <v>37.0848</v>
      </c>
      <c r="S22" s="70" t="n">
        <v>38.263</v>
      </c>
      <c r="T22" s="70" t="n">
        <v>71536.3</v>
      </c>
      <c r="U22" s="70" t="n">
        <v>230</v>
      </c>
      <c r="V22" s="69" t="n">
        <f aca="false">T22/3600</f>
        <v>19.8711944444444</v>
      </c>
      <c r="W22" s="74" t="str">
        <f aca="false">IF(OR(AND(P22="",Q22="",R22="",S22=""),AND(L22=P22,M22=Q22,N22=R22,O22=S22)),"","!")</f>
        <v/>
      </c>
      <c r="X22" s="70" t="n">
        <v>1438.3408</v>
      </c>
      <c r="Y22" s="70" t="n">
        <v>32.8351</v>
      </c>
      <c r="Z22" s="70" t="n">
        <v>37.0031</v>
      </c>
      <c r="AA22" s="70" t="n">
        <v>38.2143</v>
      </c>
      <c r="AB22" s="70" t="n">
        <v>122857.9</v>
      </c>
      <c r="AC22" s="70" t="n">
        <v>280.8</v>
      </c>
      <c r="AD22" s="69" t="n">
        <f aca="false">AB22/3600</f>
        <v>34.1271944444444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18129.3528</v>
      </c>
      <c r="I23" s="77" t="n">
        <f aca="false">Z23</f>
        <v>43.5676</v>
      </c>
      <c r="J23" s="77" t="n">
        <f aca="false">X23</f>
        <v>18129.3528</v>
      </c>
      <c r="K23" s="78" t="n">
        <f aca="false">AA23</f>
        <v>44.653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3" t="n">
        <v>18611.8608</v>
      </c>
      <c r="Q23" s="73" t="n">
        <v>38.9409</v>
      </c>
      <c r="R23" s="73" t="n">
        <v>43.5515</v>
      </c>
      <c r="S23" s="73" t="n">
        <v>44.6106</v>
      </c>
      <c r="T23" s="73" t="n">
        <v>93981.1</v>
      </c>
      <c r="U23" s="103" t="n">
        <v>207.2</v>
      </c>
      <c r="V23" s="58" t="n">
        <f aca="false">T23/3600</f>
        <v>26.1058611111111</v>
      </c>
      <c r="W23" s="61" t="str">
        <f aca="false">IF(OR(AND(P23="",Q23="",R23="",S23=""),AND(L23=P23,M23=Q23,N23=R23,O23=S23)),"","!")</f>
        <v/>
      </c>
      <c r="X23" s="73" t="n">
        <v>18129.3528</v>
      </c>
      <c r="Y23" s="73" t="n">
        <v>39.1186</v>
      </c>
      <c r="Z23" s="73" t="n">
        <v>43.5676</v>
      </c>
      <c r="AA23" s="73" t="n">
        <v>44.653</v>
      </c>
      <c r="AB23" s="73" t="n">
        <v>154878.6</v>
      </c>
      <c r="AC23" s="103" t="n">
        <v>263.3</v>
      </c>
      <c r="AD23" s="58" t="n">
        <f aca="false">AB23/3600</f>
        <v>43.0218333333333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6311.2824</v>
      </c>
      <c r="I24" s="79" t="n">
        <f aca="false">Z24</f>
        <v>42.2906</v>
      </c>
      <c r="J24" s="79" t="n">
        <f aca="false">X24</f>
        <v>6311.2824</v>
      </c>
      <c r="K24" s="80" t="n">
        <f aca="false">AA24</f>
        <v>42.6328</v>
      </c>
      <c r="L24" s="60" t="n">
        <v>6975.672</v>
      </c>
      <c r="M24" s="60" t="n">
        <v>37.2507</v>
      </c>
      <c r="N24" s="60" t="n">
        <v>42.2694</v>
      </c>
      <c r="O24" s="60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82846.6</v>
      </c>
      <c r="U24" s="103" t="n">
        <v>196.2</v>
      </c>
      <c r="V24" s="60" t="n">
        <f aca="false">T24/3600</f>
        <v>23.0129444444444</v>
      </c>
      <c r="W24" s="64" t="str">
        <f aca="false">IF(OR(AND(P24="",Q24="",R24="",S24=""),AND(L24=P24,M24=Q24,N24=R24,O24=S24)),"","!")</f>
        <v/>
      </c>
      <c r="X24" s="59" t="n">
        <v>6311.2824</v>
      </c>
      <c r="Y24" s="59" t="n">
        <v>37.4225</v>
      </c>
      <c r="Z24" s="59" t="n">
        <v>42.2906</v>
      </c>
      <c r="AA24" s="59" t="n">
        <v>42.6328</v>
      </c>
      <c r="AB24" s="59" t="n">
        <v>102565.9</v>
      </c>
      <c r="AC24" s="103" t="n">
        <v>195.6</v>
      </c>
      <c r="AD24" s="60" t="n">
        <f aca="false">AB24/3600</f>
        <v>28.4905277777778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3395.7992</v>
      </c>
      <c r="E25" s="79" t="n">
        <f aca="false">R25</f>
        <v>40.9143</v>
      </c>
      <c r="F25" s="79" t="n">
        <f aca="false">P25</f>
        <v>3395.7992</v>
      </c>
      <c r="G25" s="79" t="n">
        <f aca="false">S25</f>
        <v>40.5306</v>
      </c>
      <c r="H25" s="79" t="n">
        <f aca="false">X25</f>
        <v>2910.6152</v>
      </c>
      <c r="I25" s="79" t="n">
        <f aca="false">Z25</f>
        <v>40.9047</v>
      </c>
      <c r="J25" s="79" t="n">
        <f aca="false">X25</f>
        <v>2910.6152</v>
      </c>
      <c r="K25" s="80" t="n">
        <f aca="false">AA25</f>
        <v>40.5775</v>
      </c>
      <c r="L25" s="60" t="n">
        <v>3395.7992</v>
      </c>
      <c r="M25" s="60" t="n">
        <v>35.3939</v>
      </c>
      <c r="N25" s="60" t="n">
        <v>40.9143</v>
      </c>
      <c r="O25" s="60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75630.6</v>
      </c>
      <c r="U25" s="103" t="n">
        <v>196</v>
      </c>
      <c r="V25" s="60" t="n">
        <f aca="false">T25/3600</f>
        <v>21.0085</v>
      </c>
      <c r="W25" s="64" t="str">
        <f aca="false">IF(OR(AND(P25="",Q25="",R25="",S25=""),AND(L25=P25,M25=Q25,N25=R25,O25=S25)),"","!")</f>
        <v/>
      </c>
      <c r="X25" s="59" t="n">
        <v>2910.6152</v>
      </c>
      <c r="Y25" s="59" t="n">
        <v>35.5957</v>
      </c>
      <c r="Z25" s="59" t="n">
        <v>40.9047</v>
      </c>
      <c r="AA25" s="59" t="n">
        <v>40.5775</v>
      </c>
      <c r="AB25" s="59" t="n">
        <v>161785.5</v>
      </c>
      <c r="AC25" s="103" t="n">
        <v>286.9</v>
      </c>
      <c r="AD25" s="60" t="n">
        <f aca="false">AB25/3600</f>
        <v>44.9404166666667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1492.4576</v>
      </c>
      <c r="I26" s="81" t="n">
        <f aca="false">Z26</f>
        <v>39.4437</v>
      </c>
      <c r="J26" s="81" t="n">
        <f aca="false">X26</f>
        <v>1492.4576</v>
      </c>
      <c r="K26" s="82" t="n">
        <f aca="false">AA26</f>
        <v>38.5836</v>
      </c>
      <c r="L26" s="69" t="n">
        <v>1871.9808</v>
      </c>
      <c r="M26" s="69" t="n">
        <v>33.4324</v>
      </c>
      <c r="N26" s="69" t="n">
        <v>39.5179</v>
      </c>
      <c r="O26" s="69" t="n">
        <v>38.5583</v>
      </c>
      <c r="P26" s="70" t="n">
        <v>1871.9808</v>
      </c>
      <c r="Q26" s="70" t="n">
        <v>33.4324</v>
      </c>
      <c r="R26" s="70" t="n">
        <v>39.5179</v>
      </c>
      <c r="S26" s="70" t="n">
        <v>38.5583</v>
      </c>
      <c r="T26" s="70" t="n">
        <v>69988.6</v>
      </c>
      <c r="U26" s="70" t="n">
        <v>188.6</v>
      </c>
      <c r="V26" s="69" t="n">
        <f aca="false">T26/3600</f>
        <v>19.4412777777778</v>
      </c>
      <c r="W26" s="74" t="str">
        <f aca="false">IF(OR(AND(P26="",Q26="",R26="",S26=""),AND(L26=P26,M26=Q26,N26=R26,O26=S26)),"","!")</f>
        <v/>
      </c>
      <c r="X26" s="70" t="n">
        <v>1492.4576</v>
      </c>
      <c r="Y26" s="70" t="n">
        <v>33.6315</v>
      </c>
      <c r="Z26" s="70" t="n">
        <v>39.4437</v>
      </c>
      <c r="AA26" s="70" t="n">
        <v>38.5836</v>
      </c>
      <c r="AB26" s="70" t="n">
        <v>96069.5</v>
      </c>
      <c r="AC26" s="70" t="n">
        <v>230.7</v>
      </c>
      <c r="AD26" s="69" t="n">
        <f aca="false">AB26/3600</f>
        <v>26.6859722222222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41943.3392</v>
      </c>
      <c r="I27" s="77" t="n">
        <f aca="false">Z27</f>
        <v>41.7478</v>
      </c>
      <c r="J27" s="77" t="n">
        <f aca="false">X27</f>
        <v>41943.3392</v>
      </c>
      <c r="K27" s="78" t="n">
        <f aca="false">AA27</f>
        <v>43.8651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3" t="n">
        <v>38240.3</v>
      </c>
      <c r="Q27" s="73" t="n">
        <v>37.0001</v>
      </c>
      <c r="R27" s="73" t="n">
        <v>41.733</v>
      </c>
      <c r="S27" s="73" t="n">
        <v>43.8391</v>
      </c>
      <c r="T27" s="73" t="n">
        <v>84742</v>
      </c>
      <c r="U27" s="103" t="n">
        <v>188.9</v>
      </c>
      <c r="V27" s="58" t="n">
        <f aca="false">T27/3600</f>
        <v>23.5394444444444</v>
      </c>
      <c r="W27" s="61" t="str">
        <f aca="false">IF(OR(AND(P27="",Q27="",R27="",S27=""),AND(L27=P27,M27=Q27,N27=R27,O27=S27)),"","!")</f>
        <v/>
      </c>
      <c r="X27" s="73" t="n">
        <v>41943.3392</v>
      </c>
      <c r="Y27" s="73" t="n">
        <v>37.3938</v>
      </c>
      <c r="Z27" s="73" t="n">
        <v>41.7478</v>
      </c>
      <c r="AA27" s="73" t="n">
        <v>43.8651</v>
      </c>
      <c r="AB27" s="73" t="n">
        <v>183237</v>
      </c>
      <c r="AC27" s="103" t="n">
        <v>332.2</v>
      </c>
      <c r="AD27" s="58" t="n">
        <f aca="false">AB27/3600</f>
        <v>50.8991666666667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8045.004</v>
      </c>
      <c r="I28" s="79" t="n">
        <f aca="false">Z28</f>
        <v>40.4397</v>
      </c>
      <c r="J28" s="79" t="n">
        <f aca="false">X28</f>
        <v>8045.004</v>
      </c>
      <c r="K28" s="80" t="n">
        <f aca="false">AA28</f>
        <v>42.7277</v>
      </c>
      <c r="L28" s="60" t="n">
        <v>8164.6696</v>
      </c>
      <c r="M28" s="60" t="n">
        <v>35.0346</v>
      </c>
      <c r="N28" s="60" t="n">
        <v>40.4894</v>
      </c>
      <c r="O28" s="60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66347.5</v>
      </c>
      <c r="U28" s="103" t="n">
        <v>169.7</v>
      </c>
      <c r="V28" s="60" t="n">
        <f aca="false">T28/3600</f>
        <v>18.4298611111111</v>
      </c>
      <c r="W28" s="64" t="str">
        <f aca="false">IF(OR(AND(P28="",Q28="",R28="",S28=""),AND(L28=P28,M28=Q28,N28=R28,O28=S28)),"","!")</f>
        <v/>
      </c>
      <c r="X28" s="59" t="n">
        <v>8045.004</v>
      </c>
      <c r="Y28" s="59" t="n">
        <v>35.1366</v>
      </c>
      <c r="Z28" s="59" t="n">
        <v>40.4397</v>
      </c>
      <c r="AA28" s="59" t="n">
        <v>42.7277</v>
      </c>
      <c r="AB28" s="59" t="n">
        <v>93612.7</v>
      </c>
      <c r="AC28" s="103" t="n">
        <v>236.5</v>
      </c>
      <c r="AD28" s="60" t="n">
        <f aca="false">AB28/3600</f>
        <v>26.0035277777778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2503.3968</v>
      </c>
      <c r="I29" s="79" t="n">
        <f aca="false">Z29</f>
        <v>39.1984</v>
      </c>
      <c r="J29" s="79" t="n">
        <f aca="false">X29</f>
        <v>2503.3968</v>
      </c>
      <c r="K29" s="80" t="n">
        <f aca="false">AA29</f>
        <v>41.7353</v>
      </c>
      <c r="L29" s="60" t="n">
        <v>2948.7832</v>
      </c>
      <c r="M29" s="60" t="n">
        <v>33.601</v>
      </c>
      <c r="N29" s="60" t="n">
        <v>39.3217</v>
      </c>
      <c r="O29" s="60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59986.7</v>
      </c>
      <c r="U29" s="103" t="n">
        <v>165.1</v>
      </c>
      <c r="V29" s="60" t="n">
        <f aca="false">T29/3600</f>
        <v>16.6629722222222</v>
      </c>
      <c r="W29" s="64" t="str">
        <f aca="false">IF(OR(AND(P29="",Q29="",R29="",S29=""),AND(L29=P29,M29=Q29,N29=R29,O29=S29)),"","!")</f>
        <v/>
      </c>
      <c r="X29" s="59" t="n">
        <v>2503.3968</v>
      </c>
      <c r="Y29" s="59" t="n">
        <v>33.7267</v>
      </c>
      <c r="Z29" s="59" t="n">
        <v>39.1984</v>
      </c>
      <c r="AA29" s="59" t="n">
        <v>41.7353</v>
      </c>
      <c r="AB29" s="59" t="n">
        <v>119582.6</v>
      </c>
      <c r="AC29" s="103" t="n">
        <v>339.3</v>
      </c>
      <c r="AD29" s="60" t="n">
        <f aca="false">AB29/3600</f>
        <v>33.2173888888889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1050.3968</v>
      </c>
      <c r="I30" s="81" t="n">
        <f aca="false">Z30</f>
        <v>38.0401</v>
      </c>
      <c r="J30" s="81" t="n">
        <f aca="false">X30</f>
        <v>1050.3968</v>
      </c>
      <c r="K30" s="82" t="n">
        <f aca="false">AA30</f>
        <v>40.748</v>
      </c>
      <c r="L30" s="69" t="n">
        <v>1443.7712</v>
      </c>
      <c r="M30" s="69" t="n">
        <v>31.7272</v>
      </c>
      <c r="N30" s="69" t="n">
        <v>38.2518</v>
      </c>
      <c r="O30" s="69" t="n">
        <v>41.011</v>
      </c>
      <c r="P30" s="70" t="n">
        <v>1443.7712</v>
      </c>
      <c r="Q30" s="70" t="n">
        <v>31.7272</v>
      </c>
      <c r="R30" s="70" t="n">
        <v>38.2518</v>
      </c>
      <c r="S30" s="70" t="n">
        <v>41.011</v>
      </c>
      <c r="T30" s="70" t="n">
        <v>58134.6</v>
      </c>
      <c r="U30" s="70" t="n">
        <v>162.1</v>
      </c>
      <c r="V30" s="69" t="n">
        <f aca="false">T30/3600</f>
        <v>16.1485</v>
      </c>
      <c r="W30" s="74" t="str">
        <f aca="false">IF(OR(AND(P30="",Q30="",R30="",S30=""),AND(L30=P30,M30=Q30,N30=R30,O30=S30)),"","!")</f>
        <v/>
      </c>
      <c r="X30" s="70" t="n">
        <v>1050.3968</v>
      </c>
      <c r="Y30" s="70" t="n">
        <v>31.8957</v>
      </c>
      <c r="Z30" s="70" t="n">
        <v>38.0401</v>
      </c>
      <c r="AA30" s="70" t="n">
        <v>40.748</v>
      </c>
      <c r="AB30" s="70" t="n">
        <v>109192.8</v>
      </c>
      <c r="AC30" s="70" t="n">
        <v>311.1</v>
      </c>
      <c r="AD30" s="69" t="n">
        <f aca="false">AB30/3600</f>
        <v>30.3313333333333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3773.2096</v>
      </c>
      <c r="I31" s="77" t="n">
        <f aca="false">Z31</f>
        <v>42.6187</v>
      </c>
      <c r="J31" s="77" t="n">
        <f aca="false">X31</f>
        <v>3773.2096</v>
      </c>
      <c r="K31" s="78" t="n">
        <f aca="false">AA31</f>
        <v>42.9821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3" t="n">
        <v>4020.5216</v>
      </c>
      <c r="Q31" s="73" t="n">
        <v>39.9821</v>
      </c>
      <c r="R31" s="73" t="n">
        <v>42.5646</v>
      </c>
      <c r="S31" s="73" t="n">
        <v>42.8702</v>
      </c>
      <c r="T31" s="73" t="n">
        <v>15869.4</v>
      </c>
      <c r="U31" s="103" t="n">
        <v>45.6</v>
      </c>
      <c r="V31" s="58" t="n">
        <f aca="false">T31/3600</f>
        <v>4.40816666666667</v>
      </c>
      <c r="W31" s="61" t="str">
        <f aca="false">IF(OR(AND(P31="",Q31="",R31="",S31=""),AND(L31=P31,M31=Q31,N31=R31,O31=S31)),"","!")</f>
        <v/>
      </c>
      <c r="X31" s="73" t="n">
        <v>3773.2096</v>
      </c>
      <c r="Y31" s="73" t="n">
        <v>40.2327</v>
      </c>
      <c r="Z31" s="73" t="n">
        <v>42.6187</v>
      </c>
      <c r="AA31" s="73" t="n">
        <v>42.9821</v>
      </c>
      <c r="AB31" s="73" t="n">
        <v>24140.1</v>
      </c>
      <c r="AC31" s="103" t="n">
        <v>50.2</v>
      </c>
      <c r="AD31" s="58" t="n">
        <f aca="false">AB31/3600</f>
        <v>6.70558333333333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1785.7536</v>
      </c>
      <c r="I32" s="79" t="n">
        <f aca="false">Z32</f>
        <v>40.1238</v>
      </c>
      <c r="J32" s="79" t="n">
        <f aca="false">X32</f>
        <v>1785.7536</v>
      </c>
      <c r="K32" s="80" t="n">
        <f aca="false">AA32</f>
        <v>40.0835</v>
      </c>
      <c r="L32" s="60" t="n">
        <v>1941.7504</v>
      </c>
      <c r="M32" s="60" t="n">
        <v>36.8792</v>
      </c>
      <c r="N32" s="60" t="n">
        <v>40.0937</v>
      </c>
      <c r="O32" s="60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4308.9</v>
      </c>
      <c r="U32" s="103" t="n">
        <v>43.9</v>
      </c>
      <c r="V32" s="60" t="n">
        <f aca="false">T32/3600</f>
        <v>3.97469444444444</v>
      </c>
      <c r="W32" s="64" t="str">
        <f aca="false">IF(OR(AND(P32="",Q32="",R32="",S32=""),AND(L32=P32,M32=Q32,N32=R32,O32=S32)),"","!")</f>
        <v/>
      </c>
      <c r="X32" s="59" t="n">
        <v>1785.7536</v>
      </c>
      <c r="Y32" s="59" t="n">
        <v>37.1344</v>
      </c>
      <c r="Z32" s="59" t="n">
        <v>40.1238</v>
      </c>
      <c r="AA32" s="59" t="n">
        <v>40.0835</v>
      </c>
      <c r="AB32" s="59" t="n">
        <v>19603.3</v>
      </c>
      <c r="AC32" s="103" t="n">
        <v>35.1</v>
      </c>
      <c r="AD32" s="60" t="n">
        <f aca="false">AB32/3600</f>
        <v>5.44536111111111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858.2792</v>
      </c>
      <c r="I33" s="79" t="n">
        <f aca="false">Z33</f>
        <v>37.8286</v>
      </c>
      <c r="J33" s="79" t="n">
        <f aca="false">X33</f>
        <v>858.2792</v>
      </c>
      <c r="K33" s="80" t="n">
        <f aca="false">AA33</f>
        <v>37.5207</v>
      </c>
      <c r="L33" s="60" t="n">
        <v>958.212</v>
      </c>
      <c r="M33" s="60" t="n">
        <v>34.0536</v>
      </c>
      <c r="N33" s="60" t="n">
        <v>37.8436</v>
      </c>
      <c r="O33" s="60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3155</v>
      </c>
      <c r="U33" s="103" t="n">
        <v>42.9</v>
      </c>
      <c r="V33" s="60" t="n">
        <f aca="false">T33/3600</f>
        <v>3.65416666666667</v>
      </c>
      <c r="W33" s="64" t="str">
        <f aca="false">IF(OR(AND(P33="",Q33="",R33="",S33=""),AND(L33=P33,M33=Q33,N33=R33,O33=S33)),"","!")</f>
        <v/>
      </c>
      <c r="X33" s="59" t="n">
        <v>858.2792</v>
      </c>
      <c r="Y33" s="59" t="n">
        <v>34.2848</v>
      </c>
      <c r="Z33" s="59" t="n">
        <v>37.8286</v>
      </c>
      <c r="AA33" s="59" t="n">
        <v>37.5207</v>
      </c>
      <c r="AB33" s="59" t="n">
        <v>16908.1</v>
      </c>
      <c r="AC33" s="103" t="n">
        <v>33</v>
      </c>
      <c r="AD33" s="60" t="n">
        <f aca="false">AB33/3600</f>
        <v>4.69669444444444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435.3128</v>
      </c>
      <c r="I34" s="81" t="n">
        <f aca="false">Z34</f>
        <v>35.8311</v>
      </c>
      <c r="J34" s="81" t="n">
        <f aca="false">X34</f>
        <v>435.3128</v>
      </c>
      <c r="K34" s="82" t="n">
        <f aca="false">AA34</f>
        <v>35.3146</v>
      </c>
      <c r="L34" s="69" t="n">
        <v>502.3216</v>
      </c>
      <c r="M34" s="69" t="n">
        <v>31.6021</v>
      </c>
      <c r="N34" s="69" t="n">
        <v>35.8352</v>
      </c>
      <c r="O34" s="69" t="n">
        <v>35.1881</v>
      </c>
      <c r="P34" s="70" t="n">
        <v>502.3216</v>
      </c>
      <c r="Q34" s="70" t="n">
        <v>31.6021</v>
      </c>
      <c r="R34" s="70" t="n">
        <v>35.8352</v>
      </c>
      <c r="S34" s="70" t="n">
        <v>35.1881</v>
      </c>
      <c r="T34" s="70" t="n">
        <v>12310.8</v>
      </c>
      <c r="U34" s="70" t="n">
        <v>41.2</v>
      </c>
      <c r="V34" s="69" t="n">
        <f aca="false">T34/3600</f>
        <v>3.41966666666667</v>
      </c>
      <c r="W34" s="74" t="str">
        <f aca="false">IF(OR(AND(P34="",Q34="",R34="",S34=""),AND(L34=P34,M34=Q34,N34=R34,O34=S34)),"","!")</f>
        <v/>
      </c>
      <c r="X34" s="70" t="n">
        <v>435.3128</v>
      </c>
      <c r="Y34" s="70" t="n">
        <v>31.8037</v>
      </c>
      <c r="Z34" s="70" t="n">
        <v>35.8311</v>
      </c>
      <c r="AA34" s="70" t="n">
        <v>35.3146</v>
      </c>
      <c r="AB34" s="70" t="n">
        <v>25836.8</v>
      </c>
      <c r="AC34" s="70" t="n">
        <v>62.3</v>
      </c>
      <c r="AD34" s="69" t="n">
        <f aca="false">AB34/3600</f>
        <v>7.17688888888889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3995.8992</v>
      </c>
      <c r="I35" s="77" t="n">
        <f aca="false">Z35</f>
        <v>43.1551</v>
      </c>
      <c r="J35" s="77" t="n">
        <f aca="false">X35</f>
        <v>3995.8992</v>
      </c>
      <c r="K35" s="78" t="n">
        <f aca="false">AA35</f>
        <v>44.5262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3" t="n">
        <v>4290.704</v>
      </c>
      <c r="Q35" s="73" t="n">
        <v>39.9159</v>
      </c>
      <c r="R35" s="73" t="n">
        <v>43.1917</v>
      </c>
      <c r="S35" s="73" t="n">
        <v>44.5545</v>
      </c>
      <c r="T35" s="73" t="n">
        <v>16278.7</v>
      </c>
      <c r="U35" s="103" t="n">
        <v>41.6</v>
      </c>
      <c r="V35" s="58" t="n">
        <f aca="false">T35/3600</f>
        <v>4.52186111111111</v>
      </c>
      <c r="W35" s="61" t="str">
        <f aca="false">IF(OR(AND(P35="",Q35="",R35="",S35=""),AND(L35=P35,M35=Q35,N35=R35,O35=S35)),"","!")</f>
        <v/>
      </c>
      <c r="X35" s="73" t="n">
        <v>3995.8992</v>
      </c>
      <c r="Y35" s="73" t="n">
        <v>40.0608</v>
      </c>
      <c r="Z35" s="73" t="n">
        <v>43.1551</v>
      </c>
      <c r="AA35" s="73" t="n">
        <v>44.5262</v>
      </c>
      <c r="AB35" s="73" t="n">
        <v>30687.5</v>
      </c>
      <c r="AC35" s="103" t="n">
        <v>67.4</v>
      </c>
      <c r="AD35" s="58" t="n">
        <f aca="false">AB35/3600</f>
        <v>8.52430555555556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1836.58</v>
      </c>
      <c r="I36" s="79" t="n">
        <f aca="false">Z36</f>
        <v>41.2894</v>
      </c>
      <c r="J36" s="79" t="n">
        <f aca="false">X36</f>
        <v>1836.58</v>
      </c>
      <c r="K36" s="80" t="n">
        <f aca="false">AA36</f>
        <v>42.3721</v>
      </c>
      <c r="L36" s="60" t="n">
        <v>2035.2464</v>
      </c>
      <c r="M36" s="60" t="n">
        <v>37.3322</v>
      </c>
      <c r="N36" s="60" t="n">
        <v>41.3517</v>
      </c>
      <c r="O36" s="60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4537.4</v>
      </c>
      <c r="U36" s="103" t="n">
        <v>39.9</v>
      </c>
      <c r="V36" s="60" t="n">
        <f aca="false">T36/3600</f>
        <v>4.03816666666667</v>
      </c>
      <c r="W36" s="64" t="str">
        <f aca="false">IF(OR(AND(P36="",Q36="",R36="",S36=""),AND(L36=P36,M36=Q36,N36=R36,O36=S36)),"","!")</f>
        <v/>
      </c>
      <c r="X36" s="59" t="n">
        <v>1836.58</v>
      </c>
      <c r="Y36" s="59" t="n">
        <v>37.5089</v>
      </c>
      <c r="Z36" s="59" t="n">
        <v>41.2894</v>
      </c>
      <c r="AA36" s="59" t="n">
        <v>42.3721</v>
      </c>
      <c r="AB36" s="59" t="n">
        <v>20351.8</v>
      </c>
      <c r="AC36" s="103" t="n">
        <v>52.3</v>
      </c>
      <c r="AD36" s="60" t="n">
        <f aca="false">AB36/3600</f>
        <v>5.65327777777778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912.6128</v>
      </c>
      <c r="I37" s="79" t="n">
        <f aca="false">Z37</f>
        <v>39.4491</v>
      </c>
      <c r="J37" s="79" t="n">
        <f aca="false">X37</f>
        <v>912.6128</v>
      </c>
      <c r="K37" s="80" t="n">
        <f aca="false">AA37</f>
        <v>40.313</v>
      </c>
      <c r="L37" s="60" t="n">
        <v>1045.04</v>
      </c>
      <c r="M37" s="60" t="n">
        <v>34.6028</v>
      </c>
      <c r="N37" s="60" t="n">
        <v>39.5717</v>
      </c>
      <c r="O37" s="60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3531.2</v>
      </c>
      <c r="U37" s="103" t="n">
        <v>40.3</v>
      </c>
      <c r="V37" s="60" t="n">
        <f aca="false">T37/3600</f>
        <v>3.75866666666667</v>
      </c>
      <c r="W37" s="64" t="str">
        <f aca="false">IF(OR(AND(P37="",Q37="",R37="",S37=""),AND(L37=P37,M37=Q37,N37=R37,O37=S37)),"","!")</f>
        <v/>
      </c>
      <c r="X37" s="59" t="n">
        <v>912.6128</v>
      </c>
      <c r="Y37" s="59" t="n">
        <v>34.806</v>
      </c>
      <c r="Z37" s="59" t="n">
        <v>39.4491</v>
      </c>
      <c r="AA37" s="59" t="n">
        <v>40.313</v>
      </c>
      <c r="AB37" s="59" t="n">
        <v>17825.1</v>
      </c>
      <c r="AC37" s="103" t="n">
        <v>52.1</v>
      </c>
      <c r="AD37" s="60" t="n">
        <f aca="false">AB37/3600</f>
        <v>4.95141666666667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475.3576</v>
      </c>
      <c r="I38" s="81" t="n">
        <f aca="false">Z38</f>
        <v>37.5935</v>
      </c>
      <c r="J38" s="81" t="n">
        <f aca="false">X38</f>
        <v>475.3576</v>
      </c>
      <c r="K38" s="82" t="n">
        <f aca="false">AA38</f>
        <v>38.341</v>
      </c>
      <c r="L38" s="69" t="n">
        <v>565.5608</v>
      </c>
      <c r="M38" s="69" t="n">
        <v>31.8852</v>
      </c>
      <c r="N38" s="69" t="n">
        <v>37.8512</v>
      </c>
      <c r="O38" s="69" t="n">
        <v>38.5879</v>
      </c>
      <c r="P38" s="70" t="n">
        <v>565.5608</v>
      </c>
      <c r="Q38" s="70" t="n">
        <v>31.8852</v>
      </c>
      <c r="R38" s="70" t="n">
        <v>37.8512</v>
      </c>
      <c r="S38" s="70" t="n">
        <v>38.5879</v>
      </c>
      <c r="T38" s="70" t="n">
        <v>12885.6</v>
      </c>
      <c r="U38" s="70" t="n">
        <v>38.4</v>
      </c>
      <c r="V38" s="69" t="n">
        <f aca="false">T38/3600</f>
        <v>3.57933333333333</v>
      </c>
      <c r="W38" s="74" t="str">
        <f aca="false">IF(OR(AND(P38="",Q38="",R38="",S38=""),AND(L38=P38,M38=Q38,N38=R38,O38=S38)),"","!")</f>
        <v/>
      </c>
      <c r="X38" s="70" t="n">
        <v>475.3576</v>
      </c>
      <c r="Y38" s="70" t="n">
        <v>32.1126</v>
      </c>
      <c r="Z38" s="70" t="n">
        <v>37.5935</v>
      </c>
      <c r="AA38" s="70" t="n">
        <v>38.341</v>
      </c>
      <c r="AB38" s="70" t="n">
        <v>16459</v>
      </c>
      <c r="AC38" s="70" t="n">
        <v>38.3</v>
      </c>
      <c r="AD38" s="69" t="n">
        <f aca="false">AB38/3600</f>
        <v>4.57194444444444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8121.0192</v>
      </c>
      <c r="I39" s="77" t="n">
        <f aca="false">Z39</f>
        <v>40.8169</v>
      </c>
      <c r="J39" s="77" t="n">
        <f aca="false">X39</f>
        <v>8121.0192</v>
      </c>
      <c r="K39" s="78" t="n">
        <f aca="false">AA39</f>
        <v>41.7484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3" t="n">
        <v>8472.6528</v>
      </c>
      <c r="Q39" s="73" t="n">
        <v>37.566</v>
      </c>
      <c r="R39" s="73" t="n">
        <v>40.7458</v>
      </c>
      <c r="S39" s="73" t="n">
        <v>41.6632</v>
      </c>
      <c r="T39" s="73" t="n">
        <v>19605.8</v>
      </c>
      <c r="U39" s="103" t="n">
        <v>58.4</v>
      </c>
      <c r="V39" s="58" t="n">
        <f aca="false">T39/3600</f>
        <v>5.44605555555556</v>
      </c>
      <c r="W39" s="61" t="str">
        <f aca="false">IF(OR(AND(P39="",Q39="",R39="",S39=""),AND(L39=P39,M39=Q39,N39=R39,O39=S39)),"","!")</f>
        <v/>
      </c>
      <c r="X39" s="73" t="n">
        <v>8121.0192</v>
      </c>
      <c r="Y39" s="73" t="n">
        <v>37.9396</v>
      </c>
      <c r="Z39" s="73" t="n">
        <v>40.8169</v>
      </c>
      <c r="AA39" s="73" t="n">
        <v>41.7484</v>
      </c>
      <c r="AB39" s="73" t="n">
        <v>33652.9</v>
      </c>
      <c r="AC39" s="103" t="n">
        <v>78.4</v>
      </c>
      <c r="AD39" s="58" t="n">
        <f aca="false">AB39/3600</f>
        <v>9.34802777777778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3554.5248</v>
      </c>
      <c r="I40" s="79" t="n">
        <f aca="false">Z40</f>
        <v>38.2792</v>
      </c>
      <c r="J40" s="79" t="n">
        <f aca="false">X40</f>
        <v>3554.5248</v>
      </c>
      <c r="K40" s="80" t="n">
        <f aca="false">AA40</f>
        <v>39.1554</v>
      </c>
      <c r="L40" s="60" t="n">
        <v>3754.2336</v>
      </c>
      <c r="M40" s="60" t="n">
        <v>33.9738</v>
      </c>
      <c r="N40" s="60" t="n">
        <v>38.2698</v>
      </c>
      <c r="O40" s="60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7030.1</v>
      </c>
      <c r="U40" s="103" t="n">
        <v>63.7</v>
      </c>
      <c r="V40" s="60" t="n">
        <f aca="false">T40/3600</f>
        <v>4.73058333333333</v>
      </c>
      <c r="W40" s="64" t="str">
        <f aca="false">IF(OR(AND(P40="",Q40="",R40="",S40=""),AND(L40=P40,M40=Q40,N40=R40,O40=S40)),"","!")</f>
        <v/>
      </c>
      <c r="X40" s="59" t="n">
        <v>3554.5248</v>
      </c>
      <c r="Y40" s="59" t="n">
        <v>34.2582</v>
      </c>
      <c r="Z40" s="59" t="n">
        <v>38.2792</v>
      </c>
      <c r="AA40" s="59" t="n">
        <v>39.1554</v>
      </c>
      <c r="AB40" s="59" t="n">
        <v>20968.7</v>
      </c>
      <c r="AC40" s="103" t="n">
        <v>69.6</v>
      </c>
      <c r="AD40" s="60" t="n">
        <f aca="false">AB40/3600</f>
        <v>5.82463888888889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1606.0536</v>
      </c>
      <c r="I41" s="79" t="n">
        <f aca="false">Z41</f>
        <v>36.2818</v>
      </c>
      <c r="J41" s="79" t="n">
        <f aca="false">X41</f>
        <v>1606.0536</v>
      </c>
      <c r="K41" s="80" t="n">
        <f aca="false">AA41</f>
        <v>37.0556</v>
      </c>
      <c r="L41" s="60" t="n">
        <v>1730.8888</v>
      </c>
      <c r="M41" s="60" t="n">
        <v>30.9487</v>
      </c>
      <c r="N41" s="60" t="n">
        <v>36.3617</v>
      </c>
      <c r="O41" s="60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5394.3</v>
      </c>
      <c r="U41" s="103" t="n">
        <v>52.5</v>
      </c>
      <c r="V41" s="60" t="n">
        <f aca="false">T41/3600</f>
        <v>4.27619444444444</v>
      </c>
      <c r="W41" s="64" t="str">
        <f aca="false">IF(OR(AND(P41="",Q41="",R41="",S41=""),AND(L41=P41,M41=Q41,N41=R41,O41=S41)),"","!")</f>
        <v/>
      </c>
      <c r="X41" s="59" t="n">
        <v>1606.0536</v>
      </c>
      <c r="Y41" s="59" t="n">
        <v>31.1812</v>
      </c>
      <c r="Z41" s="59" t="n">
        <v>36.2818</v>
      </c>
      <c r="AA41" s="59" t="n">
        <v>37.0556</v>
      </c>
      <c r="AB41" s="59" t="n">
        <v>19129.8</v>
      </c>
      <c r="AC41" s="103" t="n">
        <v>53.9</v>
      </c>
      <c r="AD41" s="60" t="n">
        <f aca="false">AB41/3600</f>
        <v>5.31383333333333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727.28</v>
      </c>
      <c r="I42" s="81" t="n">
        <f aca="false">Z42</f>
        <v>34.5451</v>
      </c>
      <c r="J42" s="81" t="n">
        <f aca="false">X42</f>
        <v>727.28</v>
      </c>
      <c r="K42" s="82" t="n">
        <f aca="false">AA42</f>
        <v>35.2638</v>
      </c>
      <c r="L42" s="69" t="n">
        <v>805.5632</v>
      </c>
      <c r="M42" s="69" t="n">
        <v>28.196</v>
      </c>
      <c r="N42" s="69" t="n">
        <v>34.7066</v>
      </c>
      <c r="O42" s="69" t="n">
        <v>35.4468</v>
      </c>
      <c r="P42" s="70" t="n">
        <v>805.5632</v>
      </c>
      <c r="Q42" s="70" t="n">
        <v>28.196</v>
      </c>
      <c r="R42" s="70" t="n">
        <v>34.7066</v>
      </c>
      <c r="S42" s="70" t="n">
        <v>35.4468</v>
      </c>
      <c r="T42" s="70" t="n">
        <v>14016.1</v>
      </c>
      <c r="U42" s="70" t="n">
        <v>55.6</v>
      </c>
      <c r="V42" s="69" t="n">
        <f aca="false">T42/3600</f>
        <v>3.89336111111111</v>
      </c>
      <c r="W42" s="74" t="str">
        <f aca="false">IF(OR(AND(P42="",Q42="",R42="",S42=""),AND(L42=P42,M42=Q42,N42=R42,O42=S42)),"","!")</f>
        <v/>
      </c>
      <c r="X42" s="70" t="n">
        <v>727.28</v>
      </c>
      <c r="Y42" s="70" t="n">
        <v>28.3849</v>
      </c>
      <c r="Z42" s="70" t="n">
        <v>34.5451</v>
      </c>
      <c r="AA42" s="70" t="n">
        <v>35.2638</v>
      </c>
      <c r="AB42" s="70" t="n">
        <v>13354.5</v>
      </c>
      <c r="AC42" s="70" t="n">
        <v>33.3</v>
      </c>
      <c r="AD42" s="69" t="n">
        <f aca="false">AB42/3600</f>
        <v>3.70958333333333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5062.772</v>
      </c>
      <c r="I43" s="77" t="n">
        <f aca="false">Z43</f>
        <v>41.0426</v>
      </c>
      <c r="J43" s="77" t="n">
        <f aca="false">X43</f>
        <v>5062.772</v>
      </c>
      <c r="K43" s="78" t="n">
        <f aca="false">AA43</f>
        <v>42.5038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3" t="n">
        <v>5210.7264</v>
      </c>
      <c r="Q43" s="73" t="n">
        <v>38.7019</v>
      </c>
      <c r="R43" s="73" t="n">
        <v>40.9481</v>
      </c>
      <c r="S43" s="73" t="n">
        <v>42.449</v>
      </c>
      <c r="T43" s="73" t="n">
        <v>15193.6</v>
      </c>
      <c r="U43" s="103" t="n">
        <v>35.2</v>
      </c>
      <c r="V43" s="58" t="n">
        <f aca="false">T43/3600</f>
        <v>4.22044444444444</v>
      </c>
      <c r="W43" s="61" t="str">
        <f aca="false">IF(OR(AND(P43="",Q43="",R43="",S43=""),AND(L43=P43,M43=Q43,N43=R43,O43=S43)),"","!")</f>
        <v/>
      </c>
      <c r="X43" s="73" t="n">
        <v>5062.772</v>
      </c>
      <c r="Y43" s="73" t="n">
        <v>39.0054</v>
      </c>
      <c r="Z43" s="73" t="n">
        <v>41.0426</v>
      </c>
      <c r="AA43" s="73" t="n">
        <v>42.5038</v>
      </c>
      <c r="AB43" s="73" t="n">
        <v>18851.9</v>
      </c>
      <c r="AC43" s="103" t="n">
        <v>31.1</v>
      </c>
      <c r="AD43" s="58" t="n">
        <f aca="false">AB43/3600</f>
        <v>5.23663888888889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2120.556</v>
      </c>
      <c r="I44" s="79" t="n">
        <f aca="false">Z44</f>
        <v>38.6784</v>
      </c>
      <c r="J44" s="79" t="n">
        <f aca="false">X44</f>
        <v>2120.556</v>
      </c>
      <c r="K44" s="80" t="n">
        <f aca="false">AA44</f>
        <v>40.2836</v>
      </c>
      <c r="L44" s="60" t="n">
        <v>2266.9032</v>
      </c>
      <c r="M44" s="60" t="n">
        <v>35.5362</v>
      </c>
      <c r="N44" s="60" t="n">
        <v>38.6387</v>
      </c>
      <c r="O44" s="60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3345.8</v>
      </c>
      <c r="U44" s="103" t="n">
        <v>34.1</v>
      </c>
      <c r="V44" s="60" t="n">
        <f aca="false">T44/3600</f>
        <v>3.70716666666667</v>
      </c>
      <c r="W44" s="64" t="str">
        <f aca="false">IF(OR(AND(P44="",Q44="",R44="",S44=""),AND(L44=P44,M44=Q44,N44=R44,O44=S44)),"","!")</f>
        <v/>
      </c>
      <c r="X44" s="59" t="n">
        <v>2120.556</v>
      </c>
      <c r="Y44" s="59" t="n">
        <v>35.7362</v>
      </c>
      <c r="Z44" s="59" t="n">
        <v>38.6784</v>
      </c>
      <c r="AA44" s="59" t="n">
        <v>40.2836</v>
      </c>
      <c r="AB44" s="59" t="n">
        <v>17702.2</v>
      </c>
      <c r="AC44" s="103" t="n">
        <v>34.8</v>
      </c>
      <c r="AD44" s="60" t="n">
        <f aca="false">AB44/3600</f>
        <v>4.91727777777778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072.2152</v>
      </c>
      <c r="E45" s="79" t="n">
        <f aca="false">R45</f>
        <v>36.6536</v>
      </c>
      <c r="F45" s="79" t="n">
        <f aca="false">P45</f>
        <v>1072.2152</v>
      </c>
      <c r="G45" s="79" t="n">
        <f aca="false">S45</f>
        <v>38.3324</v>
      </c>
      <c r="H45" s="79" t="n">
        <f aca="false">X45</f>
        <v>977.6384</v>
      </c>
      <c r="I45" s="79" t="n">
        <f aca="false">Z45</f>
        <v>36.6698</v>
      </c>
      <c r="J45" s="79" t="n">
        <f aca="false">X45</f>
        <v>977.6384</v>
      </c>
      <c r="K45" s="80" t="n">
        <f aca="false">AA45</f>
        <v>38.3625</v>
      </c>
      <c r="L45" s="60" t="n">
        <v>1072.2152</v>
      </c>
      <c r="M45" s="60" t="n">
        <v>32.6981</v>
      </c>
      <c r="N45" s="60" t="n">
        <v>36.6536</v>
      </c>
      <c r="O45" s="60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9110.9</v>
      </c>
      <c r="U45" s="103" t="n">
        <v>20.3</v>
      </c>
      <c r="V45" s="60" t="n">
        <f aca="false">T45/3600</f>
        <v>2.53080555555556</v>
      </c>
      <c r="W45" s="64" t="str">
        <f aca="false">IF(OR(AND(P45="",Q45="",R45="",S45=""),AND(L45=P45,M45=Q45,N45=R45,O45=S45)),"","!")</f>
        <v/>
      </c>
      <c r="X45" s="59" t="n">
        <v>977.6384</v>
      </c>
      <c r="Y45" s="59" t="n">
        <v>32.907</v>
      </c>
      <c r="Z45" s="59" t="n">
        <v>36.6698</v>
      </c>
      <c r="AA45" s="59" t="n">
        <v>38.3625</v>
      </c>
      <c r="AB45" s="59" t="n">
        <v>11157</v>
      </c>
      <c r="AC45" s="103" t="n">
        <v>20.9</v>
      </c>
      <c r="AD45" s="60" t="n">
        <f aca="false">AB45/3600</f>
        <v>3.09916666666667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522.0528</v>
      </c>
      <c r="E46" s="81" t="n">
        <f aca="false">R46</f>
        <v>34.8789</v>
      </c>
      <c r="F46" s="81" t="n">
        <f aca="false">P46</f>
        <v>522.0528</v>
      </c>
      <c r="G46" s="81" t="n">
        <f aca="false">S46</f>
        <v>36.4842</v>
      </c>
      <c r="H46" s="81" t="n">
        <f aca="false">X46</f>
        <v>468.3384</v>
      </c>
      <c r="I46" s="81" t="n">
        <f aca="false">Z46</f>
        <v>34.9492</v>
      </c>
      <c r="J46" s="81" t="n">
        <f aca="false">X46</f>
        <v>468.3384</v>
      </c>
      <c r="K46" s="82" t="n">
        <f aca="false">AA46</f>
        <v>36.5537</v>
      </c>
      <c r="L46" s="69" t="n">
        <v>522.0528</v>
      </c>
      <c r="M46" s="69" t="n">
        <v>30.1302</v>
      </c>
      <c r="N46" s="69" t="n">
        <v>34.8789</v>
      </c>
      <c r="O46" s="69" t="n">
        <v>36.4842</v>
      </c>
      <c r="P46" s="70" t="n">
        <v>522.0528</v>
      </c>
      <c r="Q46" s="70" t="n">
        <v>30.1302</v>
      </c>
      <c r="R46" s="70" t="n">
        <v>34.8789</v>
      </c>
      <c r="S46" s="70" t="n">
        <v>36.4842</v>
      </c>
      <c r="T46" s="70" t="n">
        <v>8544.9</v>
      </c>
      <c r="U46" s="70" t="n">
        <v>20.4</v>
      </c>
      <c r="V46" s="69" t="n">
        <f aca="false">T46/3600</f>
        <v>2.37358333333333</v>
      </c>
      <c r="W46" s="74" t="str">
        <f aca="false">IF(OR(AND(P46="",Q46="",R46="",S46=""),AND(L46=P46,M46=Q46,N46=R46,O46=S46)),"","!")</f>
        <v/>
      </c>
      <c r="X46" s="70" t="n">
        <v>468.3384</v>
      </c>
      <c r="Y46" s="70" t="n">
        <v>30.3354</v>
      </c>
      <c r="Z46" s="70" t="n">
        <v>34.9492</v>
      </c>
      <c r="AA46" s="70" t="n">
        <v>36.5537</v>
      </c>
      <c r="AB46" s="70" t="n">
        <v>9639.5</v>
      </c>
      <c r="AC46" s="70" t="n">
        <v>19.8</v>
      </c>
      <c r="AD46" s="69" t="n">
        <f aca="false">AB46/3600</f>
        <v>2.67763888888889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1596.2328</v>
      </c>
      <c r="I47" s="77" t="n">
        <f aca="false">Z47</f>
        <v>43.4141</v>
      </c>
      <c r="J47" s="77" t="n">
        <f aca="false">X47</f>
        <v>1596.2328</v>
      </c>
      <c r="K47" s="78" t="n">
        <f aca="false">AA47</f>
        <v>42.5089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3" t="n">
        <v>1703.0736</v>
      </c>
      <c r="Q47" s="73" t="n">
        <v>40.2825</v>
      </c>
      <c r="R47" s="73" t="n">
        <v>43.4627</v>
      </c>
      <c r="S47" s="73" t="n">
        <v>42.4903</v>
      </c>
      <c r="T47" s="73" t="n">
        <v>4984.7</v>
      </c>
      <c r="U47" s="103" t="n">
        <v>19.5</v>
      </c>
      <c r="V47" s="58" t="n">
        <f aca="false">T47/3600</f>
        <v>1.38463888888889</v>
      </c>
      <c r="W47" s="61" t="str">
        <f aca="false">IF(OR(AND(P47="",Q47="",R47="",S47=""),AND(L47=P47,M47=Q47,N47=R47,O47=S47)),"","!")</f>
        <v/>
      </c>
      <c r="X47" s="73" t="n">
        <v>1596.2328</v>
      </c>
      <c r="Y47" s="73" t="n">
        <v>40.5742</v>
      </c>
      <c r="Z47" s="73" t="n">
        <v>43.4141</v>
      </c>
      <c r="AA47" s="73" t="n">
        <v>42.5089</v>
      </c>
      <c r="AB47" s="73" t="n">
        <v>6447.5</v>
      </c>
      <c r="AC47" s="103" t="n">
        <v>13.9</v>
      </c>
      <c r="AD47" s="58" t="n">
        <f aca="false">AB47/3600</f>
        <v>1.79097222222222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787.8224</v>
      </c>
      <c r="I48" s="79" t="n">
        <f aca="false">Z48</f>
        <v>40.8584</v>
      </c>
      <c r="J48" s="79" t="n">
        <f aca="false">X48</f>
        <v>787.8224</v>
      </c>
      <c r="K48" s="80" t="n">
        <f aca="false">AA48</f>
        <v>39.4219</v>
      </c>
      <c r="L48" s="60" t="n">
        <v>857.248</v>
      </c>
      <c r="M48" s="60" t="n">
        <v>36.5643</v>
      </c>
      <c r="N48" s="60" t="n">
        <v>40.9328</v>
      </c>
      <c r="O48" s="60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4559.9</v>
      </c>
      <c r="U48" s="103" t="n">
        <v>19</v>
      </c>
      <c r="V48" s="60" t="n">
        <f aca="false">T48/3600</f>
        <v>1.26663888888889</v>
      </c>
      <c r="W48" s="64" t="str">
        <f aca="false">IF(OR(AND(P48="",Q48="",R48="",S48=""),AND(L48=P48,M48=Q48,N48=R48,O48=S48)),"","!")</f>
        <v/>
      </c>
      <c r="X48" s="59" t="n">
        <v>787.8224</v>
      </c>
      <c r="Y48" s="59" t="n">
        <v>36.8314</v>
      </c>
      <c r="Z48" s="59" t="n">
        <v>40.8584</v>
      </c>
      <c r="AA48" s="59" t="n">
        <v>39.4219</v>
      </c>
      <c r="AB48" s="59" t="n">
        <v>4985.5</v>
      </c>
      <c r="AC48" s="103" t="n">
        <v>16</v>
      </c>
      <c r="AD48" s="60" t="n">
        <f aca="false">AB48/3600</f>
        <v>1.38486111111111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385.996</v>
      </c>
      <c r="I49" s="79" t="n">
        <f aca="false">Z49</f>
        <v>38.6396</v>
      </c>
      <c r="J49" s="79" t="n">
        <f aca="false">X49</f>
        <v>385.996</v>
      </c>
      <c r="K49" s="80" t="n">
        <f aca="false">AA49</f>
        <v>36.8563</v>
      </c>
      <c r="L49" s="60" t="n">
        <v>432.3096</v>
      </c>
      <c r="M49" s="60" t="n">
        <v>33.2902</v>
      </c>
      <c r="N49" s="60" t="n">
        <v>38.746</v>
      </c>
      <c r="O49" s="60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4134.7</v>
      </c>
      <c r="U49" s="103" t="n">
        <v>18.8</v>
      </c>
      <c r="V49" s="60" t="n">
        <f aca="false">T49/3600</f>
        <v>1.14852777777778</v>
      </c>
      <c r="W49" s="64" t="str">
        <f aca="false">IF(OR(AND(P49="",Q49="",R49="",S49=""),AND(L49=P49,M49=Q49,N49=R49,O49=S49)),"","!")</f>
        <v/>
      </c>
      <c r="X49" s="59" t="n">
        <v>385.996</v>
      </c>
      <c r="Y49" s="59" t="n">
        <v>33.5254</v>
      </c>
      <c r="Z49" s="59" t="n">
        <v>38.6396</v>
      </c>
      <c r="AA49" s="59" t="n">
        <v>36.8563</v>
      </c>
      <c r="AB49" s="59" t="n">
        <v>5065.4</v>
      </c>
      <c r="AC49" s="103" t="n">
        <v>19.2</v>
      </c>
      <c r="AD49" s="60" t="n">
        <f aca="false">AB49/3600</f>
        <v>1.40705555555556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196.9536</v>
      </c>
      <c r="I50" s="81" t="n">
        <f aca="false">Z50</f>
        <v>36.6157</v>
      </c>
      <c r="J50" s="81" t="n">
        <f aca="false">X50</f>
        <v>196.9536</v>
      </c>
      <c r="K50" s="82" t="n">
        <f aca="false">AA50</f>
        <v>34.6619</v>
      </c>
      <c r="L50" s="69" t="n">
        <v>228.5424</v>
      </c>
      <c r="M50" s="69" t="n">
        <v>30.5539</v>
      </c>
      <c r="N50" s="69" t="n">
        <v>36.7122</v>
      </c>
      <c r="O50" s="69" t="n">
        <v>34.677</v>
      </c>
      <c r="P50" s="70" t="n">
        <v>228.5424</v>
      </c>
      <c r="Q50" s="70" t="n">
        <v>30.5539</v>
      </c>
      <c r="R50" s="70" t="n">
        <v>36.7122</v>
      </c>
      <c r="S50" s="70" t="n">
        <v>34.677</v>
      </c>
      <c r="T50" s="70" t="n">
        <v>3849.6</v>
      </c>
      <c r="U50" s="70" t="n">
        <v>18.6</v>
      </c>
      <c r="V50" s="69" t="n">
        <f aca="false">T50/3600</f>
        <v>1.06933333333333</v>
      </c>
      <c r="W50" s="74" t="str">
        <f aca="false">IF(OR(AND(P50="",Q50="",R50="",S50=""),AND(L50=P50,M50=Q50,N50=R50,O50=S50)),"","!")</f>
        <v/>
      </c>
      <c r="X50" s="70" t="n">
        <v>196.9536</v>
      </c>
      <c r="Y50" s="70" t="n">
        <v>30.7534</v>
      </c>
      <c r="Z50" s="70" t="n">
        <v>36.6157</v>
      </c>
      <c r="AA50" s="70" t="n">
        <v>34.6619</v>
      </c>
      <c r="AB50" s="70" t="n">
        <v>4168.1</v>
      </c>
      <c r="AC50" s="70" t="n">
        <v>24.7</v>
      </c>
      <c r="AD50" s="69" t="n">
        <f aca="false">AB50/3600</f>
        <v>1.15780555555556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2197.4752</v>
      </c>
      <c r="I51" s="75" t="n">
        <f aca="false">Z51</f>
        <v>42.3953</v>
      </c>
      <c r="J51" s="75" t="n">
        <f aca="false">X51</f>
        <v>2197.4752</v>
      </c>
      <c r="K51" s="76" t="n">
        <f aca="false">AA51</f>
        <v>43.2572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3" t="n">
        <v>2296.5056</v>
      </c>
      <c r="Q51" s="73" t="n">
        <v>37.2012</v>
      </c>
      <c r="R51" s="73" t="n">
        <v>42.3712</v>
      </c>
      <c r="S51" s="73" t="n">
        <v>43.2402</v>
      </c>
      <c r="T51" s="73" t="n">
        <v>3716.1</v>
      </c>
      <c r="U51" s="103" t="n">
        <v>15.9</v>
      </c>
      <c r="V51" s="58" t="n">
        <f aca="false">T51/3600</f>
        <v>1.03225</v>
      </c>
      <c r="W51" s="61" t="str">
        <f aca="false">IF(OR(AND(P51="",Q51="",R51="",S51=""),AND(L51=P51,M51=Q51,N51=R51,O51=S51)),"","!")</f>
        <v/>
      </c>
      <c r="X51" s="73" t="n">
        <v>2197.4752</v>
      </c>
      <c r="Y51" s="73" t="n">
        <v>37.5968</v>
      </c>
      <c r="Z51" s="73" t="n">
        <v>42.3953</v>
      </c>
      <c r="AA51" s="73" t="n">
        <v>43.2572</v>
      </c>
      <c r="AB51" s="73" t="n">
        <v>7398.5</v>
      </c>
      <c r="AC51" s="103" t="n">
        <v>16.9</v>
      </c>
      <c r="AD51" s="58" t="n">
        <f aca="false">AB51/3600</f>
        <v>2.05513888888889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19.24</v>
      </c>
      <c r="I52" s="56" t="n">
        <f aca="false">Z52</f>
        <v>40.453</v>
      </c>
      <c r="J52" s="56" t="n">
        <f aca="false">X52</f>
        <v>819.24</v>
      </c>
      <c r="K52" s="57" t="n">
        <f aca="false">AA52</f>
        <v>41.2502</v>
      </c>
      <c r="L52" s="60" t="n">
        <v>866.5088</v>
      </c>
      <c r="M52" s="60" t="n">
        <v>33.529</v>
      </c>
      <c r="N52" s="60" t="n">
        <v>40.573</v>
      </c>
      <c r="O52" s="60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032</v>
      </c>
      <c r="U52" s="103" t="n">
        <v>15.2</v>
      </c>
      <c r="V52" s="60" t="n">
        <f aca="false">T52/3600</f>
        <v>0.842222222222222</v>
      </c>
      <c r="W52" s="64" t="str">
        <f aca="false">IF(OR(AND(P52="",Q52="",R52="",S52=""),AND(L52=P52,M52=Q52,N52=R52,O52=S52)),"","!")</f>
        <v/>
      </c>
      <c r="X52" s="59" t="n">
        <v>819.24</v>
      </c>
      <c r="Y52" s="59" t="n">
        <v>33.8224</v>
      </c>
      <c r="Z52" s="59" t="n">
        <v>40.453</v>
      </c>
      <c r="AA52" s="59" t="n">
        <v>41.2502</v>
      </c>
      <c r="AB52" s="59" t="n">
        <v>5694</v>
      </c>
      <c r="AC52" s="103" t="n">
        <v>23.4</v>
      </c>
      <c r="AD52" s="60" t="n">
        <f aca="false">AB52/3600</f>
        <v>1.58166666666667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40.0736</v>
      </c>
      <c r="I53" s="56" t="n">
        <f aca="false">Z53</f>
        <v>38.9568</v>
      </c>
      <c r="J53" s="56" t="n">
        <f aca="false">X53</f>
        <v>340.0736</v>
      </c>
      <c r="K53" s="57" t="n">
        <f aca="false">AA53</f>
        <v>39.6182</v>
      </c>
      <c r="L53" s="60" t="n">
        <v>376.3824</v>
      </c>
      <c r="M53" s="60" t="n">
        <v>30.7453</v>
      </c>
      <c r="N53" s="60" t="n">
        <v>39.17</v>
      </c>
      <c r="O53" s="60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2711.7</v>
      </c>
      <c r="U53" s="103" t="n">
        <v>15</v>
      </c>
      <c r="V53" s="60" t="n">
        <f aca="false">T53/3600</f>
        <v>0.75325</v>
      </c>
      <c r="W53" s="64" t="str">
        <f aca="false">IF(OR(AND(P53="",Q53="",R53="",S53=""),AND(L53=P53,M53=Q53,N53=R53,O53=S53)),"","!")</f>
        <v/>
      </c>
      <c r="X53" s="59" t="n">
        <v>340.0736</v>
      </c>
      <c r="Y53" s="59" t="n">
        <v>30.9424</v>
      </c>
      <c r="Z53" s="59" t="n">
        <v>38.9568</v>
      </c>
      <c r="AA53" s="59" t="n">
        <v>39.6182</v>
      </c>
      <c r="AB53" s="59" t="n">
        <v>3830.6</v>
      </c>
      <c r="AC53" s="103" t="n">
        <v>15.1</v>
      </c>
      <c r="AD53" s="60" t="n">
        <f aca="false">AB53/3600</f>
        <v>1.06405555555556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95.2384</v>
      </c>
      <c r="E54" s="67" t="n">
        <f aca="false">R54</f>
        <v>37.9981</v>
      </c>
      <c r="F54" s="67" t="n">
        <f aca="false">P54</f>
        <v>195.2384</v>
      </c>
      <c r="G54" s="67" t="n">
        <f aca="false">S54</f>
        <v>38.4184</v>
      </c>
      <c r="H54" s="67" t="n">
        <f aca="false">X54</f>
        <v>164.7464</v>
      </c>
      <c r="I54" s="67" t="n">
        <f aca="false">Z54</f>
        <v>37.7486</v>
      </c>
      <c r="J54" s="67" t="n">
        <f aca="false">X54</f>
        <v>164.7464</v>
      </c>
      <c r="K54" s="68" t="n">
        <f aca="false">AA54</f>
        <v>38.1646</v>
      </c>
      <c r="L54" s="69" t="n">
        <v>195.2384</v>
      </c>
      <c r="M54" s="69" t="n">
        <v>28.3089</v>
      </c>
      <c r="N54" s="69" t="n">
        <v>37.9981</v>
      </c>
      <c r="O54" s="69" t="n">
        <v>38.4184</v>
      </c>
      <c r="P54" s="70" t="n">
        <v>195.2384</v>
      </c>
      <c r="Q54" s="70" t="n">
        <v>28.3089</v>
      </c>
      <c r="R54" s="70" t="n">
        <v>37.9981</v>
      </c>
      <c r="S54" s="70" t="n">
        <v>38.4184</v>
      </c>
      <c r="T54" s="70" t="n">
        <v>2568.5</v>
      </c>
      <c r="U54" s="70" t="n">
        <v>14.7</v>
      </c>
      <c r="V54" s="69" t="n">
        <f aca="false">T54/3600</f>
        <v>0.713472222222222</v>
      </c>
      <c r="W54" s="74" t="str">
        <f aca="false">IF(OR(AND(P54="",Q54="",R54="",S54=""),AND(L54=P54,M54=Q54,N54=R54,O54=S54)),"","!")</f>
        <v/>
      </c>
      <c r="X54" s="70" t="n">
        <v>164.7464</v>
      </c>
      <c r="Y54" s="70" t="n">
        <v>28.4646</v>
      </c>
      <c r="Z54" s="70" t="n">
        <v>37.7486</v>
      </c>
      <c r="AA54" s="70" t="n">
        <v>38.1646</v>
      </c>
      <c r="AB54" s="70" t="n">
        <v>3416.1</v>
      </c>
      <c r="AC54" s="70" t="n">
        <v>14.8</v>
      </c>
      <c r="AD54" s="69" t="n">
        <f aca="false">AB54/3600</f>
        <v>0.948916666666667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1873.0952</v>
      </c>
      <c r="I55" s="77" t="n">
        <f aca="false">Z55</f>
        <v>40.7601</v>
      </c>
      <c r="J55" s="77" t="n">
        <f aca="false">X55</f>
        <v>1873.0952</v>
      </c>
      <c r="K55" s="78" t="n">
        <f aca="false">AA55</f>
        <v>41.5693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3" t="n">
        <v>1947.1088</v>
      </c>
      <c r="Q55" s="73" t="n">
        <v>37.7167</v>
      </c>
      <c r="R55" s="73" t="n">
        <v>40.7226</v>
      </c>
      <c r="S55" s="73" t="n">
        <v>41.5241</v>
      </c>
      <c r="T55" s="73" t="n">
        <v>3020</v>
      </c>
      <c r="U55" s="103" t="n">
        <v>13.8</v>
      </c>
      <c r="V55" s="58" t="n">
        <f aca="false">T55/3600</f>
        <v>0.838888888888889</v>
      </c>
      <c r="W55" s="61" t="str">
        <f aca="false">IF(OR(AND(P55="",Q55="",R55="",S55=""),AND(L55=P55,M55=Q55,N55=R55,O55=S55)),"","!")</f>
        <v/>
      </c>
      <c r="X55" s="73" t="n">
        <v>1873.0952</v>
      </c>
      <c r="Y55" s="73" t="n">
        <v>38.0096</v>
      </c>
      <c r="Z55" s="73" t="n">
        <v>40.7601</v>
      </c>
      <c r="AA55" s="73" t="n">
        <v>41.5693</v>
      </c>
      <c r="AB55" s="73" t="n">
        <v>5427.2</v>
      </c>
      <c r="AC55" s="103" t="n">
        <v>17</v>
      </c>
      <c r="AD55" s="58" t="n">
        <f aca="false">AB55/3600</f>
        <v>1.50755555555556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833.964</v>
      </c>
      <c r="I56" s="79" t="n">
        <f aca="false">Z56</f>
        <v>38.1955</v>
      </c>
      <c r="J56" s="79" t="n">
        <f aca="false">X56</f>
        <v>833.964</v>
      </c>
      <c r="K56" s="80" t="n">
        <f aca="false">AA56</f>
        <v>38.8783</v>
      </c>
      <c r="L56" s="60" t="n">
        <v>883.9888</v>
      </c>
      <c r="M56" s="60" t="n">
        <v>34.2993</v>
      </c>
      <c r="N56" s="60" t="n">
        <v>38.2148</v>
      </c>
      <c r="O56" s="60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2664.4</v>
      </c>
      <c r="U56" s="103" t="n">
        <v>13.7</v>
      </c>
      <c r="V56" s="60" t="n">
        <f aca="false">T56/3600</f>
        <v>0.740111111111111</v>
      </c>
      <c r="W56" s="64" t="str">
        <f aca="false">IF(OR(AND(P56="",Q56="",R56="",S56=""),AND(L56=P56,M56=Q56,N56=R56,O56=S56)),"","!")</f>
        <v/>
      </c>
      <c r="X56" s="59" t="n">
        <v>833.964</v>
      </c>
      <c r="Y56" s="59" t="n">
        <v>34.5366</v>
      </c>
      <c r="Z56" s="59" t="n">
        <v>38.1955</v>
      </c>
      <c r="AA56" s="59" t="n">
        <v>38.8783</v>
      </c>
      <c r="AB56" s="59" t="n">
        <v>4266.4</v>
      </c>
      <c r="AC56" s="103" t="n">
        <v>13.3</v>
      </c>
      <c r="AD56" s="60" t="n">
        <f aca="false">AB56/3600</f>
        <v>1.18511111111111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379.96</v>
      </c>
      <c r="I57" s="79" t="n">
        <f aca="false">Z57</f>
        <v>35.9898</v>
      </c>
      <c r="J57" s="79" t="n">
        <f aca="false">X57</f>
        <v>379.96</v>
      </c>
      <c r="K57" s="80" t="n">
        <f aca="false">AA57</f>
        <v>36.6404</v>
      </c>
      <c r="L57" s="60" t="n">
        <v>414.2928</v>
      </c>
      <c r="M57" s="60" t="n">
        <v>31.2238</v>
      </c>
      <c r="N57" s="60" t="n">
        <v>36.1414</v>
      </c>
      <c r="O57" s="60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366.2</v>
      </c>
      <c r="U57" s="103" t="n">
        <v>15.1</v>
      </c>
      <c r="V57" s="60" t="n">
        <f aca="false">T57/3600</f>
        <v>0.657277777777778</v>
      </c>
      <c r="W57" s="64" t="str">
        <f aca="false">IF(OR(AND(P57="",Q57="",R57="",S57=""),AND(L57=P57,M57=Q57,N57=R57,O57=S57)),"","!")</f>
        <v/>
      </c>
      <c r="X57" s="59" t="n">
        <v>379.96</v>
      </c>
      <c r="Y57" s="59" t="n">
        <v>31.4185</v>
      </c>
      <c r="Z57" s="59" t="n">
        <v>35.9898</v>
      </c>
      <c r="AA57" s="59" t="n">
        <v>36.6404</v>
      </c>
      <c r="AB57" s="59" t="n">
        <v>3368.4</v>
      </c>
      <c r="AC57" s="103" t="n">
        <v>13</v>
      </c>
      <c r="AD57" s="60" t="n">
        <f aca="false">AB57/3600</f>
        <v>0.935666666666667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170.0552</v>
      </c>
      <c r="I58" s="81" t="n">
        <f aca="false">Z58</f>
        <v>34.0224</v>
      </c>
      <c r="J58" s="81" t="n">
        <f aca="false">X58</f>
        <v>170.0552</v>
      </c>
      <c r="K58" s="82" t="n">
        <f aca="false">AA58</f>
        <v>34.6688</v>
      </c>
      <c r="L58" s="69" t="n">
        <v>196.904</v>
      </c>
      <c r="M58" s="69" t="n">
        <v>28.4436</v>
      </c>
      <c r="N58" s="69" t="n">
        <v>34.2859</v>
      </c>
      <c r="O58" s="69" t="n">
        <v>34.8931</v>
      </c>
      <c r="P58" s="70" t="n">
        <v>196.904</v>
      </c>
      <c r="Q58" s="70" t="n">
        <v>28.4436</v>
      </c>
      <c r="R58" s="70" t="n">
        <v>34.2859</v>
      </c>
      <c r="S58" s="70" t="n">
        <v>34.8931</v>
      </c>
      <c r="T58" s="70" t="n">
        <v>2215.4</v>
      </c>
      <c r="U58" s="70" t="n">
        <v>12.2</v>
      </c>
      <c r="V58" s="69" t="n">
        <f aca="false">T58/3600</f>
        <v>0.615388888888889</v>
      </c>
      <c r="W58" s="74" t="str">
        <f aca="false">IF(OR(AND(P58="",Q58="",R58="",S58=""),AND(L58=P58,M58=Q58,N58=R58,O58=S58)),"","!")</f>
        <v/>
      </c>
      <c r="X58" s="70" t="n">
        <v>170.0552</v>
      </c>
      <c r="Y58" s="70" t="n">
        <v>28.5664</v>
      </c>
      <c r="Z58" s="70" t="n">
        <v>34.0224</v>
      </c>
      <c r="AA58" s="70" t="n">
        <v>34.6688</v>
      </c>
      <c r="AB58" s="70" t="n">
        <v>5146.8</v>
      </c>
      <c r="AC58" s="70" t="n">
        <v>24.2</v>
      </c>
      <c r="AD58" s="69" t="n">
        <f aca="false">AB58/3600</f>
        <v>1.42966666666667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1288.8392</v>
      </c>
      <c r="I59" s="75" t="n">
        <f aca="false">Z59</f>
        <v>40.9564</v>
      </c>
      <c r="J59" s="75" t="n">
        <f aca="false">X59</f>
        <v>1288.8392</v>
      </c>
      <c r="K59" s="76" t="n">
        <f aca="false">AA59</f>
        <v>42.0509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3" t="n">
        <v>1362.8192</v>
      </c>
      <c r="Q59" s="73" t="n">
        <v>39.0369</v>
      </c>
      <c r="R59" s="73" t="n">
        <v>40.9121</v>
      </c>
      <c r="S59" s="73" t="n">
        <v>42.0364</v>
      </c>
      <c r="T59" s="73" t="n">
        <v>4924.2</v>
      </c>
      <c r="U59" s="103" t="n">
        <v>16.4</v>
      </c>
      <c r="V59" s="58" t="n">
        <f aca="false">T59/3600</f>
        <v>1.36783333333333</v>
      </c>
      <c r="W59" s="61" t="str">
        <f aca="false">IF(OR(AND(P59="",Q59="",R59="",S59=""),AND(L59=P59,M59=Q59,N59=R59,O59=S59)),"","!")</f>
        <v/>
      </c>
      <c r="X59" s="73" t="n">
        <v>1288.8392</v>
      </c>
      <c r="Y59" s="73" t="n">
        <v>39.2733</v>
      </c>
      <c r="Z59" s="73" t="n">
        <v>40.9564</v>
      </c>
      <c r="AA59" s="73" t="n">
        <v>42.0509</v>
      </c>
      <c r="AB59" s="73" t="n">
        <v>4895.7</v>
      </c>
      <c r="AC59" s="103" t="n">
        <v>12.6</v>
      </c>
      <c r="AD59" s="58" t="n">
        <f aca="false">AB59/3600</f>
        <v>1.35991666666667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19.4032</v>
      </c>
      <c r="I60" s="56" t="n">
        <f aca="false">Z60</f>
        <v>38.2273</v>
      </c>
      <c r="J60" s="56" t="n">
        <f aca="false">X60</f>
        <v>619.4032</v>
      </c>
      <c r="K60" s="57" t="n">
        <f aca="false">AA60</f>
        <v>39.4416</v>
      </c>
      <c r="L60" s="60" t="n">
        <v>672.0384</v>
      </c>
      <c r="M60" s="60" t="n">
        <v>35.3602</v>
      </c>
      <c r="N60" s="60" t="n">
        <v>38.2264</v>
      </c>
      <c r="O60" s="60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886.8</v>
      </c>
      <c r="U60" s="103" t="n">
        <v>11.7</v>
      </c>
      <c r="V60" s="60" t="n">
        <f aca="false">T60/3600</f>
        <v>0.801888888888889</v>
      </c>
      <c r="W60" s="64" t="str">
        <f aca="false">IF(OR(AND(P60="",Q60="",R60="",S60=""),AND(L60=P60,M60=Q60,N60=R60,O60=S60)),"","!")</f>
        <v/>
      </c>
      <c r="X60" s="59" t="n">
        <v>619.4032</v>
      </c>
      <c r="Y60" s="59" t="n">
        <v>35.5747</v>
      </c>
      <c r="Z60" s="59" t="n">
        <v>38.2273</v>
      </c>
      <c r="AA60" s="59" t="n">
        <v>39.4416</v>
      </c>
      <c r="AB60" s="59" t="n">
        <v>2927.4</v>
      </c>
      <c r="AC60" s="103" t="n">
        <v>8.1</v>
      </c>
      <c r="AD60" s="60" t="n">
        <f aca="false">AB60/3600</f>
        <v>0.813166666666667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298.8112</v>
      </c>
      <c r="I61" s="56" t="n">
        <f aca="false">Z61</f>
        <v>36.0801</v>
      </c>
      <c r="J61" s="56" t="n">
        <f aca="false">X61</f>
        <v>298.8112</v>
      </c>
      <c r="K61" s="57" t="n">
        <f aca="false">AA61</f>
        <v>37.2418</v>
      </c>
      <c r="L61" s="60" t="n">
        <v>329.6672</v>
      </c>
      <c r="M61" s="60" t="n">
        <v>32.0497</v>
      </c>
      <c r="N61" s="60" t="n">
        <v>36.0855</v>
      </c>
      <c r="O61" s="60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1977.4</v>
      </c>
      <c r="U61" s="103" t="n">
        <v>8.8</v>
      </c>
      <c r="V61" s="60" t="n">
        <f aca="false">T61/3600</f>
        <v>0.549277777777778</v>
      </c>
      <c r="W61" s="64" t="str">
        <f aca="false">IF(OR(AND(P61="",Q61="",R61="",S61=""),AND(L61=P61,M61=Q61,N61=R61,O61=S61)),"","!")</f>
        <v/>
      </c>
      <c r="X61" s="59" t="n">
        <v>298.8112</v>
      </c>
      <c r="Y61" s="59" t="n">
        <v>32.266</v>
      </c>
      <c r="Z61" s="59" t="n">
        <v>36.0801</v>
      </c>
      <c r="AA61" s="59" t="n">
        <v>37.2418</v>
      </c>
      <c r="AB61" s="59" t="n">
        <v>2412</v>
      </c>
      <c r="AC61" s="103" t="n">
        <v>7.8</v>
      </c>
      <c r="AD61" s="60" t="n">
        <f aca="false">AB61/3600</f>
        <v>0.67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143.8096</v>
      </c>
      <c r="I62" s="83" t="n">
        <f aca="false">Z62</f>
        <v>34.1583</v>
      </c>
      <c r="J62" s="83" t="n">
        <f aca="false">X62</f>
        <v>143.8096</v>
      </c>
      <c r="K62" s="84" t="n">
        <f aca="false">AA62</f>
        <v>35.188</v>
      </c>
      <c r="L62" s="69" t="n">
        <v>164.6936</v>
      </c>
      <c r="M62" s="69" t="n">
        <v>29.3392</v>
      </c>
      <c r="N62" s="69" t="n">
        <v>34.1971</v>
      </c>
      <c r="O62" s="69" t="n">
        <v>35.2241</v>
      </c>
      <c r="P62" s="70" t="n">
        <v>164.6936</v>
      </c>
      <c r="Q62" s="70" t="n">
        <v>29.3392</v>
      </c>
      <c r="R62" s="70" t="n">
        <v>34.1971</v>
      </c>
      <c r="S62" s="70" t="n">
        <v>35.2241</v>
      </c>
      <c r="T62" s="70" t="n">
        <v>1821.2</v>
      </c>
      <c r="U62" s="70" t="n">
        <v>7.5</v>
      </c>
      <c r="V62" s="69" t="n">
        <f aca="false">T62/3600</f>
        <v>0.505888888888889</v>
      </c>
      <c r="W62" s="74" t="str">
        <f aca="false">IF(OR(AND(P62="",Q62="",R62="",S62=""),AND(L62=P62,M62=Q62,N62=R62,O62=S62)),"","!")</f>
        <v/>
      </c>
      <c r="X62" s="70" t="n">
        <v>143.8096</v>
      </c>
      <c r="Y62" s="70" t="n">
        <v>29.4939</v>
      </c>
      <c r="Z62" s="70" t="n">
        <v>34.1583</v>
      </c>
      <c r="AA62" s="70" t="n">
        <v>35.188</v>
      </c>
      <c r="AB62" s="70" t="n">
        <v>2795.1</v>
      </c>
      <c r="AC62" s="70" t="n">
        <v>11.2</v>
      </c>
      <c r="AD62" s="69" t="n">
        <f aca="false">AB62/3600</f>
        <v>0.776416666666667</v>
      </c>
      <c r="AE62" s="72"/>
      <c r="AF62" s="72"/>
      <c r="AG62" s="72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53.1665286502059</v>
      </c>
      <c r="V81" s="90" t="n">
        <f aca="false">GEOMEAN(V3:V62)</f>
        <v>4.74923140228276</v>
      </c>
      <c r="AB81" s="90"/>
      <c r="AC81" s="90" t="n">
        <f aca="false">GEOMEAN(AC3:AC62)</f>
        <v>60.0220921195813</v>
      </c>
      <c r="AD81" s="90" t="n">
        <f aca="false">GEOMEAN(AD3:AD62)</f>
        <v>6.67474638749835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12894510218035</v>
      </c>
      <c r="AD82" s="101" t="n">
        <f aca="false">AD81/V81</f>
        <v>1.40543717964344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33655555555556</v>
      </c>
      <c r="V83" s="89" t="n">
        <f aca="false">SUM(V3:V62)</f>
        <v>502.203472222222</v>
      </c>
      <c r="AB83" s="89"/>
      <c r="AC83" s="89" t="n">
        <f aca="false">SUM(AC3:AC62)/3600</f>
        <v>1.65030555555556</v>
      </c>
      <c r="AD83" s="89" t="n">
        <f aca="false">SUM(AD3:AD62)</f>
        <v>753.8171111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49.5496</v>
      </c>
      <c r="I11" s="56" t="n">
        <f aca="false">Z11</f>
        <v>43.4606</v>
      </c>
      <c r="J11" s="56" t="n">
        <f aca="false">X11</f>
        <v>6049.5496</v>
      </c>
      <c r="K11" s="57" t="n">
        <f aca="false">AA11</f>
        <v>44.6563</v>
      </c>
      <c r="L11" s="60" t="n">
        <v>6064.0456</v>
      </c>
      <c r="M11" s="60" t="n">
        <v>41.9358</v>
      </c>
      <c r="N11" s="60" t="n">
        <v>43.4606</v>
      </c>
      <c r="O11" s="60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240477.1</v>
      </c>
      <c r="U11" s="103" t="n">
        <v>209</v>
      </c>
      <c r="V11" s="142" t="n">
        <f aca="false">T11/3600</f>
        <v>66.7991944444445</v>
      </c>
      <c r="W11" s="64" t="str">
        <f aca="false">IF(OR(AND(P11="",Q11="",R11="",S11=""),AND(L11=P11,M11=Q11,N11=R11,O11=S11)),"","!")</f>
        <v/>
      </c>
      <c r="X11" s="59" t="n">
        <v>6049.5496</v>
      </c>
      <c r="Y11" s="59" t="n">
        <v>41.9358</v>
      </c>
      <c r="Z11" s="59" t="n">
        <v>43.4606</v>
      </c>
      <c r="AA11" s="59" t="n">
        <v>44.6563</v>
      </c>
      <c r="AB11" s="59" t="n">
        <v>119658</v>
      </c>
      <c r="AC11" s="103" t="n">
        <v>109.4</v>
      </c>
      <c r="AD11" s="60" t="n">
        <f aca="false">AB11/3600</f>
        <v>33.2383333333333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11.6328</v>
      </c>
      <c r="I12" s="56" t="n">
        <f aca="false">Z12</f>
        <v>41.7244</v>
      </c>
      <c r="J12" s="56" t="n">
        <f aca="false">X12</f>
        <v>3011.6328</v>
      </c>
      <c r="K12" s="57" t="n">
        <f aca="false">AA12</f>
        <v>42.6053</v>
      </c>
      <c r="L12" s="60" t="n">
        <v>3019.544</v>
      </c>
      <c r="M12" s="60" t="n">
        <v>40.1672</v>
      </c>
      <c r="N12" s="60" t="n">
        <v>41.7244</v>
      </c>
      <c r="O12" s="60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10820.3</v>
      </c>
      <c r="U12" s="103" t="n">
        <v>104.8</v>
      </c>
      <c r="V12" s="142" t="n">
        <f aca="false">T12/3600</f>
        <v>30.7834166666667</v>
      </c>
      <c r="W12" s="64" t="str">
        <f aca="false">IF(OR(AND(P12="",Q12="",R12="",S12=""),AND(L12=P12,M12=Q12,N12=R12,O12=S12)),"","!")</f>
        <v/>
      </c>
      <c r="X12" s="59" t="n">
        <v>3011.6328</v>
      </c>
      <c r="Y12" s="59" t="n">
        <v>40.1672</v>
      </c>
      <c r="Z12" s="59" t="n">
        <v>41.7244</v>
      </c>
      <c r="AA12" s="59" t="n">
        <v>42.6053</v>
      </c>
      <c r="AB12" s="59" t="n">
        <v>111157.2</v>
      </c>
      <c r="AC12" s="103" t="n">
        <v>116.3</v>
      </c>
      <c r="AD12" s="60" t="n">
        <f aca="false">AB12/3600</f>
        <v>30.877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1.0008</v>
      </c>
      <c r="I13" s="56" t="n">
        <f aca="false">Z13</f>
        <v>40.0355</v>
      </c>
      <c r="J13" s="56" t="n">
        <f aca="false">X13</f>
        <v>1541.0008</v>
      </c>
      <c r="K13" s="57" t="n">
        <f aca="false">AA13</f>
        <v>41.085</v>
      </c>
      <c r="L13" s="60" t="n">
        <v>1544.4712</v>
      </c>
      <c r="M13" s="60" t="n">
        <v>37.9142</v>
      </c>
      <c r="N13" s="60" t="n">
        <v>40.0355</v>
      </c>
      <c r="O13" s="60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05704.1</v>
      </c>
      <c r="U13" s="103" t="n">
        <v>99.8</v>
      </c>
      <c r="V13" s="142" t="n">
        <f aca="false">T13/3600</f>
        <v>29.36225</v>
      </c>
      <c r="W13" s="64" t="str">
        <f aca="false">IF(OR(AND(P13="",Q13="",R13="",S13=""),AND(L13=P13,M13=Q13,N13=R13,O13=S13)),"","!")</f>
        <v/>
      </c>
      <c r="X13" s="59" t="n">
        <v>1541.0008</v>
      </c>
      <c r="Y13" s="59" t="n">
        <v>37.9142</v>
      </c>
      <c r="Z13" s="59" t="n">
        <v>40.0355</v>
      </c>
      <c r="AA13" s="59" t="n">
        <v>41.085</v>
      </c>
      <c r="AB13" s="59" t="n">
        <v>142406.7</v>
      </c>
      <c r="AC13" s="103" t="n">
        <v>161.8</v>
      </c>
      <c r="AD13" s="60" t="n">
        <f aca="false">AB13/3600</f>
        <v>39.5574166666667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744.9664</v>
      </c>
      <c r="E14" s="67" t="n">
        <f aca="false">R14</f>
        <v>38.3513</v>
      </c>
      <c r="F14" s="67" t="n">
        <f aca="false">P14</f>
        <v>744.9664</v>
      </c>
      <c r="G14" s="67" t="n">
        <f aca="false">S14</f>
        <v>39.8313</v>
      </c>
      <c r="H14" s="67" t="n">
        <f aca="false">X14</f>
        <v>742.88</v>
      </c>
      <c r="I14" s="67" t="n">
        <f aca="false">Z14</f>
        <v>38.3513</v>
      </c>
      <c r="J14" s="67" t="n">
        <f aca="false">X14</f>
        <v>742.88</v>
      </c>
      <c r="K14" s="68" t="n">
        <f aca="false">AA14</f>
        <v>39.8313</v>
      </c>
      <c r="L14" s="69" t="n">
        <v>744.9664</v>
      </c>
      <c r="M14" s="69" t="n">
        <v>35.2706</v>
      </c>
      <c r="N14" s="69" t="n">
        <v>38.3513</v>
      </c>
      <c r="O14" s="69" t="n">
        <v>39.8313</v>
      </c>
      <c r="P14" s="70" t="n">
        <v>744.9664</v>
      </c>
      <c r="Q14" s="70" t="n">
        <v>35.2706</v>
      </c>
      <c r="R14" s="70" t="n">
        <v>38.3513</v>
      </c>
      <c r="S14" s="70" t="n">
        <v>39.8313</v>
      </c>
      <c r="T14" s="70" t="n">
        <v>109425.7</v>
      </c>
      <c r="U14" s="70" t="n">
        <v>125.7</v>
      </c>
      <c r="V14" s="143" t="n">
        <f aca="false">T14/3600</f>
        <v>30.3960277777778</v>
      </c>
      <c r="W14" s="74" t="str">
        <f aca="false">IF(OR(AND(P14="",Q14="",R14="",S14=""),AND(L14=P14,M14=Q14,N14=R14,O14=S14)),"","!")</f>
        <v/>
      </c>
      <c r="X14" s="70" t="n">
        <v>742.88</v>
      </c>
      <c r="Y14" s="70" t="n">
        <v>35.2706</v>
      </c>
      <c r="Z14" s="70" t="n">
        <v>38.3513</v>
      </c>
      <c r="AA14" s="70" t="n">
        <v>39.8313</v>
      </c>
      <c r="AB14" s="70" t="n">
        <v>130731.4</v>
      </c>
      <c r="AC14" s="70" t="n">
        <v>151</v>
      </c>
      <c r="AD14" s="69" t="n">
        <f aca="false">AB14/3600</f>
        <v>36.3142777777778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9631.86</v>
      </c>
      <c r="I15" s="75" t="n">
        <f aca="false">Z15</f>
        <v>41.819</v>
      </c>
      <c r="J15" s="75" t="n">
        <f aca="false">X15</f>
        <v>9631.86</v>
      </c>
      <c r="K15" s="76" t="n">
        <f aca="false">AA15</f>
        <v>42.6468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3" t="n">
        <v>9653.5456</v>
      </c>
      <c r="Q15" s="73" t="n">
        <v>40.0463</v>
      </c>
      <c r="R15" s="73" t="n">
        <v>41.819</v>
      </c>
      <c r="S15" s="73" t="n">
        <v>42.6468</v>
      </c>
      <c r="T15" s="73" t="n">
        <v>118218</v>
      </c>
      <c r="U15" s="103" t="n">
        <v>105.1</v>
      </c>
      <c r="V15" s="144" t="n">
        <f aca="false">T15/3600</f>
        <v>32.8383333333333</v>
      </c>
      <c r="W15" s="61" t="str">
        <f aca="false">IF(OR(AND(P15="",Q15="",R15="",S15=""),AND(L15=P15,M15=Q15,N15=R15,O15=S15)),"","!")</f>
        <v/>
      </c>
      <c r="X15" s="73" t="n">
        <v>9631.86</v>
      </c>
      <c r="Y15" s="73" t="n">
        <v>40.0463</v>
      </c>
      <c r="Z15" s="73" t="n">
        <v>41.819</v>
      </c>
      <c r="AA15" s="73" t="n">
        <v>42.6468</v>
      </c>
      <c r="AB15" s="73" t="n">
        <v>119282.6</v>
      </c>
      <c r="AC15" s="103" t="n">
        <v>110.4</v>
      </c>
      <c r="AD15" s="58" t="n">
        <f aca="false">AB15/3600</f>
        <v>33.1340555555556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08.7744</v>
      </c>
      <c r="I16" s="56" t="n">
        <f aca="false">Z16</f>
        <v>39.4452</v>
      </c>
      <c r="J16" s="56" t="n">
        <f aca="false">X16</f>
        <v>4008.7744</v>
      </c>
      <c r="K16" s="57" t="n">
        <f aca="false">AA16</f>
        <v>40.3974</v>
      </c>
      <c r="L16" s="60" t="n">
        <v>4021.4136</v>
      </c>
      <c r="M16" s="60" t="n">
        <v>37.0441</v>
      </c>
      <c r="N16" s="60" t="n">
        <v>39.4452</v>
      </c>
      <c r="O16" s="60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14857.4</v>
      </c>
      <c r="U16" s="103" t="n">
        <v>131.8</v>
      </c>
      <c r="V16" s="142" t="n">
        <f aca="false">T16/3600</f>
        <v>31.9048333333333</v>
      </c>
      <c r="W16" s="64" t="str">
        <f aca="false">IF(OR(AND(P16="",Q16="",R16="",S16=""),AND(L16=P16,M16=Q16,N16=R16,O16=S16)),"","!")</f>
        <v/>
      </c>
      <c r="X16" s="59" t="n">
        <v>4008.7744</v>
      </c>
      <c r="Y16" s="59" t="n">
        <v>37.0441</v>
      </c>
      <c r="Z16" s="59" t="n">
        <v>39.4452</v>
      </c>
      <c r="AA16" s="59" t="n">
        <v>40.3974</v>
      </c>
      <c r="AB16" s="59" t="n">
        <v>142633.7</v>
      </c>
      <c r="AC16" s="103" t="n">
        <v>183.6</v>
      </c>
      <c r="AD16" s="60" t="n">
        <f aca="false">AB16/3600</f>
        <v>39.6204722222222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3.6088</v>
      </c>
      <c r="I17" s="56" t="n">
        <f aca="false">Z17</f>
        <v>37.4291</v>
      </c>
      <c r="J17" s="56" t="n">
        <f aca="false">X17</f>
        <v>1693.6088</v>
      </c>
      <c r="K17" s="57" t="n">
        <f aca="false">AA17</f>
        <v>38.9105</v>
      </c>
      <c r="L17" s="60" t="n">
        <v>1698.1328</v>
      </c>
      <c r="M17" s="60" t="n">
        <v>34.1515</v>
      </c>
      <c r="N17" s="60" t="n">
        <v>37.4291</v>
      </c>
      <c r="O17" s="60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99065.9</v>
      </c>
      <c r="U17" s="103" t="n">
        <v>97</v>
      </c>
      <c r="V17" s="142" t="n">
        <f aca="false">T17/3600</f>
        <v>27.5183055555556</v>
      </c>
      <c r="W17" s="64" t="str">
        <f aca="false">IF(OR(AND(P17="",Q17="",R17="",S17=""),AND(L17=P17,M17=Q17,N17=R17,O17=S17)),"","!")</f>
        <v/>
      </c>
      <c r="X17" s="59" t="n">
        <v>1693.6088</v>
      </c>
      <c r="Y17" s="59" t="n">
        <v>34.1515</v>
      </c>
      <c r="Z17" s="59" t="n">
        <v>37.4291</v>
      </c>
      <c r="AA17" s="59" t="n">
        <v>38.9105</v>
      </c>
      <c r="AB17" s="59" t="n">
        <v>100035.9</v>
      </c>
      <c r="AC17" s="103" t="n">
        <v>96.4</v>
      </c>
      <c r="AD17" s="60" t="n">
        <f aca="false">AB17/3600</f>
        <v>27.78775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688.588</v>
      </c>
      <c r="E18" s="67" t="n">
        <f aca="false">R18</f>
        <v>35.6738</v>
      </c>
      <c r="F18" s="67" t="n">
        <f aca="false">P18</f>
        <v>688.588</v>
      </c>
      <c r="G18" s="67" t="n">
        <f aca="false">S18</f>
        <v>37.8029</v>
      </c>
      <c r="H18" s="67" t="n">
        <f aca="false">X18</f>
        <v>686.068</v>
      </c>
      <c r="I18" s="67" t="n">
        <f aca="false">Z18</f>
        <v>35.6738</v>
      </c>
      <c r="J18" s="67" t="n">
        <f aca="false">X18</f>
        <v>686.068</v>
      </c>
      <c r="K18" s="68" t="n">
        <f aca="false">AA18</f>
        <v>37.8029</v>
      </c>
      <c r="L18" s="69" t="n">
        <v>688.588</v>
      </c>
      <c r="M18" s="69" t="n">
        <v>31.4608</v>
      </c>
      <c r="N18" s="69" t="n">
        <v>35.6738</v>
      </c>
      <c r="O18" s="69" t="n">
        <v>37.8029</v>
      </c>
      <c r="P18" s="70" t="n">
        <v>688.588</v>
      </c>
      <c r="Q18" s="70" t="n">
        <v>31.4608</v>
      </c>
      <c r="R18" s="70" t="n">
        <v>35.6738</v>
      </c>
      <c r="S18" s="70" t="n">
        <v>37.8029</v>
      </c>
      <c r="T18" s="70" t="n">
        <v>125983.4</v>
      </c>
      <c r="U18" s="70" t="n">
        <v>168.6</v>
      </c>
      <c r="V18" s="143" t="n">
        <f aca="false">T18/3600</f>
        <v>34.9953888888889</v>
      </c>
      <c r="W18" s="74" t="str">
        <f aca="false">IF(OR(AND(P18="",Q18="",R18="",S18=""),AND(L18=P18,M18=Q18,N18=R18,O18=S18)),"","!")</f>
        <v/>
      </c>
      <c r="X18" s="70" t="n">
        <v>686.068</v>
      </c>
      <c r="Y18" s="70" t="n">
        <v>31.4608</v>
      </c>
      <c r="Z18" s="70" t="n">
        <v>35.6738</v>
      </c>
      <c r="AA18" s="70" t="n">
        <v>37.8029</v>
      </c>
      <c r="AB18" s="70" t="n">
        <v>121861.4</v>
      </c>
      <c r="AC18" s="70" t="n">
        <v>147.4</v>
      </c>
      <c r="AD18" s="69" t="n">
        <f aca="false">AB18/3600</f>
        <v>33.8503888888889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27093.2352</v>
      </c>
      <c r="I19" s="75" t="n">
        <f aca="false">Z19</f>
        <v>40.3666</v>
      </c>
      <c r="J19" s="75" t="n">
        <f aca="false">X19</f>
        <v>27093.2352</v>
      </c>
      <c r="K19" s="76" t="n">
        <f aca="false">AA19</f>
        <v>43.0579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3" t="n">
        <v>27163.88</v>
      </c>
      <c r="Q19" s="73" t="n">
        <v>39.007</v>
      </c>
      <c r="R19" s="73" t="n">
        <v>40.3666</v>
      </c>
      <c r="S19" s="73" t="n">
        <v>43.0579</v>
      </c>
      <c r="T19" s="73" t="n">
        <v>256121.1</v>
      </c>
      <c r="U19" s="103" t="n">
        <v>226</v>
      </c>
      <c r="V19" s="144" t="n">
        <f aca="false">T19/3600</f>
        <v>71.14475</v>
      </c>
      <c r="W19" s="61" t="str">
        <f aca="false">IF(OR(AND(P19="",Q19="",R19="",S19=""),AND(L19=P19,M19=Q19,N19=R19,O19=S19)),"","!")</f>
        <v/>
      </c>
      <c r="X19" s="73" t="n">
        <v>27093.2352</v>
      </c>
      <c r="Y19" s="73" t="n">
        <v>39.007</v>
      </c>
      <c r="Z19" s="73" t="n">
        <v>40.3666</v>
      </c>
      <c r="AA19" s="73" t="n">
        <v>43.0579</v>
      </c>
      <c r="AB19" s="73" t="n">
        <v>280074.4</v>
      </c>
      <c r="AC19" s="103" t="n">
        <v>280.6</v>
      </c>
      <c r="AD19" s="58" t="n">
        <f aca="false">AB19/3600</f>
        <v>77.7984444444445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45.0208</v>
      </c>
      <c r="I20" s="56" t="n">
        <f aca="false">Z20</f>
        <v>38.7185</v>
      </c>
      <c r="J20" s="56" t="n">
        <f aca="false">X20</f>
        <v>7645.0208</v>
      </c>
      <c r="K20" s="57" t="n">
        <f aca="false">AA20</f>
        <v>40.9456</v>
      </c>
      <c r="L20" s="60" t="n">
        <v>7671.936</v>
      </c>
      <c r="M20" s="60" t="n">
        <v>36.7895</v>
      </c>
      <c r="N20" s="60" t="n">
        <v>38.7185</v>
      </c>
      <c r="O20" s="60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93866.8</v>
      </c>
      <c r="U20" s="103" t="n">
        <v>300.6</v>
      </c>
      <c r="V20" s="142" t="n">
        <f aca="false">T20/3600</f>
        <v>81.6296666666667</v>
      </c>
      <c r="W20" s="64" t="str">
        <f aca="false">IF(OR(AND(P20="",Q20="",R20="",S20=""),AND(L20=P20,M20=Q20,N20=R20,O20=S20)),"","!")</f>
        <v/>
      </c>
      <c r="X20" s="59" t="n">
        <v>7645.0208</v>
      </c>
      <c r="Y20" s="59" t="n">
        <v>36.7895</v>
      </c>
      <c r="Z20" s="59" t="n">
        <v>38.7185</v>
      </c>
      <c r="AA20" s="59" t="n">
        <v>40.9456</v>
      </c>
      <c r="AB20" s="59" t="n">
        <v>300531.3</v>
      </c>
      <c r="AC20" s="103" t="n">
        <v>360.5</v>
      </c>
      <c r="AD20" s="60" t="n">
        <f aca="false">AB20/3600</f>
        <v>83.4809166666667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06.3208</v>
      </c>
      <c r="I21" s="56" t="n">
        <f aca="false">Z21</f>
        <v>37.4256</v>
      </c>
      <c r="J21" s="56" t="n">
        <f aca="false">X21</f>
        <v>3506.3208</v>
      </c>
      <c r="K21" s="57" t="n">
        <f aca="false">AA21</f>
        <v>38.843</v>
      </c>
      <c r="L21" s="60" t="n">
        <v>3515.888</v>
      </c>
      <c r="M21" s="60" t="n">
        <v>34.6796</v>
      </c>
      <c r="N21" s="60" t="n">
        <v>37.4256</v>
      </c>
      <c r="O21" s="60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74682.2</v>
      </c>
      <c r="U21" s="103" t="n">
        <v>306.1</v>
      </c>
      <c r="V21" s="142" t="n">
        <f aca="false">T21/3600</f>
        <v>76.3006111111111</v>
      </c>
      <c r="W21" s="64" t="str">
        <f aca="false">IF(OR(AND(P21="",Q21="",R21="",S21=""),AND(L21=P21,M21=Q21,N21=R21,O21=S21)),"","!")</f>
        <v/>
      </c>
      <c r="X21" s="59" t="n">
        <v>3506.3208</v>
      </c>
      <c r="Y21" s="59" t="n">
        <v>34.6796</v>
      </c>
      <c r="Z21" s="59" t="n">
        <v>37.4256</v>
      </c>
      <c r="AA21" s="59" t="n">
        <v>38.843</v>
      </c>
      <c r="AB21" s="59" t="n">
        <v>210642.3</v>
      </c>
      <c r="AC21" s="103" t="n">
        <v>183.7</v>
      </c>
      <c r="AD21" s="60" t="n">
        <f aca="false">AB21/3600</f>
        <v>58.51175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628.5296</v>
      </c>
      <c r="E22" s="67" t="n">
        <f aca="false">R22</f>
        <v>36.0089</v>
      </c>
      <c r="F22" s="67" t="n">
        <f aca="false">P22</f>
        <v>1628.5296</v>
      </c>
      <c r="G22" s="67" t="n">
        <f aca="false">S22</f>
        <v>36.6089</v>
      </c>
      <c r="H22" s="67" t="n">
        <f aca="false">X22</f>
        <v>1623.3824</v>
      </c>
      <c r="I22" s="67" t="n">
        <f aca="false">Z22</f>
        <v>36.0089</v>
      </c>
      <c r="J22" s="67" t="n">
        <f aca="false">X22</f>
        <v>1623.3824</v>
      </c>
      <c r="K22" s="68" t="n">
        <f aca="false">AA22</f>
        <v>36.6089</v>
      </c>
      <c r="L22" s="69" t="n">
        <v>1628.5296</v>
      </c>
      <c r="M22" s="69" t="n">
        <v>32.3478</v>
      </c>
      <c r="N22" s="69" t="n">
        <v>36.0089</v>
      </c>
      <c r="O22" s="69" t="n">
        <v>36.6089</v>
      </c>
      <c r="P22" s="70" t="n">
        <v>1628.5296</v>
      </c>
      <c r="Q22" s="70" t="n">
        <v>32.3478</v>
      </c>
      <c r="R22" s="70" t="n">
        <v>36.0089</v>
      </c>
      <c r="S22" s="70" t="n">
        <v>36.6089</v>
      </c>
      <c r="T22" s="70" t="n">
        <v>262637.2</v>
      </c>
      <c r="U22" s="70" t="n">
        <v>331.9</v>
      </c>
      <c r="V22" s="143" t="n">
        <f aca="false">T22/3600</f>
        <v>72.9547777777778</v>
      </c>
      <c r="W22" s="74" t="str">
        <f aca="false">IF(OR(AND(P22="",Q22="",R22="",S22=""),AND(L22=P22,M22=Q22,N22=R22,O22=S22)),"","!")</f>
        <v/>
      </c>
      <c r="X22" s="70" t="n">
        <v>1623.3824</v>
      </c>
      <c r="Y22" s="70" t="n">
        <v>32.3478</v>
      </c>
      <c r="Z22" s="70" t="n">
        <v>36.0089</v>
      </c>
      <c r="AA22" s="70" t="n">
        <v>36.6089</v>
      </c>
      <c r="AB22" s="70" t="n">
        <v>207125.6</v>
      </c>
      <c r="AC22" s="70" t="n">
        <v>182.7</v>
      </c>
      <c r="AD22" s="69" t="n">
        <f aca="false">AB22/3600</f>
        <v>57.5348888888889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24976.4256</v>
      </c>
      <c r="I23" s="77" t="n">
        <f aca="false">Z23</f>
        <v>43.7149</v>
      </c>
      <c r="J23" s="77" t="n">
        <f aca="false">X23</f>
        <v>24976.4256</v>
      </c>
      <c r="K23" s="78" t="n">
        <f aca="false">AA23</f>
        <v>44.9857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3" t="n">
        <v>25047.3776</v>
      </c>
      <c r="Q23" s="73" t="n">
        <v>39.8057</v>
      </c>
      <c r="R23" s="73" t="n">
        <v>43.7149</v>
      </c>
      <c r="S23" s="73" t="n">
        <v>44.9857</v>
      </c>
      <c r="T23" s="73" t="n">
        <v>310767.4</v>
      </c>
      <c r="U23" s="103" t="n">
        <v>309.7</v>
      </c>
      <c r="V23" s="144" t="n">
        <f aca="false">T23/3600</f>
        <v>86.3242777777778</v>
      </c>
      <c r="W23" s="61" t="str">
        <f aca="false">IF(OR(AND(P23="",Q23="",R23="",S23=""),AND(L23=P23,M23=Q23,N23=R23,O23=S23)),"","!")</f>
        <v/>
      </c>
      <c r="X23" s="73" t="n">
        <v>24976.4256</v>
      </c>
      <c r="Y23" s="73" t="n">
        <v>39.8057</v>
      </c>
      <c r="Z23" s="73" t="n">
        <v>43.7149</v>
      </c>
      <c r="AA23" s="73" t="n">
        <v>44.9857</v>
      </c>
      <c r="AB23" s="73" t="n">
        <v>290417.3</v>
      </c>
      <c r="AC23" s="103" t="n">
        <v>245.3</v>
      </c>
      <c r="AD23" s="58" t="n">
        <f aca="false">AB23/3600</f>
        <v>80.6714722222222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8693.9208</v>
      </c>
      <c r="I24" s="79" t="n">
        <f aca="false">Z24</f>
        <v>42.1722</v>
      </c>
      <c r="J24" s="79" t="n">
        <f aca="false">X24</f>
        <v>8693.9208</v>
      </c>
      <c r="K24" s="80" t="n">
        <f aca="false">AA24</f>
        <v>42.7453</v>
      </c>
      <c r="L24" s="60" t="n">
        <v>8726.7024</v>
      </c>
      <c r="M24" s="60" t="n">
        <v>37.8843</v>
      </c>
      <c r="N24" s="60" t="n">
        <v>42.1722</v>
      </c>
      <c r="O24" s="60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75312</v>
      </c>
      <c r="U24" s="103" t="n">
        <v>291.1</v>
      </c>
      <c r="V24" s="142" t="n">
        <f aca="false">T24/3600</f>
        <v>76.4755555555556</v>
      </c>
      <c r="W24" s="64" t="str">
        <f aca="false">IF(OR(AND(P24="",Q24="",R24="",S24=""),AND(L24=P24,M24=Q24,N24=R24,O24=S24)),"","!")</f>
        <v/>
      </c>
      <c r="X24" s="59" t="n">
        <v>8693.9208</v>
      </c>
      <c r="Y24" s="59" t="n">
        <v>37.8843</v>
      </c>
      <c r="Z24" s="59" t="n">
        <v>42.1722</v>
      </c>
      <c r="AA24" s="59" t="n">
        <v>42.7453</v>
      </c>
      <c r="AB24" s="59" t="n">
        <v>275038.7</v>
      </c>
      <c r="AC24" s="103" t="n">
        <v>287.5</v>
      </c>
      <c r="AD24" s="60" t="n">
        <f aca="false">AB24/3600</f>
        <v>76.3996388888889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4221.7792</v>
      </c>
      <c r="I25" s="79" t="n">
        <f aca="false">Z25</f>
        <v>40.4564</v>
      </c>
      <c r="J25" s="79" t="n">
        <f aca="false">X25</f>
        <v>4221.7792</v>
      </c>
      <c r="K25" s="80" t="n">
        <f aca="false">AA25</f>
        <v>40.3591</v>
      </c>
      <c r="L25" s="60" t="n">
        <v>4235.7448</v>
      </c>
      <c r="M25" s="60" t="n">
        <v>36.1148</v>
      </c>
      <c r="N25" s="60" t="n">
        <v>40.4564</v>
      </c>
      <c r="O25" s="60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57376.5</v>
      </c>
      <c r="U25" s="103" t="n">
        <v>277.3</v>
      </c>
      <c r="V25" s="142" t="n">
        <f aca="false">T25/3600</f>
        <v>71.4934722222222</v>
      </c>
      <c r="W25" s="64" t="str">
        <f aca="false">IF(OR(AND(P25="",Q25="",R25="",S25=""),AND(L25=P25,M25=Q25,N25=R25,O25=S25)),"","!")</f>
        <v/>
      </c>
      <c r="X25" s="59" t="n">
        <v>4221.7792</v>
      </c>
      <c r="Y25" s="59" t="n">
        <v>36.1148</v>
      </c>
      <c r="Z25" s="59" t="n">
        <v>40.4564</v>
      </c>
      <c r="AA25" s="59" t="n">
        <v>40.3591</v>
      </c>
      <c r="AB25" s="59" t="n">
        <v>238940</v>
      </c>
      <c r="AC25" s="103" t="n">
        <v>210.3</v>
      </c>
      <c r="AD25" s="60" t="n">
        <f aca="false">AB25/3600</f>
        <v>66.3722222222222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2084.6928</v>
      </c>
      <c r="I26" s="81" t="n">
        <f aca="false">Z26</f>
        <v>38.4062</v>
      </c>
      <c r="J26" s="81" t="n">
        <f aca="false">X26</f>
        <v>2084.6928</v>
      </c>
      <c r="K26" s="82" t="n">
        <f aca="false">AA26</f>
        <v>37.7627</v>
      </c>
      <c r="L26" s="69" t="n">
        <v>2091.112</v>
      </c>
      <c r="M26" s="69" t="n">
        <v>34.0419</v>
      </c>
      <c r="N26" s="69" t="n">
        <v>38.4062</v>
      </c>
      <c r="O26" s="69" t="n">
        <v>37.7627</v>
      </c>
      <c r="P26" s="70" t="n">
        <v>2091.112</v>
      </c>
      <c r="Q26" s="70" t="n">
        <v>34.0419</v>
      </c>
      <c r="R26" s="70" t="n">
        <v>38.4062</v>
      </c>
      <c r="S26" s="70" t="n">
        <v>37.7627</v>
      </c>
      <c r="T26" s="70" t="n">
        <v>242480.6</v>
      </c>
      <c r="U26" s="70" t="n">
        <v>269.1</v>
      </c>
      <c r="V26" s="143" t="n">
        <f aca="false">T26/3600</f>
        <v>67.3557222222222</v>
      </c>
      <c r="W26" s="74" t="str">
        <f aca="false">IF(OR(AND(P26="",Q26="",R26="",S26=""),AND(L26=P26,M26=Q26,N26=R26,O26=S26)),"","!")</f>
        <v/>
      </c>
      <c r="X26" s="70" t="n">
        <v>2084.6928</v>
      </c>
      <c r="Y26" s="70" t="n">
        <v>34.0419</v>
      </c>
      <c r="Z26" s="70" t="n">
        <v>38.4062</v>
      </c>
      <c r="AA26" s="70" t="n">
        <v>37.7627</v>
      </c>
      <c r="AB26" s="70" t="n">
        <v>288598.5</v>
      </c>
      <c r="AC26" s="70" t="n">
        <v>324</v>
      </c>
      <c r="AD26" s="69" t="n">
        <f aca="false">AB26/3600</f>
        <v>80.16625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80797.704</v>
      </c>
      <c r="I27" s="77" t="n">
        <f aca="false">Z27</f>
        <v>41.8609</v>
      </c>
      <c r="J27" s="77" t="n">
        <f aca="false">X27</f>
        <v>80797.704</v>
      </c>
      <c r="K27" s="78" t="n">
        <f aca="false">AA27</f>
        <v>43.796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3" t="n">
        <v>81000.2688</v>
      </c>
      <c r="Q27" s="73" t="n">
        <v>39.5452</v>
      </c>
      <c r="R27" s="73" t="n">
        <v>41.8609</v>
      </c>
      <c r="S27" s="73" t="n">
        <v>43.796</v>
      </c>
      <c r="T27" s="73" t="n">
        <v>341505.3</v>
      </c>
      <c r="U27" s="103" t="n">
        <v>350.6</v>
      </c>
      <c r="V27" s="144" t="n">
        <f aca="false">T27/3600</f>
        <v>94.8625833333333</v>
      </c>
      <c r="W27" s="61" t="str">
        <f aca="false">IF(OR(AND(P27="",Q27="",R27="",S27=""),AND(L27=P27,M27=Q27,N27=R27,O27=S27)),"","!")</f>
        <v/>
      </c>
      <c r="X27" s="73" t="n">
        <v>80797.704</v>
      </c>
      <c r="Y27" s="73" t="n">
        <v>39.5452</v>
      </c>
      <c r="Z27" s="73" t="n">
        <v>41.8609</v>
      </c>
      <c r="AA27" s="73" t="n">
        <v>43.796</v>
      </c>
      <c r="AB27" s="73" t="n">
        <v>343652</v>
      </c>
      <c r="AC27" s="103" t="n">
        <v>346.3</v>
      </c>
      <c r="AD27" s="58" t="n">
        <f aca="false">AB27/3600</f>
        <v>95.4588888888889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10941.3048</v>
      </c>
      <c r="I28" s="79" t="n">
        <f aca="false">Z28</f>
        <v>40.0243</v>
      </c>
      <c r="J28" s="79" t="n">
        <f aca="false">X28</f>
        <v>10941.3048</v>
      </c>
      <c r="K28" s="80" t="n">
        <f aca="false">AA28</f>
        <v>42.4329</v>
      </c>
      <c r="L28" s="60" t="n">
        <v>10979.9392</v>
      </c>
      <c r="M28" s="60" t="n">
        <v>35.6376</v>
      </c>
      <c r="N28" s="60" t="n">
        <v>40.0243</v>
      </c>
      <c r="O28" s="60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65378.9</v>
      </c>
      <c r="U28" s="103" t="n">
        <v>264.6</v>
      </c>
      <c r="V28" s="142" t="n">
        <f aca="false">T28/3600</f>
        <v>73.7163611111111</v>
      </c>
      <c r="W28" s="64" t="str">
        <f aca="false">IF(OR(AND(P28="",Q28="",R28="",S28=""),AND(L28=P28,M28=Q28,N28=R28,O28=S28)),"","!")</f>
        <v/>
      </c>
      <c r="X28" s="59" t="n">
        <v>10941.3048</v>
      </c>
      <c r="Y28" s="59" t="n">
        <v>35.6376</v>
      </c>
      <c r="Z28" s="59" t="n">
        <v>40.0243</v>
      </c>
      <c r="AA28" s="59" t="n">
        <v>42.4329</v>
      </c>
      <c r="AB28" s="59" t="n">
        <v>353226.7</v>
      </c>
      <c r="AC28" s="103" t="n">
        <v>412.8</v>
      </c>
      <c r="AD28" s="60" t="n">
        <f aca="false">AB28/3600</f>
        <v>98.1185277777778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2585.5</v>
      </c>
      <c r="I29" s="79" t="n">
        <f aca="false">Z29</f>
        <v>38.3985</v>
      </c>
      <c r="J29" s="79" t="n">
        <f aca="false">X29</f>
        <v>2585.5</v>
      </c>
      <c r="K29" s="80" t="n">
        <f aca="false">AA29</f>
        <v>41.0969</v>
      </c>
      <c r="L29" s="60" t="n">
        <v>2593.1112</v>
      </c>
      <c r="M29" s="60" t="n">
        <v>33.3835</v>
      </c>
      <c r="N29" s="60" t="n">
        <v>38.3985</v>
      </c>
      <c r="O29" s="60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34638.6</v>
      </c>
      <c r="U29" s="103" t="n">
        <v>230.7</v>
      </c>
      <c r="V29" s="142" t="n">
        <f aca="false">T29/3600</f>
        <v>65.1773888888889</v>
      </c>
      <c r="W29" s="64" t="str">
        <f aca="false">IF(OR(AND(P29="",Q29="",R29="",S29=""),AND(L29=P29,M29=Q29,N29=R29,O29=S29)),"","!")</f>
        <v/>
      </c>
      <c r="X29" s="59" t="n">
        <v>2585.5</v>
      </c>
      <c r="Y29" s="59" t="n">
        <v>33.3835</v>
      </c>
      <c r="Z29" s="59" t="n">
        <v>38.3985</v>
      </c>
      <c r="AA29" s="59" t="n">
        <v>41.0969</v>
      </c>
      <c r="AB29" s="59" t="n">
        <v>323314.9</v>
      </c>
      <c r="AC29" s="103" t="n">
        <v>457.9</v>
      </c>
      <c r="AD29" s="60" t="n">
        <f aca="false">AB29/3600</f>
        <v>89.8096944444445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916.9632</v>
      </c>
      <c r="I30" s="81" t="n">
        <f aca="false">Z30</f>
        <v>37.0977</v>
      </c>
      <c r="J30" s="81" t="n">
        <f aca="false">X30</f>
        <v>916.9632</v>
      </c>
      <c r="K30" s="82" t="n">
        <f aca="false">AA30</f>
        <v>39.9508</v>
      </c>
      <c r="L30" s="69" t="n">
        <v>921.2048</v>
      </c>
      <c r="M30" s="69" t="n">
        <v>31.107</v>
      </c>
      <c r="N30" s="69" t="n">
        <v>37.0977</v>
      </c>
      <c r="O30" s="69" t="n">
        <v>39.9508</v>
      </c>
      <c r="P30" s="70" t="n">
        <v>921.2048</v>
      </c>
      <c r="Q30" s="70" t="n">
        <v>31.107</v>
      </c>
      <c r="R30" s="70" t="n">
        <v>37.0977</v>
      </c>
      <c r="S30" s="70" t="n">
        <v>39.9508</v>
      </c>
      <c r="T30" s="70" t="n">
        <v>225903.3</v>
      </c>
      <c r="U30" s="70" t="n">
        <v>219.9</v>
      </c>
      <c r="V30" s="143" t="n">
        <f aca="false">T30/3600</f>
        <v>62.7509166666667</v>
      </c>
      <c r="W30" s="74" t="str">
        <f aca="false">IF(OR(AND(P30="",Q30="",R30="",S30=""),AND(L30=P30,M30=Q30,N30=R30,O30=S30)),"","!")</f>
        <v/>
      </c>
      <c r="X30" s="70" t="n">
        <v>916.9632</v>
      </c>
      <c r="Y30" s="70" t="n">
        <v>31.107</v>
      </c>
      <c r="Z30" s="70" t="n">
        <v>37.0977</v>
      </c>
      <c r="AA30" s="70" t="n">
        <v>39.9508</v>
      </c>
      <c r="AB30" s="70" t="n">
        <v>290234.3</v>
      </c>
      <c r="AC30" s="70" t="n">
        <v>372.4</v>
      </c>
      <c r="AD30" s="69" t="n">
        <f aca="false">AB30/3600</f>
        <v>80.6206388888889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4485.3568</v>
      </c>
      <c r="I31" s="77" t="n">
        <f aca="false">Z31</f>
        <v>42.2012</v>
      </c>
      <c r="J31" s="77" t="n">
        <f aca="false">X31</f>
        <v>4485.3568</v>
      </c>
      <c r="K31" s="78" t="n">
        <f aca="false">AA31</f>
        <v>42.6558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3" t="n">
        <v>4496.4768</v>
      </c>
      <c r="Q31" s="73" t="n">
        <v>39.9753</v>
      </c>
      <c r="R31" s="73" t="n">
        <v>42.2012</v>
      </c>
      <c r="S31" s="73" t="n">
        <v>42.6558</v>
      </c>
      <c r="T31" s="73" t="n">
        <v>55867.8</v>
      </c>
      <c r="U31" s="103" t="n">
        <v>61.8</v>
      </c>
      <c r="V31" s="144" t="n">
        <f aca="false">T31/3600</f>
        <v>15.5188333333333</v>
      </c>
      <c r="W31" s="61" t="str">
        <f aca="false">IF(OR(AND(P31="",Q31="",R31="",S31=""),AND(L31=P31,M31=Q31,N31=R31,O31=S31)),"","!")</f>
        <v/>
      </c>
      <c r="X31" s="73" t="n">
        <v>4485.3568</v>
      </c>
      <c r="Y31" s="73" t="n">
        <v>39.9753</v>
      </c>
      <c r="Z31" s="73" t="n">
        <v>42.2012</v>
      </c>
      <c r="AA31" s="73" t="n">
        <v>42.6558</v>
      </c>
      <c r="AB31" s="73" t="n">
        <v>55765.7</v>
      </c>
      <c r="AC31" s="103" t="n">
        <v>61.7</v>
      </c>
      <c r="AD31" s="58" t="n">
        <f aca="false">AB31/3600</f>
        <v>15.4904722222222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2305.4216</v>
      </c>
      <c r="I32" s="79" t="n">
        <f aca="false">Z32</f>
        <v>39.387</v>
      </c>
      <c r="J32" s="79" t="n">
        <f aca="false">X32</f>
        <v>2305.4216</v>
      </c>
      <c r="K32" s="80" t="n">
        <f aca="false">AA32</f>
        <v>39.586</v>
      </c>
      <c r="L32" s="60" t="n">
        <v>2311.2888</v>
      </c>
      <c r="M32" s="60" t="n">
        <v>37.023</v>
      </c>
      <c r="N32" s="60" t="n">
        <v>39.387</v>
      </c>
      <c r="O32" s="60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50740.8</v>
      </c>
      <c r="U32" s="103" t="n">
        <v>58.1</v>
      </c>
      <c r="V32" s="142" t="n">
        <f aca="false">T32/3600</f>
        <v>14.0946666666667</v>
      </c>
      <c r="W32" s="64" t="str">
        <f aca="false">IF(OR(AND(P32="",Q32="",R32="",S32=""),AND(L32=P32,M32=Q32,N32=R32,O32=S32)),"","!")</f>
        <v/>
      </c>
      <c r="X32" s="59" t="n">
        <v>2305.4216</v>
      </c>
      <c r="Y32" s="59" t="n">
        <v>37.023</v>
      </c>
      <c r="Z32" s="59" t="n">
        <v>39.387</v>
      </c>
      <c r="AA32" s="59" t="n">
        <v>39.586</v>
      </c>
      <c r="AB32" s="59" t="n">
        <v>50843.2</v>
      </c>
      <c r="AC32" s="103" t="n">
        <v>58.9</v>
      </c>
      <c r="AD32" s="60" t="n">
        <f aca="false">AB32/3600</f>
        <v>14.1231111111111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1173.404</v>
      </c>
      <c r="I33" s="79" t="n">
        <f aca="false">Z33</f>
        <v>36.7455</v>
      </c>
      <c r="J33" s="79" t="n">
        <f aca="false">X33</f>
        <v>1173.404</v>
      </c>
      <c r="K33" s="80" t="n">
        <f aca="false">AA33</f>
        <v>36.664</v>
      </c>
      <c r="L33" s="60" t="n">
        <v>1176.8592</v>
      </c>
      <c r="M33" s="60" t="n">
        <v>34.3878</v>
      </c>
      <c r="N33" s="60" t="n">
        <v>36.7455</v>
      </c>
      <c r="O33" s="60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47097.7</v>
      </c>
      <c r="U33" s="103" t="n">
        <v>56.9</v>
      </c>
      <c r="V33" s="142" t="n">
        <f aca="false">T33/3600</f>
        <v>13.0826944444444</v>
      </c>
      <c r="W33" s="64" t="str">
        <f aca="false">IF(OR(AND(P33="",Q33="",R33="",S33=""),AND(L33=P33,M33=Q33,N33=R33,O33=S33)),"","!")</f>
        <v/>
      </c>
      <c r="X33" s="59" t="n">
        <v>1173.404</v>
      </c>
      <c r="Y33" s="59" t="n">
        <v>34.3878</v>
      </c>
      <c r="Z33" s="59" t="n">
        <v>36.7455</v>
      </c>
      <c r="AA33" s="59" t="n">
        <v>36.664</v>
      </c>
      <c r="AB33" s="59" t="n">
        <v>58440.4</v>
      </c>
      <c r="AC33" s="103" t="n">
        <v>78.5</v>
      </c>
      <c r="AD33" s="60" t="n">
        <f aca="false">AB33/3600</f>
        <v>16.2334444444444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580.3376</v>
      </c>
      <c r="I34" s="81" t="n">
        <f aca="false">Z34</f>
        <v>34.5354</v>
      </c>
      <c r="J34" s="81" t="n">
        <f aca="false">X34</f>
        <v>580.3376</v>
      </c>
      <c r="K34" s="82" t="n">
        <f aca="false">AA34</f>
        <v>34.0019</v>
      </c>
      <c r="L34" s="69" t="n">
        <v>582.1752</v>
      </c>
      <c r="M34" s="69" t="n">
        <v>31.8485</v>
      </c>
      <c r="N34" s="69" t="n">
        <v>34.5354</v>
      </c>
      <c r="O34" s="69" t="n">
        <v>34.0019</v>
      </c>
      <c r="P34" s="70" t="n">
        <v>582.1752</v>
      </c>
      <c r="Q34" s="70" t="n">
        <v>31.8485</v>
      </c>
      <c r="R34" s="70" t="n">
        <v>34.5354</v>
      </c>
      <c r="S34" s="70" t="n">
        <v>34.0019</v>
      </c>
      <c r="T34" s="70" t="n">
        <v>44414.3</v>
      </c>
      <c r="U34" s="70" t="n">
        <v>54.1</v>
      </c>
      <c r="V34" s="143" t="n">
        <f aca="false">T34/3600</f>
        <v>12.3373055555556</v>
      </c>
      <c r="W34" s="74" t="str">
        <f aca="false">IF(OR(AND(P34="",Q34="",R34="",S34=""),AND(L34=P34,M34=Q34,N34=R34,O34=S34)),"","!")</f>
        <v/>
      </c>
      <c r="X34" s="70" t="n">
        <v>580.3376</v>
      </c>
      <c r="Y34" s="70" t="n">
        <v>31.8485</v>
      </c>
      <c r="Z34" s="70" t="n">
        <v>34.5354</v>
      </c>
      <c r="AA34" s="70" t="n">
        <v>34.0019</v>
      </c>
      <c r="AB34" s="70" t="n">
        <v>41248.1</v>
      </c>
      <c r="AC34" s="70" t="n">
        <v>42</v>
      </c>
      <c r="AD34" s="69" t="n">
        <f aca="false">AB34/3600</f>
        <v>11.4578055555556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4864.5952</v>
      </c>
      <c r="I35" s="77" t="n">
        <f aca="false">Z35</f>
        <v>42.6637</v>
      </c>
      <c r="J35" s="77" t="n">
        <f aca="false">X35</f>
        <v>4864.5952</v>
      </c>
      <c r="K35" s="78" t="n">
        <f aca="false">AA35</f>
        <v>43.9565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3" t="n">
        <v>4877.9304</v>
      </c>
      <c r="Q35" s="73" t="n">
        <v>40.2978</v>
      </c>
      <c r="R35" s="73" t="n">
        <v>42.6637</v>
      </c>
      <c r="S35" s="73" t="n">
        <v>43.9565</v>
      </c>
      <c r="T35" s="73" t="n">
        <v>62356.4</v>
      </c>
      <c r="U35" s="103" t="n">
        <v>57.1</v>
      </c>
      <c r="V35" s="144" t="n">
        <f aca="false">T35/3600</f>
        <v>17.3212222222222</v>
      </c>
      <c r="W35" s="61" t="str">
        <f aca="false">IF(OR(AND(P35="",Q35="",R35="",S35=""),AND(L35=P35,M35=Q35,N35=R35,O35=S35)),"","!")</f>
        <v/>
      </c>
      <c r="X35" s="73" t="n">
        <v>4864.5952</v>
      </c>
      <c r="Y35" s="73" t="n">
        <v>40.2978</v>
      </c>
      <c r="Z35" s="73" t="n">
        <v>42.6637</v>
      </c>
      <c r="AA35" s="73" t="n">
        <v>43.9565</v>
      </c>
      <c r="AB35" s="73" t="n">
        <v>61897.3</v>
      </c>
      <c r="AC35" s="103" t="n">
        <v>58</v>
      </c>
      <c r="AD35" s="58" t="n">
        <f aca="false">AB35/3600</f>
        <v>17.1936944444444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2297.9048</v>
      </c>
      <c r="I36" s="79" t="n">
        <f aca="false">Z36</f>
        <v>40.4256</v>
      </c>
      <c r="J36" s="79" t="n">
        <f aca="false">X36</f>
        <v>2297.9048</v>
      </c>
      <c r="K36" s="80" t="n">
        <f aca="false">AA36</f>
        <v>41.494</v>
      </c>
      <c r="L36" s="60" t="n">
        <v>2303.1024</v>
      </c>
      <c r="M36" s="60" t="n">
        <v>37.4042</v>
      </c>
      <c r="N36" s="60" t="n">
        <v>40.4256</v>
      </c>
      <c r="O36" s="60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56163.9</v>
      </c>
      <c r="U36" s="103" t="n">
        <v>53.8</v>
      </c>
      <c r="V36" s="142" t="n">
        <f aca="false">T36/3600</f>
        <v>15.6010833333333</v>
      </c>
      <c r="W36" s="64" t="str">
        <f aca="false">IF(OR(AND(P36="",Q36="",R36="",S36=""),AND(L36=P36,M36=Q36,N36=R36,O36=S36)),"","!")</f>
        <v/>
      </c>
      <c r="X36" s="59" t="n">
        <v>2297.9048</v>
      </c>
      <c r="Y36" s="59" t="n">
        <v>37.4042</v>
      </c>
      <c r="Z36" s="59" t="n">
        <v>40.4256</v>
      </c>
      <c r="AA36" s="59" t="n">
        <v>41.494</v>
      </c>
      <c r="AB36" s="59" t="n">
        <v>59917.3</v>
      </c>
      <c r="AC36" s="103" t="n">
        <v>68.9</v>
      </c>
      <c r="AD36" s="60" t="n">
        <f aca="false">AB36/3600</f>
        <v>16.6436944444444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1132.1472</v>
      </c>
      <c r="I37" s="79" t="n">
        <f aca="false">Z37</f>
        <v>38.2089</v>
      </c>
      <c r="J37" s="79" t="n">
        <f aca="false">X37</f>
        <v>1132.1472</v>
      </c>
      <c r="K37" s="80" t="n">
        <f aca="false">AA37</f>
        <v>39.1123</v>
      </c>
      <c r="L37" s="60" t="n">
        <v>1135.5128</v>
      </c>
      <c r="M37" s="60" t="n">
        <v>34.4127</v>
      </c>
      <c r="N37" s="60" t="n">
        <v>38.2089</v>
      </c>
      <c r="O37" s="60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2733.7</v>
      </c>
      <c r="U37" s="103" t="n">
        <v>51.3</v>
      </c>
      <c r="V37" s="142" t="n">
        <f aca="false">T37/3600</f>
        <v>14.64825</v>
      </c>
      <c r="W37" s="64" t="str">
        <f aca="false">IF(OR(AND(P37="",Q37="",R37="",S37=""),AND(L37=P37,M37=Q37,N37=R37,O37=S37)),"","!")</f>
        <v/>
      </c>
      <c r="X37" s="59" t="n">
        <v>1132.1472</v>
      </c>
      <c r="Y37" s="59" t="n">
        <v>34.4127</v>
      </c>
      <c r="Z37" s="59" t="n">
        <v>38.2089</v>
      </c>
      <c r="AA37" s="59" t="n">
        <v>39.1123</v>
      </c>
      <c r="AB37" s="59" t="n">
        <v>66878.7</v>
      </c>
      <c r="AC37" s="103" t="n">
        <v>80.4</v>
      </c>
      <c r="AD37" s="60" t="n">
        <f aca="false">AB37/3600</f>
        <v>18.5774166666667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558.2304</v>
      </c>
      <c r="I38" s="81" t="n">
        <f aca="false">Z38</f>
        <v>36.0754</v>
      </c>
      <c r="J38" s="81" t="n">
        <f aca="false">X38</f>
        <v>558.2304</v>
      </c>
      <c r="K38" s="82" t="n">
        <f aca="false">AA38</f>
        <v>36.817</v>
      </c>
      <c r="L38" s="69" t="n">
        <v>560.4432</v>
      </c>
      <c r="M38" s="69" t="n">
        <v>31.4078</v>
      </c>
      <c r="N38" s="69" t="n">
        <v>36.0754</v>
      </c>
      <c r="O38" s="69" t="n">
        <v>36.817</v>
      </c>
      <c r="P38" s="70" t="n">
        <v>560.4432</v>
      </c>
      <c r="Q38" s="70" t="n">
        <v>31.4078</v>
      </c>
      <c r="R38" s="70" t="n">
        <v>36.0754</v>
      </c>
      <c r="S38" s="70" t="n">
        <v>36.817</v>
      </c>
      <c r="T38" s="70" t="n">
        <v>49395.9</v>
      </c>
      <c r="U38" s="70" t="n">
        <v>49.9</v>
      </c>
      <c r="V38" s="143" t="n">
        <f aca="false">T38/3600</f>
        <v>13.7210833333333</v>
      </c>
      <c r="W38" s="74" t="str">
        <f aca="false">IF(OR(AND(P38="",Q38="",R38="",S38=""),AND(L38=P38,M38=Q38,N38=R38,O38=S38)),"","!")</f>
        <v/>
      </c>
      <c r="X38" s="70" t="n">
        <v>558.2304</v>
      </c>
      <c r="Y38" s="70" t="n">
        <v>31.4078</v>
      </c>
      <c r="Z38" s="70" t="n">
        <v>36.0754</v>
      </c>
      <c r="AA38" s="70" t="n">
        <v>36.817</v>
      </c>
      <c r="AB38" s="70" t="n">
        <v>53181.9</v>
      </c>
      <c r="AC38" s="70" t="n">
        <v>62.5</v>
      </c>
      <c r="AD38" s="69" t="n">
        <f aca="false">AB38/3600</f>
        <v>14.77275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10390.4248</v>
      </c>
      <c r="I39" s="77" t="n">
        <f aca="false">Z39</f>
        <v>40.4993</v>
      </c>
      <c r="J39" s="77" t="n">
        <f aca="false">X39</f>
        <v>10390.4248</v>
      </c>
      <c r="K39" s="78" t="n">
        <f aca="false">AA39</f>
        <v>41.235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3" t="n">
        <v>10421.6312</v>
      </c>
      <c r="Q39" s="73" t="n">
        <v>38.6835</v>
      </c>
      <c r="R39" s="73" t="n">
        <v>40.4993</v>
      </c>
      <c r="S39" s="73" t="n">
        <v>41.235</v>
      </c>
      <c r="T39" s="73" t="n">
        <v>57963.3</v>
      </c>
      <c r="U39" s="103" t="n">
        <v>54.1</v>
      </c>
      <c r="V39" s="144" t="n">
        <f aca="false">T39/3600</f>
        <v>16.1009166666667</v>
      </c>
      <c r="W39" s="61" t="str">
        <f aca="false">IF(OR(AND(P39="",Q39="",R39="",S39=""),AND(L39=P39,M39=Q39,N39=R39,O39=S39)),"","!")</f>
        <v/>
      </c>
      <c r="X39" s="73" t="n">
        <v>10390.4248</v>
      </c>
      <c r="Y39" s="73" t="n">
        <v>38.6835</v>
      </c>
      <c r="Z39" s="73" t="n">
        <v>40.4993</v>
      </c>
      <c r="AA39" s="73" t="n">
        <v>41.235</v>
      </c>
      <c r="AB39" s="73" t="n">
        <v>61519.8</v>
      </c>
      <c r="AC39" s="103" t="n">
        <v>70.2</v>
      </c>
      <c r="AD39" s="58" t="n">
        <f aca="false">AB39/3600</f>
        <v>17.0888333333333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4783.9984</v>
      </c>
      <c r="I40" s="79" t="n">
        <f aca="false">Z40</f>
        <v>37.5716</v>
      </c>
      <c r="J40" s="79" t="n">
        <f aca="false">X40</f>
        <v>4783.9984</v>
      </c>
      <c r="K40" s="80" t="n">
        <f aca="false">AA40</f>
        <v>38.2555</v>
      </c>
      <c r="L40" s="60" t="n">
        <v>4799.1416</v>
      </c>
      <c r="M40" s="60" t="n">
        <v>34.6207</v>
      </c>
      <c r="N40" s="60" t="n">
        <v>37.5716</v>
      </c>
      <c r="O40" s="60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63772.6</v>
      </c>
      <c r="U40" s="103" t="n">
        <v>77.7</v>
      </c>
      <c r="V40" s="142" t="n">
        <f aca="false">T40/3600</f>
        <v>17.7146111111111</v>
      </c>
      <c r="W40" s="64" t="str">
        <f aca="false">IF(OR(AND(P40="",Q40="",R40="",S40=""),AND(L40=P40,M40=Q40,N40=R40,O40=S40)),"","!")</f>
        <v/>
      </c>
      <c r="X40" s="59" t="n">
        <v>4783.9984</v>
      </c>
      <c r="Y40" s="59" t="n">
        <v>34.6207</v>
      </c>
      <c r="Z40" s="59" t="n">
        <v>37.5716</v>
      </c>
      <c r="AA40" s="59" t="n">
        <v>38.2555</v>
      </c>
      <c r="AB40" s="59" t="n">
        <v>66735</v>
      </c>
      <c r="AC40" s="103" t="n">
        <v>79.6</v>
      </c>
      <c r="AD40" s="60" t="n">
        <f aca="false">AB40/3600</f>
        <v>18.5375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2075.028</v>
      </c>
      <c r="I41" s="79" t="n">
        <f aca="false">Z41</f>
        <v>35.1008</v>
      </c>
      <c r="J41" s="79" t="n">
        <f aca="false">X41</f>
        <v>2075.028</v>
      </c>
      <c r="K41" s="80" t="n">
        <f aca="false">AA41</f>
        <v>35.7866</v>
      </c>
      <c r="L41" s="60" t="n">
        <v>2079.8704</v>
      </c>
      <c r="M41" s="60" t="n">
        <v>30.7843</v>
      </c>
      <c r="N41" s="60" t="n">
        <v>35.1008</v>
      </c>
      <c r="O41" s="60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56328.2</v>
      </c>
      <c r="U41" s="103" t="n">
        <v>70</v>
      </c>
      <c r="V41" s="142" t="n">
        <f aca="false">T41/3600</f>
        <v>15.6467222222222</v>
      </c>
      <c r="W41" s="64" t="str">
        <f aca="false">IF(OR(AND(P41="",Q41="",R41="",S41=""),AND(L41=P41,M41=Q41,N41=R41,O41=S41)),"","!")</f>
        <v/>
      </c>
      <c r="X41" s="59" t="n">
        <v>2075.028</v>
      </c>
      <c r="Y41" s="59" t="n">
        <v>30.7843</v>
      </c>
      <c r="Z41" s="59" t="n">
        <v>35.1008</v>
      </c>
      <c r="AA41" s="59" t="n">
        <v>35.7866</v>
      </c>
      <c r="AB41" s="59" t="n">
        <v>47804.6</v>
      </c>
      <c r="AC41" s="103" t="n">
        <v>57.8</v>
      </c>
      <c r="AD41" s="60" t="n">
        <f aca="false">AB41/3600</f>
        <v>13.2790555555556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850.8952</v>
      </c>
      <c r="I42" s="81" t="n">
        <f aca="false">Z42</f>
        <v>32.9853</v>
      </c>
      <c r="J42" s="81" t="n">
        <f aca="false">X42</f>
        <v>850.8952</v>
      </c>
      <c r="K42" s="82" t="n">
        <f aca="false">AA42</f>
        <v>33.6141</v>
      </c>
      <c r="L42" s="69" t="n">
        <v>853.2168</v>
      </c>
      <c r="M42" s="69" t="n">
        <v>27.414</v>
      </c>
      <c r="N42" s="69" t="n">
        <v>32.9853</v>
      </c>
      <c r="O42" s="69" t="n">
        <v>33.6141</v>
      </c>
      <c r="P42" s="70" t="n">
        <v>853.2168</v>
      </c>
      <c r="Q42" s="70" t="n">
        <v>27.414</v>
      </c>
      <c r="R42" s="70" t="n">
        <v>32.9853</v>
      </c>
      <c r="S42" s="70" t="n">
        <v>33.6141</v>
      </c>
      <c r="T42" s="70" t="n">
        <v>40747.9</v>
      </c>
      <c r="U42" s="70" t="n">
        <v>39.6</v>
      </c>
      <c r="V42" s="143" t="n">
        <f aca="false">T42/3600</f>
        <v>11.3188611111111</v>
      </c>
      <c r="W42" s="74" t="str">
        <f aca="false">IF(OR(AND(P42="",Q42="",R42="",S42=""),AND(L42=P42,M42=Q42,N42=R42,O42=S42)),"","!")</f>
        <v/>
      </c>
      <c r="X42" s="70" t="n">
        <v>850.8952</v>
      </c>
      <c r="Y42" s="70" t="n">
        <v>27.414</v>
      </c>
      <c r="Z42" s="70" t="n">
        <v>32.9853</v>
      </c>
      <c r="AA42" s="70" t="n">
        <v>33.6141</v>
      </c>
      <c r="AB42" s="70" t="n">
        <v>54151.3</v>
      </c>
      <c r="AC42" s="70" t="n">
        <v>67.1</v>
      </c>
      <c r="AD42" s="69" t="n">
        <f aca="false">AB42/3600</f>
        <v>15.0420277777778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7180.8784</v>
      </c>
      <c r="I43" s="77" t="n">
        <f aca="false">Z43</f>
        <v>41.7103</v>
      </c>
      <c r="J43" s="77" t="n">
        <f aca="false">X43</f>
        <v>7180.8784</v>
      </c>
      <c r="K43" s="78" t="n">
        <f aca="false">AA43</f>
        <v>42.919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3" t="n">
        <v>7197.6472</v>
      </c>
      <c r="Q43" s="73" t="n">
        <v>40.8152</v>
      </c>
      <c r="R43" s="73" t="n">
        <v>41.7103</v>
      </c>
      <c r="S43" s="73" t="n">
        <v>42.919</v>
      </c>
      <c r="T43" s="73" t="n">
        <v>51532.6</v>
      </c>
      <c r="U43" s="103" t="n">
        <v>54.7</v>
      </c>
      <c r="V43" s="144" t="n">
        <f aca="false">T43/3600</f>
        <v>14.3146111111111</v>
      </c>
      <c r="W43" s="61" t="str">
        <f aca="false">IF(OR(AND(P43="",Q43="",R43="",S43=""),AND(L43=P43,M43=Q43,N43=R43,O43=S43)),"","!")</f>
        <v/>
      </c>
      <c r="X43" s="73" t="n">
        <v>7180.8784</v>
      </c>
      <c r="Y43" s="73" t="n">
        <v>40.8152</v>
      </c>
      <c r="Z43" s="73" t="n">
        <v>41.7103</v>
      </c>
      <c r="AA43" s="73" t="n">
        <v>42.919</v>
      </c>
      <c r="AB43" s="73" t="n">
        <v>39602.9</v>
      </c>
      <c r="AC43" s="103" t="n">
        <v>35.3</v>
      </c>
      <c r="AD43" s="58" t="n">
        <f aca="false">AB43/3600</f>
        <v>11.0008055555556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3240.1616</v>
      </c>
      <c r="I44" s="79" t="n">
        <f aca="false">Z44</f>
        <v>38.8688</v>
      </c>
      <c r="J44" s="79" t="n">
        <f aca="false">X44</f>
        <v>3240.1616</v>
      </c>
      <c r="K44" s="80" t="n">
        <f aca="false">AA44</f>
        <v>40.5109</v>
      </c>
      <c r="L44" s="60" t="n">
        <v>3249.2824</v>
      </c>
      <c r="M44" s="60" t="n">
        <v>37.363</v>
      </c>
      <c r="N44" s="60" t="n">
        <v>38.8688</v>
      </c>
      <c r="O44" s="60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5641</v>
      </c>
      <c r="U44" s="103" t="n">
        <v>33.9</v>
      </c>
      <c r="V44" s="142" t="n">
        <f aca="false">T44/3600</f>
        <v>9.90027777777778</v>
      </c>
      <c r="W44" s="64" t="str">
        <f aca="false">IF(OR(AND(P44="",Q44="",R44="",S44=""),AND(L44=P44,M44=Q44,N44=R44,O44=S44)),"","!")</f>
        <v/>
      </c>
      <c r="X44" s="59" t="n">
        <v>3240.1616</v>
      </c>
      <c r="Y44" s="59" t="n">
        <v>37.363</v>
      </c>
      <c r="Z44" s="59" t="n">
        <v>38.8688</v>
      </c>
      <c r="AA44" s="59" t="n">
        <v>40.5109</v>
      </c>
      <c r="AB44" s="59" t="n">
        <v>35526.9</v>
      </c>
      <c r="AC44" s="103" t="n">
        <v>32.2</v>
      </c>
      <c r="AD44" s="60" t="n">
        <f aca="false">AB44/3600</f>
        <v>9.86858333333333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1387.2296</v>
      </c>
      <c r="I45" s="79" t="n">
        <f aca="false">Z45</f>
        <v>36.4802</v>
      </c>
      <c r="J45" s="79" t="n">
        <f aca="false">X45</f>
        <v>1387.2296</v>
      </c>
      <c r="K45" s="80" t="n">
        <f aca="false">AA45</f>
        <v>38.1447</v>
      </c>
      <c r="L45" s="60" t="n">
        <v>1390.4584</v>
      </c>
      <c r="M45" s="60" t="n">
        <v>33.9884</v>
      </c>
      <c r="N45" s="60" t="n">
        <v>36.4802</v>
      </c>
      <c r="O45" s="60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5231.3</v>
      </c>
      <c r="U45" s="103" t="n">
        <v>38.7</v>
      </c>
      <c r="V45" s="142" t="n">
        <f aca="false">T45/3600</f>
        <v>9.78647222222222</v>
      </c>
      <c r="W45" s="64" t="str">
        <f aca="false">IF(OR(AND(P45="",Q45="",R45="",S45=""),AND(L45=P45,M45=Q45,N45=R45,O45=S45)),"","!")</f>
        <v/>
      </c>
      <c r="X45" s="59" t="n">
        <v>1387.2296</v>
      </c>
      <c r="Y45" s="59" t="n">
        <v>33.9884</v>
      </c>
      <c r="Z45" s="59" t="n">
        <v>36.4802</v>
      </c>
      <c r="AA45" s="59" t="n">
        <v>38.1447</v>
      </c>
      <c r="AB45" s="59" t="n">
        <v>33036.7</v>
      </c>
      <c r="AC45" s="103" t="n">
        <v>29.9</v>
      </c>
      <c r="AD45" s="60" t="n">
        <f aca="false">AB45/3600</f>
        <v>9.17686111111111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592.2848</v>
      </c>
      <c r="I46" s="81" t="n">
        <f aca="false">Z46</f>
        <v>34.1116</v>
      </c>
      <c r="J46" s="81" t="n">
        <f aca="false">X46</f>
        <v>592.2848</v>
      </c>
      <c r="K46" s="82" t="n">
        <f aca="false">AA46</f>
        <v>35.5548</v>
      </c>
      <c r="L46" s="69" t="n">
        <v>593.8616</v>
      </c>
      <c r="M46" s="69" t="n">
        <v>30.7354</v>
      </c>
      <c r="N46" s="69" t="n">
        <v>34.1116</v>
      </c>
      <c r="O46" s="69" t="n">
        <v>35.5548</v>
      </c>
      <c r="P46" s="70" t="n">
        <v>593.8616</v>
      </c>
      <c r="Q46" s="70" t="n">
        <v>30.7354</v>
      </c>
      <c r="R46" s="70" t="n">
        <v>34.1116</v>
      </c>
      <c r="S46" s="70" t="n">
        <v>35.5548</v>
      </c>
      <c r="T46" s="70" t="n">
        <v>30050.6</v>
      </c>
      <c r="U46" s="70" t="n">
        <v>28.2</v>
      </c>
      <c r="V46" s="143" t="n">
        <f aca="false">T46/3600</f>
        <v>8.34738888888889</v>
      </c>
      <c r="W46" s="74" t="str">
        <f aca="false">IF(OR(AND(P46="",Q46="",R46="",S46=""),AND(L46=P46,M46=Q46,N46=R46,O46=S46)),"","!")</f>
        <v/>
      </c>
      <c r="X46" s="70" t="n">
        <v>592.2848</v>
      </c>
      <c r="Y46" s="70" t="n">
        <v>30.7354</v>
      </c>
      <c r="Z46" s="70" t="n">
        <v>34.1116</v>
      </c>
      <c r="AA46" s="70" t="n">
        <v>35.5548</v>
      </c>
      <c r="AB46" s="70" t="n">
        <v>30205</v>
      </c>
      <c r="AC46" s="70" t="n">
        <v>28.1</v>
      </c>
      <c r="AD46" s="69" t="n">
        <f aca="false">AB46/3600</f>
        <v>8.39027777777778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2076.5184</v>
      </c>
      <c r="I47" s="77" t="n">
        <f aca="false">Z47</f>
        <v>43.2485</v>
      </c>
      <c r="J47" s="77" t="n">
        <f aca="false">X47</f>
        <v>2076.5184</v>
      </c>
      <c r="K47" s="78" t="n">
        <f aca="false">AA47</f>
        <v>42.9597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3" t="n">
        <v>2080.616</v>
      </c>
      <c r="Q47" s="73" t="n">
        <v>41.2845</v>
      </c>
      <c r="R47" s="73" t="n">
        <v>43.2485</v>
      </c>
      <c r="S47" s="73" t="n">
        <v>42.9597</v>
      </c>
      <c r="T47" s="73" t="n">
        <v>13926.5</v>
      </c>
      <c r="U47" s="103" t="n">
        <v>20.5</v>
      </c>
      <c r="V47" s="144" t="n">
        <f aca="false">T47/3600</f>
        <v>3.86847222222222</v>
      </c>
      <c r="W47" s="61" t="str">
        <f aca="false">IF(OR(AND(P47="",Q47="",R47="",S47=""),AND(L47=P47,M47=Q47,N47=R47,O47=S47)),"","!")</f>
        <v/>
      </c>
      <c r="X47" s="73" t="n">
        <v>2076.5184</v>
      </c>
      <c r="Y47" s="73" t="n">
        <v>41.2845</v>
      </c>
      <c r="Z47" s="73" t="n">
        <v>43.2485</v>
      </c>
      <c r="AA47" s="73" t="n">
        <v>42.9597</v>
      </c>
      <c r="AB47" s="73" t="n">
        <v>13919.7</v>
      </c>
      <c r="AC47" s="103" t="n">
        <v>20.5</v>
      </c>
      <c r="AD47" s="58" t="n">
        <f aca="false">AB47/3600</f>
        <v>3.86658333333333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1132.8064</v>
      </c>
      <c r="I48" s="79" t="n">
        <f aca="false">Z48</f>
        <v>40.3458</v>
      </c>
      <c r="J48" s="79" t="n">
        <f aca="false">X48</f>
        <v>1132.8064</v>
      </c>
      <c r="K48" s="80" t="n">
        <f aca="false">AA48</f>
        <v>39.7497</v>
      </c>
      <c r="L48" s="60" t="n">
        <v>1135.476</v>
      </c>
      <c r="M48" s="60" t="n">
        <v>37.7379</v>
      </c>
      <c r="N48" s="60" t="n">
        <v>40.3458</v>
      </c>
      <c r="O48" s="60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2911</v>
      </c>
      <c r="U48" s="103" t="n">
        <v>19.6</v>
      </c>
      <c r="V48" s="142" t="n">
        <f aca="false">T48/3600</f>
        <v>3.58638888888889</v>
      </c>
      <c r="W48" s="64" t="str">
        <f aca="false">IF(OR(AND(P48="",Q48="",R48="",S48=""),AND(L48=P48,M48=Q48,N48=R48,O48=S48)),"","!")</f>
        <v/>
      </c>
      <c r="X48" s="59" t="n">
        <v>1132.8064</v>
      </c>
      <c r="Y48" s="59" t="n">
        <v>37.7379</v>
      </c>
      <c r="Z48" s="59" t="n">
        <v>40.3458</v>
      </c>
      <c r="AA48" s="59" t="n">
        <v>39.7497</v>
      </c>
      <c r="AB48" s="59" t="n">
        <v>23845.5</v>
      </c>
      <c r="AC48" s="103" t="n">
        <v>31.7</v>
      </c>
      <c r="AD48" s="60" t="n">
        <f aca="false">AB48/3600</f>
        <v>6.62375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579.3456</v>
      </c>
      <c r="I49" s="79" t="n">
        <f aca="false">Z49</f>
        <v>37.7072</v>
      </c>
      <c r="J49" s="79" t="n">
        <f aca="false">X49</f>
        <v>579.3456</v>
      </c>
      <c r="K49" s="80" t="n">
        <f aca="false">AA49</f>
        <v>36.7141</v>
      </c>
      <c r="L49" s="60" t="n">
        <v>581.0704</v>
      </c>
      <c r="M49" s="60" t="n">
        <v>34.3828</v>
      </c>
      <c r="N49" s="60" t="n">
        <v>37.7072</v>
      </c>
      <c r="O49" s="60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2011.7</v>
      </c>
      <c r="U49" s="103" t="n">
        <v>18.6</v>
      </c>
      <c r="V49" s="142" t="n">
        <f aca="false">T49/3600</f>
        <v>3.33658333333333</v>
      </c>
      <c r="W49" s="64" t="str">
        <f aca="false">IF(OR(AND(P49="",Q49="",R49="",S49=""),AND(L49=P49,M49=Q49,N49=R49,O49=S49)),"","!")</f>
        <v/>
      </c>
      <c r="X49" s="59" t="n">
        <v>579.3456</v>
      </c>
      <c r="Y49" s="59" t="n">
        <v>34.3828</v>
      </c>
      <c r="Z49" s="59" t="n">
        <v>37.7072</v>
      </c>
      <c r="AA49" s="59" t="n">
        <v>36.7141</v>
      </c>
      <c r="AB49" s="59" t="n">
        <v>11237.2</v>
      </c>
      <c r="AC49" s="103" t="n">
        <v>18.8</v>
      </c>
      <c r="AD49" s="60" t="n">
        <f aca="false">AB49/3600</f>
        <v>3.12144444444444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277.8992</v>
      </c>
      <c r="I50" s="81" t="n">
        <f aca="false">Z50</f>
        <v>35.1673</v>
      </c>
      <c r="J50" s="81" t="n">
        <f aca="false">X50</f>
        <v>277.8992</v>
      </c>
      <c r="K50" s="82" t="n">
        <f aca="false">AA50</f>
        <v>33.8632</v>
      </c>
      <c r="L50" s="69" t="n">
        <v>278.992</v>
      </c>
      <c r="M50" s="69" t="n">
        <v>31.2595</v>
      </c>
      <c r="N50" s="69" t="n">
        <v>35.1673</v>
      </c>
      <c r="O50" s="69" t="n">
        <v>33.8632</v>
      </c>
      <c r="P50" s="70" t="n">
        <v>278.992</v>
      </c>
      <c r="Q50" s="70" t="n">
        <v>31.2595</v>
      </c>
      <c r="R50" s="70" t="n">
        <v>35.1673</v>
      </c>
      <c r="S50" s="70" t="n">
        <v>33.8632</v>
      </c>
      <c r="T50" s="70" t="n">
        <v>11284</v>
      </c>
      <c r="U50" s="70" t="n">
        <v>17.7</v>
      </c>
      <c r="V50" s="143" t="n">
        <f aca="false">T50/3600</f>
        <v>3.13444444444444</v>
      </c>
      <c r="W50" s="74" t="str">
        <f aca="false">IF(OR(AND(P50="",Q50="",R50="",S50=""),AND(L50=P50,M50=Q50,N50=R50,O50=S50)),"","!")</f>
        <v/>
      </c>
      <c r="X50" s="70" t="n">
        <v>277.8992</v>
      </c>
      <c r="Y50" s="70" t="n">
        <v>31.2595</v>
      </c>
      <c r="Z50" s="70" t="n">
        <v>35.1673</v>
      </c>
      <c r="AA50" s="70" t="n">
        <v>33.8632</v>
      </c>
      <c r="AB50" s="70" t="n">
        <v>10826.3</v>
      </c>
      <c r="AC50" s="70" t="n">
        <v>14.7</v>
      </c>
      <c r="AD50" s="69" t="n">
        <f aca="false">AB50/3600</f>
        <v>3.00730555555556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2895.9928</v>
      </c>
      <c r="I51" s="75" t="n">
        <f aca="false">Z51</f>
        <v>41.6692</v>
      </c>
      <c r="J51" s="75" t="n">
        <f aca="false">X51</f>
        <v>2895.9928</v>
      </c>
      <c r="K51" s="76" t="n">
        <f aca="false">AA51</f>
        <v>42.5636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3" t="n">
        <v>2904.428</v>
      </c>
      <c r="Q51" s="73" t="n">
        <v>38.7453</v>
      </c>
      <c r="R51" s="73" t="n">
        <v>41.6692</v>
      </c>
      <c r="S51" s="73" t="n">
        <v>42.5636</v>
      </c>
      <c r="T51" s="73" t="n">
        <v>15426.5</v>
      </c>
      <c r="U51" s="103" t="n">
        <v>22.4</v>
      </c>
      <c r="V51" s="144" t="n">
        <f aca="false">T51/3600</f>
        <v>4.28513888888889</v>
      </c>
      <c r="W51" s="61" t="str">
        <f aca="false">IF(OR(AND(P51="",Q51="",R51="",S51=""),AND(L51=P51,M51=Q51,N51=R51,O51=S51)),"","!")</f>
        <v/>
      </c>
      <c r="X51" s="73" t="n">
        <v>2895.9928</v>
      </c>
      <c r="Y51" s="73" t="n">
        <v>38.7453</v>
      </c>
      <c r="Z51" s="73" t="n">
        <v>41.6692</v>
      </c>
      <c r="AA51" s="73" t="n">
        <v>42.5636</v>
      </c>
      <c r="AB51" s="73" t="n">
        <v>19670.5</v>
      </c>
      <c r="AC51" s="103" t="n">
        <v>31.6</v>
      </c>
      <c r="AD51" s="58" t="n">
        <f aca="false">AB51/3600</f>
        <v>5.46402777777778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25.6936</v>
      </c>
      <c r="I52" s="56" t="n">
        <f aca="false">Z52</f>
        <v>39.5697</v>
      </c>
      <c r="J52" s="56" t="n">
        <f aca="false">X52</f>
        <v>1125.6936</v>
      </c>
      <c r="K52" s="57" t="n">
        <f aca="false">AA52</f>
        <v>40.3557</v>
      </c>
      <c r="L52" s="60" t="n">
        <v>1129.5664</v>
      </c>
      <c r="M52" s="60" t="n">
        <v>34.5547</v>
      </c>
      <c r="N52" s="60" t="n">
        <v>39.5697</v>
      </c>
      <c r="O52" s="60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3335.4</v>
      </c>
      <c r="U52" s="103" t="n">
        <v>20.5</v>
      </c>
      <c r="V52" s="142" t="n">
        <f aca="false">T52/3600</f>
        <v>3.70427777777778</v>
      </c>
      <c r="W52" s="64" t="str">
        <f aca="false">IF(OR(AND(P52="",Q52="",R52="",S52=""),AND(L52=P52,M52=Q52,N52=R52,O52=S52)),"","!")</f>
        <v/>
      </c>
      <c r="X52" s="59" t="n">
        <v>1125.6936</v>
      </c>
      <c r="Y52" s="59" t="n">
        <v>34.5547</v>
      </c>
      <c r="Z52" s="59" t="n">
        <v>39.5697</v>
      </c>
      <c r="AA52" s="59" t="n">
        <v>40.3557</v>
      </c>
      <c r="AB52" s="59" t="n">
        <v>13288.5</v>
      </c>
      <c r="AC52" s="103" t="n">
        <v>20.1</v>
      </c>
      <c r="AD52" s="60" t="n">
        <f aca="false">AB52/3600</f>
        <v>3.69125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0.3584</v>
      </c>
      <c r="I53" s="56" t="n">
        <f aca="false">Z53</f>
        <v>37.9112</v>
      </c>
      <c r="J53" s="56" t="n">
        <f aca="false">X53</f>
        <v>380.3584</v>
      </c>
      <c r="K53" s="57" t="n">
        <f aca="false">AA53</f>
        <v>38.3646</v>
      </c>
      <c r="L53" s="60" t="n">
        <v>382.0184</v>
      </c>
      <c r="M53" s="60" t="n">
        <v>30.7319</v>
      </c>
      <c r="N53" s="60" t="n">
        <v>37.9112</v>
      </c>
      <c r="O53" s="60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23004.7</v>
      </c>
      <c r="U53" s="103" t="n">
        <v>35.5</v>
      </c>
      <c r="V53" s="142" t="n">
        <f aca="false">T53/3600</f>
        <v>6.39019444444445</v>
      </c>
      <c r="W53" s="64" t="str">
        <f aca="false">IF(OR(AND(P53="",Q53="",R53="",S53=""),AND(L53=P53,M53=Q53,N53=R53,O53=S53)),"","!")</f>
        <v/>
      </c>
      <c r="X53" s="59" t="n">
        <v>380.3584</v>
      </c>
      <c r="Y53" s="59" t="n">
        <v>30.7319</v>
      </c>
      <c r="Z53" s="59" t="n">
        <v>37.9112</v>
      </c>
      <c r="AA53" s="59" t="n">
        <v>38.3646</v>
      </c>
      <c r="AB53" s="59" t="n">
        <v>11430</v>
      </c>
      <c r="AC53" s="103" t="n">
        <v>18.1</v>
      </c>
      <c r="AD53" s="60" t="n">
        <f aca="false">AB53/3600</f>
        <v>3.175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35.7064</v>
      </c>
      <c r="E54" s="67" t="n">
        <f aca="false">R54</f>
        <v>36.7782</v>
      </c>
      <c r="F54" s="67" t="n">
        <f aca="false">P54</f>
        <v>135.7064</v>
      </c>
      <c r="G54" s="67" t="n">
        <f aca="false">S54</f>
        <v>36.6395</v>
      </c>
      <c r="H54" s="67" t="n">
        <f aca="false">X54</f>
        <v>134.8728</v>
      </c>
      <c r="I54" s="67" t="n">
        <f aca="false">Z54</f>
        <v>36.7782</v>
      </c>
      <c r="J54" s="67" t="n">
        <f aca="false">X54</f>
        <v>134.8728</v>
      </c>
      <c r="K54" s="68" t="n">
        <f aca="false">AA54</f>
        <v>36.6395</v>
      </c>
      <c r="L54" s="69" t="n">
        <v>135.7064</v>
      </c>
      <c r="M54" s="69" t="n">
        <v>27.3929</v>
      </c>
      <c r="N54" s="69" t="n">
        <v>36.7782</v>
      </c>
      <c r="O54" s="69" t="n">
        <v>36.6395</v>
      </c>
      <c r="P54" s="70" t="n">
        <v>135.7064</v>
      </c>
      <c r="Q54" s="70" t="n">
        <v>27.3929</v>
      </c>
      <c r="R54" s="70" t="n">
        <v>36.7782</v>
      </c>
      <c r="S54" s="70" t="n">
        <v>36.6395</v>
      </c>
      <c r="T54" s="70" t="n">
        <v>21028.2</v>
      </c>
      <c r="U54" s="70" t="n">
        <v>32.2</v>
      </c>
      <c r="V54" s="143" t="n">
        <f aca="false">T54/3600</f>
        <v>5.84116666666667</v>
      </c>
      <c r="W54" s="74" t="str">
        <f aca="false">IF(OR(AND(P54="",Q54="",R54="",S54=""),AND(L54=P54,M54=Q54,N54=R54,O54=S54)),"","!")</f>
        <v/>
      </c>
      <c r="X54" s="70" t="n">
        <v>134.8728</v>
      </c>
      <c r="Y54" s="70" t="n">
        <v>27.3929</v>
      </c>
      <c r="Z54" s="70" t="n">
        <v>36.7782</v>
      </c>
      <c r="AA54" s="70" t="n">
        <v>36.6395</v>
      </c>
      <c r="AB54" s="70" t="n">
        <v>13454.1</v>
      </c>
      <c r="AC54" s="70" t="n">
        <v>24.5</v>
      </c>
      <c r="AD54" s="69" t="n">
        <f aca="false">AB54/3600</f>
        <v>3.73725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2397.96</v>
      </c>
      <c r="I55" s="77" t="n">
        <f aca="false">Z55</f>
        <v>40.1585</v>
      </c>
      <c r="J55" s="77" t="n">
        <f aca="false">X55</f>
        <v>2397.96</v>
      </c>
      <c r="K55" s="78" t="n">
        <f aca="false">AA55</f>
        <v>40.6832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3" t="n">
        <v>2403.1944</v>
      </c>
      <c r="Q55" s="73" t="n">
        <v>38.359</v>
      </c>
      <c r="R55" s="73" t="n">
        <v>40.1585</v>
      </c>
      <c r="S55" s="73" t="n">
        <v>40.6832</v>
      </c>
      <c r="T55" s="73" t="n">
        <v>16503.3</v>
      </c>
      <c r="U55" s="103" t="n">
        <v>25.1</v>
      </c>
      <c r="V55" s="144" t="n">
        <f aca="false">T55/3600</f>
        <v>4.58425</v>
      </c>
      <c r="W55" s="61" t="str">
        <f aca="false">IF(OR(AND(P55="",Q55="",R55="",S55=""),AND(L55=P55,M55=Q55,N55=R55,O55=S55)),"","!")</f>
        <v/>
      </c>
      <c r="X55" s="73" t="n">
        <v>2397.96</v>
      </c>
      <c r="Y55" s="73" t="n">
        <v>38.359</v>
      </c>
      <c r="Z55" s="73" t="n">
        <v>40.1585</v>
      </c>
      <c r="AA55" s="73" t="n">
        <v>40.6832</v>
      </c>
      <c r="AB55" s="73" t="n">
        <v>16502.9</v>
      </c>
      <c r="AC55" s="103" t="n">
        <v>24.5</v>
      </c>
      <c r="AD55" s="58" t="n">
        <f aca="false">AB55/3600</f>
        <v>4.58413888888889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1057.7856</v>
      </c>
      <c r="I56" s="79" t="n">
        <f aca="false">Z56</f>
        <v>37.1711</v>
      </c>
      <c r="J56" s="79" t="n">
        <f aca="false">X56</f>
        <v>1057.7856</v>
      </c>
      <c r="K56" s="80" t="n">
        <f aca="false">AA56</f>
        <v>37.6123</v>
      </c>
      <c r="L56" s="60" t="n">
        <v>1060.376</v>
      </c>
      <c r="M56" s="60" t="n">
        <v>34.2478</v>
      </c>
      <c r="N56" s="60" t="n">
        <v>37.1711</v>
      </c>
      <c r="O56" s="60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4262.1</v>
      </c>
      <c r="U56" s="103" t="n">
        <v>22.8</v>
      </c>
      <c r="V56" s="142" t="n">
        <f aca="false">T56/3600</f>
        <v>3.96169444444444</v>
      </c>
      <c r="W56" s="64" t="str">
        <f aca="false">IF(OR(AND(P56="",Q56="",R56="",S56=""),AND(L56=P56,M56=Q56,N56=R56,O56=S56)),"","!")</f>
        <v/>
      </c>
      <c r="X56" s="59" t="n">
        <v>1057.7856</v>
      </c>
      <c r="Y56" s="59" t="n">
        <v>34.2478</v>
      </c>
      <c r="Z56" s="59" t="n">
        <v>37.1711</v>
      </c>
      <c r="AA56" s="59" t="n">
        <v>37.6123</v>
      </c>
      <c r="AB56" s="59" t="n">
        <v>11209.9</v>
      </c>
      <c r="AC56" s="103" t="n">
        <v>15.6</v>
      </c>
      <c r="AD56" s="60" t="n">
        <f aca="false">AB56/3600</f>
        <v>3.11386111111111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459.8448</v>
      </c>
      <c r="I57" s="79" t="n">
        <f aca="false">Z57</f>
        <v>34.6271</v>
      </c>
      <c r="J57" s="79" t="n">
        <f aca="false">X57</f>
        <v>459.8448</v>
      </c>
      <c r="K57" s="80" t="n">
        <f aca="false">AA57</f>
        <v>35.0904</v>
      </c>
      <c r="L57" s="60" t="n">
        <v>461.3344</v>
      </c>
      <c r="M57" s="60" t="n">
        <v>30.5714</v>
      </c>
      <c r="N57" s="60" t="n">
        <v>34.6271</v>
      </c>
      <c r="O57" s="60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2835.2</v>
      </c>
      <c r="U57" s="103" t="n">
        <v>21.6</v>
      </c>
      <c r="V57" s="142" t="n">
        <f aca="false">T57/3600</f>
        <v>3.56533333333333</v>
      </c>
      <c r="W57" s="64" t="str">
        <f aca="false">IF(OR(AND(P57="",Q57="",R57="",S57=""),AND(L57=P57,M57=Q57,N57=R57,O57=S57)),"","!")</f>
        <v/>
      </c>
      <c r="X57" s="59" t="n">
        <v>459.8448</v>
      </c>
      <c r="Y57" s="59" t="n">
        <v>30.5714</v>
      </c>
      <c r="Z57" s="59" t="n">
        <v>34.6271</v>
      </c>
      <c r="AA57" s="59" t="n">
        <v>35.0904</v>
      </c>
      <c r="AB57" s="59" t="n">
        <v>12772.5</v>
      </c>
      <c r="AC57" s="103" t="n">
        <v>21.4</v>
      </c>
      <c r="AD57" s="60" t="n">
        <f aca="false">AB57/3600</f>
        <v>3.54791666666667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185.2008</v>
      </c>
      <c r="I58" s="81" t="n">
        <f aca="false">Z58</f>
        <v>32.4104</v>
      </c>
      <c r="J58" s="81" t="n">
        <f aca="false">X58</f>
        <v>185.2008</v>
      </c>
      <c r="K58" s="82" t="n">
        <f aca="false">AA58</f>
        <v>32.8834</v>
      </c>
      <c r="L58" s="69" t="n">
        <v>186.1632</v>
      </c>
      <c r="M58" s="69" t="n">
        <v>27.3886</v>
      </c>
      <c r="N58" s="69" t="n">
        <v>32.4104</v>
      </c>
      <c r="O58" s="69" t="n">
        <v>32.8834</v>
      </c>
      <c r="P58" s="70" t="n">
        <v>186.1632</v>
      </c>
      <c r="Q58" s="70" t="n">
        <v>27.3886</v>
      </c>
      <c r="R58" s="70" t="n">
        <v>32.4104</v>
      </c>
      <c r="S58" s="70" t="n">
        <v>32.8834</v>
      </c>
      <c r="T58" s="70" t="n">
        <v>11866.7</v>
      </c>
      <c r="U58" s="70" t="n">
        <v>20.4</v>
      </c>
      <c r="V58" s="143" t="n">
        <f aca="false">T58/3600</f>
        <v>3.29630555555556</v>
      </c>
      <c r="W58" s="74" t="str">
        <f aca="false">IF(OR(AND(P58="",Q58="",R58="",S58=""),AND(L58=P58,M58=Q58,N58=R58,O58=S58)),"","!")</f>
        <v/>
      </c>
      <c r="X58" s="70" t="n">
        <v>185.2008</v>
      </c>
      <c r="Y58" s="70" t="n">
        <v>27.3886</v>
      </c>
      <c r="Z58" s="70" t="n">
        <v>32.4104</v>
      </c>
      <c r="AA58" s="70" t="n">
        <v>32.8834</v>
      </c>
      <c r="AB58" s="70" t="n">
        <v>9341.7</v>
      </c>
      <c r="AC58" s="70" t="n">
        <v>13.7</v>
      </c>
      <c r="AD58" s="69" t="n">
        <f aca="false">AB58/3600</f>
        <v>2.59491666666667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1629.2744</v>
      </c>
      <c r="I59" s="75" t="n">
        <f aca="false">Z59</f>
        <v>41.3512</v>
      </c>
      <c r="J59" s="75" t="n">
        <f aca="false">X59</f>
        <v>1629.2744</v>
      </c>
      <c r="K59" s="76" t="n">
        <f aca="false">AA59</f>
        <v>42.4076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3" t="n">
        <v>1632.348</v>
      </c>
      <c r="Q59" s="73" t="n">
        <v>40.5308</v>
      </c>
      <c r="R59" s="73" t="n">
        <v>41.3512</v>
      </c>
      <c r="S59" s="73" t="n">
        <v>42.4076</v>
      </c>
      <c r="T59" s="73" t="n">
        <v>9230.6</v>
      </c>
      <c r="U59" s="103" t="n">
        <v>13.7</v>
      </c>
      <c r="V59" s="144" t="n">
        <f aca="false">T59/3600</f>
        <v>2.56405555555556</v>
      </c>
      <c r="W59" s="61" t="str">
        <f aca="false">IF(OR(AND(P59="",Q59="",R59="",S59=""),AND(L59=P59,M59=Q59,N59=R59,O59=S59)),"","!")</f>
        <v/>
      </c>
      <c r="X59" s="73" t="n">
        <v>1629.2744</v>
      </c>
      <c r="Y59" s="73" t="n">
        <v>40.5308</v>
      </c>
      <c r="Z59" s="73" t="n">
        <v>41.3512</v>
      </c>
      <c r="AA59" s="73" t="n">
        <v>42.4076</v>
      </c>
      <c r="AB59" s="73" t="n">
        <v>9244.4</v>
      </c>
      <c r="AC59" s="103" t="n">
        <v>13.6</v>
      </c>
      <c r="AD59" s="58" t="n">
        <f aca="false">AB59/3600</f>
        <v>2.56788888888889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2.1936</v>
      </c>
      <c r="I60" s="56" t="n">
        <f aca="false">Z60</f>
        <v>38.3853</v>
      </c>
      <c r="J60" s="56" t="n">
        <f aca="false">X60</f>
        <v>842.1936</v>
      </c>
      <c r="K60" s="57" t="n">
        <f aca="false">AA60</f>
        <v>39.4959</v>
      </c>
      <c r="L60" s="60" t="n">
        <v>844.1184</v>
      </c>
      <c r="M60" s="60" t="n">
        <v>36.648</v>
      </c>
      <c r="N60" s="60" t="n">
        <v>38.3853</v>
      </c>
      <c r="O60" s="60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442.2</v>
      </c>
      <c r="U60" s="103" t="n">
        <v>13.1</v>
      </c>
      <c r="V60" s="142" t="n">
        <f aca="false">T60/3600</f>
        <v>2.34505555555556</v>
      </c>
      <c r="W60" s="64" t="str">
        <f aca="false">IF(OR(AND(P60="",Q60="",R60="",S60=""),AND(L60=P60,M60=Q60,N60=R60,O60=S60)),"","!")</f>
        <v/>
      </c>
      <c r="X60" s="59" t="n">
        <v>842.1936</v>
      </c>
      <c r="Y60" s="59" t="n">
        <v>36.648</v>
      </c>
      <c r="Z60" s="59" t="n">
        <v>38.3853</v>
      </c>
      <c r="AA60" s="59" t="n">
        <v>39.4959</v>
      </c>
      <c r="AB60" s="59" t="n">
        <v>7817.6</v>
      </c>
      <c r="AC60" s="103" t="n">
        <v>10.7</v>
      </c>
      <c r="AD60" s="60" t="n">
        <f aca="false">AB60/3600</f>
        <v>2.17155555555556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7.3224</v>
      </c>
      <c r="I61" s="56" t="n">
        <f aca="false">Z61</f>
        <v>35.6538</v>
      </c>
      <c r="J61" s="56" t="n">
        <f aca="false">X61</f>
        <v>407.3224</v>
      </c>
      <c r="K61" s="57" t="n">
        <f aca="false">AA61</f>
        <v>36.6355</v>
      </c>
      <c r="L61" s="60" t="n">
        <v>408.4632</v>
      </c>
      <c r="M61" s="60" t="n">
        <v>32.9713</v>
      </c>
      <c r="N61" s="60" t="n">
        <v>35.6538</v>
      </c>
      <c r="O61" s="60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7276.3</v>
      </c>
      <c r="U61" s="103" t="n">
        <v>10.3</v>
      </c>
      <c r="V61" s="142" t="n">
        <f aca="false">T61/3600</f>
        <v>2.02119444444444</v>
      </c>
      <c r="W61" s="64" t="str">
        <f aca="false">IF(OR(AND(P61="",Q61="",R61="",S61=""),AND(L61=P61,M61=Q61,N61=R61,O61=S61)),"","!")</f>
        <v/>
      </c>
      <c r="X61" s="59" t="n">
        <v>407.3224</v>
      </c>
      <c r="Y61" s="59" t="n">
        <v>32.9713</v>
      </c>
      <c r="Z61" s="59" t="n">
        <v>35.6538</v>
      </c>
      <c r="AA61" s="59" t="n">
        <v>36.6355</v>
      </c>
      <c r="AB61" s="59" t="n">
        <v>9733.5</v>
      </c>
      <c r="AC61" s="103" t="n">
        <v>14.9</v>
      </c>
      <c r="AD61" s="60" t="n">
        <f aca="false">AB61/3600</f>
        <v>2.70375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184.0624</v>
      </c>
      <c r="I62" s="83" t="n">
        <f aca="false">Z62</f>
        <v>32.9561</v>
      </c>
      <c r="J62" s="83" t="n">
        <f aca="false">X62</f>
        <v>184.0624</v>
      </c>
      <c r="K62" s="84" t="n">
        <f aca="false">AA62</f>
        <v>33.8814</v>
      </c>
      <c r="L62" s="69" t="n">
        <v>184.7384</v>
      </c>
      <c r="M62" s="69" t="n">
        <v>29.9329</v>
      </c>
      <c r="N62" s="69" t="n">
        <v>32.9561</v>
      </c>
      <c r="O62" s="69" t="n">
        <v>33.8814</v>
      </c>
      <c r="P62" s="70" t="n">
        <v>184.7384</v>
      </c>
      <c r="Q62" s="70" t="n">
        <v>29.9329</v>
      </c>
      <c r="R62" s="70" t="n">
        <v>32.9561</v>
      </c>
      <c r="S62" s="70" t="n">
        <v>33.8814</v>
      </c>
      <c r="T62" s="70" t="n">
        <v>8843.3</v>
      </c>
      <c r="U62" s="70" t="n">
        <v>13.7</v>
      </c>
      <c r="V62" s="143" t="n">
        <f aca="false">T62/3600</f>
        <v>2.45647222222222</v>
      </c>
      <c r="W62" s="74" t="str">
        <f aca="false">IF(OR(AND(P62="",Q62="",R62="",S62=""),AND(L62=P62,M62=Q62,N62=R62,O62=S62)),"","!")</f>
        <v/>
      </c>
      <c r="X62" s="70" t="n">
        <v>184.0624</v>
      </c>
      <c r="Y62" s="70" t="n">
        <v>29.9329</v>
      </c>
      <c r="Z62" s="70" t="n">
        <v>32.9561</v>
      </c>
      <c r="AA62" s="70" t="n">
        <v>33.8814</v>
      </c>
      <c r="AB62" s="70" t="n">
        <v>6626.9</v>
      </c>
      <c r="AC62" s="70" t="n">
        <v>9.1</v>
      </c>
      <c r="AD62" s="69" t="n">
        <f aca="false">AB62/3600</f>
        <v>1.84080555555556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2489.7624</v>
      </c>
      <c r="I63" s="77" t="n">
        <f aca="false">Z63</f>
        <v>46.5335</v>
      </c>
      <c r="J63" s="77" t="n">
        <f aca="false">X63</f>
        <v>2489.7624</v>
      </c>
      <c r="K63" s="78" t="n">
        <f aca="false">AA63</f>
        <v>47.4171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3" t="n">
        <v>2495.1128</v>
      </c>
      <c r="Q63" s="73" t="n">
        <v>43.4612</v>
      </c>
      <c r="R63" s="73" t="n">
        <v>46.5335</v>
      </c>
      <c r="S63" s="73" t="n">
        <v>47.4171</v>
      </c>
      <c r="T63" s="73" t="n">
        <v>211445.1</v>
      </c>
      <c r="U63" s="103" t="n">
        <v>205.6</v>
      </c>
      <c r="V63" s="144" t="n">
        <f aca="false">T63/3600</f>
        <v>58.73475</v>
      </c>
      <c r="W63" s="61" t="str">
        <f aca="false">IF(OR(AND(P63="",Q63="",R63="",S63=""),AND(L63=P63,M63=Q63,N63=R63,O63=S63)),"","!")</f>
        <v/>
      </c>
      <c r="X63" s="73" t="n">
        <v>2489.7624</v>
      </c>
      <c r="Y63" s="73" t="n">
        <v>43.4612</v>
      </c>
      <c r="Z63" s="73" t="n">
        <v>46.5335</v>
      </c>
      <c r="AA63" s="73" t="n">
        <v>47.4171</v>
      </c>
      <c r="AB63" s="73" t="n">
        <v>106319.9</v>
      </c>
      <c r="AC63" s="103" t="n">
        <v>105.4</v>
      </c>
      <c r="AD63" s="58" t="n">
        <f aca="false">AB63/3600</f>
        <v>29.5333055555556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877.8184</v>
      </c>
      <c r="I64" s="79" t="n">
        <f aca="false">Z64</f>
        <v>45.0793</v>
      </c>
      <c r="J64" s="79" t="n">
        <f aca="false">X64</f>
        <v>877.8184</v>
      </c>
      <c r="K64" s="80" t="n">
        <f aca="false">AA64</f>
        <v>45.7136</v>
      </c>
      <c r="L64" s="60" t="n">
        <v>880.548</v>
      </c>
      <c r="M64" s="60" t="n">
        <v>41.1303</v>
      </c>
      <c r="N64" s="60" t="n">
        <v>45.0793</v>
      </c>
      <c r="O64" s="60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97979.7</v>
      </c>
      <c r="U64" s="103" t="n">
        <v>96.7</v>
      </c>
      <c r="V64" s="142" t="n">
        <f aca="false">T64/3600</f>
        <v>27.2165833333333</v>
      </c>
      <c r="W64" s="64" t="str">
        <f aca="false">IF(OR(AND(P64="",Q64="",R64="",S64=""),AND(L64=P64,M64=Q64,N64=R64,O64=S64)),"","!")</f>
        <v/>
      </c>
      <c r="X64" s="59" t="n">
        <v>877.8184</v>
      </c>
      <c r="Y64" s="59" t="n">
        <v>41.1303</v>
      </c>
      <c r="Z64" s="59" t="n">
        <v>45.0793</v>
      </c>
      <c r="AA64" s="59" t="n">
        <v>45.7136</v>
      </c>
      <c r="AB64" s="59" t="n">
        <v>98731.7</v>
      </c>
      <c r="AC64" s="103" t="n">
        <v>97.8</v>
      </c>
      <c r="AD64" s="60" t="n">
        <f aca="false">AB64/3600</f>
        <v>27.4254722222222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416.4264</v>
      </c>
      <c r="I65" s="79" t="n">
        <f aca="false">Z65</f>
        <v>43.4354</v>
      </c>
      <c r="J65" s="79" t="n">
        <f aca="false">X65</f>
        <v>416.4264</v>
      </c>
      <c r="K65" s="80" t="n">
        <f aca="false">AA65</f>
        <v>43.7823</v>
      </c>
      <c r="L65" s="60" t="n">
        <v>418.4376</v>
      </c>
      <c r="M65" s="60" t="n">
        <v>38.5214</v>
      </c>
      <c r="N65" s="60" t="n">
        <v>43.4354</v>
      </c>
      <c r="O65" s="60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94601.3</v>
      </c>
      <c r="U65" s="103" t="n">
        <v>176.9</v>
      </c>
      <c r="V65" s="142" t="n">
        <f aca="false">T65/3600</f>
        <v>54.0559166666667</v>
      </c>
      <c r="W65" s="64" t="str">
        <f aca="false">IF(OR(AND(P65="",Q65="",R65="",S65=""),AND(L65=P65,M65=Q65,N65=R65,O65=S65)),"","!")</f>
        <v/>
      </c>
      <c r="X65" s="59" t="n">
        <v>416.4264</v>
      </c>
      <c r="Y65" s="59" t="n">
        <v>38.5214</v>
      </c>
      <c r="Z65" s="59" t="n">
        <v>43.4354</v>
      </c>
      <c r="AA65" s="59" t="n">
        <v>43.7823</v>
      </c>
      <c r="AB65" s="59" t="n">
        <v>96894.1</v>
      </c>
      <c r="AC65" s="103" t="n">
        <v>91.2</v>
      </c>
      <c r="AD65" s="60" t="n">
        <f aca="false">AB65/3600</f>
        <v>26.9150277777778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214.6624</v>
      </c>
      <c r="I66" s="81" t="n">
        <f aca="false">Z66</f>
        <v>41.965</v>
      </c>
      <c r="J66" s="81" t="n">
        <f aca="false">X66</f>
        <v>214.6624</v>
      </c>
      <c r="K66" s="82" t="n">
        <f aca="false">AA66</f>
        <v>41.8875</v>
      </c>
      <c r="L66" s="69" t="n">
        <v>216.3176</v>
      </c>
      <c r="M66" s="69" t="n">
        <v>35.7661</v>
      </c>
      <c r="N66" s="69" t="n">
        <v>41.965</v>
      </c>
      <c r="O66" s="69" t="n">
        <v>41.8875</v>
      </c>
      <c r="P66" s="70" t="n">
        <v>216.3176</v>
      </c>
      <c r="Q66" s="70" t="n">
        <v>35.7661</v>
      </c>
      <c r="R66" s="70" t="n">
        <v>41.965</v>
      </c>
      <c r="S66" s="70" t="n">
        <v>41.8875</v>
      </c>
      <c r="T66" s="70" t="n">
        <v>191965.8</v>
      </c>
      <c r="U66" s="70" t="n">
        <v>163</v>
      </c>
      <c r="V66" s="143" t="n">
        <f aca="false">T66/3600</f>
        <v>53.3238333333333</v>
      </c>
      <c r="W66" s="74" t="str">
        <f aca="false">IF(OR(AND(P66="",Q66="",R66="",S66=""),AND(L66=P66,M66=Q66,N66=R66,O66=S66)),"","!")</f>
        <v/>
      </c>
      <c r="X66" s="70" t="n">
        <v>214.6624</v>
      </c>
      <c r="Y66" s="70" t="n">
        <v>35.7661</v>
      </c>
      <c r="Z66" s="70" t="n">
        <v>41.965</v>
      </c>
      <c r="AA66" s="70" t="n">
        <v>41.8875</v>
      </c>
      <c r="AB66" s="70" t="n">
        <v>95583.5</v>
      </c>
      <c r="AC66" s="70" t="n">
        <v>85.9</v>
      </c>
      <c r="AD66" s="69" t="n">
        <f aca="false">AB66/3600</f>
        <v>26.5509722222222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3540.7976</v>
      </c>
      <c r="I67" s="75" t="n">
        <f aca="false">Z67</f>
        <v>47.9996</v>
      </c>
      <c r="J67" s="75" t="n">
        <f aca="false">X67</f>
        <v>3540.7976</v>
      </c>
      <c r="K67" s="76" t="n">
        <f aca="false">AA67</f>
        <v>47.468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3" t="n">
        <v>3550.276</v>
      </c>
      <c r="Q67" s="73" t="n">
        <v>43.4492</v>
      </c>
      <c r="R67" s="73" t="n">
        <v>47.9996</v>
      </c>
      <c r="S67" s="73" t="n">
        <v>47.468</v>
      </c>
      <c r="T67" s="73" t="n">
        <v>116928.8</v>
      </c>
      <c r="U67" s="103" t="n">
        <v>142.8</v>
      </c>
      <c r="V67" s="144" t="n">
        <f aca="false">T67/3600</f>
        <v>32.4802222222222</v>
      </c>
      <c r="W67" s="61" t="str">
        <f aca="false">IF(OR(AND(P67="",Q67="",R67="",S67=""),AND(L67=P67,M67=Q67,N67=R67,O67=S67)),"","!")</f>
        <v/>
      </c>
      <c r="X67" s="73" t="n">
        <v>3540.7976</v>
      </c>
      <c r="Y67" s="73" t="n">
        <v>43.4492</v>
      </c>
      <c r="Z67" s="73" t="n">
        <v>47.9996</v>
      </c>
      <c r="AA67" s="73" t="n">
        <v>47.468</v>
      </c>
      <c r="AB67" s="73" t="n">
        <v>139534.3</v>
      </c>
      <c r="AC67" s="103" t="n">
        <v>169.9</v>
      </c>
      <c r="AD67" s="58" t="n">
        <f aca="false">AB67/3600</f>
        <v>38.7595277777778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39.9592</v>
      </c>
      <c r="I68" s="56" t="n">
        <f aca="false">Z68</f>
        <v>46.5773</v>
      </c>
      <c r="J68" s="56" t="n">
        <f aca="false">X68</f>
        <v>1139.9592</v>
      </c>
      <c r="K68" s="57" t="n">
        <f aca="false">AA68</f>
        <v>45.4632</v>
      </c>
      <c r="L68" s="60" t="n">
        <v>1143.9488</v>
      </c>
      <c r="M68" s="60" t="n">
        <v>40.9831</v>
      </c>
      <c r="N68" s="60" t="n">
        <v>46.5773</v>
      </c>
      <c r="O68" s="60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08635.8</v>
      </c>
      <c r="U68" s="103" t="n">
        <v>136.7</v>
      </c>
      <c r="V68" s="142" t="n">
        <f aca="false">T68/3600</f>
        <v>30.1766111111111</v>
      </c>
      <c r="W68" s="64" t="str">
        <f aca="false">IF(OR(AND(P68="",Q68="",R68="",S68=""),AND(L68=P68,M68=Q68,N68=R68,O68=S68)),"","!")</f>
        <v/>
      </c>
      <c r="X68" s="59" t="n">
        <v>1139.9592</v>
      </c>
      <c r="Y68" s="59" t="n">
        <v>40.9831</v>
      </c>
      <c r="Z68" s="59" t="n">
        <v>46.5773</v>
      </c>
      <c r="AA68" s="59" t="n">
        <v>45.4632</v>
      </c>
      <c r="AB68" s="59" t="n">
        <v>103845.2</v>
      </c>
      <c r="AC68" s="103" t="n">
        <v>102.3</v>
      </c>
      <c r="AD68" s="60" t="n">
        <f aca="false">AB68/3600</f>
        <v>28.8458888888889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498.0296</v>
      </c>
      <c r="I69" s="56" t="n">
        <f aca="false">Z69</f>
        <v>45.3568</v>
      </c>
      <c r="J69" s="56" t="n">
        <f aca="false">X69</f>
        <v>498.0296</v>
      </c>
      <c r="K69" s="57" t="n">
        <f aca="false">AA69</f>
        <v>43.4302</v>
      </c>
      <c r="L69" s="60" t="n">
        <v>500.508</v>
      </c>
      <c r="M69" s="60" t="n">
        <v>38.1962</v>
      </c>
      <c r="N69" s="60" t="n">
        <v>45.3568</v>
      </c>
      <c r="O69" s="60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97149.3</v>
      </c>
      <c r="U69" s="103" t="n">
        <v>93</v>
      </c>
      <c r="V69" s="142" t="n">
        <f aca="false">T69/3600</f>
        <v>26.9859166666667</v>
      </c>
      <c r="W69" s="64" t="str">
        <f aca="false">IF(OR(AND(P69="",Q69="",R69="",S69=""),AND(L69=P69,M69=Q69,N69=R69,O69=S69)),"","!")</f>
        <v/>
      </c>
      <c r="X69" s="59" t="n">
        <v>498.0296</v>
      </c>
      <c r="Y69" s="59" t="n">
        <v>38.1962</v>
      </c>
      <c r="Z69" s="59" t="n">
        <v>45.3568</v>
      </c>
      <c r="AA69" s="59" t="n">
        <v>43.4302</v>
      </c>
      <c r="AB69" s="59" t="n">
        <v>125512.7</v>
      </c>
      <c r="AC69" s="103" t="n">
        <v>152.2</v>
      </c>
      <c r="AD69" s="60" t="n">
        <f aca="false">AB69/3600</f>
        <v>34.8646388888889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254.3776</v>
      </c>
      <c r="E70" s="67" t="n">
        <f aca="false">R70</f>
        <v>43.8154</v>
      </c>
      <c r="F70" s="67" t="n">
        <f aca="false">P70</f>
        <v>254.3776</v>
      </c>
      <c r="G70" s="67" t="n">
        <f aca="false">S70</f>
        <v>41.7564</v>
      </c>
      <c r="H70" s="67" t="n">
        <f aca="false">X70</f>
        <v>252.496</v>
      </c>
      <c r="I70" s="67" t="n">
        <f aca="false">Z70</f>
        <v>43.8154</v>
      </c>
      <c r="J70" s="67" t="n">
        <f aca="false">X70</f>
        <v>252.496</v>
      </c>
      <c r="K70" s="68" t="n">
        <f aca="false">AA70</f>
        <v>41.7564</v>
      </c>
      <c r="L70" s="69" t="n">
        <v>254.3776</v>
      </c>
      <c r="M70" s="69" t="n">
        <v>35.1576</v>
      </c>
      <c r="N70" s="69" t="n">
        <v>43.8154</v>
      </c>
      <c r="O70" s="69" t="n">
        <v>41.7564</v>
      </c>
      <c r="P70" s="70" t="n">
        <v>254.3776</v>
      </c>
      <c r="Q70" s="70" t="n">
        <v>35.1576</v>
      </c>
      <c r="R70" s="70" t="n">
        <v>43.8154</v>
      </c>
      <c r="S70" s="70" t="n">
        <v>41.7564</v>
      </c>
      <c r="T70" s="70" t="n">
        <v>102566.6</v>
      </c>
      <c r="U70" s="70" t="n">
        <v>122.3</v>
      </c>
      <c r="V70" s="143" t="n">
        <f aca="false">T70/3600</f>
        <v>28.4907222222222</v>
      </c>
      <c r="W70" s="74" t="str">
        <f aca="false">IF(OR(AND(P70="",Q70="",R70="",S70=""),AND(L70=P70,M70=Q70,N70=R70,O70=S70)),"","!")</f>
        <v/>
      </c>
      <c r="X70" s="70" t="n">
        <v>252.496</v>
      </c>
      <c r="Y70" s="70" t="n">
        <v>35.1576</v>
      </c>
      <c r="Z70" s="70" t="n">
        <v>43.8154</v>
      </c>
      <c r="AA70" s="70" t="n">
        <v>41.7564</v>
      </c>
      <c r="AB70" s="70" t="n">
        <v>96622.3</v>
      </c>
      <c r="AC70" s="70" t="n">
        <v>90</v>
      </c>
      <c r="AD70" s="69" t="n">
        <f aca="false">AB70/3600</f>
        <v>26.8395277777778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3076.3744</v>
      </c>
      <c r="I71" s="75" t="n">
        <f aca="false">Z71</f>
        <v>47.8264</v>
      </c>
      <c r="J71" s="75" t="n">
        <f aca="false">X71</f>
        <v>3076.3744</v>
      </c>
      <c r="K71" s="76" t="n">
        <f aca="false">AA71</f>
        <v>47.9291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3" t="n">
        <v>3086.0528</v>
      </c>
      <c r="Q71" s="73" t="n">
        <v>43.3016</v>
      </c>
      <c r="R71" s="73" t="n">
        <v>47.8264</v>
      </c>
      <c r="S71" s="73" t="n">
        <v>47.9291</v>
      </c>
      <c r="T71" s="73" t="n">
        <v>106346.8</v>
      </c>
      <c r="U71" s="103" t="n">
        <v>101.8</v>
      </c>
      <c r="V71" s="144" t="n">
        <f aca="false">T71/3600</f>
        <v>29.5407777777778</v>
      </c>
      <c r="W71" s="61" t="str">
        <f aca="false">IF(OR(AND(P71="",Q71="",R71="",S71=""),AND(L71=P71,M71=Q71,N71=R71,O71=S71)),"","!")</f>
        <v/>
      </c>
      <c r="X71" s="73" t="n">
        <v>3076.3744</v>
      </c>
      <c r="Y71" s="73" t="n">
        <v>43.3016</v>
      </c>
      <c r="Z71" s="73" t="n">
        <v>47.8264</v>
      </c>
      <c r="AA71" s="73" t="n">
        <v>47.9291</v>
      </c>
      <c r="AB71" s="73" t="n">
        <v>116580.8</v>
      </c>
      <c r="AC71" s="103" t="n">
        <v>143.6</v>
      </c>
      <c r="AD71" s="58" t="n">
        <f aca="false">AB71/3600</f>
        <v>32.3835555555556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1.8776</v>
      </c>
      <c r="I72" s="56" t="n">
        <f aca="false">Z72</f>
        <v>46.0108</v>
      </c>
      <c r="J72" s="56" t="n">
        <f aca="false">X72</f>
        <v>871.8776</v>
      </c>
      <c r="K72" s="57" t="n">
        <f aca="false">AA72</f>
        <v>45.9851</v>
      </c>
      <c r="L72" s="60" t="n">
        <v>875.104</v>
      </c>
      <c r="M72" s="60" t="n">
        <v>40.7221</v>
      </c>
      <c r="N72" s="60" t="n">
        <v>46.0108</v>
      </c>
      <c r="O72" s="60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08090.8</v>
      </c>
      <c r="U72" s="103" t="n">
        <v>132.7</v>
      </c>
      <c r="V72" s="142" t="n">
        <f aca="false">T72/3600</f>
        <v>30.0252222222222</v>
      </c>
      <c r="W72" s="64" t="str">
        <f aca="false">IF(OR(AND(P72="",Q72="",R72="",S72=""),AND(L72=P72,M72=Q72,N72=R72,O72=S72)),"","!")</f>
        <v/>
      </c>
      <c r="X72" s="59" t="n">
        <v>871.8776</v>
      </c>
      <c r="Y72" s="59" t="n">
        <v>40.7221</v>
      </c>
      <c r="Z72" s="59" t="n">
        <v>46.0108</v>
      </c>
      <c r="AA72" s="59" t="n">
        <v>45.9851</v>
      </c>
      <c r="AB72" s="59" t="n">
        <v>101714.7</v>
      </c>
      <c r="AC72" s="103" t="n">
        <v>99.3</v>
      </c>
      <c r="AD72" s="60" t="n">
        <f aca="false">AB72/3600</f>
        <v>28.2540833333333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6.448</v>
      </c>
      <c r="I73" s="56" t="n">
        <f aca="false">Z73</f>
        <v>44.0367</v>
      </c>
      <c r="J73" s="56" t="n">
        <f aca="false">X73</f>
        <v>386.448</v>
      </c>
      <c r="K73" s="57" t="n">
        <f aca="false">AA73</f>
        <v>43.8762</v>
      </c>
      <c r="L73" s="60" t="n">
        <v>388.4088</v>
      </c>
      <c r="M73" s="60" t="n">
        <v>38.0363</v>
      </c>
      <c r="N73" s="60" t="n">
        <v>44.0367</v>
      </c>
      <c r="O73" s="60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98041.5</v>
      </c>
      <c r="U73" s="103" t="n">
        <v>97</v>
      </c>
      <c r="V73" s="142" t="n">
        <f aca="false">T73/3600</f>
        <v>27.23375</v>
      </c>
      <c r="W73" s="64" t="str">
        <f aca="false">IF(OR(AND(P73="",Q73="",R73="",S73=""),AND(L73=P73,M73=Q73,N73=R73,O73=S73)),"","!")</f>
        <v/>
      </c>
      <c r="X73" s="59" t="n">
        <v>386.448</v>
      </c>
      <c r="Y73" s="59" t="n">
        <v>38.0363</v>
      </c>
      <c r="Z73" s="59" t="n">
        <v>44.0367</v>
      </c>
      <c r="AA73" s="59" t="n">
        <v>43.8762</v>
      </c>
      <c r="AB73" s="59" t="n">
        <v>104610.8</v>
      </c>
      <c r="AC73" s="103" t="n">
        <v>125.9</v>
      </c>
      <c r="AD73" s="60" t="n">
        <f aca="false">AB73/3600</f>
        <v>29.0585555555556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197.1776</v>
      </c>
      <c r="I74" s="83" t="n">
        <f aca="false">Z74</f>
        <v>42.0261</v>
      </c>
      <c r="J74" s="83" t="n">
        <f aca="false">X74</f>
        <v>197.1776</v>
      </c>
      <c r="K74" s="84" t="n">
        <f aca="false">AA74</f>
        <v>41.617</v>
      </c>
      <c r="L74" s="69" t="n">
        <v>198.6888</v>
      </c>
      <c r="M74" s="69" t="n">
        <v>35.3463</v>
      </c>
      <c r="N74" s="69" t="n">
        <v>42.0261</v>
      </c>
      <c r="O74" s="69" t="n">
        <v>41.617</v>
      </c>
      <c r="P74" s="70" t="n">
        <v>198.6888</v>
      </c>
      <c r="Q74" s="70" t="n">
        <v>35.3463</v>
      </c>
      <c r="R74" s="70" t="n">
        <v>42.0261</v>
      </c>
      <c r="S74" s="70" t="n">
        <v>41.617</v>
      </c>
      <c r="T74" s="70" t="n">
        <v>123729.9</v>
      </c>
      <c r="U74" s="70" t="n">
        <v>139.1</v>
      </c>
      <c r="V74" s="143" t="n">
        <f aca="false">T74/3600</f>
        <v>34.3694166666667</v>
      </c>
      <c r="W74" s="74" t="str">
        <f aca="false">IF(OR(AND(P74="",Q74="",R74="",S74=""),AND(L74=P74,M74=Q74,N74=R74,O74=S74)),"","!")</f>
        <v/>
      </c>
      <c r="X74" s="70" t="n">
        <v>197.1776</v>
      </c>
      <c r="Y74" s="70" t="n">
        <v>35.3463</v>
      </c>
      <c r="Z74" s="70" t="n">
        <v>42.0261</v>
      </c>
      <c r="AA74" s="70" t="n">
        <v>41.617</v>
      </c>
      <c r="AB74" s="70" t="n">
        <v>124803</v>
      </c>
      <c r="AC74" s="70" t="n">
        <v>145</v>
      </c>
      <c r="AD74" s="69" t="n">
        <f aca="false">AB74/3600</f>
        <v>34.6675</v>
      </c>
      <c r="AE74" s="72"/>
      <c r="AF74" s="72"/>
      <c r="AG74" s="72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3.5402129358587</v>
      </c>
      <c r="V81" s="90" t="n">
        <f aca="false">GEOMEAN(V11:V74)</f>
        <v>17.7725542561242</v>
      </c>
      <c r="AB81" s="90"/>
      <c r="AC81" s="90" t="n">
        <f aca="false">GEOMEAN(AC11:AC74)</f>
        <v>72.3308162599646</v>
      </c>
      <c r="AD81" s="90" t="n">
        <f aca="false">GEOMEAN(AD11:AD74)</f>
        <v>17.305445129614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83554620967048</v>
      </c>
      <c r="AD82" s="101" t="n">
        <f aca="false">AD81/V81</f>
        <v>0.9737173891958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1.9985</v>
      </c>
      <c r="V83" s="89" t="n">
        <f aca="false">SUM(V11:V74)</f>
        <v>1895.81358333333</v>
      </c>
      <c r="AB83" s="89"/>
      <c r="AC83" s="89" t="n">
        <f aca="false">SUM(AC11:AC74)/3600</f>
        <v>2.04538888888889</v>
      </c>
      <c r="AD83" s="89" t="n">
        <f aca="false">SUM(AD11:AD74)</f>
        <v>1866.108861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322.6424</v>
      </c>
      <c r="I11" s="56" t="n">
        <f aca="false">Z11</f>
        <v>43.2758</v>
      </c>
      <c r="J11" s="56" t="n">
        <f aca="false">X11</f>
        <v>6322.6424</v>
      </c>
      <c r="K11" s="57" t="n">
        <f aca="false">AA11</f>
        <v>44.5039</v>
      </c>
      <c r="L11" s="60" t="n">
        <v>6530.4584</v>
      </c>
      <c r="M11" s="60" t="n">
        <v>41.6381</v>
      </c>
      <c r="N11" s="60" t="n">
        <v>43.1101</v>
      </c>
      <c r="O11" s="60" t="n">
        <v>44.4065</v>
      </c>
      <c r="P11" s="59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49380.7</v>
      </c>
      <c r="U11" s="103" t="n">
        <v>72</v>
      </c>
      <c r="V11" s="142" t="n">
        <f aca="false">T11/3600</f>
        <v>13.7168611111111</v>
      </c>
      <c r="W11" s="64" t="str">
        <f aca="false">IF(OR(AND(P11="",Q11="",R11="",S11=""),AND(L11=P11,M11=Q11,N11=R11,O11=S11)),"","!")</f>
        <v/>
      </c>
      <c r="X11" s="59" t="n">
        <v>6322.6424</v>
      </c>
      <c r="Y11" s="59" t="n">
        <v>41.8191</v>
      </c>
      <c r="Z11" s="59" t="n">
        <v>43.2758</v>
      </c>
      <c r="AA11" s="59" t="n">
        <v>44.5039</v>
      </c>
      <c r="AB11" s="59" t="n">
        <v>61589.4</v>
      </c>
      <c r="AC11" s="103" t="n">
        <v>75.4</v>
      </c>
      <c r="AD11" s="60" t="n">
        <f aca="false">AB11/3600</f>
        <v>17.1081666666667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064.0864</v>
      </c>
      <c r="I12" s="56" t="n">
        <f aca="false">Z12</f>
        <v>41.4955</v>
      </c>
      <c r="J12" s="56" t="n">
        <f aca="false">X12</f>
        <v>3064.0864</v>
      </c>
      <c r="K12" s="57" t="n">
        <f aca="false">AA12</f>
        <v>42.4487</v>
      </c>
      <c r="L12" s="60" t="n">
        <v>3280.884</v>
      </c>
      <c r="M12" s="60" t="n">
        <v>39.7817</v>
      </c>
      <c r="N12" s="60" t="n">
        <v>41.4667</v>
      </c>
      <c r="O12" s="60" t="n">
        <v>42.5496</v>
      </c>
      <c r="P12" s="59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51037.4</v>
      </c>
      <c r="U12" s="103" t="n">
        <v>97.2</v>
      </c>
      <c r="V12" s="142" t="n">
        <f aca="false">T12/3600</f>
        <v>14.1770555555556</v>
      </c>
      <c r="W12" s="64" t="str">
        <f aca="false">IF(OR(AND(P12="",Q12="",R12="",S12=""),AND(L12=P12,M12=Q12,N12=R12,O12=S12)),"","!")</f>
        <v/>
      </c>
      <c r="X12" s="59" t="n">
        <v>3064.0864</v>
      </c>
      <c r="Y12" s="59" t="n">
        <v>40.0251</v>
      </c>
      <c r="Z12" s="59" t="n">
        <v>41.4955</v>
      </c>
      <c r="AA12" s="59" t="n">
        <v>42.4487</v>
      </c>
      <c r="AB12" s="59" t="n">
        <v>59103.1</v>
      </c>
      <c r="AC12" s="103" t="n">
        <v>96.1</v>
      </c>
      <c r="AD12" s="60" t="n">
        <f aca="false">AB12/3600</f>
        <v>16.4175277777778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541.5096</v>
      </c>
      <c r="I13" s="56" t="n">
        <f aca="false">Z13</f>
        <v>39.7776</v>
      </c>
      <c r="J13" s="56" t="n">
        <f aca="false">X13</f>
        <v>1541.5096</v>
      </c>
      <c r="K13" s="57" t="n">
        <f aca="false">AA13</f>
        <v>40.9183</v>
      </c>
      <c r="L13" s="60" t="n">
        <v>1715.2272</v>
      </c>
      <c r="M13" s="60" t="n">
        <v>37.5051</v>
      </c>
      <c r="N13" s="60" t="n">
        <v>39.9564</v>
      </c>
      <c r="O13" s="60" t="n">
        <v>41.1376</v>
      </c>
      <c r="P13" s="59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43928.4</v>
      </c>
      <c r="U13" s="103" t="n">
        <v>68.2</v>
      </c>
      <c r="V13" s="142" t="n">
        <f aca="false">T13/3600</f>
        <v>12.2023333333333</v>
      </c>
      <c r="W13" s="64" t="str">
        <f aca="false">IF(OR(AND(P13="",Q13="",R13="",S13=""),AND(L13=P13,M13=Q13,N13=R13,O13=S13)),"","!")</f>
        <v/>
      </c>
      <c r="X13" s="59" t="n">
        <v>1541.5096</v>
      </c>
      <c r="Y13" s="59" t="n">
        <v>37.7861</v>
      </c>
      <c r="Z13" s="59" t="n">
        <v>39.7776</v>
      </c>
      <c r="AA13" s="59" t="n">
        <v>40.9183</v>
      </c>
      <c r="AB13" s="59" t="n">
        <v>66484.3</v>
      </c>
      <c r="AC13" s="103" t="n">
        <v>121.5</v>
      </c>
      <c r="AD13" s="60" t="n">
        <f aca="false">AB13/3600</f>
        <v>18.4678611111111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876.4664</v>
      </c>
      <c r="E14" s="67" t="n">
        <f aca="false">R14</f>
        <v>38.6237</v>
      </c>
      <c r="F14" s="67" t="n">
        <f aca="false">P14</f>
        <v>876.4664</v>
      </c>
      <c r="G14" s="67" t="n">
        <f aca="false">S14</f>
        <v>40.1191</v>
      </c>
      <c r="H14" s="67" t="n">
        <f aca="false">X14</f>
        <v>739.6504</v>
      </c>
      <c r="I14" s="67" t="n">
        <f aca="false">Z14</f>
        <v>38.0473</v>
      </c>
      <c r="J14" s="67" t="n">
        <f aca="false">X14</f>
        <v>739.6504</v>
      </c>
      <c r="K14" s="68" t="n">
        <f aca="false">AA14</f>
        <v>39.5825</v>
      </c>
      <c r="L14" s="69" t="n">
        <v>876.4664</v>
      </c>
      <c r="M14" s="69" t="n">
        <v>34.905</v>
      </c>
      <c r="N14" s="69" t="n">
        <v>38.6237</v>
      </c>
      <c r="O14" s="69" t="n">
        <v>40.1191</v>
      </c>
      <c r="P14" s="70" t="n">
        <v>876.4664</v>
      </c>
      <c r="Q14" s="70" t="n">
        <v>34.905</v>
      </c>
      <c r="R14" s="70" t="n">
        <v>38.6237</v>
      </c>
      <c r="S14" s="70" t="n">
        <v>40.1191</v>
      </c>
      <c r="T14" s="70" t="n">
        <v>42499.1</v>
      </c>
      <c r="U14" s="70" t="n">
        <v>67.9</v>
      </c>
      <c r="V14" s="143" t="n">
        <f aca="false">T14/3600</f>
        <v>11.8053055555556</v>
      </c>
      <c r="W14" s="74" t="str">
        <f aca="false">IF(OR(AND(P14="",Q14="",R14="",S14=""),AND(L14=P14,M14=Q14,N14=R14,O14=S14)),"","!")</f>
        <v/>
      </c>
      <c r="X14" s="70" t="n">
        <v>739.6504</v>
      </c>
      <c r="Y14" s="70" t="n">
        <v>35.1762</v>
      </c>
      <c r="Z14" s="70" t="n">
        <v>38.0473</v>
      </c>
      <c r="AA14" s="70" t="n">
        <v>39.5825</v>
      </c>
      <c r="AB14" s="70" t="n">
        <v>49604</v>
      </c>
      <c r="AC14" s="70" t="n">
        <v>91</v>
      </c>
      <c r="AD14" s="69" t="n">
        <f aca="false">AB14/3600</f>
        <v>13.7788888888889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10780.544</v>
      </c>
      <c r="I15" s="75" t="n">
        <f aca="false">Z15</f>
        <v>41.7042</v>
      </c>
      <c r="J15" s="75" t="n">
        <f aca="false">X15</f>
        <v>10780.544</v>
      </c>
      <c r="K15" s="76" t="n">
        <f aca="false">AA15</f>
        <v>42.4792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73" t="n">
        <v>11168.2536</v>
      </c>
      <c r="Q15" s="73" t="n">
        <v>39.7867</v>
      </c>
      <c r="R15" s="73" t="n">
        <v>41.6646</v>
      </c>
      <c r="S15" s="73" t="n">
        <v>42.5007</v>
      </c>
      <c r="T15" s="73" t="n">
        <v>46020.1</v>
      </c>
      <c r="U15" s="103" t="n">
        <v>75.8</v>
      </c>
      <c r="V15" s="144" t="n">
        <f aca="false">T15/3600</f>
        <v>12.7833611111111</v>
      </c>
      <c r="W15" s="61" t="str">
        <f aca="false">IF(OR(AND(P15="",Q15="",R15="",S15=""),AND(L15=P15,M15=Q15,N15=R15,O15=S15)),"","!")</f>
        <v/>
      </c>
      <c r="X15" s="73" t="n">
        <v>10780.544</v>
      </c>
      <c r="Y15" s="73" t="n">
        <v>39.9691</v>
      </c>
      <c r="Z15" s="73" t="n">
        <v>41.7042</v>
      </c>
      <c r="AA15" s="73" t="n">
        <v>42.4792</v>
      </c>
      <c r="AB15" s="73" t="n">
        <v>64358.9</v>
      </c>
      <c r="AC15" s="103" t="n">
        <v>81.6</v>
      </c>
      <c r="AD15" s="58" t="n">
        <f aca="false">AB15/3600</f>
        <v>17.8774722222222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291.9904</v>
      </c>
      <c r="I16" s="56" t="n">
        <f aca="false">Z16</f>
        <v>39.276</v>
      </c>
      <c r="J16" s="56" t="n">
        <f aca="false">X16</f>
        <v>4291.9904</v>
      </c>
      <c r="K16" s="57" t="n">
        <f aca="false">AA16</f>
        <v>40.2044</v>
      </c>
      <c r="L16" s="60" t="n">
        <v>4648.1232</v>
      </c>
      <c r="M16" s="60" t="n">
        <v>36.7703</v>
      </c>
      <c r="N16" s="60" t="n">
        <v>39.344</v>
      </c>
      <c r="O16" s="60" t="n">
        <v>40.3609</v>
      </c>
      <c r="P16" s="59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54765.1</v>
      </c>
      <c r="U16" s="103" t="n">
        <v>114.7</v>
      </c>
      <c r="V16" s="142" t="n">
        <f aca="false">T16/3600</f>
        <v>15.2125277777778</v>
      </c>
      <c r="W16" s="64" t="str">
        <f aca="false">IF(OR(AND(P16="",Q16="",R16="",S16=""),AND(L16=P16,M16=Q16,N16=R16,O16=S16)),"","!")</f>
        <v/>
      </c>
      <c r="X16" s="59" t="n">
        <v>4291.9904</v>
      </c>
      <c r="Y16" s="59" t="n">
        <v>36.9343</v>
      </c>
      <c r="Z16" s="59" t="n">
        <v>39.276</v>
      </c>
      <c r="AA16" s="59" t="n">
        <v>40.2044</v>
      </c>
      <c r="AB16" s="59" t="n">
        <v>56426.4</v>
      </c>
      <c r="AC16" s="103" t="n">
        <v>97</v>
      </c>
      <c r="AD16" s="60" t="n">
        <f aca="false">AB16/3600</f>
        <v>15.674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725.5984</v>
      </c>
      <c r="I17" s="56" t="n">
        <f aca="false">Z17</f>
        <v>37.1924</v>
      </c>
      <c r="J17" s="56" t="n">
        <f aca="false">X17</f>
        <v>1725.5984</v>
      </c>
      <c r="K17" s="57" t="n">
        <f aca="false">AA17</f>
        <v>38.6956</v>
      </c>
      <c r="L17" s="60" t="n">
        <v>1968.2312</v>
      </c>
      <c r="M17" s="60" t="n">
        <v>33.8992</v>
      </c>
      <c r="N17" s="60" t="n">
        <v>37.3902</v>
      </c>
      <c r="O17" s="60" t="n">
        <v>38.9638</v>
      </c>
      <c r="P17" s="59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38619.1</v>
      </c>
      <c r="U17" s="103" t="n">
        <v>67.5</v>
      </c>
      <c r="V17" s="142" t="n">
        <f aca="false">T17/3600</f>
        <v>10.7275277777778</v>
      </c>
      <c r="W17" s="64" t="str">
        <f aca="false">IF(OR(AND(P17="",Q17="",R17="",S17=""),AND(L17=P17,M17=Q17,N17=R17,O17=S17)),"","!")</f>
        <v/>
      </c>
      <c r="X17" s="59" t="n">
        <v>1725.5984</v>
      </c>
      <c r="Y17" s="59" t="n">
        <v>34.0572</v>
      </c>
      <c r="Z17" s="59" t="n">
        <v>37.1924</v>
      </c>
      <c r="AA17" s="59" t="n">
        <v>38.6956</v>
      </c>
      <c r="AB17" s="59" t="n">
        <v>43736.6</v>
      </c>
      <c r="AC17" s="103" t="n">
        <v>69.4</v>
      </c>
      <c r="AD17" s="60" t="n">
        <f aca="false">AB17/3600</f>
        <v>12.1490555555556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850.9952</v>
      </c>
      <c r="E18" s="67" t="n">
        <f aca="false">R18</f>
        <v>35.8644</v>
      </c>
      <c r="F18" s="67" t="n">
        <f aca="false">P18</f>
        <v>850.9952</v>
      </c>
      <c r="G18" s="67" t="n">
        <f aca="false">S18</f>
        <v>38.0643</v>
      </c>
      <c r="H18" s="67" t="n">
        <f aca="false">X18</f>
        <v>682.18</v>
      </c>
      <c r="I18" s="67" t="n">
        <f aca="false">Z18</f>
        <v>35.3868</v>
      </c>
      <c r="J18" s="67" t="n">
        <f aca="false">X18</f>
        <v>682.18</v>
      </c>
      <c r="K18" s="68" t="n">
        <f aca="false">AA18</f>
        <v>37.5544</v>
      </c>
      <c r="L18" s="69" t="n">
        <v>850.9952</v>
      </c>
      <c r="M18" s="69" t="n">
        <v>31.2616</v>
      </c>
      <c r="N18" s="69" t="n">
        <v>35.8644</v>
      </c>
      <c r="O18" s="69" t="n">
        <v>38.0643</v>
      </c>
      <c r="P18" s="70" t="n">
        <v>850.9952</v>
      </c>
      <c r="Q18" s="70" t="n">
        <v>31.2616</v>
      </c>
      <c r="R18" s="70" t="n">
        <v>35.8644</v>
      </c>
      <c r="S18" s="70" t="n">
        <v>38.0643</v>
      </c>
      <c r="T18" s="70" t="n">
        <v>36473.8</v>
      </c>
      <c r="U18" s="70" t="n">
        <v>66.5</v>
      </c>
      <c r="V18" s="143" t="n">
        <f aca="false">T18/3600</f>
        <v>10.1316111111111</v>
      </c>
      <c r="W18" s="74" t="str">
        <f aca="false">IF(OR(AND(P18="",Q18="",R18="",S18=""),AND(L18=P18,M18=Q18,N18=R18,O18=S18)),"","!")</f>
        <v/>
      </c>
      <c r="X18" s="70" t="n">
        <v>682.18</v>
      </c>
      <c r="Y18" s="70" t="n">
        <v>31.4024</v>
      </c>
      <c r="Z18" s="70" t="n">
        <v>35.3868</v>
      </c>
      <c r="AA18" s="70" t="n">
        <v>37.5544</v>
      </c>
      <c r="AB18" s="70" t="n">
        <v>39945.1</v>
      </c>
      <c r="AC18" s="70" t="n">
        <v>65.3</v>
      </c>
      <c r="AD18" s="69" t="n">
        <f aca="false">AB18/3600</f>
        <v>11.0958611111111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28188.5376</v>
      </c>
      <c r="I19" s="75" t="n">
        <f aca="false">Z19</f>
        <v>40.3172</v>
      </c>
      <c r="J19" s="75" t="n">
        <f aca="false">X19</f>
        <v>28188.5376</v>
      </c>
      <c r="K19" s="76" t="n">
        <f aca="false">AA19</f>
        <v>42.9365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73" t="n">
        <v>26414.8376</v>
      </c>
      <c r="Q19" s="73" t="n">
        <v>38.7465</v>
      </c>
      <c r="R19" s="73" t="n">
        <v>40.1842</v>
      </c>
      <c r="S19" s="73" t="n">
        <v>42.9636</v>
      </c>
      <c r="T19" s="73" t="n">
        <v>99273.4</v>
      </c>
      <c r="U19" s="103" t="n">
        <v>155.3</v>
      </c>
      <c r="V19" s="144" t="n">
        <f aca="false">T19/3600</f>
        <v>27.5759444444444</v>
      </c>
      <c r="W19" s="61" t="str">
        <f aca="false">IF(OR(AND(P19="",Q19="",R19="",S19=""),AND(L19=P19,M19=Q19,N19=R19,O19=S19)),"","!")</f>
        <v/>
      </c>
      <c r="X19" s="73" t="n">
        <v>28188.5376</v>
      </c>
      <c r="Y19" s="73" t="n">
        <v>38.9753</v>
      </c>
      <c r="Z19" s="73" t="n">
        <v>40.3172</v>
      </c>
      <c r="AA19" s="73" t="n">
        <v>42.9365</v>
      </c>
      <c r="AB19" s="73" t="n">
        <v>185850.9</v>
      </c>
      <c r="AC19" s="103" t="n">
        <v>267.9</v>
      </c>
      <c r="AD19" s="58" t="n">
        <f aca="false">AB19/3600</f>
        <v>51.62525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077.9384</v>
      </c>
      <c r="I20" s="56" t="n">
        <f aca="false">Z20</f>
        <v>38.5957</v>
      </c>
      <c r="J20" s="56" t="n">
        <f aca="false">X20</f>
        <v>8077.9384</v>
      </c>
      <c r="K20" s="57" t="n">
        <f aca="false">AA20</f>
        <v>40.7708</v>
      </c>
      <c r="L20" s="60" t="n">
        <v>8728.8072</v>
      </c>
      <c r="M20" s="60" t="n">
        <v>36.6033</v>
      </c>
      <c r="N20" s="60" t="n">
        <v>38.6411</v>
      </c>
      <c r="O20" s="60" t="n">
        <v>40.8072</v>
      </c>
      <c r="P20" s="59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17370.3</v>
      </c>
      <c r="U20" s="103" t="n">
        <v>247.4</v>
      </c>
      <c r="V20" s="142" t="n">
        <f aca="false">T20/3600</f>
        <v>32.6028611111111</v>
      </c>
      <c r="W20" s="64" t="str">
        <f aca="false">IF(OR(AND(P20="",Q20="",R20="",S20=""),AND(L20=P20,M20=Q20,N20=R20,O20=S20)),"","!")</f>
        <v/>
      </c>
      <c r="X20" s="59" t="n">
        <v>8077.9384</v>
      </c>
      <c r="Y20" s="59" t="n">
        <v>36.7155</v>
      </c>
      <c r="Z20" s="59" t="n">
        <v>38.5957</v>
      </c>
      <c r="AA20" s="59" t="n">
        <v>40.7708</v>
      </c>
      <c r="AB20" s="59" t="n">
        <v>108175.5</v>
      </c>
      <c r="AC20" s="103" t="n">
        <v>147</v>
      </c>
      <c r="AD20" s="60" t="n">
        <f aca="false">AB20/3600</f>
        <v>30.04875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3602.02</v>
      </c>
      <c r="I21" s="56" t="n">
        <f aca="false">Z21</f>
        <v>37.3092</v>
      </c>
      <c r="J21" s="56" t="n">
        <f aca="false">X21</f>
        <v>3602.02</v>
      </c>
      <c r="K21" s="57" t="n">
        <f aca="false">AA21</f>
        <v>38.6944</v>
      </c>
      <c r="L21" s="60" t="n">
        <v>4097.0744</v>
      </c>
      <c r="M21" s="60" t="n">
        <v>34.3956</v>
      </c>
      <c r="N21" s="60" t="n">
        <v>37.4416</v>
      </c>
      <c r="O21" s="60" t="n">
        <v>38.7765</v>
      </c>
      <c r="P21" s="59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10783.5</v>
      </c>
      <c r="U21" s="103" t="n">
        <v>258.3</v>
      </c>
      <c r="V21" s="142" t="n">
        <f aca="false">T21/3600</f>
        <v>30.7731944444444</v>
      </c>
      <c r="W21" s="64" t="str">
        <f aca="false">IF(OR(AND(P21="",Q21="",R21="",S21=""),AND(L21=P21,M21=Q21,N21=R21,O21=S21)),"","!")</f>
        <v/>
      </c>
      <c r="X21" s="59" t="n">
        <v>3602.02</v>
      </c>
      <c r="Y21" s="59" t="n">
        <v>34.5375</v>
      </c>
      <c r="Z21" s="59" t="n">
        <v>37.3092</v>
      </c>
      <c r="AA21" s="59" t="n">
        <v>38.6944</v>
      </c>
      <c r="AB21" s="59" t="n">
        <v>94281</v>
      </c>
      <c r="AC21" s="103" t="n">
        <v>141.2</v>
      </c>
      <c r="AD21" s="60" t="n">
        <f aca="false">AB21/3600</f>
        <v>26.1891666666667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989.4496</v>
      </c>
      <c r="E22" s="67" t="n">
        <f aca="false">R22</f>
        <v>36.1286</v>
      </c>
      <c r="F22" s="67" t="n">
        <f aca="false">P22</f>
        <v>1989.4496</v>
      </c>
      <c r="G22" s="67" t="n">
        <f aca="false">S22</f>
        <v>36.6616</v>
      </c>
      <c r="H22" s="67" t="n">
        <f aca="false">X22</f>
        <v>1624.3112</v>
      </c>
      <c r="I22" s="67" t="n">
        <f aca="false">Z22</f>
        <v>35.8337</v>
      </c>
      <c r="J22" s="67" t="n">
        <f aca="false">X22</f>
        <v>1624.3112</v>
      </c>
      <c r="K22" s="68" t="n">
        <f aca="false">AA22</f>
        <v>36.389</v>
      </c>
      <c r="L22" s="69" t="n">
        <v>1989.4496</v>
      </c>
      <c r="M22" s="69" t="n">
        <v>31.9947</v>
      </c>
      <c r="N22" s="69" t="n">
        <v>36.1286</v>
      </c>
      <c r="O22" s="69" t="n">
        <v>36.6616</v>
      </c>
      <c r="P22" s="70" t="n">
        <v>1989.4496</v>
      </c>
      <c r="Q22" s="70" t="n">
        <v>31.9947</v>
      </c>
      <c r="R22" s="70" t="n">
        <v>36.1286</v>
      </c>
      <c r="S22" s="70" t="n">
        <v>36.6616</v>
      </c>
      <c r="T22" s="70" t="n">
        <v>79098.9</v>
      </c>
      <c r="U22" s="70" t="n">
        <v>137.5</v>
      </c>
      <c r="V22" s="143" t="n">
        <f aca="false">T22/3600</f>
        <v>21.9719166666667</v>
      </c>
      <c r="W22" s="74" t="str">
        <f aca="false">IF(OR(AND(P22="",Q22="",R22="",S22=""),AND(L22=P22,M22=Q22,N22=R22,O22=S22)),"","!")</f>
        <v/>
      </c>
      <c r="X22" s="70" t="n">
        <v>1624.3112</v>
      </c>
      <c r="Y22" s="70" t="n">
        <v>32.1683</v>
      </c>
      <c r="Z22" s="70" t="n">
        <v>35.8337</v>
      </c>
      <c r="AA22" s="70" t="n">
        <v>36.389</v>
      </c>
      <c r="AB22" s="70" t="n">
        <v>95394.9</v>
      </c>
      <c r="AC22" s="70" t="n">
        <v>188.2</v>
      </c>
      <c r="AD22" s="69" t="n">
        <f aca="false">AB22/3600</f>
        <v>26.4985833333333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25780.0424</v>
      </c>
      <c r="I23" s="77" t="n">
        <f aca="false">Z23</f>
        <v>43.5442</v>
      </c>
      <c r="J23" s="77" t="n">
        <f aca="false">X23</f>
        <v>25780.0424</v>
      </c>
      <c r="K23" s="78" t="n">
        <f aca="false">AA23</f>
        <v>44.7526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73" t="n">
        <v>25613.4376</v>
      </c>
      <c r="Q23" s="73" t="n">
        <v>39.4634</v>
      </c>
      <c r="R23" s="73" t="n">
        <v>43.4837</v>
      </c>
      <c r="S23" s="73" t="n">
        <v>44.6104</v>
      </c>
      <c r="T23" s="73" t="n">
        <v>127937.6</v>
      </c>
      <c r="U23" s="103" t="n">
        <v>212.6</v>
      </c>
      <c r="V23" s="144" t="n">
        <f aca="false">T23/3600</f>
        <v>35.5382222222222</v>
      </c>
      <c r="W23" s="61" t="str">
        <f aca="false">IF(OR(AND(P23="",Q23="",R23="",S23=""),AND(L23=P23,M23=Q23,N23=R23,O23=S23)),"","!")</f>
        <v/>
      </c>
      <c r="X23" s="73" t="n">
        <v>25780.0424</v>
      </c>
      <c r="Y23" s="73" t="n">
        <v>39.7513</v>
      </c>
      <c r="Z23" s="73" t="n">
        <v>43.5442</v>
      </c>
      <c r="AA23" s="73" t="n">
        <v>44.7526</v>
      </c>
      <c r="AB23" s="73" t="n">
        <v>157242.1</v>
      </c>
      <c r="AC23" s="103" t="n">
        <v>170.5</v>
      </c>
      <c r="AD23" s="58" t="n">
        <f aca="false">AB23/3600</f>
        <v>43.6783611111111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9088.168</v>
      </c>
      <c r="I24" s="79" t="n">
        <f aca="false">Z24</f>
        <v>41.9562</v>
      </c>
      <c r="J24" s="79" t="n">
        <f aca="false">X24</f>
        <v>9088.168</v>
      </c>
      <c r="K24" s="80" t="n">
        <f aca="false">AA24</f>
        <v>42.4768</v>
      </c>
      <c r="L24" s="60" t="n">
        <v>9890.2432</v>
      </c>
      <c r="M24" s="60" t="n">
        <v>37.5942</v>
      </c>
      <c r="N24" s="60" t="n">
        <v>41.9105</v>
      </c>
      <c r="O24" s="60" t="n">
        <v>42.3755</v>
      </c>
      <c r="P24" s="59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16671.7</v>
      </c>
      <c r="U24" s="103" t="n">
        <v>201.7</v>
      </c>
      <c r="V24" s="142" t="n">
        <f aca="false">T24/3600</f>
        <v>32.4088055555556</v>
      </c>
      <c r="W24" s="64" t="str">
        <f aca="false">IF(OR(AND(P24="",Q24="",R24="",S24=""),AND(L24=P24,M24=Q24,N24=R24,O24=S24)),"","!")</f>
        <v/>
      </c>
      <c r="X24" s="59" t="n">
        <v>9088.168</v>
      </c>
      <c r="Y24" s="59" t="n">
        <v>37.7994</v>
      </c>
      <c r="Z24" s="59" t="n">
        <v>41.9562</v>
      </c>
      <c r="AA24" s="59" t="n">
        <v>42.4768</v>
      </c>
      <c r="AB24" s="59" t="n">
        <v>126898</v>
      </c>
      <c r="AC24" s="103" t="n">
        <v>154.3</v>
      </c>
      <c r="AD24" s="60" t="n">
        <f aca="false">AB24/3600</f>
        <v>35.2494444444444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4348.9976</v>
      </c>
      <c r="I25" s="79" t="n">
        <f aca="false">Z25</f>
        <v>40.2196</v>
      </c>
      <c r="J25" s="79" t="n">
        <f aca="false">X25</f>
        <v>4348.9976</v>
      </c>
      <c r="K25" s="80" t="n">
        <f aca="false">AA25</f>
        <v>40.115</v>
      </c>
      <c r="L25" s="60" t="n">
        <v>4872.7928</v>
      </c>
      <c r="M25" s="60" t="n">
        <v>35.7458</v>
      </c>
      <c r="N25" s="60" t="n">
        <v>40.2894</v>
      </c>
      <c r="O25" s="60" t="n">
        <v>40.1215</v>
      </c>
      <c r="P25" s="59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07518.2</v>
      </c>
      <c r="U25" s="103" t="n">
        <v>195.3</v>
      </c>
      <c r="V25" s="142" t="n">
        <f aca="false">T25/3600</f>
        <v>29.8661666666667</v>
      </c>
      <c r="W25" s="64" t="str">
        <f aca="false">IF(OR(AND(P25="",Q25="",R25="",S25=""),AND(L25=P25,M25=Q25,N25=R25,O25=S25)),"","!")</f>
        <v/>
      </c>
      <c r="X25" s="59" t="n">
        <v>4348.9976</v>
      </c>
      <c r="Y25" s="59" t="n">
        <v>36.0071</v>
      </c>
      <c r="Z25" s="59" t="n">
        <v>40.2196</v>
      </c>
      <c r="AA25" s="59" t="n">
        <v>40.115</v>
      </c>
      <c r="AB25" s="59" t="n">
        <v>112439.3</v>
      </c>
      <c r="AC25" s="103" t="n">
        <v>146.8</v>
      </c>
      <c r="AD25" s="60" t="n">
        <f aca="false">AB25/3600</f>
        <v>31.2331388888889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2106.9464</v>
      </c>
      <c r="I26" s="81" t="n">
        <f aca="false">Z26</f>
        <v>38.1618</v>
      </c>
      <c r="J26" s="81" t="n">
        <f aca="false">X26</f>
        <v>2106.9464</v>
      </c>
      <c r="K26" s="82" t="n">
        <f aca="false">AA26</f>
        <v>37.4783</v>
      </c>
      <c r="L26" s="69" t="n">
        <v>2495.036</v>
      </c>
      <c r="M26" s="69" t="n">
        <v>33.5745</v>
      </c>
      <c r="N26" s="69" t="n">
        <v>38.6654</v>
      </c>
      <c r="O26" s="69" t="n">
        <v>37.8713</v>
      </c>
      <c r="P26" s="70" t="n">
        <v>2495.036</v>
      </c>
      <c r="Q26" s="70" t="n">
        <v>33.5745</v>
      </c>
      <c r="R26" s="70" t="n">
        <v>38.6654</v>
      </c>
      <c r="S26" s="70" t="n">
        <v>37.8713</v>
      </c>
      <c r="T26" s="70" t="n">
        <v>99846.3</v>
      </c>
      <c r="U26" s="70" t="n">
        <v>192</v>
      </c>
      <c r="V26" s="143" t="n">
        <f aca="false">T26/3600</f>
        <v>27.7350833333333</v>
      </c>
      <c r="W26" s="74" t="str">
        <f aca="false">IF(OR(AND(P26="",Q26="",R26="",S26=""),AND(L26=P26,M26=Q26,N26=R26,O26=S26)),"","!")</f>
        <v/>
      </c>
      <c r="X26" s="70" t="n">
        <v>2106.9464</v>
      </c>
      <c r="Y26" s="70" t="n">
        <v>33.8546</v>
      </c>
      <c r="Z26" s="70" t="n">
        <v>38.1618</v>
      </c>
      <c r="AA26" s="70" t="n">
        <v>37.4783</v>
      </c>
      <c r="AB26" s="70" t="n">
        <v>131630.1</v>
      </c>
      <c r="AC26" s="70" t="n">
        <v>239</v>
      </c>
      <c r="AD26" s="69" t="n">
        <f aca="false">AB26/3600</f>
        <v>36.5639166666667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83207.1136</v>
      </c>
      <c r="I27" s="77" t="n">
        <f aca="false">Z27</f>
        <v>41.654</v>
      </c>
      <c r="J27" s="77" t="n">
        <f aca="false">X27</f>
        <v>83207.1136</v>
      </c>
      <c r="K27" s="78" t="n">
        <f aca="false">AA27</f>
        <v>43.5851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73" t="n">
        <v>67650.1832</v>
      </c>
      <c r="Q27" s="73" t="n">
        <v>38.4538</v>
      </c>
      <c r="R27" s="73" t="n">
        <v>41.5485</v>
      </c>
      <c r="S27" s="73" t="n">
        <v>43.3545</v>
      </c>
      <c r="T27" s="73" t="n">
        <v>248040.3</v>
      </c>
      <c r="U27" s="103" t="n">
        <v>396.2</v>
      </c>
      <c r="V27" s="144" t="n">
        <f aca="false">T27/3600</f>
        <v>68.9000833333333</v>
      </c>
      <c r="W27" s="61" t="str">
        <f aca="false">IF(OR(AND(P27="",Q27="",R27="",S27=""),AND(L27=P27,M27=Q27,N27=R27,O27=S27)),"","!")</f>
        <v/>
      </c>
      <c r="X27" s="73" t="n">
        <v>83207.1136</v>
      </c>
      <c r="Y27" s="73" t="n">
        <v>39.6453</v>
      </c>
      <c r="Z27" s="73" t="n">
        <v>41.654</v>
      </c>
      <c r="AA27" s="73" t="n">
        <v>43.5851</v>
      </c>
      <c r="AB27" s="73" t="n">
        <v>265366.2</v>
      </c>
      <c r="AC27" s="103" t="n">
        <v>364.3</v>
      </c>
      <c r="AD27" s="58" t="n">
        <f aca="false">AB27/3600</f>
        <v>73.7128333333333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12884.5792</v>
      </c>
      <c r="I28" s="79" t="n">
        <f aca="false">Z28</f>
        <v>39.8153</v>
      </c>
      <c r="J28" s="79" t="n">
        <f aca="false">X28</f>
        <v>12884.5792</v>
      </c>
      <c r="K28" s="80" t="n">
        <f aca="false">AA28</f>
        <v>42.1437</v>
      </c>
      <c r="L28" s="60" t="n">
        <v>12530.4824</v>
      </c>
      <c r="M28" s="60" t="n">
        <v>35.3683</v>
      </c>
      <c r="N28" s="60" t="n">
        <v>39.8615</v>
      </c>
      <c r="O28" s="60" t="n">
        <v>42.2234</v>
      </c>
      <c r="P28" s="59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203649.8</v>
      </c>
      <c r="U28" s="103" t="n">
        <v>337.7</v>
      </c>
      <c r="V28" s="142" t="n">
        <f aca="false">T28/3600</f>
        <v>56.5693888888889</v>
      </c>
      <c r="W28" s="64" t="str">
        <f aca="false">IF(OR(AND(P28="",Q28="",R28="",S28=""),AND(L28=P28,M28=Q28,N28=R28,O28=S28)),"","!")</f>
        <v/>
      </c>
      <c r="X28" s="59" t="n">
        <v>12884.5792</v>
      </c>
      <c r="Y28" s="59" t="n">
        <v>35.5841</v>
      </c>
      <c r="Z28" s="59" t="n">
        <v>39.8153</v>
      </c>
      <c r="AA28" s="59" t="n">
        <v>42.1437</v>
      </c>
      <c r="AB28" s="59" t="n">
        <v>134505.9</v>
      </c>
      <c r="AC28" s="103" t="n">
        <v>186.1</v>
      </c>
      <c r="AD28" s="60" t="n">
        <f aca="false">AB28/3600</f>
        <v>37.36275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3296.872</v>
      </c>
      <c r="I29" s="79" t="n">
        <f aca="false">Z29</f>
        <v>38.1787</v>
      </c>
      <c r="J29" s="79" t="n">
        <f aca="false">X29</f>
        <v>3296.872</v>
      </c>
      <c r="K29" s="80" t="n">
        <f aca="false">AA29</f>
        <v>40.7799</v>
      </c>
      <c r="L29" s="60" t="n">
        <v>3717.8512</v>
      </c>
      <c r="M29" s="60" t="n">
        <v>33.0093</v>
      </c>
      <c r="N29" s="60" t="n">
        <v>38.3716</v>
      </c>
      <c r="O29" s="60" t="n">
        <v>41.0864</v>
      </c>
      <c r="P29" s="59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91188.6</v>
      </c>
      <c r="U29" s="103" t="n">
        <v>167.2</v>
      </c>
      <c r="V29" s="142" t="n">
        <f aca="false">T29/3600</f>
        <v>25.3301666666667</v>
      </c>
      <c r="W29" s="64" t="str">
        <f aca="false">IF(OR(AND(P29="",Q29="",R29="",S29=""),AND(L29=P29,M29=Q29,N29=R29,O29=S29)),"","!")</f>
        <v/>
      </c>
      <c r="X29" s="59" t="n">
        <v>3296.872</v>
      </c>
      <c r="Y29" s="59" t="n">
        <v>33.22</v>
      </c>
      <c r="Z29" s="59" t="n">
        <v>38.1787</v>
      </c>
      <c r="AA29" s="59" t="n">
        <v>40.7799</v>
      </c>
      <c r="AB29" s="59" t="n">
        <v>105203.6</v>
      </c>
      <c r="AC29" s="103" t="n">
        <v>171.8</v>
      </c>
      <c r="AD29" s="60" t="n">
        <f aca="false">AB29/3600</f>
        <v>29.2232222222222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1080.9936</v>
      </c>
      <c r="I30" s="81" t="n">
        <f aca="false">Z30</f>
        <v>36.7181</v>
      </c>
      <c r="J30" s="81" t="n">
        <f aca="false">X30</f>
        <v>1080.9936</v>
      </c>
      <c r="K30" s="82" t="n">
        <f aca="false">AA30</f>
        <v>39.3719</v>
      </c>
      <c r="L30" s="69" t="n">
        <v>1438.5904</v>
      </c>
      <c r="M30" s="69" t="n">
        <v>30.4488</v>
      </c>
      <c r="N30" s="69" t="n">
        <v>37.1909</v>
      </c>
      <c r="O30" s="69" t="n">
        <v>40.0825</v>
      </c>
      <c r="P30" s="70" t="n">
        <v>1438.5904</v>
      </c>
      <c r="Q30" s="70" t="n">
        <v>30.4488</v>
      </c>
      <c r="R30" s="70" t="n">
        <v>37.1909</v>
      </c>
      <c r="S30" s="70" t="n">
        <v>40.0825</v>
      </c>
      <c r="T30" s="70" t="n">
        <v>85025.2</v>
      </c>
      <c r="U30" s="70" t="n">
        <v>163.3</v>
      </c>
      <c r="V30" s="143" t="n">
        <f aca="false">T30/3600</f>
        <v>23.6181111111111</v>
      </c>
      <c r="W30" s="74" t="str">
        <f aca="false">IF(OR(AND(P30="",Q30="",R30="",S30=""),AND(L30=P30,M30=Q30,N30=R30,O30=S30)),"","!")</f>
        <v/>
      </c>
      <c r="X30" s="70" t="n">
        <v>1080.9936</v>
      </c>
      <c r="Y30" s="70" t="n">
        <v>30.7165</v>
      </c>
      <c r="Z30" s="70" t="n">
        <v>36.7181</v>
      </c>
      <c r="AA30" s="70" t="n">
        <v>39.3719</v>
      </c>
      <c r="AB30" s="70" t="n">
        <v>94165.1</v>
      </c>
      <c r="AC30" s="70" t="n">
        <v>166.4</v>
      </c>
      <c r="AD30" s="69" t="n">
        <f aca="false">AB30/3600</f>
        <v>26.1569722222222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4840.8848</v>
      </c>
      <c r="I31" s="77" t="n">
        <f aca="false">Z31</f>
        <v>42.0324</v>
      </c>
      <c r="J31" s="77" t="n">
        <f aca="false">X31</f>
        <v>4840.8848</v>
      </c>
      <c r="K31" s="78" t="n">
        <f aca="false">AA31</f>
        <v>42.374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73" t="n">
        <v>5055.2848</v>
      </c>
      <c r="Q31" s="73" t="n">
        <v>39.5151</v>
      </c>
      <c r="R31" s="73" t="n">
        <v>41.9177</v>
      </c>
      <c r="S31" s="73" t="n">
        <v>42.187</v>
      </c>
      <c r="T31" s="73" t="n">
        <v>21991.3</v>
      </c>
      <c r="U31" s="103" t="n">
        <v>46.9</v>
      </c>
      <c r="V31" s="144" t="n">
        <f aca="false">T31/3600</f>
        <v>6.10869444444445</v>
      </c>
      <c r="W31" s="61" t="str">
        <f aca="false">IF(OR(AND(P31="",Q31="",R31="",S31=""),AND(L31=P31,M31=Q31,N31=R31,O31=S31)),"","!")</f>
        <v/>
      </c>
      <c r="X31" s="73" t="n">
        <v>4840.8848</v>
      </c>
      <c r="Y31" s="73" t="n">
        <v>39.8673</v>
      </c>
      <c r="Z31" s="73" t="n">
        <v>42.0324</v>
      </c>
      <c r="AA31" s="73" t="n">
        <v>42.374</v>
      </c>
      <c r="AB31" s="73" t="n">
        <v>28841.5</v>
      </c>
      <c r="AC31" s="103" t="n">
        <v>38.3</v>
      </c>
      <c r="AD31" s="58" t="n">
        <f aca="false">AB31/3600</f>
        <v>8.01152777777778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2411.972</v>
      </c>
      <c r="I32" s="79" t="n">
        <f aca="false">Z32</f>
        <v>39.1347</v>
      </c>
      <c r="J32" s="79" t="n">
        <f aca="false">X32</f>
        <v>2411.972</v>
      </c>
      <c r="K32" s="80" t="n">
        <f aca="false">AA32</f>
        <v>39.1605</v>
      </c>
      <c r="L32" s="60" t="n">
        <v>2573.7072</v>
      </c>
      <c r="M32" s="60" t="n">
        <v>36.5179</v>
      </c>
      <c r="N32" s="60" t="n">
        <v>39.0732</v>
      </c>
      <c r="O32" s="60" t="n">
        <v>39.0664</v>
      </c>
      <c r="P32" s="59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0438.8</v>
      </c>
      <c r="U32" s="103" t="n">
        <v>45.1</v>
      </c>
      <c r="V32" s="142" t="n">
        <f aca="false">T32/3600</f>
        <v>5.67744444444444</v>
      </c>
      <c r="W32" s="64" t="str">
        <f aca="false">IF(OR(AND(P32="",Q32="",R32="",S32=""),AND(L32=P32,M32=Q32,N32=R32,O32=S32)),"","!")</f>
        <v/>
      </c>
      <c r="X32" s="59" t="n">
        <v>2411.972</v>
      </c>
      <c r="Y32" s="59" t="n">
        <v>36.8186</v>
      </c>
      <c r="Z32" s="59" t="n">
        <v>39.1347</v>
      </c>
      <c r="AA32" s="59" t="n">
        <v>39.1605</v>
      </c>
      <c r="AB32" s="59" t="n">
        <v>26619.4</v>
      </c>
      <c r="AC32" s="103" t="n">
        <v>46.7</v>
      </c>
      <c r="AD32" s="60" t="n">
        <f aca="false">AB32/3600</f>
        <v>7.39427777777778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1182.6384</v>
      </c>
      <c r="I33" s="79" t="n">
        <f aca="false">Z33</f>
        <v>36.4656</v>
      </c>
      <c r="J33" s="79" t="n">
        <f aca="false">X33</f>
        <v>1182.6384</v>
      </c>
      <c r="K33" s="80" t="n">
        <f aca="false">AA33</f>
        <v>36.2714</v>
      </c>
      <c r="L33" s="60" t="n">
        <v>1295.456</v>
      </c>
      <c r="M33" s="60" t="n">
        <v>33.8042</v>
      </c>
      <c r="N33" s="60" t="n">
        <v>36.5406</v>
      </c>
      <c r="O33" s="60" t="n">
        <v>36.2427</v>
      </c>
      <c r="P33" s="59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19103</v>
      </c>
      <c r="U33" s="103" t="n">
        <v>43.9</v>
      </c>
      <c r="V33" s="142" t="n">
        <f aca="false">T33/3600</f>
        <v>5.30638888888889</v>
      </c>
      <c r="W33" s="64" t="str">
        <f aca="false">IF(OR(AND(P33="",Q33="",R33="",S33=""),AND(L33=P33,M33=Q33,N33=R33,O33=S33)),"","!")</f>
        <v/>
      </c>
      <c r="X33" s="59" t="n">
        <v>1182.6384</v>
      </c>
      <c r="Y33" s="59" t="n">
        <v>34.0038</v>
      </c>
      <c r="Z33" s="59" t="n">
        <v>36.4656</v>
      </c>
      <c r="AA33" s="59" t="n">
        <v>36.2714</v>
      </c>
      <c r="AB33" s="59" t="n">
        <v>20752.3</v>
      </c>
      <c r="AC33" s="103" t="n">
        <v>34</v>
      </c>
      <c r="AD33" s="60" t="n">
        <f aca="false">AB33/3600</f>
        <v>5.76452777777778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565.404</v>
      </c>
      <c r="I34" s="81" t="n">
        <f aca="false">Z34</f>
        <v>34.0335</v>
      </c>
      <c r="J34" s="81" t="n">
        <f aca="false">X34</f>
        <v>565.404</v>
      </c>
      <c r="K34" s="82" t="n">
        <f aca="false">AA34</f>
        <v>33.4789</v>
      </c>
      <c r="L34" s="69" t="n">
        <v>643.828</v>
      </c>
      <c r="M34" s="69" t="n">
        <v>31.2162</v>
      </c>
      <c r="N34" s="69" t="n">
        <v>34.2687</v>
      </c>
      <c r="O34" s="69" t="n">
        <v>33.6931</v>
      </c>
      <c r="P34" s="70" t="n">
        <v>643.828</v>
      </c>
      <c r="Q34" s="70" t="n">
        <v>31.2162</v>
      </c>
      <c r="R34" s="70" t="n">
        <v>34.2687</v>
      </c>
      <c r="S34" s="70" t="n">
        <v>33.6931</v>
      </c>
      <c r="T34" s="70" t="n">
        <v>17892.9</v>
      </c>
      <c r="U34" s="70" t="n">
        <v>42.3</v>
      </c>
      <c r="V34" s="143" t="n">
        <f aca="false">T34/3600</f>
        <v>4.97025</v>
      </c>
      <c r="W34" s="74" t="str">
        <f aca="false">IF(OR(AND(P34="",Q34="",R34="",S34=""),AND(L34=P34,M34=Q34,N34=R34,O34=S34)),"","!")</f>
        <v/>
      </c>
      <c r="X34" s="70" t="n">
        <v>565.404</v>
      </c>
      <c r="Y34" s="70" t="n">
        <v>31.3475</v>
      </c>
      <c r="Z34" s="70" t="n">
        <v>34.0335</v>
      </c>
      <c r="AA34" s="70" t="n">
        <v>33.4789</v>
      </c>
      <c r="AB34" s="70" t="n">
        <v>18177.3</v>
      </c>
      <c r="AC34" s="70" t="n">
        <v>32.8</v>
      </c>
      <c r="AD34" s="69" t="n">
        <f aca="false">AB34/3600</f>
        <v>5.04925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5487.6856</v>
      </c>
      <c r="I35" s="77" t="n">
        <f aca="false">Z35</f>
        <v>42.5453</v>
      </c>
      <c r="J35" s="77" t="n">
        <f aca="false">X35</f>
        <v>5487.6856</v>
      </c>
      <c r="K35" s="78" t="n">
        <f aca="false">AA35</f>
        <v>43.776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73" t="n">
        <v>5763.2016</v>
      </c>
      <c r="Q35" s="73" t="n">
        <v>40.0612</v>
      </c>
      <c r="R35" s="73" t="n">
        <v>42.6447</v>
      </c>
      <c r="S35" s="73" t="n">
        <v>43.8551</v>
      </c>
      <c r="T35" s="73" t="n">
        <v>23392.6</v>
      </c>
      <c r="U35" s="103" t="n">
        <v>43.2</v>
      </c>
      <c r="V35" s="144" t="n">
        <f aca="false">T35/3600</f>
        <v>6.49794444444444</v>
      </c>
      <c r="W35" s="61" t="str">
        <f aca="false">IF(OR(AND(P35="",Q35="",R35="",S35=""),AND(L35=P35,M35=Q35,N35=R35,O35=S35)),"","!")</f>
        <v/>
      </c>
      <c r="X35" s="73" t="n">
        <v>5487.6856</v>
      </c>
      <c r="Y35" s="73" t="n">
        <v>40.2367</v>
      </c>
      <c r="Z35" s="73" t="n">
        <v>42.5453</v>
      </c>
      <c r="AA35" s="73" t="n">
        <v>43.776</v>
      </c>
      <c r="AB35" s="73" t="n">
        <v>32380</v>
      </c>
      <c r="AC35" s="103" t="n">
        <v>45.6</v>
      </c>
      <c r="AD35" s="58" t="n">
        <f aca="false">AB35/3600</f>
        <v>8.99444444444444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2516.8896</v>
      </c>
      <c r="I36" s="79" t="n">
        <f aca="false">Z36</f>
        <v>40.2364</v>
      </c>
      <c r="J36" s="79" t="n">
        <f aca="false">X36</f>
        <v>2516.8896</v>
      </c>
      <c r="K36" s="80" t="n">
        <f aca="false">AA36</f>
        <v>41.246</v>
      </c>
      <c r="L36" s="60" t="n">
        <v>2743.2008</v>
      </c>
      <c r="M36" s="60" t="n">
        <v>37.1104</v>
      </c>
      <c r="N36" s="60" t="n">
        <v>40.392</v>
      </c>
      <c r="O36" s="60" t="n">
        <v>41.4258</v>
      </c>
      <c r="P36" s="59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1424.3</v>
      </c>
      <c r="U36" s="103" t="n">
        <v>41.4</v>
      </c>
      <c r="V36" s="142" t="n">
        <f aca="false">T36/3600</f>
        <v>5.95119444444444</v>
      </c>
      <c r="W36" s="64" t="str">
        <f aca="false">IF(OR(AND(P36="",Q36="",R36="",S36=""),AND(L36=P36,M36=Q36,N36=R36,O36=S36)),"","!")</f>
        <v/>
      </c>
      <c r="X36" s="59" t="n">
        <v>2516.8896</v>
      </c>
      <c r="Y36" s="59" t="n">
        <v>37.2913</v>
      </c>
      <c r="Z36" s="59" t="n">
        <v>40.2364</v>
      </c>
      <c r="AA36" s="59" t="n">
        <v>41.246</v>
      </c>
      <c r="AB36" s="59" t="n">
        <v>29431.4</v>
      </c>
      <c r="AC36" s="103" t="n">
        <v>55.2</v>
      </c>
      <c r="AD36" s="60" t="n">
        <f aca="false">AB36/3600</f>
        <v>8.17538888888889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1189.04</v>
      </c>
      <c r="I37" s="79" t="n">
        <f aca="false">Z37</f>
        <v>37.9352</v>
      </c>
      <c r="J37" s="79" t="n">
        <f aca="false">X37</f>
        <v>1189.04</v>
      </c>
      <c r="K37" s="80" t="n">
        <f aca="false">AA37</f>
        <v>38.7972</v>
      </c>
      <c r="L37" s="60" t="n">
        <v>1352.2192</v>
      </c>
      <c r="M37" s="60" t="n">
        <v>34.0854</v>
      </c>
      <c r="N37" s="60" t="n">
        <v>38.3055</v>
      </c>
      <c r="O37" s="60" t="n">
        <v>39.2061</v>
      </c>
      <c r="P37" s="59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0029.8</v>
      </c>
      <c r="U37" s="103" t="n">
        <v>39.7</v>
      </c>
      <c r="V37" s="142" t="n">
        <f aca="false">T37/3600</f>
        <v>5.56383333333333</v>
      </c>
      <c r="W37" s="64" t="str">
        <f aca="false">IF(OR(AND(P37="",Q37="",R37="",S37=""),AND(L37=P37,M37=Q37,N37=R37,O37=S37)),"","!")</f>
        <v/>
      </c>
      <c r="X37" s="59" t="n">
        <v>1189.04</v>
      </c>
      <c r="Y37" s="59" t="n">
        <v>34.264</v>
      </c>
      <c r="Z37" s="59" t="n">
        <v>37.9352</v>
      </c>
      <c r="AA37" s="59" t="n">
        <v>38.7972</v>
      </c>
      <c r="AB37" s="59" t="n">
        <v>23129.2</v>
      </c>
      <c r="AC37" s="103" t="n">
        <v>40.1</v>
      </c>
      <c r="AD37" s="60" t="n">
        <f aca="false">AB37/3600</f>
        <v>6.42477777777778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560.5368</v>
      </c>
      <c r="I38" s="81" t="n">
        <f aca="false">Z38</f>
        <v>35.7042</v>
      </c>
      <c r="J38" s="81" t="n">
        <f aca="false">X38</f>
        <v>560.5368</v>
      </c>
      <c r="K38" s="82" t="n">
        <f aca="false">AA38</f>
        <v>36.3885</v>
      </c>
      <c r="L38" s="69" t="n">
        <v>673.904</v>
      </c>
      <c r="M38" s="69" t="n">
        <v>31.0864</v>
      </c>
      <c r="N38" s="69" t="n">
        <v>36.3556</v>
      </c>
      <c r="O38" s="69" t="n">
        <v>37.1244</v>
      </c>
      <c r="P38" s="70" t="n">
        <v>673.904</v>
      </c>
      <c r="Q38" s="70" t="n">
        <v>31.0864</v>
      </c>
      <c r="R38" s="70" t="n">
        <v>36.3556</v>
      </c>
      <c r="S38" s="70" t="n">
        <v>37.1244</v>
      </c>
      <c r="T38" s="70" t="n">
        <v>18874.6</v>
      </c>
      <c r="U38" s="70" t="n">
        <v>38.7</v>
      </c>
      <c r="V38" s="143" t="n">
        <f aca="false">T38/3600</f>
        <v>5.24294444444444</v>
      </c>
      <c r="W38" s="74" t="str">
        <f aca="false">IF(OR(AND(P38="",Q38="",R38="",S38=""),AND(L38=P38,M38=Q38,N38=R38,O38=S38)),"","!")</f>
        <v/>
      </c>
      <c r="X38" s="70" t="n">
        <v>560.5368</v>
      </c>
      <c r="Y38" s="70" t="n">
        <v>31.2567</v>
      </c>
      <c r="Z38" s="70" t="n">
        <v>35.7042</v>
      </c>
      <c r="AA38" s="70" t="n">
        <v>36.3885</v>
      </c>
      <c r="AB38" s="70" t="n">
        <v>20840.1</v>
      </c>
      <c r="AC38" s="70" t="n">
        <v>39.4</v>
      </c>
      <c r="AD38" s="69" t="n">
        <f aca="false">AB38/3600</f>
        <v>5.78891666666667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13132.468</v>
      </c>
      <c r="I39" s="77" t="n">
        <f aca="false">Z39</f>
        <v>40.4239</v>
      </c>
      <c r="J39" s="77" t="n">
        <f aca="false">X39</f>
        <v>13132.468</v>
      </c>
      <c r="K39" s="78" t="n">
        <f aca="false">AA39</f>
        <v>41.1462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73" t="n">
        <v>13599.3168</v>
      </c>
      <c r="Q39" s="73" t="n">
        <v>38.2242</v>
      </c>
      <c r="R39" s="73" t="n">
        <v>40.2336</v>
      </c>
      <c r="S39" s="73" t="n">
        <v>40.8951</v>
      </c>
      <c r="T39" s="73" t="n">
        <v>20958.7</v>
      </c>
      <c r="U39" s="103" t="n">
        <v>39.8</v>
      </c>
      <c r="V39" s="144" t="n">
        <f aca="false">T39/3600</f>
        <v>5.82186111111111</v>
      </c>
      <c r="W39" s="61" t="str">
        <f aca="false">IF(OR(AND(P39="",Q39="",R39="",S39=""),AND(L39=P39,M39=Q39,N39=R39,O39=S39)),"","!")</f>
        <v/>
      </c>
      <c r="X39" s="73" t="n">
        <v>13132.468</v>
      </c>
      <c r="Y39" s="73" t="n">
        <v>38.7206</v>
      </c>
      <c r="Z39" s="73" t="n">
        <v>40.4239</v>
      </c>
      <c r="AA39" s="73" t="n">
        <v>41.1462</v>
      </c>
      <c r="AB39" s="73" t="n">
        <v>35957.3</v>
      </c>
      <c r="AC39" s="103" t="n">
        <v>44.5</v>
      </c>
      <c r="AD39" s="58" t="n">
        <f aca="false">AB39/3600</f>
        <v>9.98813888888889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6198.572</v>
      </c>
      <c r="I40" s="79" t="n">
        <f aca="false">Z40</f>
        <v>37.5001</v>
      </c>
      <c r="J40" s="79" t="n">
        <f aca="false">X40</f>
        <v>6198.572</v>
      </c>
      <c r="K40" s="80" t="n">
        <f aca="false">AA40</f>
        <v>38.1343</v>
      </c>
      <c r="L40" s="60" t="n">
        <v>6446.0096</v>
      </c>
      <c r="M40" s="60" t="n">
        <v>34.2713</v>
      </c>
      <c r="N40" s="60" t="n">
        <v>37.444</v>
      </c>
      <c r="O40" s="60" t="n">
        <v>38.0879</v>
      </c>
      <c r="P40" s="59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19327.2</v>
      </c>
      <c r="U40" s="103" t="n">
        <v>37.1</v>
      </c>
      <c r="V40" s="142" t="n">
        <f aca="false">T40/3600</f>
        <v>5.36866666666667</v>
      </c>
      <c r="W40" s="64" t="str">
        <f aca="false">IF(OR(AND(P40="",Q40="",R40="",S40=""),AND(L40=P40,M40=Q40,N40=R40,O40=S40)),"","!")</f>
        <v/>
      </c>
      <c r="X40" s="59" t="n">
        <v>6198.572</v>
      </c>
      <c r="Y40" s="59" t="n">
        <v>34.6587</v>
      </c>
      <c r="Z40" s="59" t="n">
        <v>37.5001</v>
      </c>
      <c r="AA40" s="59" t="n">
        <v>38.1343</v>
      </c>
      <c r="AB40" s="59" t="n">
        <v>31814.4</v>
      </c>
      <c r="AC40" s="103" t="n">
        <v>50.4</v>
      </c>
      <c r="AD40" s="60" t="n">
        <f aca="false">AB40/3600</f>
        <v>8.83733333333333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2606.5784</v>
      </c>
      <c r="I41" s="79" t="n">
        <f aca="false">Z41</f>
        <v>34.9905</v>
      </c>
      <c r="J41" s="79" t="n">
        <f aca="false">X41</f>
        <v>2606.5784</v>
      </c>
      <c r="K41" s="80" t="n">
        <f aca="false">AA41</f>
        <v>35.6243</v>
      </c>
      <c r="L41" s="60" t="n">
        <v>2731.2008</v>
      </c>
      <c r="M41" s="60" t="n">
        <v>30.5182</v>
      </c>
      <c r="N41" s="60" t="n">
        <v>35.1429</v>
      </c>
      <c r="O41" s="60" t="n">
        <v>35.7896</v>
      </c>
      <c r="P41" s="59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22580.5</v>
      </c>
      <c r="U41" s="103" t="n">
        <v>55.7</v>
      </c>
      <c r="V41" s="142" t="n">
        <f aca="false">T41/3600</f>
        <v>6.27236111111111</v>
      </c>
      <c r="W41" s="64" t="str">
        <f aca="false">IF(OR(AND(P41="",Q41="",R41="",S41=""),AND(L41=P41,M41=Q41,N41=R41,O41=S41)),"","!")</f>
        <v/>
      </c>
      <c r="X41" s="59" t="n">
        <v>2606.5784</v>
      </c>
      <c r="Y41" s="59" t="n">
        <v>30.7883</v>
      </c>
      <c r="Z41" s="59" t="n">
        <v>34.9905</v>
      </c>
      <c r="AA41" s="59" t="n">
        <v>35.6243</v>
      </c>
      <c r="AB41" s="59" t="n">
        <v>22644.9</v>
      </c>
      <c r="AC41" s="103" t="n">
        <v>35.8</v>
      </c>
      <c r="AD41" s="60" t="n">
        <f aca="false">AB41/3600</f>
        <v>6.29025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932.9928</v>
      </c>
      <c r="I42" s="81" t="n">
        <f aca="false">Z42</f>
        <v>32.6887</v>
      </c>
      <c r="J42" s="81" t="n">
        <f aca="false">X42</f>
        <v>932.9928</v>
      </c>
      <c r="K42" s="82" t="n">
        <f aca="false">AA42</f>
        <v>33.2648</v>
      </c>
      <c r="L42" s="69" t="n">
        <v>1031.9424</v>
      </c>
      <c r="M42" s="69" t="n">
        <v>27.1129</v>
      </c>
      <c r="N42" s="69" t="n">
        <v>33.077</v>
      </c>
      <c r="O42" s="69" t="n">
        <v>33.7416</v>
      </c>
      <c r="P42" s="70" t="n">
        <v>1031.9424</v>
      </c>
      <c r="Q42" s="70" t="n">
        <v>27.1129</v>
      </c>
      <c r="R42" s="70" t="n">
        <v>33.077</v>
      </c>
      <c r="S42" s="70" t="n">
        <v>33.7416</v>
      </c>
      <c r="T42" s="70" t="n">
        <v>15631.1</v>
      </c>
      <c r="U42" s="70" t="n">
        <v>33.3</v>
      </c>
      <c r="V42" s="143" t="n">
        <f aca="false">T42/3600</f>
        <v>4.34197222222222</v>
      </c>
      <c r="W42" s="74" t="str">
        <f aca="false">IF(OR(AND(P42="",Q42="",R42="",S42=""),AND(L42=P42,M42=Q42,N42=R42,O42=S42)),"","!")</f>
        <v/>
      </c>
      <c r="X42" s="70" t="n">
        <v>932.9928</v>
      </c>
      <c r="Y42" s="70" t="n">
        <v>27.2546</v>
      </c>
      <c r="Z42" s="70" t="n">
        <v>32.6887</v>
      </c>
      <c r="AA42" s="70" t="n">
        <v>33.2648</v>
      </c>
      <c r="AB42" s="70" t="n">
        <v>18576.1</v>
      </c>
      <c r="AC42" s="70" t="n">
        <v>34.6</v>
      </c>
      <c r="AD42" s="69" t="n">
        <f aca="false">AB42/3600</f>
        <v>5.16002777777778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7326.808</v>
      </c>
      <c r="I43" s="77" t="n">
        <f aca="false">Z43</f>
        <v>41.5817</v>
      </c>
      <c r="J43" s="77" t="n">
        <f aca="false">X43</f>
        <v>7326.808</v>
      </c>
      <c r="K43" s="78" t="n">
        <f aca="false">AA43</f>
        <v>42.7783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73" t="n">
        <v>7335.9768</v>
      </c>
      <c r="Q43" s="73" t="n">
        <v>40.1879</v>
      </c>
      <c r="R43" s="73" t="n">
        <v>41.4261</v>
      </c>
      <c r="S43" s="73" t="n">
        <v>42.6754</v>
      </c>
      <c r="T43" s="73" t="n">
        <v>15609.5</v>
      </c>
      <c r="U43" s="103" t="n">
        <v>24.6</v>
      </c>
      <c r="V43" s="144" t="n">
        <f aca="false">T43/3600</f>
        <v>4.33597222222222</v>
      </c>
      <c r="W43" s="61" t="str">
        <f aca="false">IF(OR(AND(P43="",Q43="",R43="",S43=""),AND(L43=P43,M43=Q43,N43=R43,O43=S43)),"","!")</f>
        <v/>
      </c>
      <c r="X43" s="73" t="n">
        <v>7326.808</v>
      </c>
      <c r="Y43" s="73" t="n">
        <v>40.6871</v>
      </c>
      <c r="Z43" s="73" t="n">
        <v>41.5817</v>
      </c>
      <c r="AA43" s="73" t="n">
        <v>42.7783</v>
      </c>
      <c r="AB43" s="73" t="n">
        <v>22083.9</v>
      </c>
      <c r="AC43" s="103" t="n">
        <v>25.9</v>
      </c>
      <c r="AD43" s="58" t="n">
        <f aca="false">AB43/3600</f>
        <v>6.13441666666667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3395.4064</v>
      </c>
      <c r="E44" s="79" t="n">
        <f aca="false">R44</f>
        <v>38.6807</v>
      </c>
      <c r="F44" s="79" t="n">
        <f aca="false">P44</f>
        <v>3395.4064</v>
      </c>
      <c r="G44" s="79" t="n">
        <f aca="false">S44</f>
        <v>40.3119</v>
      </c>
      <c r="H44" s="79" t="n">
        <f aca="false">X44</f>
        <v>3349.9128</v>
      </c>
      <c r="I44" s="79" t="n">
        <f aca="false">Z44</f>
        <v>38.6727</v>
      </c>
      <c r="J44" s="79" t="n">
        <f aca="false">X44</f>
        <v>3349.9128</v>
      </c>
      <c r="K44" s="80" t="n">
        <f aca="false">AA44</f>
        <v>40.3071</v>
      </c>
      <c r="L44" s="60" t="n">
        <v>3395.4064</v>
      </c>
      <c r="M44" s="60" t="n">
        <v>36.9489</v>
      </c>
      <c r="N44" s="60" t="n">
        <v>38.6807</v>
      </c>
      <c r="O44" s="60" t="n">
        <v>40.3119</v>
      </c>
      <c r="P44" s="59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14154.6</v>
      </c>
      <c r="U44" s="103" t="n">
        <v>22.1</v>
      </c>
      <c r="V44" s="142" t="n">
        <f aca="false">T44/3600</f>
        <v>3.93183333333333</v>
      </c>
      <c r="W44" s="64" t="str">
        <f aca="false">IF(OR(AND(P44="",Q44="",R44="",S44=""),AND(L44=P44,M44=Q44,N44=R44,O44=S44)),"","!")</f>
        <v/>
      </c>
      <c r="X44" s="59" t="n">
        <v>3349.9128</v>
      </c>
      <c r="Y44" s="59" t="n">
        <v>37.2466</v>
      </c>
      <c r="Z44" s="59" t="n">
        <v>38.6727</v>
      </c>
      <c r="AA44" s="59" t="n">
        <v>40.3071</v>
      </c>
      <c r="AB44" s="59" t="n">
        <v>24691.8</v>
      </c>
      <c r="AC44" s="103" t="n">
        <v>36.4</v>
      </c>
      <c r="AD44" s="60" t="n">
        <f aca="false">AB44/3600</f>
        <v>6.85883333333333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1424.2248</v>
      </c>
      <c r="I45" s="79" t="n">
        <f aca="false">Z45</f>
        <v>36.2373</v>
      </c>
      <c r="J45" s="79" t="n">
        <f aca="false">X45</f>
        <v>1424.2248</v>
      </c>
      <c r="K45" s="80" t="n">
        <f aca="false">AA45</f>
        <v>37.8622</v>
      </c>
      <c r="L45" s="60" t="n">
        <v>1531.684</v>
      </c>
      <c r="M45" s="60" t="n">
        <v>33.7509</v>
      </c>
      <c r="N45" s="60" t="n">
        <v>36.3707</v>
      </c>
      <c r="O45" s="60" t="n">
        <v>38.0383</v>
      </c>
      <c r="P45" s="59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4427.1</v>
      </c>
      <c r="U45" s="103" t="n">
        <v>29.5</v>
      </c>
      <c r="V45" s="142" t="n">
        <f aca="false">T45/3600</f>
        <v>4.00752777777778</v>
      </c>
      <c r="W45" s="64" t="str">
        <f aca="false">IF(OR(AND(P45="",Q45="",R45="",S45=""),AND(L45=P45,M45=Q45,N45=R45,O45=S45)),"","!")</f>
        <v/>
      </c>
      <c r="X45" s="59" t="n">
        <v>1424.2248</v>
      </c>
      <c r="Y45" s="59" t="n">
        <v>33.8946</v>
      </c>
      <c r="Z45" s="59" t="n">
        <v>36.2373</v>
      </c>
      <c r="AA45" s="59" t="n">
        <v>37.8622</v>
      </c>
      <c r="AB45" s="59" t="n">
        <v>16138.3</v>
      </c>
      <c r="AC45" s="103" t="n">
        <v>22.3</v>
      </c>
      <c r="AD45" s="60" t="n">
        <f aca="false">AB45/3600</f>
        <v>4.48286111111111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667.1608</v>
      </c>
      <c r="E46" s="81" t="n">
        <f aca="false">R46</f>
        <v>34.2628</v>
      </c>
      <c r="F46" s="81" t="n">
        <f aca="false">P46</f>
        <v>667.1608</v>
      </c>
      <c r="G46" s="81" t="n">
        <f aca="false">S46</f>
        <v>35.7635</v>
      </c>
      <c r="H46" s="81" t="n">
        <f aca="false">X46</f>
        <v>588.1424</v>
      </c>
      <c r="I46" s="81" t="n">
        <f aca="false">Z46</f>
        <v>33.8668</v>
      </c>
      <c r="J46" s="81" t="n">
        <f aca="false">X46</f>
        <v>588.1424</v>
      </c>
      <c r="K46" s="82" t="n">
        <f aca="false">AA46</f>
        <v>35.201</v>
      </c>
      <c r="L46" s="69" t="n">
        <v>667.1608</v>
      </c>
      <c r="M46" s="69" t="n">
        <v>30.5672</v>
      </c>
      <c r="N46" s="69" t="n">
        <v>34.2628</v>
      </c>
      <c r="O46" s="69" t="n">
        <v>35.7635</v>
      </c>
      <c r="P46" s="70" t="n">
        <v>667.1608</v>
      </c>
      <c r="Q46" s="70" t="n">
        <v>30.5672</v>
      </c>
      <c r="R46" s="70" t="n">
        <v>34.2628</v>
      </c>
      <c r="S46" s="70" t="n">
        <v>35.7635</v>
      </c>
      <c r="T46" s="70" t="n">
        <v>13324.1</v>
      </c>
      <c r="U46" s="70" t="n">
        <v>27.6</v>
      </c>
      <c r="V46" s="143" t="n">
        <f aca="false">T46/3600</f>
        <v>3.70113888888889</v>
      </c>
      <c r="W46" s="74" t="str">
        <f aca="false">IF(OR(AND(P46="",Q46="",R46="",S46=""),AND(L46=P46,M46=Q46,N46=R46,O46=S46)),"","!")</f>
        <v/>
      </c>
      <c r="X46" s="70" t="n">
        <v>588.1424</v>
      </c>
      <c r="Y46" s="70" t="n">
        <v>30.6379</v>
      </c>
      <c r="Z46" s="70" t="n">
        <v>33.8668</v>
      </c>
      <c r="AA46" s="70" t="n">
        <v>35.201</v>
      </c>
      <c r="AB46" s="70" t="n">
        <v>13710.4</v>
      </c>
      <c r="AC46" s="70" t="n">
        <v>20.8</v>
      </c>
      <c r="AD46" s="69" t="n">
        <f aca="false">AB46/3600</f>
        <v>3.80844444444444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2121.992</v>
      </c>
      <c r="I47" s="77" t="n">
        <f aca="false">Z47</f>
        <v>43.1484</v>
      </c>
      <c r="J47" s="77" t="n">
        <f aca="false">X47</f>
        <v>2121.992</v>
      </c>
      <c r="K47" s="78" t="n">
        <f aca="false">AA47</f>
        <v>42.8867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73" t="n">
        <v>2222.1888</v>
      </c>
      <c r="Q47" s="73" t="n">
        <v>40.7803</v>
      </c>
      <c r="R47" s="73" t="n">
        <v>43.2571</v>
      </c>
      <c r="S47" s="73" t="n">
        <v>42.8579</v>
      </c>
      <c r="T47" s="73" t="n">
        <v>6445</v>
      </c>
      <c r="U47" s="103" t="n">
        <v>20.8</v>
      </c>
      <c r="V47" s="144" t="n">
        <f aca="false">T47/3600</f>
        <v>1.79027777777778</v>
      </c>
      <c r="W47" s="61" t="str">
        <f aca="false">IF(OR(AND(P47="",Q47="",R47="",S47=""),AND(L47=P47,M47=Q47,N47=R47,O47=S47)),"","!")</f>
        <v/>
      </c>
      <c r="X47" s="73" t="n">
        <v>2121.992</v>
      </c>
      <c r="Y47" s="73" t="n">
        <v>41.1415</v>
      </c>
      <c r="Z47" s="73" t="n">
        <v>43.1484</v>
      </c>
      <c r="AA47" s="73" t="n">
        <v>42.8867</v>
      </c>
      <c r="AB47" s="73" t="n">
        <v>6958.6</v>
      </c>
      <c r="AC47" s="103" t="n">
        <v>14.4</v>
      </c>
      <c r="AD47" s="58" t="n">
        <f aca="false">AB47/3600</f>
        <v>1.93294444444444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1140.3872</v>
      </c>
      <c r="I48" s="79" t="n">
        <f aca="false">Z48</f>
        <v>40.1928</v>
      </c>
      <c r="J48" s="79" t="n">
        <f aca="false">X48</f>
        <v>1140.3872</v>
      </c>
      <c r="K48" s="80" t="n">
        <f aca="false">AA48</f>
        <v>39.6235</v>
      </c>
      <c r="L48" s="60" t="n">
        <v>1213.924</v>
      </c>
      <c r="M48" s="60" t="n">
        <v>37.3365</v>
      </c>
      <c r="N48" s="60" t="n">
        <v>40.4657</v>
      </c>
      <c r="O48" s="60" t="n">
        <v>39.7862</v>
      </c>
      <c r="P48" s="59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6043.5</v>
      </c>
      <c r="U48" s="103" t="n">
        <v>20</v>
      </c>
      <c r="V48" s="142" t="n">
        <f aca="false">T48/3600</f>
        <v>1.67875</v>
      </c>
      <c r="W48" s="64" t="str">
        <f aca="false">IF(OR(AND(P48="",Q48="",R48="",S48=""),AND(L48=P48,M48=Q48,N48=R48,O48=S48)),"","!")</f>
        <v/>
      </c>
      <c r="X48" s="59" t="n">
        <v>1140.3872</v>
      </c>
      <c r="Y48" s="59" t="n">
        <v>37.6231</v>
      </c>
      <c r="Z48" s="59" t="n">
        <v>40.1928</v>
      </c>
      <c r="AA48" s="59" t="n">
        <v>39.6235</v>
      </c>
      <c r="AB48" s="59" t="n">
        <v>6072.6</v>
      </c>
      <c r="AC48" s="103" t="n">
        <v>13.8</v>
      </c>
      <c r="AD48" s="60" t="n">
        <f aca="false">AB48/3600</f>
        <v>1.68683333333333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571.4264</v>
      </c>
      <c r="I49" s="79" t="n">
        <f aca="false">Z49</f>
        <v>37.4755</v>
      </c>
      <c r="J49" s="79" t="n">
        <f aca="false">X49</f>
        <v>571.4264</v>
      </c>
      <c r="K49" s="80" t="n">
        <f aca="false">AA49</f>
        <v>36.4838</v>
      </c>
      <c r="L49" s="60" t="n">
        <v>629.3528</v>
      </c>
      <c r="M49" s="60" t="n">
        <v>34.0852</v>
      </c>
      <c r="N49" s="60" t="n">
        <v>37.9746</v>
      </c>
      <c r="O49" s="60" t="n">
        <v>36.8989</v>
      </c>
      <c r="P49" s="59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5689.7</v>
      </c>
      <c r="U49" s="103" t="n">
        <v>19.5</v>
      </c>
      <c r="V49" s="142" t="n">
        <f aca="false">T49/3600</f>
        <v>1.58047222222222</v>
      </c>
      <c r="W49" s="64" t="str">
        <f aca="false">IF(OR(AND(P49="",Q49="",R49="",S49=""),AND(L49=P49,M49=Q49,N49=R49,O49=S49)),"","!")</f>
        <v/>
      </c>
      <c r="X49" s="59" t="n">
        <v>571.4264</v>
      </c>
      <c r="Y49" s="59" t="n">
        <v>34.2781</v>
      </c>
      <c r="Z49" s="59" t="n">
        <v>37.4755</v>
      </c>
      <c r="AA49" s="59" t="n">
        <v>36.4838</v>
      </c>
      <c r="AB49" s="59" t="n">
        <v>6842.6</v>
      </c>
      <c r="AC49" s="103" t="n">
        <v>19.7</v>
      </c>
      <c r="AD49" s="60" t="n">
        <f aca="false">AB49/3600</f>
        <v>1.90072222222222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268.5944</v>
      </c>
      <c r="I50" s="81" t="n">
        <f aca="false">Z50</f>
        <v>34.9421</v>
      </c>
      <c r="J50" s="81" t="n">
        <f aca="false">X50</f>
        <v>268.5944</v>
      </c>
      <c r="K50" s="82" t="n">
        <f aca="false">AA50</f>
        <v>33.5828</v>
      </c>
      <c r="L50" s="69" t="n">
        <v>311.5128</v>
      </c>
      <c r="M50" s="69" t="n">
        <v>31.1056</v>
      </c>
      <c r="N50" s="69" t="n">
        <v>35.7353</v>
      </c>
      <c r="O50" s="69" t="n">
        <v>34.1331</v>
      </c>
      <c r="P50" s="70" t="n">
        <v>311.5128</v>
      </c>
      <c r="Q50" s="70" t="n">
        <v>31.1056</v>
      </c>
      <c r="R50" s="70" t="n">
        <v>35.7353</v>
      </c>
      <c r="S50" s="70" t="n">
        <v>34.1331</v>
      </c>
      <c r="T50" s="70" t="n">
        <v>5338.1</v>
      </c>
      <c r="U50" s="70" t="n">
        <v>19</v>
      </c>
      <c r="V50" s="143" t="n">
        <f aca="false">T50/3600</f>
        <v>1.48280555555556</v>
      </c>
      <c r="W50" s="74" t="str">
        <f aca="false">IF(OR(AND(P50="",Q50="",R50="",S50=""),AND(L50=P50,M50=Q50,N50=R50,O50=S50)),"","!")</f>
        <v/>
      </c>
      <c r="X50" s="70" t="n">
        <v>268.5944</v>
      </c>
      <c r="Y50" s="70" t="n">
        <v>31.1763</v>
      </c>
      <c r="Z50" s="70" t="n">
        <v>34.9421</v>
      </c>
      <c r="AA50" s="70" t="n">
        <v>33.5828</v>
      </c>
      <c r="AB50" s="70" t="n">
        <v>6074.4</v>
      </c>
      <c r="AC50" s="70" t="n">
        <v>18.9</v>
      </c>
      <c r="AD50" s="69" t="n">
        <f aca="false">AB50/3600</f>
        <v>1.68733333333333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3930.892</v>
      </c>
      <c r="I51" s="75" t="n">
        <f aca="false">Z51</f>
        <v>41.5719</v>
      </c>
      <c r="J51" s="75" t="n">
        <f aca="false">X51</f>
        <v>3930.892</v>
      </c>
      <c r="K51" s="76" t="n">
        <f aca="false">AA51</f>
        <v>42.4842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73" t="n">
        <v>4091.564</v>
      </c>
      <c r="Q51" s="73" t="n">
        <v>38.282</v>
      </c>
      <c r="R51" s="73" t="n">
        <v>41.4299</v>
      </c>
      <c r="S51" s="73" t="n">
        <v>42.3002</v>
      </c>
      <c r="T51" s="73" t="n">
        <v>5419.9</v>
      </c>
      <c r="U51" s="103" t="n">
        <v>16.9</v>
      </c>
      <c r="V51" s="144" t="n">
        <f aca="false">T51/3600</f>
        <v>1.50552777777778</v>
      </c>
      <c r="W51" s="61" t="str">
        <f aca="false">IF(OR(AND(P51="",Q51="",R51="",S51=""),AND(L51=P51,M51=Q51,N51=R51,O51=S51)),"","!")</f>
        <v/>
      </c>
      <c r="X51" s="73" t="n">
        <v>3930.892</v>
      </c>
      <c r="Y51" s="73" t="n">
        <v>38.7696</v>
      </c>
      <c r="Z51" s="73" t="n">
        <v>41.5719</v>
      </c>
      <c r="AA51" s="73" t="n">
        <v>42.4842</v>
      </c>
      <c r="AB51" s="73" t="n">
        <v>9443.9</v>
      </c>
      <c r="AC51" s="103" t="n">
        <v>18.3</v>
      </c>
      <c r="AD51" s="58" t="n">
        <f aca="false">AB51/3600</f>
        <v>2.62330555555556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814.9632</v>
      </c>
      <c r="I52" s="56" t="n">
        <f aca="false">Z52</f>
        <v>39.3508</v>
      </c>
      <c r="J52" s="56" t="n">
        <f aca="false">X52</f>
        <v>1814.9632</v>
      </c>
      <c r="K52" s="57" t="n">
        <f aca="false">AA52</f>
        <v>40.1169</v>
      </c>
      <c r="L52" s="60" t="n">
        <v>1906.0504</v>
      </c>
      <c r="M52" s="60" t="n">
        <v>34.235</v>
      </c>
      <c r="N52" s="60" t="n">
        <v>39.3853</v>
      </c>
      <c r="O52" s="60" t="n">
        <v>40.0664</v>
      </c>
      <c r="P52" s="59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5043</v>
      </c>
      <c r="U52" s="103" t="n">
        <v>16.7</v>
      </c>
      <c r="V52" s="142" t="n">
        <f aca="false">T52/3600</f>
        <v>1.40083333333333</v>
      </c>
      <c r="W52" s="64" t="str">
        <f aca="false">IF(OR(AND(P52="",Q52="",R52="",S52=""),AND(L52=P52,M52=Q52,N52=R52,O52=S52)),"","!")</f>
        <v/>
      </c>
      <c r="X52" s="59" t="n">
        <v>1814.9632</v>
      </c>
      <c r="Y52" s="59" t="n">
        <v>34.6049</v>
      </c>
      <c r="Z52" s="59" t="n">
        <v>39.3508</v>
      </c>
      <c r="AA52" s="59" t="n">
        <v>40.1169</v>
      </c>
      <c r="AB52" s="59" t="n">
        <v>10374</v>
      </c>
      <c r="AC52" s="103" t="n">
        <v>27.9</v>
      </c>
      <c r="AD52" s="60" t="n">
        <f aca="false">AB52/3600</f>
        <v>2.88166666666667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35.316</v>
      </c>
      <c r="I53" s="56" t="n">
        <f aca="false">Z53</f>
        <v>37.4518</v>
      </c>
      <c r="J53" s="56" t="n">
        <f aca="false">X53</f>
        <v>735.316</v>
      </c>
      <c r="K53" s="57" t="n">
        <f aca="false">AA53</f>
        <v>37.7937</v>
      </c>
      <c r="L53" s="60" t="n">
        <v>787.4368</v>
      </c>
      <c r="M53" s="60" t="n">
        <v>30.5649</v>
      </c>
      <c r="N53" s="60" t="n">
        <v>38.0661</v>
      </c>
      <c r="O53" s="60" t="n">
        <v>38.3665</v>
      </c>
      <c r="P53" s="59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4559.5</v>
      </c>
      <c r="U53" s="103" t="n">
        <v>16.1</v>
      </c>
      <c r="V53" s="142" t="n">
        <f aca="false">T53/3600</f>
        <v>1.26652777777778</v>
      </c>
      <c r="W53" s="64" t="str">
        <f aca="false">IF(OR(AND(P53="",Q53="",R53="",S53=""),AND(L53=P53,M53=Q53,N53=R53,O53=S53)),"","!")</f>
        <v/>
      </c>
      <c r="X53" s="59" t="n">
        <v>735.316</v>
      </c>
      <c r="Y53" s="59" t="n">
        <v>30.8107</v>
      </c>
      <c r="Z53" s="59" t="n">
        <v>37.4518</v>
      </c>
      <c r="AA53" s="59" t="n">
        <v>37.7937</v>
      </c>
      <c r="AB53" s="59" t="n">
        <v>6010</v>
      </c>
      <c r="AC53" s="103" t="n">
        <v>27.2</v>
      </c>
      <c r="AD53" s="60" t="n">
        <f aca="false">AB53/3600</f>
        <v>1.66944444444444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257.8848</v>
      </c>
      <c r="E54" s="67" t="n">
        <f aca="false">R54</f>
        <v>37.0644</v>
      </c>
      <c r="F54" s="67" t="n">
        <f aca="false">P54</f>
        <v>257.8848</v>
      </c>
      <c r="G54" s="67" t="n">
        <f aca="false">S54</f>
        <v>36.8632</v>
      </c>
      <c r="H54" s="67" t="n">
        <f aca="false">X54</f>
        <v>221.4296</v>
      </c>
      <c r="I54" s="67" t="n">
        <f aca="false">Z54</f>
        <v>36.1199</v>
      </c>
      <c r="J54" s="67" t="n">
        <f aca="false">X54</f>
        <v>221.4296</v>
      </c>
      <c r="K54" s="68" t="n">
        <f aca="false">AA54</f>
        <v>35.9014</v>
      </c>
      <c r="L54" s="69" t="n">
        <v>257.8848</v>
      </c>
      <c r="M54" s="69" t="n">
        <v>26.9252</v>
      </c>
      <c r="N54" s="69" t="n">
        <v>37.0644</v>
      </c>
      <c r="O54" s="69" t="n">
        <v>36.8632</v>
      </c>
      <c r="P54" s="70" t="n">
        <v>257.8848</v>
      </c>
      <c r="Q54" s="70" t="n">
        <v>26.9252</v>
      </c>
      <c r="R54" s="70" t="n">
        <v>37.0644</v>
      </c>
      <c r="S54" s="70" t="n">
        <v>36.8632</v>
      </c>
      <c r="T54" s="70" t="n">
        <v>4162.6</v>
      </c>
      <c r="U54" s="70" t="n">
        <v>15.5</v>
      </c>
      <c r="V54" s="143" t="n">
        <f aca="false">T54/3600</f>
        <v>1.15627777777778</v>
      </c>
      <c r="W54" s="74" t="str">
        <f aca="false">IF(OR(AND(P54="",Q54="",R54="",S54=""),AND(L54=P54,M54=Q54,N54=R54,O54=S54)),"","!")</f>
        <v/>
      </c>
      <c r="X54" s="70" t="n">
        <v>221.4296</v>
      </c>
      <c r="Y54" s="70" t="n">
        <v>26.9548</v>
      </c>
      <c r="Z54" s="70" t="n">
        <v>36.1199</v>
      </c>
      <c r="AA54" s="70" t="n">
        <v>35.9014</v>
      </c>
      <c r="AB54" s="70" t="n">
        <v>4635.3</v>
      </c>
      <c r="AC54" s="70" t="n">
        <v>15.1</v>
      </c>
      <c r="AD54" s="69" t="n">
        <f aca="false">AB54/3600</f>
        <v>1.28758333333333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2875.6768</v>
      </c>
      <c r="I55" s="77" t="n">
        <f aca="false">Z55</f>
        <v>40.0289</v>
      </c>
      <c r="J55" s="77" t="n">
        <f aca="false">X55</f>
        <v>2875.6768</v>
      </c>
      <c r="K55" s="78" t="n">
        <f aca="false">AA55</f>
        <v>40.5274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73" t="n">
        <v>2918.916</v>
      </c>
      <c r="Q55" s="73" t="n">
        <v>38.0002</v>
      </c>
      <c r="R55" s="73" t="n">
        <v>39.9195</v>
      </c>
      <c r="S55" s="73" t="n">
        <v>40.3798</v>
      </c>
      <c r="T55" s="73" t="n">
        <v>4616.8</v>
      </c>
      <c r="U55" s="103" t="n">
        <v>14.8</v>
      </c>
      <c r="V55" s="144" t="n">
        <f aca="false">T55/3600</f>
        <v>1.28244444444444</v>
      </c>
      <c r="W55" s="61" t="str">
        <f aca="false">IF(OR(AND(P55="",Q55="",R55="",S55=""),AND(L55=P55,M55=Q55,N55=R55,O55=S55)),"","!")</f>
        <v/>
      </c>
      <c r="X55" s="73" t="n">
        <v>2875.6768</v>
      </c>
      <c r="Y55" s="73" t="n">
        <v>38.4337</v>
      </c>
      <c r="Z55" s="73" t="n">
        <v>40.0289</v>
      </c>
      <c r="AA55" s="73" t="n">
        <v>40.5274</v>
      </c>
      <c r="AB55" s="73" t="n">
        <v>7812.7</v>
      </c>
      <c r="AC55" s="103" t="n">
        <v>15</v>
      </c>
      <c r="AD55" s="58" t="n">
        <f aca="false">AB55/3600</f>
        <v>2.17019444444444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1269.3944</v>
      </c>
      <c r="I56" s="79" t="n">
        <f aca="false">Z56</f>
        <v>36.9906</v>
      </c>
      <c r="J56" s="79" t="n">
        <f aca="false">X56</f>
        <v>1269.3944</v>
      </c>
      <c r="K56" s="80" t="n">
        <f aca="false">AA56</f>
        <v>37.3958</v>
      </c>
      <c r="L56" s="60" t="n">
        <v>1325.5568</v>
      </c>
      <c r="M56" s="60" t="n">
        <v>34.0084</v>
      </c>
      <c r="N56" s="60" t="n">
        <v>37.069</v>
      </c>
      <c r="O56" s="60" t="n">
        <v>37.5101</v>
      </c>
      <c r="P56" s="59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4167.3</v>
      </c>
      <c r="U56" s="103" t="n">
        <v>13.7</v>
      </c>
      <c r="V56" s="142" t="n">
        <f aca="false">T56/3600</f>
        <v>1.15758333333333</v>
      </c>
      <c r="W56" s="64" t="str">
        <f aca="false">IF(OR(AND(P56="",Q56="",R56="",S56=""),AND(L56=P56,M56=Q56,N56=R56,O56=S56)),"","!")</f>
        <v/>
      </c>
      <c r="X56" s="59" t="n">
        <v>1269.3944</v>
      </c>
      <c r="Y56" s="59" t="n">
        <v>34.263</v>
      </c>
      <c r="Z56" s="59" t="n">
        <v>36.9906</v>
      </c>
      <c r="AA56" s="59" t="n">
        <v>37.3958</v>
      </c>
      <c r="AB56" s="59" t="n">
        <v>6034.3</v>
      </c>
      <c r="AC56" s="103" t="n">
        <v>14.1</v>
      </c>
      <c r="AD56" s="60" t="n">
        <f aca="false">AB56/3600</f>
        <v>1.67619444444444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513.4824</v>
      </c>
      <c r="I57" s="79" t="n">
        <f aca="false">Z57</f>
        <v>34.3423</v>
      </c>
      <c r="J57" s="79" t="n">
        <f aca="false">X57</f>
        <v>513.4824</v>
      </c>
      <c r="K57" s="80" t="n">
        <f aca="false">AA57</f>
        <v>34.7396</v>
      </c>
      <c r="L57" s="60" t="n">
        <v>557.088</v>
      </c>
      <c r="M57" s="60" t="n">
        <v>30.3845</v>
      </c>
      <c r="N57" s="60" t="n">
        <v>34.6513</v>
      </c>
      <c r="O57" s="60" t="n">
        <v>35.0687</v>
      </c>
      <c r="P57" s="59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3767.7</v>
      </c>
      <c r="U57" s="103" t="n">
        <v>13</v>
      </c>
      <c r="V57" s="142" t="n">
        <f aca="false">T57/3600</f>
        <v>1.04658333333333</v>
      </c>
      <c r="W57" s="64" t="str">
        <f aca="false">IF(OR(AND(P57="",Q57="",R57="",S57=""),AND(L57=P57,M57=Q57,N57=R57,O57=S57)),"","!")</f>
        <v/>
      </c>
      <c r="X57" s="59" t="n">
        <v>513.4824</v>
      </c>
      <c r="Y57" s="59" t="n">
        <v>30.4796</v>
      </c>
      <c r="Z57" s="59" t="n">
        <v>34.3423</v>
      </c>
      <c r="AA57" s="59" t="n">
        <v>34.7396</v>
      </c>
      <c r="AB57" s="59" t="n">
        <v>4785.3</v>
      </c>
      <c r="AC57" s="103" t="n">
        <v>13.2</v>
      </c>
      <c r="AD57" s="60" t="n">
        <f aca="false">AB57/3600</f>
        <v>1.32925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186.1168</v>
      </c>
      <c r="I58" s="81" t="n">
        <f aca="false">Z58</f>
        <v>32.0113</v>
      </c>
      <c r="J58" s="81" t="n">
        <f aca="false">X58</f>
        <v>186.1168</v>
      </c>
      <c r="K58" s="82" t="n">
        <f aca="false">AA58</f>
        <v>32.4459</v>
      </c>
      <c r="L58" s="69" t="n">
        <v>218.5704</v>
      </c>
      <c r="M58" s="69" t="n">
        <v>27.2457</v>
      </c>
      <c r="N58" s="69" t="n">
        <v>32.4656</v>
      </c>
      <c r="O58" s="69" t="n">
        <v>32.9589</v>
      </c>
      <c r="P58" s="70" t="n">
        <v>218.5704</v>
      </c>
      <c r="Q58" s="70" t="n">
        <v>27.2457</v>
      </c>
      <c r="R58" s="70" t="n">
        <v>32.4656</v>
      </c>
      <c r="S58" s="70" t="n">
        <v>32.9589</v>
      </c>
      <c r="T58" s="70" t="n">
        <v>3427.8</v>
      </c>
      <c r="U58" s="70" t="n">
        <v>12.5</v>
      </c>
      <c r="V58" s="143" t="n">
        <f aca="false">T58/3600</f>
        <v>0.952166666666667</v>
      </c>
      <c r="W58" s="74" t="str">
        <f aca="false">IF(OR(AND(P58="",Q58="",R58="",S58=""),AND(L58=P58,M58=Q58,N58=R58,O58=S58)),"","!")</f>
        <v/>
      </c>
      <c r="X58" s="70" t="n">
        <v>186.1168</v>
      </c>
      <c r="Y58" s="70" t="n">
        <v>27.2294</v>
      </c>
      <c r="Z58" s="70" t="n">
        <v>32.0113</v>
      </c>
      <c r="AA58" s="70" t="n">
        <v>32.4459</v>
      </c>
      <c r="AB58" s="70" t="n">
        <v>3848.7</v>
      </c>
      <c r="AC58" s="70" t="n">
        <v>12.5</v>
      </c>
      <c r="AD58" s="69" t="n">
        <f aca="false">AB58/3600</f>
        <v>1.06908333333333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1737.476</v>
      </c>
      <c r="I59" s="75" t="n">
        <f aca="false">Z59</f>
        <v>41.1574</v>
      </c>
      <c r="J59" s="75" t="n">
        <f aca="false">X59</f>
        <v>1737.476</v>
      </c>
      <c r="K59" s="76" t="n">
        <f aca="false">AA59</f>
        <v>42.2572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73" t="n">
        <v>1783.6064</v>
      </c>
      <c r="Q59" s="73" t="n">
        <v>40.0019</v>
      </c>
      <c r="R59" s="73" t="n">
        <v>41.1265</v>
      </c>
      <c r="S59" s="73" t="n">
        <v>42.2158</v>
      </c>
      <c r="T59" s="73" t="n">
        <v>3243.6</v>
      </c>
      <c r="U59" s="103" t="n">
        <v>8.6</v>
      </c>
      <c r="V59" s="144" t="n">
        <f aca="false">T59/3600</f>
        <v>0.901</v>
      </c>
      <c r="W59" s="61" t="str">
        <f aca="false">IF(OR(AND(P59="",Q59="",R59="",S59=""),AND(L59=P59,M59=Q59,N59=R59,O59=S59)),"","!")</f>
        <v/>
      </c>
      <c r="X59" s="73" t="n">
        <v>1737.476</v>
      </c>
      <c r="Y59" s="73" t="n">
        <v>40.3258</v>
      </c>
      <c r="Z59" s="73" t="n">
        <v>41.1574</v>
      </c>
      <c r="AA59" s="73" t="n">
        <v>42.2572</v>
      </c>
      <c r="AB59" s="73" t="n">
        <v>4798.7</v>
      </c>
      <c r="AC59" s="103" t="n">
        <v>9.4</v>
      </c>
      <c r="AD59" s="58" t="n">
        <f aca="false">AB59/3600</f>
        <v>1.33297222222222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872.0304</v>
      </c>
      <c r="I60" s="56" t="n">
        <f aca="false">Z60</f>
        <v>38.1558</v>
      </c>
      <c r="J60" s="56" t="n">
        <f aca="false">X60</f>
        <v>872.0304</v>
      </c>
      <c r="K60" s="57" t="n">
        <f aca="false">AA60</f>
        <v>39.3117</v>
      </c>
      <c r="L60" s="60" t="n">
        <v>921.8512</v>
      </c>
      <c r="M60" s="60" t="n">
        <v>36.2827</v>
      </c>
      <c r="N60" s="60" t="n">
        <v>38.2573</v>
      </c>
      <c r="O60" s="60" t="n">
        <v>39.4318</v>
      </c>
      <c r="P60" s="59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072.2</v>
      </c>
      <c r="U60" s="103" t="n">
        <v>8.4</v>
      </c>
      <c r="V60" s="142" t="n">
        <f aca="false">T60/3600</f>
        <v>0.853388888888889</v>
      </c>
      <c r="W60" s="64" t="str">
        <f aca="false">IF(OR(AND(P60="",Q60="",R60="",S60=""),AND(L60=P60,M60=Q60,N60=R60,O60=S60)),"","!")</f>
        <v/>
      </c>
      <c r="X60" s="59" t="n">
        <v>872.0304</v>
      </c>
      <c r="Y60" s="59" t="n">
        <v>36.4523</v>
      </c>
      <c r="Z60" s="59" t="n">
        <v>38.1558</v>
      </c>
      <c r="AA60" s="59" t="n">
        <v>39.3117</v>
      </c>
      <c r="AB60" s="59" t="n">
        <v>4066</v>
      </c>
      <c r="AC60" s="103" t="n">
        <v>8.7</v>
      </c>
      <c r="AD60" s="60" t="n">
        <f aca="false">AB60/3600</f>
        <v>1.12944444444444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10.0712</v>
      </c>
      <c r="I61" s="56" t="n">
        <f aca="false">Z61</f>
        <v>35.3171</v>
      </c>
      <c r="J61" s="56" t="n">
        <f aca="false">X61</f>
        <v>410.0712</v>
      </c>
      <c r="K61" s="57" t="n">
        <f aca="false">AA61</f>
        <v>36.3214</v>
      </c>
      <c r="L61" s="60" t="n">
        <v>453.2352</v>
      </c>
      <c r="M61" s="60" t="n">
        <v>32.7873</v>
      </c>
      <c r="N61" s="60" t="n">
        <v>35.7061</v>
      </c>
      <c r="O61" s="60" t="n">
        <v>36.8022</v>
      </c>
      <c r="P61" s="59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5844.6</v>
      </c>
      <c r="U61" s="103" t="n">
        <v>15.6</v>
      </c>
      <c r="V61" s="142" t="n">
        <f aca="false">T61/3600</f>
        <v>1.6235</v>
      </c>
      <c r="W61" s="64" t="str">
        <f aca="false">IF(OR(AND(P61="",Q61="",R61="",S61=""),AND(L61=P61,M61=Q61,N61=R61,O61=S61)),"","!")</f>
        <v/>
      </c>
      <c r="X61" s="59" t="n">
        <v>410.0712</v>
      </c>
      <c r="Y61" s="59" t="n">
        <v>32.8613</v>
      </c>
      <c r="Z61" s="59" t="n">
        <v>35.3171</v>
      </c>
      <c r="AA61" s="59" t="n">
        <v>36.3214</v>
      </c>
      <c r="AB61" s="59" t="n">
        <v>3464.2</v>
      </c>
      <c r="AC61" s="103" t="n">
        <v>8.1</v>
      </c>
      <c r="AD61" s="60" t="n">
        <f aca="false">AB61/3600</f>
        <v>0.962277777777778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179.536</v>
      </c>
      <c r="I62" s="83" t="n">
        <f aca="false">Z62</f>
        <v>32.6952</v>
      </c>
      <c r="J62" s="83" t="n">
        <f aca="false">X62</f>
        <v>179.536</v>
      </c>
      <c r="K62" s="84" t="n">
        <f aca="false">AA62</f>
        <v>33.5574</v>
      </c>
      <c r="L62" s="69" t="n">
        <v>208.7576</v>
      </c>
      <c r="M62" s="69" t="n">
        <v>29.7939</v>
      </c>
      <c r="N62" s="69" t="n">
        <v>33.2447</v>
      </c>
      <c r="O62" s="69" t="n">
        <v>34.1868</v>
      </c>
      <c r="P62" s="70" t="n">
        <v>208.7576</v>
      </c>
      <c r="Q62" s="70" t="n">
        <v>29.7939</v>
      </c>
      <c r="R62" s="70" t="n">
        <v>33.2447</v>
      </c>
      <c r="S62" s="70" t="n">
        <v>34.1868</v>
      </c>
      <c r="T62" s="70" t="n">
        <v>5255.4</v>
      </c>
      <c r="U62" s="70" t="n">
        <v>15.2</v>
      </c>
      <c r="V62" s="143" t="n">
        <f aca="false">T62/3600</f>
        <v>1.45983333333333</v>
      </c>
      <c r="W62" s="74" t="str">
        <f aca="false">IF(OR(AND(P62="",Q62="",R62="",S62=""),AND(L62=P62,M62=Q62,N62=R62,O62=S62)),"","!")</f>
        <v/>
      </c>
      <c r="X62" s="70" t="n">
        <v>179.536</v>
      </c>
      <c r="Y62" s="70" t="n">
        <v>29.8306</v>
      </c>
      <c r="Z62" s="70" t="n">
        <v>32.6952</v>
      </c>
      <c r="AA62" s="70" t="n">
        <v>33.5574</v>
      </c>
      <c r="AB62" s="70" t="n">
        <v>2912.6</v>
      </c>
      <c r="AC62" s="70" t="n">
        <v>7.7</v>
      </c>
      <c r="AD62" s="69" t="n">
        <f aca="false">AB62/3600</f>
        <v>0.809055555555556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2648.9072</v>
      </c>
      <c r="I63" s="77" t="n">
        <f aca="false">Z63</f>
        <v>46.2259</v>
      </c>
      <c r="J63" s="77" t="n">
        <f aca="false">X63</f>
        <v>2648.9072</v>
      </c>
      <c r="K63" s="78" t="n">
        <f aca="false">AA63</f>
        <v>47.1012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73" t="n">
        <v>2807.38</v>
      </c>
      <c r="Q63" s="73" t="n">
        <v>43.2106</v>
      </c>
      <c r="R63" s="73" t="n">
        <v>46.2895</v>
      </c>
      <c r="S63" s="73" t="n">
        <v>47.1897</v>
      </c>
      <c r="T63" s="73" t="n">
        <v>43916.7</v>
      </c>
      <c r="U63" s="103" t="n">
        <v>109.3</v>
      </c>
      <c r="V63" s="144" t="n">
        <f aca="false">T63/3600</f>
        <v>12.1990833333333</v>
      </c>
      <c r="W63" s="61" t="str">
        <f aca="false">IF(OR(AND(P63="",Q63="",R63="",S63=""),AND(L63=P63,M63=Q63,N63=R63,O63=S63)),"","!")</f>
        <v/>
      </c>
      <c r="X63" s="73" t="n">
        <v>2648.9072</v>
      </c>
      <c r="Y63" s="73" t="n">
        <v>43.3295</v>
      </c>
      <c r="Z63" s="73" t="n">
        <v>46.2259</v>
      </c>
      <c r="AA63" s="73" t="n">
        <v>47.1012</v>
      </c>
      <c r="AB63" s="73" t="n">
        <v>47937.7</v>
      </c>
      <c r="AC63" s="103" t="n">
        <v>83.7</v>
      </c>
      <c r="AD63" s="58" t="n">
        <f aca="false">AB63/3600</f>
        <v>13.3160277777778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945.5016</v>
      </c>
      <c r="I64" s="79" t="n">
        <f aca="false">Z64</f>
        <v>44.7005</v>
      </c>
      <c r="J64" s="79" t="n">
        <f aca="false">X64</f>
        <v>945.5016</v>
      </c>
      <c r="K64" s="80" t="n">
        <f aca="false">AA64</f>
        <v>45.2482</v>
      </c>
      <c r="L64" s="60" t="n">
        <v>1120.0896</v>
      </c>
      <c r="M64" s="60" t="n">
        <v>40.758</v>
      </c>
      <c r="N64" s="60" t="n">
        <v>44.8487</v>
      </c>
      <c r="O64" s="60" t="n">
        <v>45.4128</v>
      </c>
      <c r="P64" s="59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40877.6</v>
      </c>
      <c r="U64" s="103" t="n">
        <v>106.8</v>
      </c>
      <c r="V64" s="142" t="n">
        <f aca="false">T64/3600</f>
        <v>11.3548888888889</v>
      </c>
      <c r="W64" s="64" t="str">
        <f aca="false">IF(OR(AND(P64="",Q64="",R64="",S64=""),AND(L64=P64,M64=Q64,N64=R64,O64=S64)),"","!")</f>
        <v/>
      </c>
      <c r="X64" s="59" t="n">
        <v>945.5016</v>
      </c>
      <c r="Y64" s="59" t="n">
        <v>40.9355</v>
      </c>
      <c r="Z64" s="59" t="n">
        <v>44.7005</v>
      </c>
      <c r="AA64" s="59" t="n">
        <v>45.2482</v>
      </c>
      <c r="AB64" s="59" t="n">
        <v>41998.7</v>
      </c>
      <c r="AC64" s="103" t="n">
        <v>84.4</v>
      </c>
      <c r="AD64" s="60" t="n">
        <f aca="false">AB64/3600</f>
        <v>11.6663055555556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426.5416</v>
      </c>
      <c r="I65" s="79" t="n">
        <f aca="false">Z65</f>
        <v>42.9396</v>
      </c>
      <c r="J65" s="79" t="n">
        <f aca="false">X65</f>
        <v>426.5416</v>
      </c>
      <c r="K65" s="80" t="n">
        <f aca="false">AA65</f>
        <v>43.1958</v>
      </c>
      <c r="L65" s="60" t="n">
        <v>570.7664</v>
      </c>
      <c r="M65" s="60" t="n">
        <v>38.0503</v>
      </c>
      <c r="N65" s="60" t="n">
        <v>43.2937</v>
      </c>
      <c r="O65" s="60" t="n">
        <v>43.5837</v>
      </c>
      <c r="P65" s="59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39592.9</v>
      </c>
      <c r="U65" s="103" t="n">
        <v>104.3</v>
      </c>
      <c r="V65" s="142" t="n">
        <f aca="false">T65/3600</f>
        <v>10.9980277777778</v>
      </c>
      <c r="W65" s="64" t="str">
        <f aca="false">IF(OR(AND(P65="",Q65="",R65="",S65=""),AND(L65=P65,M65=Q65,N65=R65,O65=S65)),"","!")</f>
        <v/>
      </c>
      <c r="X65" s="59" t="n">
        <v>426.5416</v>
      </c>
      <c r="Y65" s="59" t="n">
        <v>38.2393</v>
      </c>
      <c r="Z65" s="59" t="n">
        <v>42.9396</v>
      </c>
      <c r="AA65" s="59" t="n">
        <v>43.1958</v>
      </c>
      <c r="AB65" s="59" t="n">
        <v>53059.5</v>
      </c>
      <c r="AC65" s="103" t="n">
        <v>144.9</v>
      </c>
      <c r="AD65" s="60" t="n">
        <f aca="false">AB65/3600</f>
        <v>14.73875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210.1768</v>
      </c>
      <c r="I66" s="81" t="n">
        <f aca="false">Z66</f>
        <v>41.1958</v>
      </c>
      <c r="J66" s="81" t="n">
        <f aca="false">X66</f>
        <v>210.1768</v>
      </c>
      <c r="K66" s="82" t="n">
        <f aca="false">AA66</f>
        <v>41.149</v>
      </c>
      <c r="L66" s="69" t="n">
        <v>336.564</v>
      </c>
      <c r="M66" s="69" t="n">
        <v>35.2009</v>
      </c>
      <c r="N66" s="69" t="n">
        <v>41.7912</v>
      </c>
      <c r="O66" s="69" t="n">
        <v>41.7313</v>
      </c>
      <c r="P66" s="70" t="n">
        <v>336.564</v>
      </c>
      <c r="Q66" s="70" t="n">
        <v>35.2009</v>
      </c>
      <c r="R66" s="70" t="n">
        <v>41.7912</v>
      </c>
      <c r="S66" s="70" t="n">
        <v>41.7313</v>
      </c>
      <c r="T66" s="70" t="n">
        <v>34655.1</v>
      </c>
      <c r="U66" s="70" t="n">
        <v>73.8</v>
      </c>
      <c r="V66" s="143" t="n">
        <f aca="false">T66/3600</f>
        <v>9.62641666666667</v>
      </c>
      <c r="W66" s="74" t="str">
        <f aca="false">IF(OR(AND(P66="",Q66="",R66="",S66=""),AND(L66=P66,M66=Q66,N66=R66,O66=S66)),"","!")</f>
        <v/>
      </c>
      <c r="X66" s="70" t="n">
        <v>210.1768</v>
      </c>
      <c r="Y66" s="70" t="n">
        <v>35.436</v>
      </c>
      <c r="Z66" s="70" t="n">
        <v>41.1958</v>
      </c>
      <c r="AA66" s="70" t="n">
        <v>41.149</v>
      </c>
      <c r="AB66" s="70" t="n">
        <v>37568.3</v>
      </c>
      <c r="AC66" s="70" t="n">
        <v>75.7</v>
      </c>
      <c r="AD66" s="69" t="n">
        <f aca="false">AB66/3600</f>
        <v>10.4356388888889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3782.2952</v>
      </c>
      <c r="I67" s="75" t="n">
        <f aca="false">Z67</f>
        <v>47.818</v>
      </c>
      <c r="J67" s="75" t="n">
        <f aca="false">X67</f>
        <v>3782.2952</v>
      </c>
      <c r="K67" s="76" t="n">
        <f aca="false">AA67</f>
        <v>46.9566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73" t="n">
        <v>3878.7032</v>
      </c>
      <c r="Q67" s="73" t="n">
        <v>43.0523</v>
      </c>
      <c r="R67" s="73" t="n">
        <v>47.8237</v>
      </c>
      <c r="S67" s="73" t="n">
        <v>46.9239</v>
      </c>
      <c r="T67" s="73" t="n">
        <v>40970.8</v>
      </c>
      <c r="U67" s="103" t="n">
        <v>81.9</v>
      </c>
      <c r="V67" s="144" t="n">
        <f aca="false">T67/3600</f>
        <v>11.3807777777778</v>
      </c>
      <c r="W67" s="61" t="str">
        <f aca="false">IF(OR(AND(P67="",Q67="",R67="",S67=""),AND(L67=P67,M67=Q67,N67=R67,O67=S67)),"","!")</f>
        <v/>
      </c>
      <c r="X67" s="73" t="n">
        <v>3782.2952</v>
      </c>
      <c r="Y67" s="73" t="n">
        <v>43.2475</v>
      </c>
      <c r="Z67" s="73" t="n">
        <v>47.818</v>
      </c>
      <c r="AA67" s="73" t="n">
        <v>46.9566</v>
      </c>
      <c r="AB67" s="73" t="n">
        <v>50049.9</v>
      </c>
      <c r="AC67" s="103" t="n">
        <v>83.5</v>
      </c>
      <c r="AD67" s="58" t="n">
        <f aca="false">AB67/3600</f>
        <v>13.90275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237.9704</v>
      </c>
      <c r="I68" s="56" t="n">
        <f aca="false">Z68</f>
        <v>46.3921</v>
      </c>
      <c r="J68" s="56" t="n">
        <f aca="false">X68</f>
        <v>1237.9704</v>
      </c>
      <c r="K68" s="57" t="n">
        <f aca="false">AA68</f>
        <v>44.7743</v>
      </c>
      <c r="L68" s="60" t="n">
        <v>1422.8936</v>
      </c>
      <c r="M68" s="60" t="n">
        <v>40.3997</v>
      </c>
      <c r="N68" s="60" t="n">
        <v>46.5904</v>
      </c>
      <c r="O68" s="60" t="n">
        <v>44.8332</v>
      </c>
      <c r="P68" s="59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50312.9</v>
      </c>
      <c r="U68" s="103" t="n">
        <v>149.8</v>
      </c>
      <c r="V68" s="142" t="n">
        <f aca="false">T68/3600</f>
        <v>13.9758055555556</v>
      </c>
      <c r="W68" s="64" t="str">
        <f aca="false">IF(OR(AND(P68="",Q68="",R68="",S68=""),AND(L68=P68,M68=Q68,N68=R68,O68=S68)),"","!")</f>
        <v/>
      </c>
      <c r="X68" s="59" t="n">
        <v>1237.9704</v>
      </c>
      <c r="Y68" s="59" t="n">
        <v>40.5954</v>
      </c>
      <c r="Z68" s="59" t="n">
        <v>46.3921</v>
      </c>
      <c r="AA68" s="59" t="n">
        <v>44.7743</v>
      </c>
      <c r="AB68" s="59" t="n">
        <v>42757.9</v>
      </c>
      <c r="AC68" s="103" t="n">
        <v>79.4</v>
      </c>
      <c r="AD68" s="60" t="n">
        <f aca="false">AB68/3600</f>
        <v>11.8771944444444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515.292</v>
      </c>
      <c r="I69" s="56" t="n">
        <f aca="false">Z69</f>
        <v>44.9138</v>
      </c>
      <c r="J69" s="56" t="n">
        <f aca="false">X69</f>
        <v>515.292</v>
      </c>
      <c r="K69" s="57" t="n">
        <f aca="false">AA69</f>
        <v>42.8335</v>
      </c>
      <c r="L69" s="60" t="n">
        <v>692.8152</v>
      </c>
      <c r="M69" s="60" t="n">
        <v>37.4494</v>
      </c>
      <c r="N69" s="60" t="n">
        <v>45.4562</v>
      </c>
      <c r="O69" s="60" t="n">
        <v>43.0626</v>
      </c>
      <c r="P69" s="59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39792.8</v>
      </c>
      <c r="U69" s="103" t="n">
        <v>104.9</v>
      </c>
      <c r="V69" s="142" t="n">
        <f aca="false">T69/3600</f>
        <v>11.0535555555556</v>
      </c>
      <c r="W69" s="64" t="str">
        <f aca="false">IF(OR(AND(P69="",Q69="",R69="",S69=""),AND(L69=P69,M69=Q69,N69=R69,O69=S69)),"","!")</f>
        <v/>
      </c>
      <c r="X69" s="59" t="n">
        <v>515.292</v>
      </c>
      <c r="Y69" s="59" t="n">
        <v>37.6594</v>
      </c>
      <c r="Z69" s="59" t="n">
        <v>44.9138</v>
      </c>
      <c r="AA69" s="59" t="n">
        <v>42.8335</v>
      </c>
      <c r="AB69" s="59" t="n">
        <v>39243.2</v>
      </c>
      <c r="AC69" s="103" t="n">
        <v>77.1</v>
      </c>
      <c r="AD69" s="60" t="n">
        <f aca="false">AB69/3600</f>
        <v>10.9008888888889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394.5376</v>
      </c>
      <c r="E70" s="67" t="n">
        <f aca="false">R70</f>
        <v>44.0893</v>
      </c>
      <c r="F70" s="67" t="n">
        <f aca="false">P70</f>
        <v>394.5376</v>
      </c>
      <c r="G70" s="67" t="n">
        <f aca="false">S70</f>
        <v>41.5858</v>
      </c>
      <c r="H70" s="67" t="n">
        <f aca="false">X70</f>
        <v>247.7536</v>
      </c>
      <c r="I70" s="67" t="n">
        <f aca="false">Z70</f>
        <v>43.4054</v>
      </c>
      <c r="J70" s="67" t="n">
        <f aca="false">X70</f>
        <v>247.7536</v>
      </c>
      <c r="K70" s="68" t="n">
        <f aca="false">AA70</f>
        <v>41.0656</v>
      </c>
      <c r="L70" s="69" t="n">
        <v>394.5376</v>
      </c>
      <c r="M70" s="69" t="n">
        <v>34.3494</v>
      </c>
      <c r="N70" s="69" t="n">
        <v>44.0893</v>
      </c>
      <c r="O70" s="69" t="n">
        <v>41.5858</v>
      </c>
      <c r="P70" s="70" t="n">
        <v>394.5376</v>
      </c>
      <c r="Q70" s="70" t="n">
        <v>34.3494</v>
      </c>
      <c r="R70" s="70" t="n">
        <v>44.0893</v>
      </c>
      <c r="S70" s="70" t="n">
        <v>41.5858</v>
      </c>
      <c r="T70" s="70" t="n">
        <v>38335.7</v>
      </c>
      <c r="U70" s="70" t="n">
        <v>103</v>
      </c>
      <c r="V70" s="143" t="n">
        <f aca="false">T70/3600</f>
        <v>10.6488055555556</v>
      </c>
      <c r="W70" s="74" t="str">
        <f aca="false">IF(OR(AND(P70="",Q70="",R70="",S70=""),AND(L70=P70,M70=Q70,N70=R70,O70=S70)),"","!")</f>
        <v/>
      </c>
      <c r="X70" s="70" t="n">
        <v>247.7536</v>
      </c>
      <c r="Y70" s="70" t="n">
        <v>34.6514</v>
      </c>
      <c r="Z70" s="70" t="n">
        <v>43.4054</v>
      </c>
      <c r="AA70" s="70" t="n">
        <v>41.0656</v>
      </c>
      <c r="AB70" s="70" t="n">
        <v>41192.2</v>
      </c>
      <c r="AC70" s="70" t="n">
        <v>105.2</v>
      </c>
      <c r="AD70" s="69" t="n">
        <f aca="false">AB70/3600</f>
        <v>11.4422777777778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3272.424</v>
      </c>
      <c r="I71" s="75" t="n">
        <f aca="false">Z71</f>
        <v>47.5323</v>
      </c>
      <c r="J71" s="75" t="n">
        <f aca="false">X71</f>
        <v>3272.424</v>
      </c>
      <c r="K71" s="76" t="n">
        <f aca="false">AA71</f>
        <v>47.6583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73" t="n">
        <v>3313.7184</v>
      </c>
      <c r="Q71" s="73" t="n">
        <v>43.0119</v>
      </c>
      <c r="R71" s="73" t="n">
        <v>47.5924</v>
      </c>
      <c r="S71" s="73" t="n">
        <v>47.7515</v>
      </c>
      <c r="T71" s="73" t="n">
        <v>40450.8</v>
      </c>
      <c r="U71" s="103" t="n">
        <v>80.2</v>
      </c>
      <c r="V71" s="144" t="n">
        <f aca="false">T71/3600</f>
        <v>11.2363333333333</v>
      </c>
      <c r="W71" s="61" t="str">
        <f aca="false">IF(OR(AND(P71="",Q71="",R71="",S71=""),AND(L71=P71,M71=Q71,N71=R71,O71=S71)),"","!")</f>
        <v/>
      </c>
      <c r="X71" s="73" t="n">
        <v>3272.424</v>
      </c>
      <c r="Y71" s="73" t="n">
        <v>43.1945</v>
      </c>
      <c r="Z71" s="73" t="n">
        <v>47.5323</v>
      </c>
      <c r="AA71" s="73" t="n">
        <v>47.6583</v>
      </c>
      <c r="AB71" s="73" t="n">
        <v>48978.9</v>
      </c>
      <c r="AC71" s="103" t="n">
        <v>81.7</v>
      </c>
      <c r="AD71" s="58" t="n">
        <f aca="false">AB71/3600</f>
        <v>13.60525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966.3504</v>
      </c>
      <c r="I72" s="56" t="n">
        <f aca="false">Z72</f>
        <v>45.6124</v>
      </c>
      <c r="J72" s="56" t="n">
        <f aca="false">X72</f>
        <v>966.3504</v>
      </c>
      <c r="K72" s="57" t="n">
        <f aca="false">AA72</f>
        <v>45.5808</v>
      </c>
      <c r="L72" s="60" t="n">
        <v>1116.552</v>
      </c>
      <c r="M72" s="60" t="n">
        <v>40.3655</v>
      </c>
      <c r="N72" s="60" t="n">
        <v>45.7759</v>
      </c>
      <c r="O72" s="60" t="n">
        <v>45.7481</v>
      </c>
      <c r="P72" s="59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49416.6</v>
      </c>
      <c r="U72" s="103" t="n">
        <v>126.9</v>
      </c>
      <c r="V72" s="142" t="n">
        <f aca="false">T72/3600</f>
        <v>13.7268333333333</v>
      </c>
      <c r="W72" s="64" t="str">
        <f aca="false">IF(OR(AND(P72="",Q72="",R72="",S72=""),AND(L72=P72,M72=Q72,N72=R72,O72=S72)),"","!")</f>
        <v/>
      </c>
      <c r="X72" s="59" t="n">
        <v>966.3504</v>
      </c>
      <c r="Y72" s="59" t="n">
        <v>40.5306</v>
      </c>
      <c r="Z72" s="59" t="n">
        <v>45.6124</v>
      </c>
      <c r="AA72" s="59" t="n">
        <v>45.5808</v>
      </c>
      <c r="AB72" s="59" t="n">
        <v>46546.7</v>
      </c>
      <c r="AC72" s="103" t="n">
        <v>107.7</v>
      </c>
      <c r="AD72" s="60" t="n">
        <f aca="false">AB72/3600</f>
        <v>12.9296388888889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395.7744</v>
      </c>
      <c r="I73" s="56" t="n">
        <f aca="false">Z73</f>
        <v>43.5681</v>
      </c>
      <c r="J73" s="56" t="n">
        <f aca="false">X73</f>
        <v>395.7744</v>
      </c>
      <c r="K73" s="57" t="n">
        <f aca="false">AA73</f>
        <v>43.2493</v>
      </c>
      <c r="L73" s="60" t="n">
        <v>531.092</v>
      </c>
      <c r="M73" s="60" t="n">
        <v>37.6454</v>
      </c>
      <c r="N73" s="60" t="n">
        <v>43.9455</v>
      </c>
      <c r="O73" s="60" t="n">
        <v>43.5417</v>
      </c>
      <c r="P73" s="59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36443.5</v>
      </c>
      <c r="U73" s="103" t="n">
        <v>79.2</v>
      </c>
      <c r="V73" s="142" t="n">
        <f aca="false">T73/3600</f>
        <v>10.1231944444444</v>
      </c>
      <c r="W73" s="64" t="str">
        <f aca="false">IF(OR(AND(P73="",Q73="",R73="",S73=""),AND(L73=P73,M73=Q73,N73=R73,O73=S73)),"","!")</f>
        <v/>
      </c>
      <c r="X73" s="59" t="n">
        <v>395.7744</v>
      </c>
      <c r="Y73" s="59" t="n">
        <v>37.8017</v>
      </c>
      <c r="Z73" s="59" t="n">
        <v>43.5681</v>
      </c>
      <c r="AA73" s="59" t="n">
        <v>43.2493</v>
      </c>
      <c r="AB73" s="59" t="n">
        <v>43018.1</v>
      </c>
      <c r="AC73" s="103" t="n">
        <v>102.9</v>
      </c>
      <c r="AD73" s="60" t="n">
        <f aca="false">AB73/3600</f>
        <v>11.9494722222222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192.6328</v>
      </c>
      <c r="I74" s="83" t="n">
        <f aca="false">Z74</f>
        <v>41.4935</v>
      </c>
      <c r="J74" s="83" t="n">
        <f aca="false">X74</f>
        <v>192.6328</v>
      </c>
      <c r="K74" s="84" t="n">
        <f aca="false">AA74</f>
        <v>41.0048</v>
      </c>
      <c r="L74" s="69" t="n">
        <v>315.0168</v>
      </c>
      <c r="M74" s="69" t="n">
        <v>34.9344</v>
      </c>
      <c r="N74" s="69" t="n">
        <v>42.213</v>
      </c>
      <c r="O74" s="69" t="n">
        <v>41.4338</v>
      </c>
      <c r="P74" s="70" t="n">
        <v>315.0168</v>
      </c>
      <c r="Q74" s="70" t="n">
        <v>34.9344</v>
      </c>
      <c r="R74" s="70" t="n">
        <v>42.213</v>
      </c>
      <c r="S74" s="70" t="n">
        <v>41.4338</v>
      </c>
      <c r="T74" s="70" t="n">
        <v>34680.3</v>
      </c>
      <c r="U74" s="70" t="n">
        <v>78.5</v>
      </c>
      <c r="V74" s="143" t="n">
        <f aca="false">T74/3600</f>
        <v>9.63341666666667</v>
      </c>
      <c r="W74" s="74" t="str">
        <f aca="false">IF(OR(AND(P74="",Q74="",R74="",S74=""),AND(L74=P74,M74=Q74,N74=R74,O74=S74)),"","!")</f>
        <v/>
      </c>
      <c r="X74" s="70" t="n">
        <v>192.6328</v>
      </c>
      <c r="Y74" s="70" t="n">
        <v>35.0576</v>
      </c>
      <c r="Z74" s="70" t="n">
        <v>41.4935</v>
      </c>
      <c r="AA74" s="70" t="n">
        <v>41.0048</v>
      </c>
      <c r="AB74" s="70" t="n">
        <v>37861.3</v>
      </c>
      <c r="AC74" s="70" t="n">
        <v>76.8</v>
      </c>
      <c r="AD74" s="69" t="n">
        <f aca="false">AB74/3600</f>
        <v>10.5170277777778</v>
      </c>
      <c r="AE74" s="72"/>
      <c r="AF74" s="72"/>
      <c r="AG74" s="72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53.8329815127556</v>
      </c>
      <c r="V81" s="90" t="n">
        <f aca="false">GEOMEAN(V11:V74)</f>
        <v>6.64368569559589</v>
      </c>
      <c r="AB81" s="90"/>
      <c r="AC81" s="90" t="n">
        <f aca="false">GEOMEAN(AC11:AC74)</f>
        <v>51.615504113095</v>
      </c>
      <c r="AD81" s="90" t="n">
        <f aca="false">GEOMEAN(AD11:AD74)</f>
        <v>7.79269443484316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5880820015263</v>
      </c>
      <c r="AD82" s="101" t="n">
        <f aca="false">AD81/V81</f>
        <v>1.17294748606319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1.48613888888889</v>
      </c>
      <c r="V83" s="89" t="n">
        <f aca="false">SUM(V11:V74)</f>
        <v>753.841666666667</v>
      </c>
      <c r="AB83" s="89"/>
      <c r="AC83" s="89" t="n">
        <f aca="false">SUM(AC11:AC74)/3600</f>
        <v>1.38627777777778</v>
      </c>
      <c r="AD83" s="89" t="n">
        <f aca="false">SUM(AD11:AD74)</f>
        <v>850.70416666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0-01T21:04:1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