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Transform skip flag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6306032312195</v>
      </c>
      <c r="D21" s="24"/>
      <c r="E21" s="24"/>
      <c r="F21" s="24" t="n">
        <f aca="false">'Random access LoCo'!$AD82</f>
        <v>0.9309299872193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2932045107097</v>
      </c>
      <c r="D22" s="27"/>
      <c r="E22" s="27"/>
      <c r="F22" s="27" t="n">
        <f aca="false">'Random access LoCo'!$AC82</f>
        <v>0.905150622308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039448216043</v>
      </c>
      <c r="D32" s="24"/>
      <c r="E32" s="24"/>
      <c r="F32" s="24" t="n">
        <f aca="false">'Low delay LoCo'!$AD82</f>
        <v>0.9678369362062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8460918834191</v>
      </c>
      <c r="D33" s="27"/>
      <c r="E33" s="27"/>
      <c r="F33" s="27" t="n">
        <f aca="false">'Low delay LoCo'!$AC82</f>
        <v>1.0171273203821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59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7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7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7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7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7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7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7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7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7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7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7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7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7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7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7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s">
        <v>78</v>
      </c>
      <c r="Y3" s="73"/>
      <c r="Z3" s="73"/>
      <c r="AA3" s="73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10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103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103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10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103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10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103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103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10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103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103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53.8736</v>
      </c>
      <c r="I3" s="56" t="n">
        <f aca="false">Z3</f>
        <v>41.4974</v>
      </c>
      <c r="J3" s="56" t="n">
        <f aca="false">X3</f>
        <v>13553.8736</v>
      </c>
      <c r="K3" s="57" t="n">
        <f aca="false">AA3</f>
        <v>44.0669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553.8736</v>
      </c>
      <c r="Y3" s="59" t="n">
        <v>41.7828</v>
      </c>
      <c r="Z3" s="59" t="n">
        <v>41.4974</v>
      </c>
      <c r="AA3" s="59" t="n">
        <v>44.0669</v>
      </c>
      <c r="AB3" s="59" t="n">
        <v>96485.1</v>
      </c>
      <c r="AC3" s="103" t="n">
        <v>119.1</v>
      </c>
      <c r="AD3" s="60" t="n">
        <f aca="false">AB3/3600</f>
        <v>26.80141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6512</v>
      </c>
      <c r="I4" s="56" t="n">
        <f aca="false">Z4</f>
        <v>39.8746</v>
      </c>
      <c r="J4" s="56" t="n">
        <f aca="false">X4</f>
        <v>5568.6512</v>
      </c>
      <c r="K4" s="57" t="n">
        <f aca="false">AA4</f>
        <v>42.3005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68.6512</v>
      </c>
      <c r="Y4" s="59" t="n">
        <v>39.3433</v>
      </c>
      <c r="Z4" s="59" t="n">
        <v>39.8746</v>
      </c>
      <c r="AA4" s="59" t="n">
        <v>42.3005</v>
      </c>
      <c r="AB4" s="59" t="n">
        <v>168965.1</v>
      </c>
      <c r="AC4" s="103" t="n">
        <v>227.8</v>
      </c>
      <c r="AD4" s="60" t="n">
        <f aca="false">AB4/3600</f>
        <v>46.9347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1184</v>
      </c>
      <c r="I5" s="56" t="n">
        <f aca="false">Z5</f>
        <v>38.4645</v>
      </c>
      <c r="J5" s="56" t="n">
        <f aca="false">X5</f>
        <v>2707.1184</v>
      </c>
      <c r="K5" s="57" t="n">
        <f aca="false">AA5</f>
        <v>40.7398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7.1184</v>
      </c>
      <c r="Y5" s="59" t="n">
        <v>36.8552</v>
      </c>
      <c r="Z5" s="59" t="n">
        <v>38.4645</v>
      </c>
      <c r="AA5" s="59" t="n">
        <v>40.7398</v>
      </c>
      <c r="AB5" s="59" t="n">
        <v>85769.3</v>
      </c>
      <c r="AC5" s="103" t="n">
        <v>110</v>
      </c>
      <c r="AD5" s="60" t="n">
        <f aca="false">AB5/3600</f>
        <v>23.82480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6.1792</v>
      </c>
      <c r="I6" s="67" t="n">
        <f aca="false">Z6</f>
        <v>36.9776</v>
      </c>
      <c r="J6" s="67" t="n">
        <f aca="false">X6</f>
        <v>1406.1792</v>
      </c>
      <c r="K6" s="68" t="n">
        <f aca="false">AA6</f>
        <v>39.3009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6.1792</v>
      </c>
      <c r="Y6" s="70" t="n">
        <v>34.2587</v>
      </c>
      <c r="Z6" s="70" t="n">
        <v>36.9776</v>
      </c>
      <c r="AA6" s="70" t="n">
        <v>39.3009</v>
      </c>
      <c r="AB6" s="70" t="n">
        <v>83713.4</v>
      </c>
      <c r="AC6" s="70" t="n">
        <v>103.9</v>
      </c>
      <c r="AD6" s="69" t="n">
        <f aca="false">AB6/3600</f>
        <v>23.2537222222222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2.6864</v>
      </c>
      <c r="I7" s="56" t="n">
        <f aca="false">Z7</f>
        <v>44.8367</v>
      </c>
      <c r="J7" s="56" t="n">
        <f aca="false">X7</f>
        <v>34302.6864</v>
      </c>
      <c r="K7" s="57" t="n">
        <f aca="false">AA7</f>
        <v>44.600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302.6864</v>
      </c>
      <c r="Y7" s="73" t="n">
        <v>40.341</v>
      </c>
      <c r="Z7" s="73" t="n">
        <v>44.8367</v>
      </c>
      <c r="AA7" s="73" t="n">
        <v>44.6005</v>
      </c>
      <c r="AB7" s="59" t="n">
        <v>175195.9</v>
      </c>
      <c r="AC7" s="103" t="n">
        <v>216</v>
      </c>
      <c r="AD7" s="60" t="n">
        <f aca="false">AB7/3600</f>
        <v>48.66552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9.568</v>
      </c>
      <c r="I8" s="56" t="n">
        <f aca="false">Z8</f>
        <v>43.0255</v>
      </c>
      <c r="J8" s="56" t="n">
        <f aca="false">X8</f>
        <v>16549.568</v>
      </c>
      <c r="K8" s="57" t="n">
        <f aca="false">AA8</f>
        <v>43.2937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49.568</v>
      </c>
      <c r="Y8" s="59" t="n">
        <v>37.3899</v>
      </c>
      <c r="Z8" s="59" t="n">
        <v>43.0255</v>
      </c>
      <c r="AA8" s="59" t="n">
        <v>43.2937</v>
      </c>
      <c r="AB8" s="59" t="n">
        <v>120416.7</v>
      </c>
      <c r="AC8" s="103" t="n">
        <v>124.7</v>
      </c>
      <c r="AD8" s="60" t="n">
        <f aca="false">AB8/3600</f>
        <v>33.4490833333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5.4128</v>
      </c>
      <c r="I9" s="56" t="n">
        <f aca="false">Z9</f>
        <v>41.2883</v>
      </c>
      <c r="J9" s="56" t="n">
        <f aca="false">X9</f>
        <v>8765.4128</v>
      </c>
      <c r="K9" s="57" t="n">
        <f aca="false">AA9</f>
        <v>41.9109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65.4128</v>
      </c>
      <c r="Y9" s="59" t="n">
        <v>34.4755</v>
      </c>
      <c r="Z9" s="59" t="n">
        <v>41.2883</v>
      </c>
      <c r="AA9" s="59" t="n">
        <v>41.9109</v>
      </c>
      <c r="AB9" s="59" t="n">
        <v>111565.5</v>
      </c>
      <c r="AC9" s="103" t="n">
        <v>131</v>
      </c>
      <c r="AD9" s="60" t="n">
        <f aca="false">AB9/3600</f>
        <v>30.9904166666667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40.856</v>
      </c>
      <c r="I10" s="67" t="n">
        <f aca="false">Z10</f>
        <v>39.5916</v>
      </c>
      <c r="J10" s="67" t="n">
        <f aca="false">X10</f>
        <v>4940.856</v>
      </c>
      <c r="K10" s="68" t="n">
        <f aca="false">AA10</f>
        <v>40.4993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40.856</v>
      </c>
      <c r="Y10" s="70" t="n">
        <v>31.7147</v>
      </c>
      <c r="Z10" s="70" t="n">
        <v>39.5916</v>
      </c>
      <c r="AA10" s="70" t="n">
        <v>40.4993</v>
      </c>
      <c r="AB10" s="70" t="n">
        <v>105942.5</v>
      </c>
      <c r="AC10" s="70" t="n">
        <v>119.7</v>
      </c>
      <c r="AD10" s="69" t="n">
        <f aca="false">AB10/3600</f>
        <v>29.42847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8.0776</v>
      </c>
      <c r="I11" s="56" t="n">
        <f aca="false">Z11</f>
        <v>43.5102</v>
      </c>
      <c r="J11" s="56" t="n">
        <f aca="false">X11</f>
        <v>4888.0776</v>
      </c>
      <c r="K11" s="57" t="n">
        <f aca="false">AA11</f>
        <v>45.2117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88.0776</v>
      </c>
      <c r="Y11" s="59" t="n">
        <v>41.7775</v>
      </c>
      <c r="Z11" s="59" t="n">
        <v>43.5102</v>
      </c>
      <c r="AA11" s="59" t="n">
        <v>45.2117</v>
      </c>
      <c r="AB11" s="59" t="n">
        <v>186059.4</v>
      </c>
      <c r="AC11" s="103" t="n">
        <v>202.5</v>
      </c>
      <c r="AD11" s="60" t="n">
        <f aca="false">AB11/3600</f>
        <v>51.6831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6928</v>
      </c>
      <c r="I12" s="56" t="n">
        <f aca="false">Z12</f>
        <v>42.1766</v>
      </c>
      <c r="J12" s="56" t="n">
        <f aca="false">X12</f>
        <v>2279.6928</v>
      </c>
      <c r="K12" s="57" t="n">
        <f aca="false">AA12</f>
        <v>43.411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79.6928</v>
      </c>
      <c r="Y12" s="59" t="n">
        <v>39.9286</v>
      </c>
      <c r="Z12" s="59" t="n">
        <v>42.1766</v>
      </c>
      <c r="AA12" s="59" t="n">
        <v>43.411</v>
      </c>
      <c r="AB12" s="59" t="n">
        <v>85303.1</v>
      </c>
      <c r="AC12" s="103" t="n">
        <v>105.1</v>
      </c>
      <c r="AD12" s="60" t="n">
        <f aca="false">AB12/3600</f>
        <v>23.69530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2.424</v>
      </c>
      <c r="I13" s="56" t="n">
        <f aca="false">Z13</f>
        <v>40.8659</v>
      </c>
      <c r="J13" s="56" t="n">
        <f aca="false">X13</f>
        <v>1122.424</v>
      </c>
      <c r="K13" s="57" t="n">
        <f aca="false">AA13</f>
        <v>41.9412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2.424</v>
      </c>
      <c r="Y13" s="59" t="n">
        <v>37.6213</v>
      </c>
      <c r="Z13" s="59" t="n">
        <v>40.8659</v>
      </c>
      <c r="AA13" s="59" t="n">
        <v>41.9412</v>
      </c>
      <c r="AB13" s="59" t="n">
        <v>80230.8</v>
      </c>
      <c r="AC13" s="103" t="n">
        <v>95.7</v>
      </c>
      <c r="AD13" s="60" t="n">
        <f aca="false">AB13/3600</f>
        <v>22.28633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8.816</v>
      </c>
      <c r="I14" s="67" t="n">
        <f aca="false">Z14</f>
        <v>39.6551</v>
      </c>
      <c r="J14" s="67" t="n">
        <f aca="false">X14</f>
        <v>568.816</v>
      </c>
      <c r="K14" s="68" t="n">
        <f aca="false">AA14</f>
        <v>40.853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68.816</v>
      </c>
      <c r="Y14" s="70" t="n">
        <v>35.2215</v>
      </c>
      <c r="Z14" s="70" t="n">
        <v>39.6551</v>
      </c>
      <c r="AA14" s="70" t="n">
        <v>40.8538</v>
      </c>
      <c r="AB14" s="70" t="n">
        <v>76220.2</v>
      </c>
      <c r="AC14" s="70" t="n">
        <v>88.9</v>
      </c>
      <c r="AD14" s="69" t="n">
        <f aca="false">AB14/3600</f>
        <v>21.1722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88.4344</v>
      </c>
      <c r="I15" s="75" t="n">
        <f aca="false">Z15</f>
        <v>42.2811</v>
      </c>
      <c r="J15" s="75" t="n">
        <f aca="false">X15</f>
        <v>7888.4344</v>
      </c>
      <c r="K15" s="76" t="n">
        <f aca="false">AA15</f>
        <v>43.595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88.4344</v>
      </c>
      <c r="Y15" s="73" t="n">
        <v>40.1886</v>
      </c>
      <c r="Z15" s="73" t="n">
        <v>42.2811</v>
      </c>
      <c r="AA15" s="73" t="n">
        <v>43.5951</v>
      </c>
      <c r="AB15" s="73" t="n">
        <v>109149.5</v>
      </c>
      <c r="AC15" s="103" t="n">
        <v>167.7</v>
      </c>
      <c r="AD15" s="58" t="n">
        <f aca="false">AB15/3600</f>
        <v>30.31930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2408</v>
      </c>
      <c r="I16" s="56" t="n">
        <f aca="false">Z16</f>
        <v>40.5322</v>
      </c>
      <c r="J16" s="56" t="n">
        <f aca="false">X16</f>
        <v>3495.2408</v>
      </c>
      <c r="K16" s="57" t="n">
        <f aca="false">AA16</f>
        <v>41.5135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95.2408</v>
      </c>
      <c r="Y16" s="59" t="n">
        <v>37.6881</v>
      </c>
      <c r="Z16" s="59" t="n">
        <v>40.5322</v>
      </c>
      <c r="AA16" s="59" t="n">
        <v>41.5135</v>
      </c>
      <c r="AB16" s="59" t="n">
        <v>75679.6</v>
      </c>
      <c r="AC16" s="103" t="n">
        <v>103.5</v>
      </c>
      <c r="AD16" s="60" t="n">
        <f aca="false">AB16/3600</f>
        <v>21.02211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2624</v>
      </c>
      <c r="I17" s="56" t="n">
        <f aca="false">Z17</f>
        <v>38.8703</v>
      </c>
      <c r="J17" s="56" t="n">
        <f aca="false">X17</f>
        <v>1629.2624</v>
      </c>
      <c r="K17" s="57" t="n">
        <f aca="false">AA17</f>
        <v>39.9387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29.2624</v>
      </c>
      <c r="Y17" s="59" t="n">
        <v>35.1174</v>
      </c>
      <c r="Z17" s="59" t="n">
        <v>38.8703</v>
      </c>
      <c r="AA17" s="59" t="n">
        <v>39.9387</v>
      </c>
      <c r="AB17" s="59" t="n">
        <v>73313.3</v>
      </c>
      <c r="AC17" s="103" t="n">
        <v>100.1</v>
      </c>
      <c r="AD17" s="60" t="n">
        <f aca="false">AB17/3600</f>
        <v>20.36480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8.0696</v>
      </c>
      <c r="I18" s="67" t="n">
        <f aca="false">Z18</f>
        <v>37.2706</v>
      </c>
      <c r="J18" s="67" t="n">
        <f aca="false">X18</f>
        <v>758.0696</v>
      </c>
      <c r="K18" s="68" t="n">
        <f aca="false">AA18</f>
        <v>38.7951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8.0696</v>
      </c>
      <c r="Y18" s="70" t="n">
        <v>32.6286</v>
      </c>
      <c r="Z18" s="70" t="n">
        <v>37.2706</v>
      </c>
      <c r="AA18" s="70" t="n">
        <v>38.7951</v>
      </c>
      <c r="AB18" s="70" t="n">
        <v>69753.6</v>
      </c>
      <c r="AC18" s="70" t="n">
        <v>90.9</v>
      </c>
      <c r="AD18" s="69" t="n">
        <f aca="false">AB18/3600</f>
        <v>19.37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8.6296</v>
      </c>
      <c r="I19" s="75" t="n">
        <f aca="false">Z19</f>
        <v>39.9695</v>
      </c>
      <c r="J19" s="75" t="n">
        <f aca="false">X19</f>
        <v>18948.6296</v>
      </c>
      <c r="K19" s="76" t="n">
        <f aca="false">AA19</f>
        <v>43.425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8948.6296</v>
      </c>
      <c r="Y19" s="73" t="n">
        <v>38.5216</v>
      </c>
      <c r="Z19" s="73" t="n">
        <v>39.9695</v>
      </c>
      <c r="AA19" s="73" t="n">
        <v>43.4256</v>
      </c>
      <c r="AB19" s="73" t="n">
        <v>252277.1</v>
      </c>
      <c r="AC19" s="103" t="n">
        <v>346.2</v>
      </c>
      <c r="AD19" s="58" t="n">
        <f aca="false">AB19/3600</f>
        <v>70.076972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8.7936</v>
      </c>
      <c r="I20" s="56" t="n">
        <f aca="false">Z20</f>
        <v>39.071</v>
      </c>
      <c r="J20" s="56" t="n">
        <f aca="false">X20</f>
        <v>6058.7936</v>
      </c>
      <c r="K20" s="57" t="n">
        <f aca="false">AA20</f>
        <v>41.7591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58.7936</v>
      </c>
      <c r="Y20" s="59" t="n">
        <v>37.008</v>
      </c>
      <c r="Z20" s="59" t="n">
        <v>39.071</v>
      </c>
      <c r="AA20" s="59" t="n">
        <v>41.7591</v>
      </c>
      <c r="AB20" s="59" t="n">
        <v>180153.3</v>
      </c>
      <c r="AC20" s="103" t="n">
        <v>251.6</v>
      </c>
      <c r="AD20" s="60" t="n">
        <f aca="false">AB20/3600</f>
        <v>50.04258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3.164</v>
      </c>
      <c r="I21" s="56" t="n">
        <f aca="false">Z21</f>
        <v>38.1508</v>
      </c>
      <c r="J21" s="56" t="n">
        <f aca="false">X21</f>
        <v>2883.164</v>
      </c>
      <c r="K21" s="57" t="n">
        <f aca="false">AA21</f>
        <v>40.0743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83.164</v>
      </c>
      <c r="Y21" s="59" t="n">
        <v>35.145</v>
      </c>
      <c r="Z21" s="59" t="n">
        <v>38.1508</v>
      </c>
      <c r="AA21" s="59" t="n">
        <v>40.0743</v>
      </c>
      <c r="AB21" s="59" t="n">
        <v>158249.9</v>
      </c>
      <c r="AC21" s="103" t="n">
        <v>170.3</v>
      </c>
      <c r="AD21" s="60" t="n">
        <f aca="false">AB21/3600</f>
        <v>43.958305555555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56.8664</v>
      </c>
      <c r="I22" s="67" t="n">
        <f aca="false">Z22</f>
        <v>37.088</v>
      </c>
      <c r="J22" s="67" t="n">
        <f aca="false">X22</f>
        <v>1456.8664</v>
      </c>
      <c r="K22" s="68" t="n">
        <f aca="false">AA22</f>
        <v>38.4099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56.8664</v>
      </c>
      <c r="Y22" s="70" t="n">
        <v>32.9646</v>
      </c>
      <c r="Z22" s="70" t="n">
        <v>37.088</v>
      </c>
      <c r="AA22" s="70" t="n">
        <v>38.4099</v>
      </c>
      <c r="AB22" s="70" t="n">
        <v>161950.4</v>
      </c>
      <c r="AC22" s="70" t="n">
        <v>218.8</v>
      </c>
      <c r="AD22" s="69" t="n">
        <f aca="false">AB22/3600</f>
        <v>44.9862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44.7352</v>
      </c>
      <c r="I23" s="77" t="n">
        <f aca="false">Z23</f>
        <v>43.7542</v>
      </c>
      <c r="J23" s="77" t="n">
        <f aca="false">X23</f>
        <v>17744.7352</v>
      </c>
      <c r="K23" s="78" t="n">
        <f aca="false">AA23</f>
        <v>44.909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744.7352</v>
      </c>
      <c r="Y23" s="73" t="n">
        <v>39.2318</v>
      </c>
      <c r="Z23" s="73" t="n">
        <v>43.7542</v>
      </c>
      <c r="AA23" s="73" t="n">
        <v>44.9092</v>
      </c>
      <c r="AB23" s="73" t="n">
        <v>235068.7</v>
      </c>
      <c r="AC23" s="103" t="n">
        <v>223.1</v>
      </c>
      <c r="AD23" s="58" t="n">
        <f aca="false">AB23/3600</f>
        <v>65.2968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71.6816</v>
      </c>
      <c r="I24" s="79" t="n">
        <f aca="false">Z24</f>
        <v>42.4863</v>
      </c>
      <c r="J24" s="79" t="n">
        <f aca="false">X24</f>
        <v>6271.6816</v>
      </c>
      <c r="K24" s="80" t="n">
        <f aca="false">AA24</f>
        <v>42.8887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71.6816</v>
      </c>
      <c r="Y24" s="59" t="n">
        <v>37.5748</v>
      </c>
      <c r="Z24" s="59" t="n">
        <v>42.4863</v>
      </c>
      <c r="AA24" s="59" t="n">
        <v>42.8887</v>
      </c>
      <c r="AB24" s="59" t="n">
        <v>210833.9</v>
      </c>
      <c r="AC24" s="103" t="n">
        <v>213.1</v>
      </c>
      <c r="AD24" s="60" t="n">
        <f aca="false">AB24/3600</f>
        <v>58.564972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5.7608</v>
      </c>
      <c r="I25" s="79" t="n">
        <f aca="false">Z25</f>
        <v>41.0458</v>
      </c>
      <c r="J25" s="79" t="n">
        <f aca="false">X25</f>
        <v>2925.7608</v>
      </c>
      <c r="K25" s="80" t="n">
        <f aca="false">AA25</f>
        <v>40.7569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25.7608</v>
      </c>
      <c r="Y25" s="59" t="n">
        <v>35.7528</v>
      </c>
      <c r="Z25" s="59" t="n">
        <v>41.0458</v>
      </c>
      <c r="AA25" s="59" t="n">
        <v>40.7569</v>
      </c>
      <c r="AB25" s="59" t="n">
        <v>383898.4</v>
      </c>
      <c r="AC25" s="103" t="n">
        <v>397.4</v>
      </c>
      <c r="AD25" s="60" t="n">
        <f aca="false">AB25/3600</f>
        <v>106.63844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09.804</v>
      </c>
      <c r="I26" s="81" t="n">
        <f aca="false">Z26</f>
        <v>39.5451</v>
      </c>
      <c r="J26" s="81" t="n">
        <f aca="false">X26</f>
        <v>1509.804</v>
      </c>
      <c r="K26" s="82" t="n">
        <f aca="false">AA26</f>
        <v>38.6987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09.804</v>
      </c>
      <c r="Y26" s="70" t="n">
        <v>33.7816</v>
      </c>
      <c r="Z26" s="70" t="n">
        <v>39.5451</v>
      </c>
      <c r="AA26" s="70" t="n">
        <v>38.6987</v>
      </c>
      <c r="AB26" s="70" t="n">
        <v>362559.2</v>
      </c>
      <c r="AC26" s="70" t="n">
        <v>372.2</v>
      </c>
      <c r="AD26" s="69" t="n">
        <f aca="false">AB26/3600</f>
        <v>100.7108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41.032</v>
      </c>
      <c r="I27" s="77" t="n">
        <f aca="false">Z27</f>
        <v>42.105</v>
      </c>
      <c r="J27" s="77" t="n">
        <f aca="false">X27</f>
        <v>41241.032</v>
      </c>
      <c r="K27" s="78" t="n">
        <f aca="false">AA27</f>
        <v>44.229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241.032</v>
      </c>
      <c r="Y27" s="73" t="n">
        <v>37.4871</v>
      </c>
      <c r="Z27" s="73" t="n">
        <v>42.105</v>
      </c>
      <c r="AA27" s="73" t="n">
        <v>44.2299</v>
      </c>
      <c r="AB27" s="73" t="n">
        <v>244679</v>
      </c>
      <c r="AC27" s="103" t="n">
        <v>299</v>
      </c>
      <c r="AD27" s="58" t="n">
        <f aca="false">AB27/3600</f>
        <v>67.966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5.668</v>
      </c>
      <c r="I28" s="79" t="n">
        <f aca="false">Z28</f>
        <v>41.0048</v>
      </c>
      <c r="J28" s="79" t="n">
        <f aca="false">X28</f>
        <v>7545.668</v>
      </c>
      <c r="K28" s="80" t="n">
        <f aca="false">AA28</f>
        <v>43.2514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45.668</v>
      </c>
      <c r="Y28" s="59" t="n">
        <v>35.3404</v>
      </c>
      <c r="Z28" s="59" t="n">
        <v>41.0048</v>
      </c>
      <c r="AA28" s="59" t="n">
        <v>43.2514</v>
      </c>
      <c r="AB28" s="59" t="n">
        <v>188221.3</v>
      </c>
      <c r="AC28" s="103" t="n">
        <v>242.5</v>
      </c>
      <c r="AD28" s="60" t="n">
        <f aca="false">AB28/3600</f>
        <v>52.2836944444444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2.216</v>
      </c>
      <c r="I29" s="79" t="n">
        <f aca="false">Z29</f>
        <v>39.6928</v>
      </c>
      <c r="J29" s="79" t="n">
        <f aca="false">X29</f>
        <v>2332.216</v>
      </c>
      <c r="K29" s="80" t="n">
        <f aca="false">AA29</f>
        <v>42.2018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32.216</v>
      </c>
      <c r="Y29" s="59" t="n">
        <v>34.0068</v>
      </c>
      <c r="Z29" s="59" t="n">
        <v>39.6928</v>
      </c>
      <c r="AA29" s="59" t="n">
        <v>42.2018</v>
      </c>
      <c r="AB29" s="59" t="n">
        <v>184895.2</v>
      </c>
      <c r="AC29" s="103" t="n">
        <v>303.4</v>
      </c>
      <c r="AD29" s="60" t="n">
        <f aca="false">AB29/3600</f>
        <v>51.359777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98.4496</v>
      </c>
      <c r="I30" s="81" t="n">
        <f aca="false">Z30</f>
        <v>38.4285</v>
      </c>
      <c r="J30" s="81" t="n">
        <f aca="false">X30</f>
        <v>998.4496</v>
      </c>
      <c r="K30" s="82" t="n">
        <f aca="false">AA30</f>
        <v>41.1844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998.4496</v>
      </c>
      <c r="Y30" s="70" t="n">
        <v>32.3081</v>
      </c>
      <c r="Z30" s="70" t="n">
        <v>38.4285</v>
      </c>
      <c r="AA30" s="70" t="n">
        <v>41.1844</v>
      </c>
      <c r="AB30" s="70" t="n">
        <v>168327</v>
      </c>
      <c r="AC30" s="70" t="n">
        <v>206.3</v>
      </c>
      <c r="AD30" s="69" t="n">
        <f aca="false">AB30/3600</f>
        <v>46.757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1.1848</v>
      </c>
      <c r="I31" s="77" t="n">
        <f aca="false">Z31</f>
        <v>42.9043</v>
      </c>
      <c r="J31" s="77" t="n">
        <f aca="false">X31</f>
        <v>3641.1848</v>
      </c>
      <c r="K31" s="78" t="n">
        <f aca="false">AA31</f>
        <v>43.364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41.1848</v>
      </c>
      <c r="Y31" s="73" t="n">
        <v>40.555</v>
      </c>
      <c r="Z31" s="73" t="n">
        <v>42.9043</v>
      </c>
      <c r="AA31" s="73" t="n">
        <v>43.3649</v>
      </c>
      <c r="AB31" s="73" t="n">
        <v>79722.1</v>
      </c>
      <c r="AC31" s="103" t="n">
        <v>87.7</v>
      </c>
      <c r="AD31" s="58" t="n">
        <f aca="false">AB31/3600</f>
        <v>22.14502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6.3064</v>
      </c>
      <c r="I32" s="79" t="n">
        <f aca="false">Z32</f>
        <v>40.3809</v>
      </c>
      <c r="J32" s="79" t="n">
        <f aca="false">X32</f>
        <v>1766.3064</v>
      </c>
      <c r="K32" s="80" t="n">
        <f aca="false">AA32</f>
        <v>40.5094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66.3064</v>
      </c>
      <c r="Y32" s="59" t="n">
        <v>37.4216</v>
      </c>
      <c r="Z32" s="59" t="n">
        <v>40.3809</v>
      </c>
      <c r="AA32" s="59" t="n">
        <v>40.5094</v>
      </c>
      <c r="AB32" s="59" t="n">
        <v>71315</v>
      </c>
      <c r="AC32" s="103" t="n">
        <v>83.3</v>
      </c>
      <c r="AD32" s="60" t="n">
        <f aca="false">AB32/3600</f>
        <v>19.8097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4.876</v>
      </c>
      <c r="I33" s="79" t="n">
        <f aca="false">Z33</f>
        <v>38.0522</v>
      </c>
      <c r="J33" s="79" t="n">
        <f aca="false">X33</f>
        <v>864.876</v>
      </c>
      <c r="K33" s="80" t="n">
        <f aca="false">AA33</f>
        <v>37.9262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64.876</v>
      </c>
      <c r="Y33" s="59" t="n">
        <v>34.5507</v>
      </c>
      <c r="Z33" s="59" t="n">
        <v>38.0522</v>
      </c>
      <c r="AA33" s="59" t="n">
        <v>37.9262</v>
      </c>
      <c r="AB33" s="59" t="n">
        <v>33261.5</v>
      </c>
      <c r="AC33" s="103" t="n">
        <v>39.9</v>
      </c>
      <c r="AD33" s="60" t="n">
        <f aca="false">AB33/3600</f>
        <v>9.2393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5.3512</v>
      </c>
      <c r="I34" s="81" t="n">
        <f aca="false">Z34</f>
        <v>36.0207</v>
      </c>
      <c r="J34" s="81" t="n">
        <f aca="false">X34</f>
        <v>445.3512</v>
      </c>
      <c r="K34" s="82" t="n">
        <f aca="false">AA34</f>
        <v>35.741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5.3512</v>
      </c>
      <c r="Y34" s="70" t="n">
        <v>32.059</v>
      </c>
      <c r="Z34" s="70" t="n">
        <v>36.0207</v>
      </c>
      <c r="AA34" s="70" t="n">
        <v>35.741</v>
      </c>
      <c r="AB34" s="70" t="n">
        <v>30889.6</v>
      </c>
      <c r="AC34" s="70" t="n">
        <v>37</v>
      </c>
      <c r="AD34" s="69" t="n">
        <f aca="false">AB34/3600</f>
        <v>8.58044444444444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77.0888</v>
      </c>
      <c r="I35" s="77" t="n">
        <f aca="false">Z35</f>
        <v>43.3904</v>
      </c>
      <c r="J35" s="77" t="n">
        <f aca="false">X35</f>
        <v>3777.0888</v>
      </c>
      <c r="K35" s="78" t="n">
        <f aca="false">AA35</f>
        <v>44.822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77.0888</v>
      </c>
      <c r="Y35" s="73" t="n">
        <v>40.2984</v>
      </c>
      <c r="Z35" s="73" t="n">
        <v>43.3904</v>
      </c>
      <c r="AA35" s="73" t="n">
        <v>44.8223</v>
      </c>
      <c r="AB35" s="73" t="n">
        <v>49108.5</v>
      </c>
      <c r="AC35" s="103" t="n">
        <v>56.2</v>
      </c>
      <c r="AD35" s="58" t="n">
        <f aca="false">AB35/3600</f>
        <v>13.641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2.6664</v>
      </c>
      <c r="I36" s="79" t="n">
        <f aca="false">Z36</f>
        <v>41.5252</v>
      </c>
      <c r="J36" s="79" t="n">
        <f aca="false">X36</f>
        <v>1802.6664</v>
      </c>
      <c r="K36" s="80" t="n">
        <f aca="false">AA36</f>
        <v>42.6412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802.6664</v>
      </c>
      <c r="Y36" s="59" t="n">
        <v>37.7913</v>
      </c>
      <c r="Z36" s="59" t="n">
        <v>41.5252</v>
      </c>
      <c r="AA36" s="59" t="n">
        <v>42.6412</v>
      </c>
      <c r="AB36" s="59" t="n">
        <v>45541.1</v>
      </c>
      <c r="AC36" s="103" t="n">
        <v>53.9</v>
      </c>
      <c r="AD36" s="60" t="n">
        <f aca="false">AB36/3600</f>
        <v>12.65030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2.9848</v>
      </c>
      <c r="I37" s="79" t="n">
        <f aca="false">Z37</f>
        <v>39.6705</v>
      </c>
      <c r="J37" s="79" t="n">
        <f aca="false">X37</f>
        <v>912.9848</v>
      </c>
      <c r="K37" s="80" t="n">
        <f aca="false">AA37</f>
        <v>40.6117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12.9848</v>
      </c>
      <c r="Y37" s="59" t="n">
        <v>35.0397</v>
      </c>
      <c r="Z37" s="59" t="n">
        <v>39.6705</v>
      </c>
      <c r="AA37" s="59" t="n">
        <v>40.6117</v>
      </c>
      <c r="AB37" s="59" t="n">
        <v>42472.7</v>
      </c>
      <c r="AC37" s="103" t="n">
        <v>48.2</v>
      </c>
      <c r="AD37" s="60" t="n">
        <f aca="false">AB37/3600</f>
        <v>11.79797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2.1304</v>
      </c>
      <c r="I38" s="81" t="n">
        <f aca="false">Z38</f>
        <v>37.8181</v>
      </c>
      <c r="J38" s="81" t="n">
        <f aca="false">X38</f>
        <v>482.1304</v>
      </c>
      <c r="K38" s="82" t="n">
        <f aca="false">AA38</f>
        <v>38.6218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2.1304</v>
      </c>
      <c r="Y38" s="70" t="n">
        <v>32.2688</v>
      </c>
      <c r="Z38" s="70" t="n">
        <v>37.8181</v>
      </c>
      <c r="AA38" s="70" t="n">
        <v>38.6218</v>
      </c>
      <c r="AB38" s="70" t="n">
        <v>53982</v>
      </c>
      <c r="AC38" s="70" t="n">
        <v>70.9</v>
      </c>
      <c r="AD38" s="69" t="n">
        <f aca="false">AB38/3600</f>
        <v>14.99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31.6224</v>
      </c>
      <c r="I39" s="77" t="n">
        <f aca="false">Z39</f>
        <v>41.1894</v>
      </c>
      <c r="J39" s="77" t="n">
        <f aca="false">X39</f>
        <v>7031.6224</v>
      </c>
      <c r="K39" s="78" t="n">
        <f aca="false">AA39</f>
        <v>42.172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31.6224</v>
      </c>
      <c r="Y39" s="73" t="n">
        <v>38.4091</v>
      </c>
      <c r="Z39" s="73" t="n">
        <v>41.1894</v>
      </c>
      <c r="AA39" s="73" t="n">
        <v>42.1723</v>
      </c>
      <c r="AB39" s="73" t="n">
        <v>40724.4</v>
      </c>
      <c r="AC39" s="103" t="n">
        <v>51.9</v>
      </c>
      <c r="AD39" s="58" t="n">
        <f aca="false">AB39/3600</f>
        <v>11.31233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19.4216</v>
      </c>
      <c r="I40" s="79" t="n">
        <f aca="false">Z40</f>
        <v>38.625</v>
      </c>
      <c r="J40" s="79" t="n">
        <f aca="false">X40</f>
        <v>3219.4216</v>
      </c>
      <c r="K40" s="80" t="n">
        <f aca="false">AA40</f>
        <v>39.521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19.4216</v>
      </c>
      <c r="Y40" s="59" t="n">
        <v>34.9272</v>
      </c>
      <c r="Z40" s="59" t="n">
        <v>38.625</v>
      </c>
      <c r="AA40" s="59" t="n">
        <v>39.521</v>
      </c>
      <c r="AB40" s="59" t="n">
        <v>47166.8</v>
      </c>
      <c r="AC40" s="103" t="n">
        <v>84.6</v>
      </c>
      <c r="AD40" s="60" t="n">
        <f aca="false">AB40/3600</f>
        <v>13.1018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3.416</v>
      </c>
      <c r="I41" s="79" t="n">
        <f aca="false">Z41</f>
        <v>36.545</v>
      </c>
      <c r="J41" s="79" t="n">
        <f aca="false">X41</f>
        <v>1523.416</v>
      </c>
      <c r="K41" s="80" t="n">
        <f aca="false">AA41</f>
        <v>37.3678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23.416</v>
      </c>
      <c r="Y41" s="59" t="n">
        <v>31.7788</v>
      </c>
      <c r="Z41" s="59" t="n">
        <v>36.545</v>
      </c>
      <c r="AA41" s="59" t="n">
        <v>37.3678</v>
      </c>
      <c r="AB41" s="59" t="n">
        <v>32054.4</v>
      </c>
      <c r="AC41" s="103" t="n">
        <v>44.6</v>
      </c>
      <c r="AD41" s="60" t="n">
        <f aca="false">AB41/3600</f>
        <v>8.90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3728</v>
      </c>
      <c r="I42" s="81" t="n">
        <f aca="false">Z42</f>
        <v>34.8027</v>
      </c>
      <c r="J42" s="81" t="n">
        <f aca="false">X42</f>
        <v>715.3728</v>
      </c>
      <c r="K42" s="82" t="n">
        <f aca="false">AA42</f>
        <v>35.6056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5.3728</v>
      </c>
      <c r="Y42" s="70" t="n">
        <v>28.8426</v>
      </c>
      <c r="Z42" s="70" t="n">
        <v>34.8027</v>
      </c>
      <c r="AA42" s="70" t="n">
        <v>35.6056</v>
      </c>
      <c r="AB42" s="70" t="n">
        <v>37575.5</v>
      </c>
      <c r="AC42" s="70" t="n">
        <v>62.1</v>
      </c>
      <c r="AD42" s="69" t="n">
        <f aca="false">AB42/3600</f>
        <v>10.43763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97.3648</v>
      </c>
      <c r="I43" s="77" t="n">
        <f aca="false">Z43</f>
        <v>41.1958</v>
      </c>
      <c r="J43" s="77" t="n">
        <f aca="false">X43</f>
        <v>4997.3648</v>
      </c>
      <c r="K43" s="78" t="n">
        <f aca="false">AA43</f>
        <v>42.684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4997.3648</v>
      </c>
      <c r="Y43" s="73" t="n">
        <v>39.1424</v>
      </c>
      <c r="Z43" s="73" t="n">
        <v>41.1958</v>
      </c>
      <c r="AA43" s="73" t="n">
        <v>42.6842</v>
      </c>
      <c r="AB43" s="73" t="n">
        <v>43890.5</v>
      </c>
      <c r="AC43" s="103" t="n">
        <v>49.2</v>
      </c>
      <c r="AD43" s="58" t="n">
        <f aca="false">AB43/3600</f>
        <v>12.19180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9.3904</v>
      </c>
      <c r="I44" s="79" t="n">
        <f aca="false">Z44</f>
        <v>38.8772</v>
      </c>
      <c r="J44" s="79" t="n">
        <f aca="false">X44</f>
        <v>2119.3904</v>
      </c>
      <c r="K44" s="80" t="n">
        <f aca="false">AA44</f>
        <v>40.5262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19.3904</v>
      </c>
      <c r="Y44" s="59" t="n">
        <v>35.9192</v>
      </c>
      <c r="Z44" s="59" t="n">
        <v>38.8772</v>
      </c>
      <c r="AA44" s="59" t="n">
        <v>40.5262</v>
      </c>
      <c r="AB44" s="59" t="n">
        <v>29931</v>
      </c>
      <c r="AC44" s="103" t="n">
        <v>29.7</v>
      </c>
      <c r="AD44" s="60" t="n">
        <f aca="false">AB44/3600</f>
        <v>8.31416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2.8176</v>
      </c>
      <c r="I45" s="79" t="n">
        <f aca="false">Z45</f>
        <v>36.8244</v>
      </c>
      <c r="J45" s="79" t="n">
        <f aca="false">X45</f>
        <v>992.8176</v>
      </c>
      <c r="K45" s="80" t="n">
        <f aca="false">AA45</f>
        <v>38.5768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2.8176</v>
      </c>
      <c r="Y45" s="59" t="n">
        <v>33.0788</v>
      </c>
      <c r="Z45" s="59" t="n">
        <v>36.8244</v>
      </c>
      <c r="AA45" s="59" t="n">
        <v>38.5768</v>
      </c>
      <c r="AB45" s="59" t="n">
        <v>26846.9</v>
      </c>
      <c r="AC45" s="103" t="n">
        <v>27.3</v>
      </c>
      <c r="AD45" s="60" t="n">
        <f aca="false">AB45/3600</f>
        <v>7.4574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9.6584</v>
      </c>
      <c r="I46" s="81" t="n">
        <f aca="false">Z46</f>
        <v>35.0437</v>
      </c>
      <c r="J46" s="81" t="n">
        <f aca="false">X46</f>
        <v>479.6584</v>
      </c>
      <c r="K46" s="82" t="n">
        <f aca="false">AA46</f>
        <v>36.6976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79.6584</v>
      </c>
      <c r="Y46" s="70" t="n">
        <v>30.4401</v>
      </c>
      <c r="Z46" s="70" t="n">
        <v>35.0437</v>
      </c>
      <c r="AA46" s="70" t="n">
        <v>36.6976</v>
      </c>
      <c r="AB46" s="70" t="n">
        <v>32165.7</v>
      </c>
      <c r="AC46" s="70" t="n">
        <v>38.7</v>
      </c>
      <c r="AD46" s="69" t="n">
        <f aca="false">AB46/3600</f>
        <v>8.93491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2.3856</v>
      </c>
      <c r="I47" s="77" t="n">
        <f aca="false">Z47</f>
        <v>43.6169</v>
      </c>
      <c r="J47" s="77" t="n">
        <f aca="false">X47</f>
        <v>1582.3856</v>
      </c>
      <c r="K47" s="78" t="n">
        <f aca="false">AA47</f>
        <v>42.674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82.3856</v>
      </c>
      <c r="Y47" s="73" t="n">
        <v>40.8152</v>
      </c>
      <c r="Z47" s="73" t="n">
        <v>43.6169</v>
      </c>
      <c r="AA47" s="73" t="n">
        <v>42.6747</v>
      </c>
      <c r="AB47" s="73" t="n">
        <v>14738.9</v>
      </c>
      <c r="AC47" s="103" t="n">
        <v>23.7</v>
      </c>
      <c r="AD47" s="58" t="n">
        <f aca="false">AB47/3600</f>
        <v>4.09413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6.94</v>
      </c>
      <c r="I48" s="79" t="n">
        <f aca="false">Z48</f>
        <v>41.0338</v>
      </c>
      <c r="J48" s="79" t="n">
        <f aca="false">X48</f>
        <v>796.94</v>
      </c>
      <c r="K48" s="80" t="n">
        <f aca="false">AA48</f>
        <v>39.6462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96.94</v>
      </c>
      <c r="Y48" s="59" t="n">
        <v>37.0213</v>
      </c>
      <c r="Z48" s="59" t="n">
        <v>41.0338</v>
      </c>
      <c r="AA48" s="59" t="n">
        <v>39.6462</v>
      </c>
      <c r="AB48" s="59" t="n">
        <v>13370.2</v>
      </c>
      <c r="AC48" s="103" t="n">
        <v>22.6</v>
      </c>
      <c r="AD48" s="60" t="n">
        <f aca="false">AB48/3600</f>
        <v>3.71394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5.9984</v>
      </c>
      <c r="I49" s="79" t="n">
        <f aca="false">Z49</f>
        <v>38.7039</v>
      </c>
      <c r="J49" s="79" t="n">
        <f aca="false">X49</f>
        <v>395.9984</v>
      </c>
      <c r="K49" s="80" t="n">
        <f aca="false">AA49</f>
        <v>36.9665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5.9984</v>
      </c>
      <c r="Y49" s="59" t="n">
        <v>33.6464</v>
      </c>
      <c r="Z49" s="59" t="n">
        <v>38.7039</v>
      </c>
      <c r="AA49" s="59" t="n">
        <v>36.9665</v>
      </c>
      <c r="AB49" s="59" t="n">
        <v>12349.7</v>
      </c>
      <c r="AC49" s="103" t="n">
        <v>21.5</v>
      </c>
      <c r="AD49" s="60" t="n">
        <f aca="false">AB49/3600</f>
        <v>3.43047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3616</v>
      </c>
      <c r="I50" s="81" t="n">
        <f aca="false">Z50</f>
        <v>36.7321</v>
      </c>
      <c r="J50" s="81" t="n">
        <f aca="false">X50</f>
        <v>204.3616</v>
      </c>
      <c r="K50" s="82" t="n">
        <f aca="false">AA50</f>
        <v>34.7945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4.3616</v>
      </c>
      <c r="Y50" s="70" t="n">
        <v>30.8227</v>
      </c>
      <c r="Z50" s="70" t="n">
        <v>36.7321</v>
      </c>
      <c r="AA50" s="70" t="n">
        <v>34.7945</v>
      </c>
      <c r="AB50" s="70" t="n">
        <v>12230.5</v>
      </c>
      <c r="AC50" s="70" t="n">
        <v>19.7</v>
      </c>
      <c r="AD50" s="69" t="n">
        <f aca="false">AB50/3600</f>
        <v>3.39736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9.368</v>
      </c>
      <c r="I51" s="75" t="n">
        <f aca="false">Z51</f>
        <v>43.0097</v>
      </c>
      <c r="J51" s="75" t="n">
        <f aca="false">X51</f>
        <v>1639.368</v>
      </c>
      <c r="K51" s="76" t="n">
        <f aca="false">AA51</f>
        <v>44.044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39.368</v>
      </c>
      <c r="Y51" s="73" t="n">
        <v>38.0428</v>
      </c>
      <c r="Z51" s="73" t="n">
        <v>43.0097</v>
      </c>
      <c r="AA51" s="73" t="n">
        <v>44.0441</v>
      </c>
      <c r="AB51" s="73" t="n">
        <v>10734.4</v>
      </c>
      <c r="AC51" s="103" t="n">
        <v>20.9</v>
      </c>
      <c r="AD51" s="58" t="n">
        <f aca="false">AB51/3600</f>
        <v>2.9817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4112</v>
      </c>
      <c r="I52" s="56" t="n">
        <f aca="false">Z52</f>
        <v>40.9715</v>
      </c>
      <c r="J52" s="56" t="n">
        <f aca="false">X52</f>
        <v>636.4112</v>
      </c>
      <c r="K52" s="57" t="n">
        <f aca="false">AA52</f>
        <v>41.8591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6.4112</v>
      </c>
      <c r="Y52" s="59" t="n">
        <v>34.8428</v>
      </c>
      <c r="Z52" s="59" t="n">
        <v>40.9715</v>
      </c>
      <c r="AA52" s="59" t="n">
        <v>41.8591</v>
      </c>
      <c r="AB52" s="59" t="n">
        <v>11050</v>
      </c>
      <c r="AC52" s="103" t="n">
        <v>28.6</v>
      </c>
      <c r="AD52" s="60" t="n">
        <f aca="false">AB52/3600</f>
        <v>3.069444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6552</v>
      </c>
      <c r="I53" s="56" t="n">
        <f aca="false">Z53</f>
        <v>39.4213</v>
      </c>
      <c r="J53" s="56" t="n">
        <f aca="false">X53</f>
        <v>290.6552</v>
      </c>
      <c r="K53" s="57" t="n">
        <f aca="false">AA53</f>
        <v>40.1205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0.6552</v>
      </c>
      <c r="Y53" s="59" t="n">
        <v>32.0816</v>
      </c>
      <c r="Z53" s="59" t="n">
        <v>39.4213</v>
      </c>
      <c r="AA53" s="59" t="n">
        <v>40.1205</v>
      </c>
      <c r="AB53" s="59" t="n">
        <v>8504.6</v>
      </c>
      <c r="AC53" s="103" t="n">
        <v>22.1</v>
      </c>
      <c r="AD53" s="60" t="n">
        <f aca="false">AB53/3600</f>
        <v>2.36238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8.7368</v>
      </c>
      <c r="I54" s="67" t="n">
        <f aca="false">Z54</f>
        <v>38.1103</v>
      </c>
      <c r="J54" s="67" t="n">
        <f aca="false">X54</f>
        <v>148.7368</v>
      </c>
      <c r="K54" s="68" t="n">
        <f aca="false">AA54</f>
        <v>38.5191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8.7368</v>
      </c>
      <c r="Y54" s="70" t="n">
        <v>29.4111</v>
      </c>
      <c r="Z54" s="70" t="n">
        <v>38.1103</v>
      </c>
      <c r="AA54" s="70" t="n">
        <v>38.5191</v>
      </c>
      <c r="AB54" s="70" t="n">
        <v>8134</v>
      </c>
      <c r="AC54" s="70" t="n">
        <v>20.5</v>
      </c>
      <c r="AD54" s="69" t="n">
        <f aca="false">AB54/3600</f>
        <v>2.25944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8.7992</v>
      </c>
      <c r="I55" s="77" t="n">
        <f aca="false">Z55</f>
        <v>41.1169</v>
      </c>
      <c r="J55" s="77" t="n">
        <f aca="false">X55</f>
        <v>1698.7992</v>
      </c>
      <c r="K55" s="78" t="n">
        <f aca="false">AA55</f>
        <v>41.987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98.7992</v>
      </c>
      <c r="Y55" s="73" t="n">
        <v>38.3659</v>
      </c>
      <c r="Z55" s="73" t="n">
        <v>41.1169</v>
      </c>
      <c r="AA55" s="73" t="n">
        <v>41.9879</v>
      </c>
      <c r="AB55" s="73" t="n">
        <v>11580.3</v>
      </c>
      <c r="AC55" s="103" t="n">
        <v>24.7</v>
      </c>
      <c r="AD55" s="58" t="n">
        <f aca="false">AB55/3600</f>
        <v>3.2167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5.5032</v>
      </c>
      <c r="I56" s="79" t="n">
        <f aca="false">Z56</f>
        <v>38.5082</v>
      </c>
      <c r="J56" s="79" t="n">
        <f aca="false">X56</f>
        <v>795.5032</v>
      </c>
      <c r="K56" s="80" t="n">
        <f aca="false">AA56</f>
        <v>39.2287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95.5032</v>
      </c>
      <c r="Y56" s="59" t="n">
        <v>35.0066</v>
      </c>
      <c r="Z56" s="59" t="n">
        <v>38.5082</v>
      </c>
      <c r="AA56" s="59" t="n">
        <v>39.2287</v>
      </c>
      <c r="AB56" s="59" t="n">
        <v>15591</v>
      </c>
      <c r="AC56" s="103" t="n">
        <v>30.5</v>
      </c>
      <c r="AD56" s="60" t="n">
        <f aca="false">AB56/3600</f>
        <v>4.33083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4736</v>
      </c>
      <c r="I57" s="79" t="n">
        <f aca="false">Z57</f>
        <v>36.2297</v>
      </c>
      <c r="J57" s="79" t="n">
        <f aca="false">X57</f>
        <v>374.4736</v>
      </c>
      <c r="K57" s="80" t="n">
        <f aca="false">AA57</f>
        <v>36.9389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4.4736</v>
      </c>
      <c r="Y57" s="59" t="n">
        <v>31.7529</v>
      </c>
      <c r="Z57" s="59" t="n">
        <v>36.2297</v>
      </c>
      <c r="AA57" s="59" t="n">
        <v>36.9389</v>
      </c>
      <c r="AB57" s="59" t="n">
        <v>9678</v>
      </c>
      <c r="AC57" s="103" t="n">
        <v>21.2</v>
      </c>
      <c r="AD57" s="60" t="n">
        <f aca="false">AB57/3600</f>
        <v>2.6883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8848</v>
      </c>
      <c r="I58" s="81" t="n">
        <f aca="false">Z58</f>
        <v>34.3004</v>
      </c>
      <c r="J58" s="81" t="n">
        <f aca="false">X58</f>
        <v>173.8848</v>
      </c>
      <c r="K58" s="82" t="n">
        <f aca="false">AA58</f>
        <v>34.9493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3.8848</v>
      </c>
      <c r="Y58" s="70" t="n">
        <v>28.8049</v>
      </c>
      <c r="Z58" s="70" t="n">
        <v>34.3004</v>
      </c>
      <c r="AA58" s="70" t="n">
        <v>34.9493</v>
      </c>
      <c r="AB58" s="70" t="n">
        <v>6724.6</v>
      </c>
      <c r="AC58" s="70" t="n">
        <v>13.9</v>
      </c>
      <c r="AD58" s="69" t="n">
        <f aca="false">AB58/3600</f>
        <v>1.86794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1.8088</v>
      </c>
      <c r="I59" s="75" t="n">
        <f aca="false">Z59</f>
        <v>41.1959</v>
      </c>
      <c r="J59" s="75" t="n">
        <f aca="false">X59</f>
        <v>1261.8088</v>
      </c>
      <c r="K59" s="76" t="n">
        <f aca="false">AA59</f>
        <v>42.296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61.8088</v>
      </c>
      <c r="Y59" s="73" t="n">
        <v>39.6474</v>
      </c>
      <c r="Z59" s="73" t="n">
        <v>41.1959</v>
      </c>
      <c r="AA59" s="73" t="n">
        <v>42.2961</v>
      </c>
      <c r="AB59" s="73" t="n">
        <v>7437.5</v>
      </c>
      <c r="AC59" s="103" t="n">
        <v>10.7</v>
      </c>
      <c r="AD59" s="58" t="n">
        <f aca="false">AB59/3600</f>
        <v>2.06597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4832</v>
      </c>
      <c r="I60" s="56" t="n">
        <f aca="false">Z60</f>
        <v>38.5594</v>
      </c>
      <c r="J60" s="56" t="n">
        <f aca="false">X60</f>
        <v>625.4832</v>
      </c>
      <c r="K60" s="57" t="n">
        <f aca="false">AA60</f>
        <v>39.7784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5.4832</v>
      </c>
      <c r="Y60" s="59" t="n">
        <v>35.8838</v>
      </c>
      <c r="Z60" s="59" t="n">
        <v>38.5594</v>
      </c>
      <c r="AA60" s="59" t="n">
        <v>39.7784</v>
      </c>
      <c r="AB60" s="59" t="n">
        <v>6729.3</v>
      </c>
      <c r="AC60" s="103" t="n">
        <v>9.9</v>
      </c>
      <c r="AD60" s="60" t="n">
        <f aca="false">AB60/3600</f>
        <v>1.8692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38</v>
      </c>
      <c r="I61" s="56" t="n">
        <f aca="false">Z61</f>
        <v>36.3007</v>
      </c>
      <c r="J61" s="56" t="n">
        <f aca="false">X61</f>
        <v>305.38</v>
      </c>
      <c r="K61" s="57" t="n">
        <f aca="false">AA61</f>
        <v>37.4894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5.38</v>
      </c>
      <c r="Y61" s="59" t="n">
        <v>32.4337</v>
      </c>
      <c r="Z61" s="59" t="n">
        <v>36.3007</v>
      </c>
      <c r="AA61" s="59" t="n">
        <v>37.4894</v>
      </c>
      <c r="AB61" s="59" t="n">
        <v>6135.7</v>
      </c>
      <c r="AC61" s="103" t="n">
        <v>9.2</v>
      </c>
      <c r="AD61" s="60" t="n">
        <f aca="false">AB61/3600</f>
        <v>1.70436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3456</v>
      </c>
      <c r="I62" s="83" t="n">
        <f aca="false">Z62</f>
        <v>34.3263</v>
      </c>
      <c r="J62" s="83" t="n">
        <f aca="false">X62</f>
        <v>149.3456</v>
      </c>
      <c r="K62" s="84" t="n">
        <f aca="false">AA62</f>
        <v>35.417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9.3456</v>
      </c>
      <c r="Y62" s="70" t="n">
        <v>29.5736</v>
      </c>
      <c r="Z62" s="70" t="n">
        <v>34.3263</v>
      </c>
      <c r="AA62" s="70" t="n">
        <v>35.417</v>
      </c>
      <c r="AB62" s="70" t="n">
        <v>7952.8</v>
      </c>
      <c r="AC62" s="70" t="n">
        <v>16.7</v>
      </c>
      <c r="AD62" s="69" t="n">
        <f aca="false">AB62/3600</f>
        <v>2.20911111111111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68.8030049923146</v>
      </c>
      <c r="AD81" s="90" t="n">
        <f aca="false">GEOMEAN(AD3:AD62)</f>
        <v>13.858124306379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932045107097</v>
      </c>
      <c r="AD82" s="101" t="n">
        <f aca="false">AD81/V81</f>
        <v>1.0630603231219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1.81447222222222</v>
      </c>
      <c r="AD83" s="89" t="n">
        <f aca="false">SUM(AD3:AD62)</f>
        <v>1470.684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544.3648</v>
      </c>
      <c r="I3" s="56" t="n">
        <f aca="false">Z3</f>
        <v>41.293</v>
      </c>
      <c r="J3" s="56" t="n">
        <f aca="false">X3</f>
        <v>14544.3648</v>
      </c>
      <c r="K3" s="57" t="n">
        <f aca="false">AA3</f>
        <v>43.8506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544.3648</v>
      </c>
      <c r="Y3" s="59" t="n">
        <v>41.4517</v>
      </c>
      <c r="Z3" s="59" t="n">
        <v>41.293</v>
      </c>
      <c r="AA3" s="59" t="n">
        <v>43.8506</v>
      </c>
      <c r="AB3" s="59" t="n">
        <v>47707.7</v>
      </c>
      <c r="AC3" s="103" t="n">
        <v>145.9</v>
      </c>
      <c r="AD3" s="60" t="n">
        <f aca="false">AB3/3600</f>
        <v>13.25213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36.7408</v>
      </c>
      <c r="I4" s="56" t="n">
        <f aca="false">Z4</f>
        <v>39.591</v>
      </c>
      <c r="J4" s="56" t="n">
        <f aca="false">X4</f>
        <v>6036.7408</v>
      </c>
      <c r="K4" s="57" t="n">
        <f aca="false">AA4</f>
        <v>42.0318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036.7408</v>
      </c>
      <c r="Y4" s="59" t="n">
        <v>38.9502</v>
      </c>
      <c r="Z4" s="59" t="n">
        <v>39.591</v>
      </c>
      <c r="AA4" s="59" t="n">
        <v>42.0318</v>
      </c>
      <c r="AB4" s="59" t="n">
        <v>41858.7</v>
      </c>
      <c r="AC4" s="103" t="n">
        <v>141.2</v>
      </c>
      <c r="AD4" s="60" t="n">
        <f aca="false">AB4/3600</f>
        <v>11.6274166666667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2981.256</v>
      </c>
      <c r="I5" s="56" t="n">
        <f aca="false">Z5</f>
        <v>38.1683</v>
      </c>
      <c r="J5" s="56" t="n">
        <f aca="false">X5</f>
        <v>2981.256</v>
      </c>
      <c r="K5" s="57" t="n">
        <f aca="false">AA5</f>
        <v>40.5524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2981.256</v>
      </c>
      <c r="Y5" s="59" t="n">
        <v>36.461</v>
      </c>
      <c r="Z5" s="59" t="n">
        <v>38.1683</v>
      </c>
      <c r="AA5" s="59" t="n">
        <v>40.5524</v>
      </c>
      <c r="AB5" s="59" t="n">
        <v>38100.8</v>
      </c>
      <c r="AC5" s="103" t="n">
        <v>134.6</v>
      </c>
      <c r="AD5" s="60" t="n">
        <f aca="false">AB5/3600</f>
        <v>10.58355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596.7248</v>
      </c>
      <c r="I6" s="67" t="n">
        <f aca="false">Z6</f>
        <v>36.8162</v>
      </c>
      <c r="J6" s="67" t="n">
        <f aca="false">X6</f>
        <v>1596.7248</v>
      </c>
      <c r="K6" s="68" t="n">
        <f aca="false">AA6</f>
        <v>39.2239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596.7248</v>
      </c>
      <c r="Y6" s="70" t="n">
        <v>33.8836</v>
      </c>
      <c r="Z6" s="70" t="n">
        <v>36.8162</v>
      </c>
      <c r="AA6" s="70" t="n">
        <v>39.2239</v>
      </c>
      <c r="AB6" s="70" t="n">
        <v>28471.1</v>
      </c>
      <c r="AC6" s="70" t="n">
        <v>77.5</v>
      </c>
      <c r="AD6" s="69" t="n">
        <f aca="false">AB6/3600</f>
        <v>7.90863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5699.5712</v>
      </c>
      <c r="I7" s="56" t="n">
        <f aca="false">Z7</f>
        <v>44.7726</v>
      </c>
      <c r="J7" s="56" t="n">
        <f aca="false">X7</f>
        <v>35699.5712</v>
      </c>
      <c r="K7" s="57" t="n">
        <f aca="false">AA7</f>
        <v>44.5835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5699.5712</v>
      </c>
      <c r="Y7" s="73" t="n">
        <v>39.8607</v>
      </c>
      <c r="Z7" s="73" t="n">
        <v>44.7726</v>
      </c>
      <c r="AA7" s="73" t="n">
        <v>44.5835</v>
      </c>
      <c r="AB7" s="59" t="n">
        <v>52893.7</v>
      </c>
      <c r="AC7" s="103" t="n">
        <v>96</v>
      </c>
      <c r="AD7" s="60" t="n">
        <f aca="false">AB7/3600</f>
        <v>14.6926944444444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7613.9872</v>
      </c>
      <c r="I8" s="56" t="n">
        <f aca="false">Z8</f>
        <v>42.9405</v>
      </c>
      <c r="J8" s="56" t="n">
        <f aca="false">X8</f>
        <v>17613.9872</v>
      </c>
      <c r="K8" s="57" t="n">
        <f aca="false">AA8</f>
        <v>43.251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7613.9872</v>
      </c>
      <c r="Y8" s="59" t="n">
        <v>36.9001</v>
      </c>
      <c r="Z8" s="59" t="n">
        <v>42.9405</v>
      </c>
      <c r="AA8" s="59" t="n">
        <v>43.251</v>
      </c>
      <c r="AB8" s="59" t="n">
        <v>46698.9</v>
      </c>
      <c r="AC8" s="103" t="n">
        <v>89</v>
      </c>
      <c r="AD8" s="60" t="n">
        <f aca="false">AB8/3600</f>
        <v>12.9719166666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506.8112</v>
      </c>
      <c r="I9" s="56" t="n">
        <f aca="false">Z9</f>
        <v>41.2319</v>
      </c>
      <c r="J9" s="56" t="n">
        <f aca="false">X9</f>
        <v>9506.8112</v>
      </c>
      <c r="K9" s="57" t="n">
        <f aca="false">AA9</f>
        <v>41.8967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506.8112</v>
      </c>
      <c r="Y9" s="59" t="n">
        <v>33.9709</v>
      </c>
      <c r="Z9" s="59" t="n">
        <v>41.2319</v>
      </c>
      <c r="AA9" s="59" t="n">
        <v>41.8967</v>
      </c>
      <c r="AB9" s="59" t="n">
        <v>43885.3</v>
      </c>
      <c r="AC9" s="103" t="n">
        <v>87.5</v>
      </c>
      <c r="AD9" s="60" t="n">
        <f aca="false">AB9/3600</f>
        <v>12.19036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458.4928</v>
      </c>
      <c r="I10" s="67" t="n">
        <f aca="false">Z10</f>
        <v>39.6081</v>
      </c>
      <c r="J10" s="67" t="n">
        <f aca="false">X10</f>
        <v>5458.4928</v>
      </c>
      <c r="K10" s="68" t="n">
        <f aca="false">AA10</f>
        <v>40.5545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458.4928</v>
      </c>
      <c r="Y10" s="70" t="n">
        <v>31.2236</v>
      </c>
      <c r="Z10" s="70" t="n">
        <v>39.6081</v>
      </c>
      <c r="AA10" s="70" t="n">
        <v>40.5545</v>
      </c>
      <c r="AB10" s="70" t="n">
        <v>52012.3</v>
      </c>
      <c r="AC10" s="70" t="n">
        <v>139.7</v>
      </c>
      <c r="AD10" s="69" t="n">
        <f aca="false">AB10/3600</f>
        <v>14.4478611111111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78.1728</v>
      </c>
      <c r="I11" s="56" t="n">
        <f aca="false">Z11</f>
        <v>43.2523</v>
      </c>
      <c r="J11" s="56" t="n">
        <f aca="false">X11</f>
        <v>5278.1728</v>
      </c>
      <c r="K11" s="57" t="n">
        <f aca="false">AA11</f>
        <v>44.8773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278.1728</v>
      </c>
      <c r="Y11" s="59" t="n">
        <v>41.4274</v>
      </c>
      <c r="Z11" s="59" t="n">
        <v>43.2523</v>
      </c>
      <c r="AA11" s="59" t="n">
        <v>44.8773</v>
      </c>
      <c r="AB11" s="59" t="n">
        <v>34775.6</v>
      </c>
      <c r="AC11" s="103" t="n">
        <v>72.4</v>
      </c>
      <c r="AD11" s="60" t="n">
        <f aca="false">AB11/3600</f>
        <v>9.6598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42.504</v>
      </c>
      <c r="I12" s="56" t="n">
        <f aca="false">Z12</f>
        <v>41.9492</v>
      </c>
      <c r="J12" s="56" t="n">
        <f aca="false">X12</f>
        <v>2442.504</v>
      </c>
      <c r="K12" s="57" t="n">
        <f aca="false">AA12</f>
        <v>43.221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442.504</v>
      </c>
      <c r="Y12" s="59" t="n">
        <v>39.5013</v>
      </c>
      <c r="Z12" s="59" t="n">
        <v>41.9492</v>
      </c>
      <c r="AA12" s="59" t="n">
        <v>43.221</v>
      </c>
      <c r="AB12" s="59" t="n">
        <v>34233.4</v>
      </c>
      <c r="AC12" s="103" t="n">
        <v>93.3</v>
      </c>
      <c r="AD12" s="60" t="n">
        <f aca="false">AB12/3600</f>
        <v>9.509277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27.2584</v>
      </c>
      <c r="I13" s="56" t="n">
        <f aca="false">Z13</f>
        <v>40.7158</v>
      </c>
      <c r="J13" s="56" t="n">
        <f aca="false">X13</f>
        <v>1227.2584</v>
      </c>
      <c r="K13" s="57" t="n">
        <f aca="false">AA13</f>
        <v>41.901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27.2584</v>
      </c>
      <c r="Y13" s="59" t="n">
        <v>37.1977</v>
      </c>
      <c r="Z13" s="59" t="n">
        <v>40.7158</v>
      </c>
      <c r="AA13" s="59" t="n">
        <v>41.901</v>
      </c>
      <c r="AB13" s="59" t="n">
        <v>29144.1</v>
      </c>
      <c r="AC13" s="103" t="n">
        <v>67.8</v>
      </c>
      <c r="AD13" s="60" t="n">
        <f aca="false">AB13/3600</f>
        <v>8.095583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651.3592</v>
      </c>
      <c r="I14" s="67" t="n">
        <f aca="false">Z14</f>
        <v>39.5732</v>
      </c>
      <c r="J14" s="67" t="n">
        <f aca="false">X14</f>
        <v>651.3592</v>
      </c>
      <c r="K14" s="68" t="n">
        <f aca="false">AA14</f>
        <v>40.8894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651.3592</v>
      </c>
      <c r="Y14" s="70" t="n">
        <v>34.8672</v>
      </c>
      <c r="Z14" s="70" t="n">
        <v>39.5732</v>
      </c>
      <c r="AA14" s="70" t="n">
        <v>40.8894</v>
      </c>
      <c r="AB14" s="70" t="n">
        <v>27703</v>
      </c>
      <c r="AC14" s="70" t="n">
        <v>66.3</v>
      </c>
      <c r="AD14" s="69" t="n">
        <f aca="false">AB14/3600</f>
        <v>7.69527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562.1704</v>
      </c>
      <c r="I15" s="75" t="n">
        <f aca="false">Z15</f>
        <v>41.9237</v>
      </c>
      <c r="J15" s="75" t="n">
        <f aca="false">X15</f>
        <v>8562.1704</v>
      </c>
      <c r="K15" s="76" t="n">
        <f aca="false">AA15</f>
        <v>43.205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562.1704</v>
      </c>
      <c r="Y15" s="73" t="n">
        <v>39.7658</v>
      </c>
      <c r="Z15" s="73" t="n">
        <v>41.9237</v>
      </c>
      <c r="AA15" s="73" t="n">
        <v>43.2055</v>
      </c>
      <c r="AB15" s="73" t="n">
        <v>30865.7</v>
      </c>
      <c r="AC15" s="103" t="n">
        <v>75.3</v>
      </c>
      <c r="AD15" s="58" t="n">
        <f aca="false">AB15/3600</f>
        <v>8.57380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52.4336</v>
      </c>
      <c r="I16" s="56" t="n">
        <f aca="false">Z16</f>
        <v>40.1818</v>
      </c>
      <c r="J16" s="56" t="n">
        <f aca="false">X16</f>
        <v>3752.4336</v>
      </c>
      <c r="K16" s="57" t="n">
        <f aca="false">AA16</f>
        <v>41.306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752.4336</v>
      </c>
      <c r="Y16" s="59" t="n">
        <v>37.2741</v>
      </c>
      <c r="Z16" s="59" t="n">
        <v>40.1818</v>
      </c>
      <c r="AA16" s="59" t="n">
        <v>41.306</v>
      </c>
      <c r="AB16" s="59" t="n">
        <v>37051.3</v>
      </c>
      <c r="AC16" s="103" t="n">
        <v>125.8</v>
      </c>
      <c r="AD16" s="60" t="n">
        <f aca="false">AB16/3600</f>
        <v>10.29202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72.1528</v>
      </c>
      <c r="I17" s="56" t="n">
        <f aca="false">Z17</f>
        <v>38.6026</v>
      </c>
      <c r="J17" s="56" t="n">
        <f aca="false">X17</f>
        <v>1772.1528</v>
      </c>
      <c r="K17" s="57" t="n">
        <f aca="false">AA17</f>
        <v>39.857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772.1528</v>
      </c>
      <c r="Y17" s="59" t="n">
        <v>34.7709</v>
      </c>
      <c r="Z17" s="59" t="n">
        <v>38.6026</v>
      </c>
      <c r="AA17" s="59" t="n">
        <v>39.857</v>
      </c>
      <c r="AB17" s="59" t="n">
        <v>25620.8</v>
      </c>
      <c r="AC17" s="103" t="n">
        <v>67.4</v>
      </c>
      <c r="AD17" s="60" t="n">
        <f aca="false">AB17/3600</f>
        <v>7.11688888888889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850.1312</v>
      </c>
      <c r="I18" s="67" t="n">
        <f aca="false">Z18</f>
        <v>37.1331</v>
      </c>
      <c r="J18" s="67" t="n">
        <f aca="false">X18</f>
        <v>850.1312</v>
      </c>
      <c r="K18" s="68" t="n">
        <f aca="false">AA18</f>
        <v>38.8042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850.1312</v>
      </c>
      <c r="Y18" s="70" t="n">
        <v>32.3373</v>
      </c>
      <c r="Z18" s="70" t="n">
        <v>37.1331</v>
      </c>
      <c r="AA18" s="70" t="n">
        <v>38.8042</v>
      </c>
      <c r="AB18" s="70" t="n">
        <v>24590.5</v>
      </c>
      <c r="AC18" s="70" t="n">
        <v>65.5</v>
      </c>
      <c r="AD18" s="69" t="n">
        <f aca="false">AB18/3600</f>
        <v>6.830694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67.5952</v>
      </c>
      <c r="I19" s="75" t="n">
        <f aca="false">Z19</f>
        <v>39.8807</v>
      </c>
      <c r="J19" s="75" t="n">
        <f aca="false">X19</f>
        <v>19567.5952</v>
      </c>
      <c r="K19" s="76" t="n">
        <f aca="false">AA19</f>
        <v>43.26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567.5952</v>
      </c>
      <c r="Y19" s="73" t="n">
        <v>38.2715</v>
      </c>
      <c r="Z19" s="73" t="n">
        <v>39.8807</v>
      </c>
      <c r="AA19" s="73" t="n">
        <v>43.263</v>
      </c>
      <c r="AB19" s="73" t="n">
        <v>70153</v>
      </c>
      <c r="AC19" s="103" t="n">
        <v>154.4</v>
      </c>
      <c r="AD19" s="58" t="n">
        <f aca="false">AB19/3600</f>
        <v>19.48694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577.884</v>
      </c>
      <c r="I20" s="56" t="n">
        <f aca="false">Z20</f>
        <v>38.9905</v>
      </c>
      <c r="J20" s="56" t="n">
        <f aca="false">X20</f>
        <v>6577.884</v>
      </c>
      <c r="K20" s="57" t="n">
        <f aca="false">AA20</f>
        <v>41.6102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577.884</v>
      </c>
      <c r="Y20" s="59" t="n">
        <v>36.715</v>
      </c>
      <c r="Z20" s="59" t="n">
        <v>38.9905</v>
      </c>
      <c r="AA20" s="59" t="n">
        <v>41.6102</v>
      </c>
      <c r="AB20" s="59" t="n">
        <v>60504.4</v>
      </c>
      <c r="AC20" s="103" t="n">
        <v>142</v>
      </c>
      <c r="AD20" s="60" t="n">
        <f aca="false">AB20/3600</f>
        <v>16.8067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76.8904</v>
      </c>
      <c r="I21" s="56" t="n">
        <f aca="false">Z21</f>
        <v>38.1206</v>
      </c>
      <c r="J21" s="56" t="n">
        <f aca="false">X21</f>
        <v>3176.8904</v>
      </c>
      <c r="K21" s="57" t="n">
        <f aca="false">AA21</f>
        <v>39.9664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176.8904</v>
      </c>
      <c r="Y21" s="59" t="n">
        <v>34.8227</v>
      </c>
      <c r="Z21" s="59" t="n">
        <v>38.1206</v>
      </c>
      <c r="AA21" s="59" t="n">
        <v>39.9664</v>
      </c>
      <c r="AB21" s="59" t="n">
        <v>60793.3</v>
      </c>
      <c r="AC21" s="103" t="n">
        <v>186.9</v>
      </c>
      <c r="AD21" s="60" t="n">
        <f aca="false">AB21/3600</f>
        <v>16.88702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661.2656</v>
      </c>
      <c r="I22" s="67" t="n">
        <f aca="false">Z22</f>
        <v>37.0761</v>
      </c>
      <c r="J22" s="67" t="n">
        <f aca="false">X22</f>
        <v>1661.2656</v>
      </c>
      <c r="K22" s="68" t="n">
        <f aca="false">AA22</f>
        <v>38.2679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661.2656</v>
      </c>
      <c r="Y22" s="70" t="n">
        <v>32.6555</v>
      </c>
      <c r="Z22" s="70" t="n">
        <v>37.0761</v>
      </c>
      <c r="AA22" s="70" t="n">
        <v>38.2679</v>
      </c>
      <c r="AB22" s="70" t="n">
        <v>53948.8</v>
      </c>
      <c r="AC22" s="70" t="n">
        <v>135.7</v>
      </c>
      <c r="AD22" s="69" t="n">
        <f aca="false">AB22/3600</f>
        <v>14.98577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370.3328</v>
      </c>
      <c r="I23" s="77" t="n">
        <f aca="false">Z23</f>
        <v>43.5437</v>
      </c>
      <c r="J23" s="77" t="n">
        <f aca="false">X23</f>
        <v>18370.3328</v>
      </c>
      <c r="K23" s="78" t="n">
        <f aca="false">AA23</f>
        <v>44.597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370.3328</v>
      </c>
      <c r="Y23" s="73" t="n">
        <v>38.9329</v>
      </c>
      <c r="Z23" s="73" t="n">
        <v>43.5437</v>
      </c>
      <c r="AA23" s="73" t="n">
        <v>44.5976</v>
      </c>
      <c r="AB23" s="73" t="n">
        <v>86315</v>
      </c>
      <c r="AC23" s="103" t="n">
        <v>158.5</v>
      </c>
      <c r="AD23" s="58" t="n">
        <f aca="false">AB23/3600</f>
        <v>23.976388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779.6952</v>
      </c>
      <c r="I24" s="79" t="n">
        <f aca="false">Z24</f>
        <v>42.2598</v>
      </c>
      <c r="J24" s="79" t="n">
        <f aca="false">X24</f>
        <v>6779.6952</v>
      </c>
      <c r="K24" s="80" t="n">
        <f aca="false">AA24</f>
        <v>42.5609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779.6952</v>
      </c>
      <c r="Y24" s="59" t="n">
        <v>37.2454</v>
      </c>
      <c r="Z24" s="59" t="n">
        <v>42.2598</v>
      </c>
      <c r="AA24" s="59" t="n">
        <v>42.5609</v>
      </c>
      <c r="AB24" s="59" t="n">
        <v>74797.3</v>
      </c>
      <c r="AC24" s="103" t="n">
        <v>147.3</v>
      </c>
      <c r="AD24" s="60" t="n">
        <f aca="false">AB24/3600</f>
        <v>20.77702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231.7552</v>
      </c>
      <c r="I25" s="79" t="n">
        <f aca="false">Z25</f>
        <v>40.9037</v>
      </c>
      <c r="J25" s="79" t="n">
        <f aca="false">X25</f>
        <v>3231.7552</v>
      </c>
      <c r="K25" s="80" t="n">
        <f aca="false">AA25</f>
        <v>40.5275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231.7552</v>
      </c>
      <c r="Y25" s="59" t="n">
        <v>35.3918</v>
      </c>
      <c r="Z25" s="59" t="n">
        <v>40.9037</v>
      </c>
      <c r="AA25" s="59" t="n">
        <v>40.5275</v>
      </c>
      <c r="AB25" s="59" t="n">
        <v>68467.3</v>
      </c>
      <c r="AC25" s="103" t="n">
        <v>139.8</v>
      </c>
      <c r="AD25" s="60" t="n">
        <f aca="false">AB25/3600</f>
        <v>19.018694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728.3152</v>
      </c>
      <c r="I26" s="81" t="n">
        <f aca="false">Z26</f>
        <v>39.5129</v>
      </c>
      <c r="J26" s="81" t="n">
        <f aca="false">X26</f>
        <v>1728.3152</v>
      </c>
      <c r="K26" s="82" t="n">
        <f aca="false">AA26</f>
        <v>38.5567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728.3152</v>
      </c>
      <c r="Y26" s="70" t="n">
        <v>33.4299</v>
      </c>
      <c r="Z26" s="70" t="n">
        <v>39.5129</v>
      </c>
      <c r="AA26" s="70" t="n">
        <v>38.5567</v>
      </c>
      <c r="AB26" s="70" t="n">
        <v>69168.9</v>
      </c>
      <c r="AC26" s="70" t="n">
        <v>183.5</v>
      </c>
      <c r="AD26" s="69" t="n">
        <f aca="false">AB26/3600</f>
        <v>19.21358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851.5736</v>
      </c>
      <c r="I27" s="77" t="n">
        <f aca="false">Z27</f>
        <v>41.7185</v>
      </c>
      <c r="J27" s="77" t="n">
        <f aca="false">X27</f>
        <v>37851.5736</v>
      </c>
      <c r="K27" s="78" t="n">
        <f aca="false">AA27</f>
        <v>43.823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7851.5736</v>
      </c>
      <c r="Y27" s="73" t="n">
        <v>36.993</v>
      </c>
      <c r="Z27" s="73" t="n">
        <v>41.7185</v>
      </c>
      <c r="AA27" s="73" t="n">
        <v>43.8233</v>
      </c>
      <c r="AB27" s="73" t="n">
        <v>83143.4</v>
      </c>
      <c r="AC27" s="103" t="n">
        <v>189.8</v>
      </c>
      <c r="AD27" s="58" t="n">
        <f aca="false">AB27/3600</f>
        <v>23.095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36.2192</v>
      </c>
      <c r="I28" s="79" t="n">
        <f aca="false">Z28</f>
        <v>40.4625</v>
      </c>
      <c r="J28" s="79" t="n">
        <f aca="false">X28</f>
        <v>7936.2192</v>
      </c>
      <c r="K28" s="80" t="n">
        <f aca="false">AA28</f>
        <v>42.7818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7936.2192</v>
      </c>
      <c r="Y28" s="59" t="n">
        <v>35.0414</v>
      </c>
      <c r="Z28" s="59" t="n">
        <v>40.4625</v>
      </c>
      <c r="AA28" s="59" t="n">
        <v>42.7818</v>
      </c>
      <c r="AB28" s="59" t="n">
        <v>65522.5</v>
      </c>
      <c r="AC28" s="103" t="n">
        <v>169.2</v>
      </c>
      <c r="AD28" s="60" t="n">
        <f aca="false">AB28/3600</f>
        <v>18.2006944444444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767.408</v>
      </c>
      <c r="I29" s="79" t="n">
        <f aca="false">Z29</f>
        <v>39.2886</v>
      </c>
      <c r="J29" s="79" t="n">
        <f aca="false">X29</f>
        <v>2767.408</v>
      </c>
      <c r="K29" s="80" t="n">
        <f aca="false">AA29</f>
        <v>41.8394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767.408</v>
      </c>
      <c r="Y29" s="59" t="n">
        <v>33.6062</v>
      </c>
      <c r="Z29" s="59" t="n">
        <v>39.2886</v>
      </c>
      <c r="AA29" s="59" t="n">
        <v>41.8394</v>
      </c>
      <c r="AB29" s="59" t="n">
        <v>59642.6</v>
      </c>
      <c r="AC29" s="103" t="n">
        <v>163.8</v>
      </c>
      <c r="AD29" s="60" t="n">
        <f aca="false">AB29/3600</f>
        <v>16.56738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276.4864</v>
      </c>
      <c r="I30" s="81" t="n">
        <f aca="false">Z30</f>
        <v>38.2082</v>
      </c>
      <c r="J30" s="81" t="n">
        <f aca="false">X30</f>
        <v>1276.4864</v>
      </c>
      <c r="K30" s="82" t="n">
        <f aca="false">AA30</f>
        <v>40.941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276.4864</v>
      </c>
      <c r="Y30" s="70" t="n">
        <v>31.7288</v>
      </c>
      <c r="Z30" s="70" t="n">
        <v>38.2082</v>
      </c>
      <c r="AA30" s="70" t="n">
        <v>40.941</v>
      </c>
      <c r="AB30" s="70" t="n">
        <v>57449.8</v>
      </c>
      <c r="AC30" s="70" t="n">
        <v>169.5</v>
      </c>
      <c r="AD30" s="69" t="n">
        <f aca="false">AB30/3600</f>
        <v>15.95827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55.5472</v>
      </c>
      <c r="I31" s="77" t="n">
        <f aca="false">Z31</f>
        <v>42.5606</v>
      </c>
      <c r="J31" s="77" t="n">
        <f aca="false">X31</f>
        <v>3955.5472</v>
      </c>
      <c r="K31" s="78" t="n">
        <f aca="false">AA31</f>
        <v>42.875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955.5472</v>
      </c>
      <c r="Y31" s="73" t="n">
        <v>39.9665</v>
      </c>
      <c r="Z31" s="73" t="n">
        <v>42.5606</v>
      </c>
      <c r="AA31" s="73" t="n">
        <v>42.8755</v>
      </c>
      <c r="AB31" s="73" t="n">
        <v>14356.9</v>
      </c>
      <c r="AC31" s="103" t="n">
        <v>35.4</v>
      </c>
      <c r="AD31" s="58" t="n">
        <f aca="false">AB31/3600</f>
        <v>3.98802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891.8832</v>
      </c>
      <c r="I32" s="79" t="n">
        <f aca="false">Z32</f>
        <v>40.1053</v>
      </c>
      <c r="J32" s="79" t="n">
        <f aca="false">X32</f>
        <v>1891.8832</v>
      </c>
      <c r="K32" s="80" t="n">
        <f aca="false">AA32</f>
        <v>40.001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891.8832</v>
      </c>
      <c r="Y32" s="59" t="n">
        <v>36.8783</v>
      </c>
      <c r="Z32" s="59" t="n">
        <v>40.1053</v>
      </c>
      <c r="AA32" s="59" t="n">
        <v>40.001</v>
      </c>
      <c r="AB32" s="59" t="n">
        <v>12896.2</v>
      </c>
      <c r="AC32" s="103" t="n">
        <v>33.7</v>
      </c>
      <c r="AD32" s="60" t="n">
        <f aca="false">AB32/3600</f>
        <v>3.5822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27.2096</v>
      </c>
      <c r="I33" s="79" t="n">
        <f aca="false">Z33</f>
        <v>37.8701</v>
      </c>
      <c r="J33" s="79" t="n">
        <f aca="false">X33</f>
        <v>927.2096</v>
      </c>
      <c r="K33" s="80" t="n">
        <f aca="false">AA33</f>
        <v>37.4937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27.2096</v>
      </c>
      <c r="Y33" s="59" t="n">
        <v>34.0717</v>
      </c>
      <c r="Z33" s="59" t="n">
        <v>37.8701</v>
      </c>
      <c r="AA33" s="59" t="n">
        <v>37.4937</v>
      </c>
      <c r="AB33" s="59" t="n">
        <v>11840.4</v>
      </c>
      <c r="AC33" s="103" t="n">
        <v>32.7</v>
      </c>
      <c r="AD33" s="60" t="n">
        <f aca="false">AB33/3600</f>
        <v>3.2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80.1208</v>
      </c>
      <c r="I34" s="81" t="n">
        <f aca="false">Z34</f>
        <v>35.862</v>
      </c>
      <c r="J34" s="81" t="n">
        <f aca="false">X34</f>
        <v>480.1208</v>
      </c>
      <c r="K34" s="82" t="n">
        <f aca="false">AA34</f>
        <v>35.2349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80.1208</v>
      </c>
      <c r="Y34" s="70" t="n">
        <v>31.6218</v>
      </c>
      <c r="Z34" s="70" t="n">
        <v>35.862</v>
      </c>
      <c r="AA34" s="70" t="n">
        <v>35.2349</v>
      </c>
      <c r="AB34" s="70" t="n">
        <v>11009.4</v>
      </c>
      <c r="AC34" s="70" t="n">
        <v>31.6</v>
      </c>
      <c r="AD34" s="69" t="n">
        <f aca="false">AB34/3600</f>
        <v>3.05816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01.2384</v>
      </c>
      <c r="I35" s="77" t="n">
        <f aca="false">Z35</f>
        <v>43.1776</v>
      </c>
      <c r="J35" s="77" t="n">
        <f aca="false">X35</f>
        <v>4201.2384</v>
      </c>
      <c r="K35" s="78" t="n">
        <f aca="false">AA35</f>
        <v>44.539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01.2384</v>
      </c>
      <c r="Y35" s="73" t="n">
        <v>39.9051</v>
      </c>
      <c r="Z35" s="73" t="n">
        <v>43.1776</v>
      </c>
      <c r="AA35" s="73" t="n">
        <v>44.5395</v>
      </c>
      <c r="AB35" s="73" t="n">
        <v>15993.5</v>
      </c>
      <c r="AC35" s="103" t="n">
        <v>41.2</v>
      </c>
      <c r="AD35" s="58" t="n">
        <f aca="false">AB35/3600</f>
        <v>4.4426388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66.1784</v>
      </c>
      <c r="I36" s="79" t="n">
        <f aca="false">Z36</f>
        <v>41.3341</v>
      </c>
      <c r="J36" s="79" t="n">
        <f aca="false">X36</f>
        <v>1966.1784</v>
      </c>
      <c r="K36" s="80" t="n">
        <f aca="false">AA36</f>
        <v>42.4084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966.1784</v>
      </c>
      <c r="Y36" s="59" t="n">
        <v>37.3334</v>
      </c>
      <c r="Z36" s="59" t="n">
        <v>41.3341</v>
      </c>
      <c r="AA36" s="59" t="n">
        <v>42.4084</v>
      </c>
      <c r="AB36" s="59" t="n">
        <v>14474.1</v>
      </c>
      <c r="AC36" s="103" t="n">
        <v>39.8</v>
      </c>
      <c r="AD36" s="60" t="n">
        <f aca="false">AB36/3600</f>
        <v>4.0205833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997.7056</v>
      </c>
      <c r="I37" s="79" t="n">
        <f aca="false">Z37</f>
        <v>39.5531</v>
      </c>
      <c r="J37" s="79" t="n">
        <f aca="false">X37</f>
        <v>997.7056</v>
      </c>
      <c r="K37" s="80" t="n">
        <f aca="false">AA37</f>
        <v>40.4269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997.7056</v>
      </c>
      <c r="Y37" s="59" t="n">
        <v>34.6251</v>
      </c>
      <c r="Z37" s="59" t="n">
        <v>39.5531</v>
      </c>
      <c r="AA37" s="59" t="n">
        <v>40.4269</v>
      </c>
      <c r="AB37" s="59" t="n">
        <v>13754.2</v>
      </c>
      <c r="AC37" s="103" t="n">
        <v>39</v>
      </c>
      <c r="AD37" s="60" t="n">
        <f aca="false">AB37/3600</f>
        <v>3.820611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3.8864</v>
      </c>
      <c r="I38" s="81" t="n">
        <f aca="false">Z38</f>
        <v>37.8225</v>
      </c>
      <c r="J38" s="81" t="n">
        <f aca="false">X38</f>
        <v>533.8864</v>
      </c>
      <c r="K38" s="82" t="n">
        <f aca="false">AA38</f>
        <v>38.5674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33.8864</v>
      </c>
      <c r="Y38" s="70" t="n">
        <v>31.918</v>
      </c>
      <c r="Z38" s="70" t="n">
        <v>37.8225</v>
      </c>
      <c r="AA38" s="70" t="n">
        <v>38.5674</v>
      </c>
      <c r="AB38" s="70" t="n">
        <v>13012</v>
      </c>
      <c r="AC38" s="70" t="n">
        <v>38.2</v>
      </c>
      <c r="AD38" s="69" t="n">
        <f aca="false">AB38/3600</f>
        <v>3.614444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87.8368</v>
      </c>
      <c r="I39" s="77" t="n">
        <f aca="false">Z39</f>
        <v>40.7315</v>
      </c>
      <c r="J39" s="77" t="n">
        <f aca="false">X39</f>
        <v>8387.8368</v>
      </c>
      <c r="K39" s="78" t="n">
        <f aca="false">AA39</f>
        <v>41.653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387.8368</v>
      </c>
      <c r="Y39" s="73" t="n">
        <v>37.5452</v>
      </c>
      <c r="Z39" s="73" t="n">
        <v>40.7315</v>
      </c>
      <c r="AA39" s="73" t="n">
        <v>41.6539</v>
      </c>
      <c r="AB39" s="73" t="n">
        <v>14326.4</v>
      </c>
      <c r="AC39" s="103" t="n">
        <v>37.4</v>
      </c>
      <c r="AD39" s="58" t="n">
        <f aca="false">AB39/3600</f>
        <v>3.97955555555556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677.9952</v>
      </c>
      <c r="I40" s="79" t="n">
        <f aca="false">Z40</f>
        <v>38.2543</v>
      </c>
      <c r="J40" s="79" t="n">
        <f aca="false">X40</f>
        <v>3677.9952</v>
      </c>
      <c r="K40" s="80" t="n">
        <f aca="false">AA40</f>
        <v>39.1358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677.9952</v>
      </c>
      <c r="Y40" s="59" t="n">
        <v>33.9617</v>
      </c>
      <c r="Z40" s="59" t="n">
        <v>38.2543</v>
      </c>
      <c r="AA40" s="59" t="n">
        <v>39.1358</v>
      </c>
      <c r="AB40" s="59" t="n">
        <v>13290.5</v>
      </c>
      <c r="AC40" s="103" t="n">
        <v>45.3</v>
      </c>
      <c r="AD40" s="60" t="n">
        <f aca="false">AB40/3600</f>
        <v>3.69180555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82.8256</v>
      </c>
      <c r="I41" s="79" t="n">
        <f aca="false">Z41</f>
        <v>36.3368</v>
      </c>
      <c r="J41" s="79" t="n">
        <f aca="false">X41</f>
        <v>1682.8256</v>
      </c>
      <c r="K41" s="80" t="n">
        <f aca="false">AA41</f>
        <v>37.1455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682.8256</v>
      </c>
      <c r="Y41" s="59" t="n">
        <v>30.9578</v>
      </c>
      <c r="Z41" s="59" t="n">
        <v>36.3368</v>
      </c>
      <c r="AA41" s="59" t="n">
        <v>37.1455</v>
      </c>
      <c r="AB41" s="59" t="n">
        <v>11040.4</v>
      </c>
      <c r="AC41" s="103" t="n">
        <v>35.1</v>
      </c>
      <c r="AD41" s="60" t="n">
        <f aca="false">AB41/3600</f>
        <v>3.06677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78.3304</v>
      </c>
      <c r="I42" s="81" t="n">
        <f aca="false">Z42</f>
        <v>34.6696</v>
      </c>
      <c r="J42" s="81" t="n">
        <f aca="false">X42</f>
        <v>778.3304</v>
      </c>
      <c r="K42" s="82" t="n">
        <f aca="false">AA42</f>
        <v>35.4058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78.3304</v>
      </c>
      <c r="Y42" s="70" t="n">
        <v>28.2145</v>
      </c>
      <c r="Z42" s="70" t="n">
        <v>34.6696</v>
      </c>
      <c r="AA42" s="70" t="n">
        <v>35.4058</v>
      </c>
      <c r="AB42" s="70" t="n">
        <v>13870.9</v>
      </c>
      <c r="AC42" s="70" t="n">
        <v>51.6</v>
      </c>
      <c r="AD42" s="69" t="n">
        <f aca="false">AB42/3600</f>
        <v>3.8530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48.5008</v>
      </c>
      <c r="I43" s="77" t="n">
        <f aca="false">Z43</f>
        <v>40.9286</v>
      </c>
      <c r="J43" s="77" t="n">
        <f aca="false">X43</f>
        <v>5148.5008</v>
      </c>
      <c r="K43" s="78" t="n">
        <f aca="false">AA43</f>
        <v>42.436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148.5008</v>
      </c>
      <c r="Y43" s="73" t="n">
        <v>38.6712</v>
      </c>
      <c r="Z43" s="73" t="n">
        <v>40.9286</v>
      </c>
      <c r="AA43" s="73" t="n">
        <v>42.4361</v>
      </c>
      <c r="AB43" s="73" t="n">
        <v>14979</v>
      </c>
      <c r="AC43" s="103" t="n">
        <v>36.3</v>
      </c>
      <c r="AD43" s="58" t="n">
        <f aca="false">AB43/3600</f>
        <v>4.1608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11.7888</v>
      </c>
      <c r="I44" s="79" t="n">
        <f aca="false">Z44</f>
        <v>38.6322</v>
      </c>
      <c r="J44" s="79" t="n">
        <f aca="false">X44</f>
        <v>2211.7888</v>
      </c>
      <c r="K44" s="80" t="n">
        <f aca="false">AA44</f>
        <v>40.2622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11.7888</v>
      </c>
      <c r="Y44" s="59" t="n">
        <v>35.5196</v>
      </c>
      <c r="Z44" s="59" t="n">
        <v>38.6322</v>
      </c>
      <c r="AA44" s="59" t="n">
        <v>40.2622</v>
      </c>
      <c r="AB44" s="59" t="n">
        <v>10852.7</v>
      </c>
      <c r="AC44" s="103" t="n">
        <v>27.2</v>
      </c>
      <c r="AD44" s="60" t="n">
        <f aca="false">AB44/3600</f>
        <v>3.0146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40.524</v>
      </c>
      <c r="I45" s="79" t="n">
        <f aca="false">Z45</f>
        <v>36.6661</v>
      </c>
      <c r="J45" s="79" t="n">
        <f aca="false">X45</f>
        <v>1040.524</v>
      </c>
      <c r="K45" s="80" t="n">
        <f aca="false">AA45</f>
        <v>38.3405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40.524</v>
      </c>
      <c r="Y45" s="59" t="n">
        <v>32.7164</v>
      </c>
      <c r="Z45" s="59" t="n">
        <v>36.6661</v>
      </c>
      <c r="AA45" s="59" t="n">
        <v>38.3405</v>
      </c>
      <c r="AB45" s="59" t="n">
        <v>8957.5</v>
      </c>
      <c r="AC45" s="103" t="n">
        <v>20.4</v>
      </c>
      <c r="AD45" s="60" t="n">
        <f aca="false">AB45/3600</f>
        <v>2.48819444444444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04.5232</v>
      </c>
      <c r="I46" s="81" t="n">
        <f aca="false">Z46</f>
        <v>34.921</v>
      </c>
      <c r="J46" s="81" t="n">
        <f aca="false">X46</f>
        <v>504.5232</v>
      </c>
      <c r="K46" s="82" t="n">
        <f aca="false">AA46</f>
        <v>36.5117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04.5232</v>
      </c>
      <c r="Y46" s="70" t="n">
        <v>30.1618</v>
      </c>
      <c r="Z46" s="70" t="n">
        <v>34.921</v>
      </c>
      <c r="AA46" s="70" t="n">
        <v>36.5117</v>
      </c>
      <c r="AB46" s="70" t="n">
        <v>8258.4</v>
      </c>
      <c r="AC46" s="70" t="n">
        <v>20</v>
      </c>
      <c r="AD46" s="69" t="n">
        <f aca="false">AB46/3600</f>
        <v>2.29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74.968</v>
      </c>
      <c r="I47" s="77" t="n">
        <f aca="false">Z47</f>
        <v>43.4548</v>
      </c>
      <c r="J47" s="77" t="n">
        <f aca="false">X47</f>
        <v>1674.968</v>
      </c>
      <c r="K47" s="78" t="n">
        <f aca="false">AA47</f>
        <v>42.484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674.968</v>
      </c>
      <c r="Y47" s="73" t="n">
        <v>40.2549</v>
      </c>
      <c r="Z47" s="73" t="n">
        <v>43.4548</v>
      </c>
      <c r="AA47" s="73" t="n">
        <v>42.4841</v>
      </c>
      <c r="AB47" s="73" t="n">
        <v>3752.6</v>
      </c>
      <c r="AC47" s="103" t="n">
        <v>13.4</v>
      </c>
      <c r="AD47" s="58" t="n">
        <f aca="false">AB47/3600</f>
        <v>1.0423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32.288</v>
      </c>
      <c r="I48" s="79" t="n">
        <f aca="false">Z48</f>
        <v>40.9296</v>
      </c>
      <c r="J48" s="79" t="n">
        <f aca="false">X48</f>
        <v>832.288</v>
      </c>
      <c r="K48" s="80" t="n">
        <f aca="false">AA48</f>
        <v>39.4531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32.288</v>
      </c>
      <c r="Y48" s="59" t="n">
        <v>36.5504</v>
      </c>
      <c r="Z48" s="59" t="n">
        <v>40.9296</v>
      </c>
      <c r="AA48" s="59" t="n">
        <v>39.4531</v>
      </c>
      <c r="AB48" s="59" t="n">
        <v>3451.2</v>
      </c>
      <c r="AC48" s="103" t="n">
        <v>12.9</v>
      </c>
      <c r="AD48" s="60" t="n">
        <f aca="false">AB48/3600</f>
        <v>0.958666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15.2</v>
      </c>
      <c r="I49" s="79" t="n">
        <f aca="false">Z49</f>
        <v>38.7445</v>
      </c>
      <c r="J49" s="79" t="n">
        <f aca="false">X49</f>
        <v>415.2</v>
      </c>
      <c r="K49" s="80" t="n">
        <f aca="false">AA49</f>
        <v>36.9167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15.2</v>
      </c>
      <c r="Y49" s="59" t="n">
        <v>33.3074</v>
      </c>
      <c r="Z49" s="59" t="n">
        <v>38.7445</v>
      </c>
      <c r="AA49" s="59" t="n">
        <v>36.9167</v>
      </c>
      <c r="AB49" s="59" t="n">
        <v>3127.8</v>
      </c>
      <c r="AC49" s="103" t="n">
        <v>12.6</v>
      </c>
      <c r="AD49" s="60" t="n">
        <f aca="false">AB49/3600</f>
        <v>0.868833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6.2296</v>
      </c>
      <c r="I50" s="81" t="n">
        <f aca="false">Z50</f>
        <v>36.7703</v>
      </c>
      <c r="J50" s="81" t="n">
        <f aca="false">X50</f>
        <v>216.2296</v>
      </c>
      <c r="K50" s="82" t="n">
        <f aca="false">AA50</f>
        <v>34.7352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16.2296</v>
      </c>
      <c r="Y50" s="70" t="n">
        <v>30.5792</v>
      </c>
      <c r="Z50" s="70" t="n">
        <v>36.7703</v>
      </c>
      <c r="AA50" s="70" t="n">
        <v>34.7352</v>
      </c>
      <c r="AB50" s="70" t="n">
        <v>2894.5</v>
      </c>
      <c r="AC50" s="70" t="n">
        <v>12.3</v>
      </c>
      <c r="AD50" s="69" t="n">
        <f aca="false">AB50/3600</f>
        <v>0.80402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67.9728</v>
      </c>
      <c r="I51" s="75" t="n">
        <f aca="false">Z51</f>
        <v>42.3444</v>
      </c>
      <c r="J51" s="75" t="n">
        <f aca="false">X51</f>
        <v>2267.9728</v>
      </c>
      <c r="K51" s="76" t="n">
        <f aca="false">AA51</f>
        <v>43.22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67.9728</v>
      </c>
      <c r="Y51" s="73" t="n">
        <v>37.1732</v>
      </c>
      <c r="Z51" s="73" t="n">
        <v>42.3444</v>
      </c>
      <c r="AA51" s="73" t="n">
        <v>43.226</v>
      </c>
      <c r="AB51" s="73" t="n">
        <v>4817.7</v>
      </c>
      <c r="AC51" s="103" t="n">
        <v>23.4</v>
      </c>
      <c r="AD51" s="58" t="n">
        <f aca="false">AB51/3600</f>
        <v>1.3382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6.4624</v>
      </c>
      <c r="I52" s="56" t="n">
        <f aca="false">Z52</f>
        <v>40.5125</v>
      </c>
      <c r="J52" s="56" t="n">
        <f aca="false">X52</f>
        <v>846.4624</v>
      </c>
      <c r="K52" s="57" t="n">
        <f aca="false">AA52</f>
        <v>41.306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46.4624</v>
      </c>
      <c r="Y52" s="59" t="n">
        <v>33.5271</v>
      </c>
      <c r="Z52" s="59" t="n">
        <v>40.5125</v>
      </c>
      <c r="AA52" s="59" t="n">
        <v>41.3062</v>
      </c>
      <c r="AB52" s="59" t="n">
        <v>3927.5</v>
      </c>
      <c r="AC52" s="103" t="n">
        <v>22.7</v>
      </c>
      <c r="AD52" s="60" t="n">
        <f aca="false">AB52/3600</f>
        <v>1.09097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0.7856</v>
      </c>
      <c r="I53" s="56" t="n">
        <f aca="false">Z53</f>
        <v>39.101</v>
      </c>
      <c r="J53" s="56" t="n">
        <f aca="false">X53</f>
        <v>360.7856</v>
      </c>
      <c r="K53" s="57" t="n">
        <f aca="false">AA53</f>
        <v>39.7003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60.7856</v>
      </c>
      <c r="Y53" s="59" t="n">
        <v>30.7546</v>
      </c>
      <c r="Z53" s="59" t="n">
        <v>39.101</v>
      </c>
      <c r="AA53" s="59" t="n">
        <v>39.7003</v>
      </c>
      <c r="AB53" s="59" t="n">
        <v>3477.7</v>
      </c>
      <c r="AC53" s="103" t="n">
        <v>24</v>
      </c>
      <c r="AD53" s="60" t="n">
        <f aca="false">AB53/3600</f>
        <v>0.96602777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82.0608</v>
      </c>
      <c r="I54" s="67" t="n">
        <f aca="false">Z54</f>
        <v>37.9061</v>
      </c>
      <c r="J54" s="67" t="n">
        <f aca="false">X54</f>
        <v>182.0608</v>
      </c>
      <c r="K54" s="68" t="n">
        <f aca="false">AA54</f>
        <v>38.2982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82.0608</v>
      </c>
      <c r="Y54" s="70" t="n">
        <v>28.3138</v>
      </c>
      <c r="Z54" s="70" t="n">
        <v>37.9061</v>
      </c>
      <c r="AA54" s="70" t="n">
        <v>38.2982</v>
      </c>
      <c r="AB54" s="70" t="n">
        <v>2559.3</v>
      </c>
      <c r="AC54" s="70" t="n">
        <v>14.8</v>
      </c>
      <c r="AD54" s="69" t="n">
        <f aca="false">AB54/3600</f>
        <v>0.71091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23.7248</v>
      </c>
      <c r="I55" s="77" t="n">
        <f aca="false">Z55</f>
        <v>40.7102</v>
      </c>
      <c r="J55" s="77" t="n">
        <f aca="false">X55</f>
        <v>1923.7248</v>
      </c>
      <c r="K55" s="78" t="n">
        <f aca="false">AA55</f>
        <v>41.514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23.7248</v>
      </c>
      <c r="Y55" s="73" t="n">
        <v>37.6986</v>
      </c>
      <c r="Z55" s="73" t="n">
        <v>40.7102</v>
      </c>
      <c r="AA55" s="73" t="n">
        <v>41.5147</v>
      </c>
      <c r="AB55" s="73" t="n">
        <v>4039.1</v>
      </c>
      <c r="AC55" s="103" t="n">
        <v>24.2</v>
      </c>
      <c r="AD55" s="58" t="n">
        <f aca="false">AB55/3600</f>
        <v>1.12197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61.8128</v>
      </c>
      <c r="I56" s="79" t="n">
        <f aca="false">Z56</f>
        <v>38.1994</v>
      </c>
      <c r="J56" s="79" t="n">
        <f aca="false">X56</f>
        <v>861.8128</v>
      </c>
      <c r="K56" s="80" t="n">
        <f aca="false">AA56</f>
        <v>38.9061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61.8128</v>
      </c>
      <c r="Y56" s="59" t="n">
        <v>34.2873</v>
      </c>
      <c r="Z56" s="59" t="n">
        <v>38.1994</v>
      </c>
      <c r="AA56" s="59" t="n">
        <v>38.9061</v>
      </c>
      <c r="AB56" s="59" t="n">
        <v>2586.6</v>
      </c>
      <c r="AC56" s="103" t="n">
        <v>13</v>
      </c>
      <c r="AD56" s="60" t="n">
        <f aca="false">AB56/3600</f>
        <v>0.718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399.6744</v>
      </c>
      <c r="I57" s="79" t="n">
        <f aca="false">Z57</f>
        <v>36.0907</v>
      </c>
      <c r="J57" s="79" t="n">
        <f aca="false">X57</f>
        <v>399.6744</v>
      </c>
      <c r="K57" s="80" t="n">
        <f aca="false">AA57</f>
        <v>36.7647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399.6744</v>
      </c>
      <c r="Y57" s="59" t="n">
        <v>31.2365</v>
      </c>
      <c r="Z57" s="59" t="n">
        <v>36.0907</v>
      </c>
      <c r="AA57" s="59" t="n">
        <v>36.7647</v>
      </c>
      <c r="AB57" s="59" t="n">
        <v>2340.1</v>
      </c>
      <c r="AC57" s="103" t="n">
        <v>12.5</v>
      </c>
      <c r="AD57" s="60" t="n">
        <f aca="false">AB57/3600</f>
        <v>0.65002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6.04</v>
      </c>
      <c r="I58" s="81" t="n">
        <f aca="false">Z58</f>
        <v>34.2325</v>
      </c>
      <c r="J58" s="81" t="n">
        <f aca="false">X58</f>
        <v>186.04</v>
      </c>
      <c r="K58" s="82" t="n">
        <f aca="false">AA58</f>
        <v>34.8559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86.04</v>
      </c>
      <c r="Y58" s="70" t="n">
        <v>28.4589</v>
      </c>
      <c r="Z58" s="70" t="n">
        <v>34.2325</v>
      </c>
      <c r="AA58" s="70" t="n">
        <v>34.8559</v>
      </c>
      <c r="AB58" s="70" t="n">
        <v>2227.5</v>
      </c>
      <c r="AC58" s="70" t="n">
        <v>12.4</v>
      </c>
      <c r="AD58" s="69" t="n">
        <f aca="false">AB58/3600</f>
        <v>0.6187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37.4432</v>
      </c>
      <c r="I59" s="75" t="n">
        <f aca="false">Z59</f>
        <v>40.8903</v>
      </c>
      <c r="J59" s="75" t="n">
        <f aca="false">X59</f>
        <v>1337.4432</v>
      </c>
      <c r="K59" s="76" t="n">
        <f aca="false">AA59</f>
        <v>42.020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37.4432</v>
      </c>
      <c r="Y59" s="73" t="n">
        <v>38.9918</v>
      </c>
      <c r="Z59" s="73" t="n">
        <v>40.8903</v>
      </c>
      <c r="AA59" s="73" t="n">
        <v>42.0204</v>
      </c>
      <c r="AB59" s="73" t="n">
        <v>2486.5</v>
      </c>
      <c r="AC59" s="103" t="n">
        <v>8.5</v>
      </c>
      <c r="AD59" s="58" t="n">
        <f aca="false">AB59/3600</f>
        <v>0.69069444444444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51.848</v>
      </c>
      <c r="I60" s="56" t="n">
        <f aca="false">Z60</f>
        <v>38.228</v>
      </c>
      <c r="J60" s="56" t="n">
        <f aca="false">X60</f>
        <v>651.848</v>
      </c>
      <c r="K60" s="57" t="n">
        <f aca="false">AA60</f>
        <v>39.4372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51.848</v>
      </c>
      <c r="Y60" s="59" t="n">
        <v>35.3493</v>
      </c>
      <c r="Z60" s="59" t="n">
        <v>38.228</v>
      </c>
      <c r="AA60" s="59" t="n">
        <v>39.4372</v>
      </c>
      <c r="AB60" s="59" t="n">
        <v>2920.2</v>
      </c>
      <c r="AC60" s="103" t="n">
        <v>11.7</v>
      </c>
      <c r="AD60" s="60" t="n">
        <f aca="false">AB60/3600</f>
        <v>0.811166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17.7776</v>
      </c>
      <c r="I61" s="56" t="n">
        <f aca="false">Z61</f>
        <v>36.1045</v>
      </c>
      <c r="J61" s="56" t="n">
        <f aca="false">X61</f>
        <v>317.7776</v>
      </c>
      <c r="K61" s="57" t="n">
        <f aca="false">AA61</f>
        <v>37.2593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17.7776</v>
      </c>
      <c r="Y61" s="59" t="n">
        <v>32.0843</v>
      </c>
      <c r="Z61" s="59" t="n">
        <v>36.1045</v>
      </c>
      <c r="AA61" s="59" t="n">
        <v>37.2593</v>
      </c>
      <c r="AB61" s="59" t="n">
        <v>1955.1</v>
      </c>
      <c r="AC61" s="103" t="n">
        <v>7.7</v>
      </c>
      <c r="AD61" s="60" t="n">
        <f aca="false">AB61/3600</f>
        <v>0.543083333333333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56.7056</v>
      </c>
      <c r="I62" s="83" t="n">
        <f aca="false">Z62</f>
        <v>34.2068</v>
      </c>
      <c r="J62" s="83" t="n">
        <f aca="false">X62</f>
        <v>156.7056</v>
      </c>
      <c r="K62" s="84" t="n">
        <f aca="false">AA62</f>
        <v>35.2544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56.7056</v>
      </c>
      <c r="Y62" s="70" t="n">
        <v>29.3693</v>
      </c>
      <c r="Z62" s="70" t="n">
        <v>34.2068</v>
      </c>
      <c r="AA62" s="70" t="n">
        <v>35.2544</v>
      </c>
      <c r="AB62" s="70" t="n">
        <v>3586.1</v>
      </c>
      <c r="AC62" s="70" t="n">
        <v>14.7</v>
      </c>
      <c r="AD62" s="69" t="n">
        <f aca="false">AB62/3600</f>
        <v>0.996138888888889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48.1237164937123</v>
      </c>
      <c r="AD81" s="90" t="n">
        <f aca="false">GEOMEAN(AD3:AD62)</f>
        <v>4.4212019286290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0515062230842</v>
      </c>
      <c r="AD82" s="101" t="n">
        <f aca="false">AD81/V81</f>
        <v>0.93092998721939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19202777777778</v>
      </c>
      <c r="AD83" s="89" t="n">
        <f aca="false">SUM(AD3:AD62)</f>
        <v>460.71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3.0416</v>
      </c>
      <c r="I11" s="56" t="n">
        <f aca="false">Z11</f>
        <v>43.4697</v>
      </c>
      <c r="J11" s="56" t="n">
        <f aca="false">X11</f>
        <v>6053.0416</v>
      </c>
      <c r="K11" s="57" t="n">
        <f aca="false">AA11</f>
        <v>44.6651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53.0416</v>
      </c>
      <c r="Y11" s="59" t="n">
        <v>41.9331</v>
      </c>
      <c r="Z11" s="59" t="n">
        <v>43.4697</v>
      </c>
      <c r="AA11" s="59" t="n">
        <v>44.6651</v>
      </c>
      <c r="AB11" s="59" t="n">
        <v>128921.6</v>
      </c>
      <c r="AC11" s="103" t="n">
        <v>136.5</v>
      </c>
      <c r="AD11" s="60" t="n">
        <f aca="false">AB11/3600</f>
        <v>35.8115555555556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7.4024</v>
      </c>
      <c r="I12" s="56" t="n">
        <f aca="false">Z12</f>
        <v>41.739</v>
      </c>
      <c r="J12" s="56" t="n">
        <f aca="false">X12</f>
        <v>3017.4024</v>
      </c>
      <c r="K12" s="57" t="n">
        <f aca="false">AA12</f>
        <v>42.6227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17.4024</v>
      </c>
      <c r="Y12" s="59" t="n">
        <v>40.166</v>
      </c>
      <c r="Z12" s="59" t="n">
        <v>41.739</v>
      </c>
      <c r="AA12" s="59" t="n">
        <v>42.6227</v>
      </c>
      <c r="AB12" s="59" t="n">
        <v>116279.6</v>
      </c>
      <c r="AC12" s="103" t="n">
        <v>101.3</v>
      </c>
      <c r="AD12" s="60" t="n">
        <f aca="false">AB12/3600</f>
        <v>32.2998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9448</v>
      </c>
      <c r="I13" s="56" t="n">
        <f aca="false">Z13</f>
        <v>40.0694</v>
      </c>
      <c r="J13" s="56" t="n">
        <f aca="false">X13</f>
        <v>1544.9448</v>
      </c>
      <c r="K13" s="57" t="n">
        <f aca="false">AA13</f>
        <v>41.0902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4.9448</v>
      </c>
      <c r="Y13" s="59" t="n">
        <v>37.9173</v>
      </c>
      <c r="Z13" s="59" t="n">
        <v>40.0694</v>
      </c>
      <c r="AA13" s="59" t="n">
        <v>41.0902</v>
      </c>
      <c r="AB13" s="59" t="n">
        <v>136005.5</v>
      </c>
      <c r="AC13" s="103" t="n">
        <v>158.3</v>
      </c>
      <c r="AD13" s="60" t="n">
        <f aca="false">AB13/3600</f>
        <v>37.77930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4.7856</v>
      </c>
      <c r="I14" s="67" t="n">
        <f aca="false">Z14</f>
        <v>38.3385</v>
      </c>
      <c r="J14" s="67" t="n">
        <f aca="false">X14</f>
        <v>744.7856</v>
      </c>
      <c r="K14" s="68" t="n">
        <f aca="false">AA14</f>
        <v>39.8148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4.7856</v>
      </c>
      <c r="Y14" s="70" t="n">
        <v>35.2691</v>
      </c>
      <c r="Z14" s="70" t="n">
        <v>38.3385</v>
      </c>
      <c r="AA14" s="70" t="n">
        <v>39.8148</v>
      </c>
      <c r="AB14" s="70" t="n">
        <v>103562.4</v>
      </c>
      <c r="AC14" s="70" t="n">
        <v>95.6</v>
      </c>
      <c r="AD14" s="69" t="n">
        <f aca="false">AB14/3600</f>
        <v>28.76733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01.4288</v>
      </c>
      <c r="I15" s="75" t="n">
        <f aca="false">Z15</f>
        <v>41.801</v>
      </c>
      <c r="J15" s="75" t="n">
        <f aca="false">X15</f>
        <v>9601.4288</v>
      </c>
      <c r="K15" s="76" t="n">
        <f aca="false">AA15</f>
        <v>42.63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01.4288</v>
      </c>
      <c r="Y15" s="73" t="n">
        <v>40.0377</v>
      </c>
      <c r="Z15" s="73" t="n">
        <v>41.801</v>
      </c>
      <c r="AA15" s="73" t="n">
        <v>42.6356</v>
      </c>
      <c r="AB15" s="73" t="n">
        <v>123129.2</v>
      </c>
      <c r="AC15" s="103" t="n">
        <v>110.3</v>
      </c>
      <c r="AD15" s="58" t="n">
        <f aca="false">AB15/3600</f>
        <v>34.202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3.4976</v>
      </c>
      <c r="I16" s="56" t="n">
        <f aca="false">Z16</f>
        <v>39.4497</v>
      </c>
      <c r="J16" s="56" t="n">
        <f aca="false">X16</f>
        <v>4013.4976</v>
      </c>
      <c r="K16" s="57" t="n">
        <f aca="false">AA16</f>
        <v>40.3908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13.4976</v>
      </c>
      <c r="Y16" s="59" t="n">
        <v>37.0503</v>
      </c>
      <c r="Z16" s="59" t="n">
        <v>39.4497</v>
      </c>
      <c r="AA16" s="59" t="n">
        <v>40.3908</v>
      </c>
      <c r="AB16" s="59" t="n">
        <v>109061.8</v>
      </c>
      <c r="AC16" s="103" t="n">
        <v>101.2</v>
      </c>
      <c r="AD16" s="60" t="n">
        <f aca="false">AB16/3600</f>
        <v>30.29494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8.9872</v>
      </c>
      <c r="I17" s="56" t="n">
        <f aca="false">Z17</f>
        <v>37.4449</v>
      </c>
      <c r="J17" s="56" t="n">
        <f aca="false">X17</f>
        <v>1698.9872</v>
      </c>
      <c r="K17" s="57" t="n">
        <f aca="false">AA17</f>
        <v>38.902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98.9872</v>
      </c>
      <c r="Y17" s="59" t="n">
        <v>34.1598</v>
      </c>
      <c r="Z17" s="59" t="n">
        <v>37.4449</v>
      </c>
      <c r="AA17" s="59" t="n">
        <v>38.902</v>
      </c>
      <c r="AB17" s="59" t="n">
        <v>102183.3</v>
      </c>
      <c r="AC17" s="103" t="n">
        <v>96.5</v>
      </c>
      <c r="AD17" s="60" t="n">
        <f aca="false">AB17/3600</f>
        <v>28.3842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0.5016</v>
      </c>
      <c r="I18" s="67" t="n">
        <f aca="false">Z18</f>
        <v>35.6635</v>
      </c>
      <c r="J18" s="67" t="n">
        <f aca="false">X18</f>
        <v>690.5016</v>
      </c>
      <c r="K18" s="68" t="n">
        <f aca="false">AA18</f>
        <v>37.7658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90.5016</v>
      </c>
      <c r="Y18" s="70" t="n">
        <v>31.4721</v>
      </c>
      <c r="Z18" s="70" t="n">
        <v>35.6635</v>
      </c>
      <c r="AA18" s="70" t="n">
        <v>37.7658</v>
      </c>
      <c r="AB18" s="70" t="n">
        <v>102405.7</v>
      </c>
      <c r="AC18" s="70" t="n">
        <v>121.1</v>
      </c>
      <c r="AD18" s="69" t="n">
        <f aca="false">AB18/3600</f>
        <v>28.4460277777778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997.428</v>
      </c>
      <c r="I19" s="75" t="n">
        <f aca="false">Z19</f>
        <v>40.3563</v>
      </c>
      <c r="J19" s="75" t="n">
        <f aca="false">X19</f>
        <v>26997.428</v>
      </c>
      <c r="K19" s="76" t="n">
        <f aca="false">AA19</f>
        <v>43.054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6997.428</v>
      </c>
      <c r="Y19" s="73" t="n">
        <v>38.9978</v>
      </c>
      <c r="Z19" s="73" t="n">
        <v>40.3563</v>
      </c>
      <c r="AA19" s="73" t="n">
        <v>43.0549</v>
      </c>
      <c r="AB19" s="73" t="n">
        <v>338345</v>
      </c>
      <c r="AC19" s="103" t="n">
        <v>337.9</v>
      </c>
      <c r="AD19" s="58" t="n">
        <f aca="false">AB19/3600</f>
        <v>93.984722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56.7216</v>
      </c>
      <c r="I20" s="56" t="n">
        <f aca="false">Z20</f>
        <v>38.7233</v>
      </c>
      <c r="J20" s="56" t="n">
        <f aca="false">X20</f>
        <v>7656.7216</v>
      </c>
      <c r="K20" s="57" t="n">
        <f aca="false">AA20</f>
        <v>40.9609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56.7216</v>
      </c>
      <c r="Y20" s="59" t="n">
        <v>36.7885</v>
      </c>
      <c r="Z20" s="59" t="n">
        <v>38.7233</v>
      </c>
      <c r="AA20" s="59" t="n">
        <v>40.9609</v>
      </c>
      <c r="AB20" s="59" t="n">
        <v>294294.4</v>
      </c>
      <c r="AC20" s="103" t="n">
        <v>386.5</v>
      </c>
      <c r="AD20" s="60" t="n">
        <f aca="false">AB20/3600</f>
        <v>81.74844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5.0928</v>
      </c>
      <c r="I21" s="56" t="n">
        <f aca="false">Z21</f>
        <v>37.4496</v>
      </c>
      <c r="J21" s="56" t="n">
        <f aca="false">X21</f>
        <v>3515.0928</v>
      </c>
      <c r="K21" s="57" t="n">
        <f aca="false">AA21</f>
        <v>38.8655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15.0928</v>
      </c>
      <c r="Y21" s="59" t="n">
        <v>34.6816</v>
      </c>
      <c r="Z21" s="59" t="n">
        <v>37.4496</v>
      </c>
      <c r="AA21" s="59" t="n">
        <v>38.8655</v>
      </c>
      <c r="AB21" s="59" t="n">
        <v>269898.4</v>
      </c>
      <c r="AC21" s="103" t="n">
        <v>305.1</v>
      </c>
      <c r="AD21" s="60" t="n">
        <f aca="false">AB21/3600</f>
        <v>74.97177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29.1368</v>
      </c>
      <c r="I22" s="67" t="n">
        <f aca="false">Z22</f>
        <v>36.0098</v>
      </c>
      <c r="J22" s="67" t="n">
        <f aca="false">X22</f>
        <v>1629.1368</v>
      </c>
      <c r="K22" s="68" t="n">
        <f aca="false">AA22</f>
        <v>36.5869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29.1368</v>
      </c>
      <c r="Y22" s="70" t="n">
        <v>32.349</v>
      </c>
      <c r="Z22" s="70" t="n">
        <v>36.0098</v>
      </c>
      <c r="AA22" s="70" t="n">
        <v>36.5869</v>
      </c>
      <c r="AB22" s="70" t="n">
        <v>202834.5</v>
      </c>
      <c r="AC22" s="70" t="n">
        <v>173.1</v>
      </c>
      <c r="AD22" s="69" t="n">
        <f aca="false">AB22/3600</f>
        <v>56.34291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974.9104</v>
      </c>
      <c r="I23" s="77" t="n">
        <f aca="false">Z23</f>
        <v>43.7164</v>
      </c>
      <c r="J23" s="77" t="n">
        <f aca="false">X23</f>
        <v>24974.9104</v>
      </c>
      <c r="K23" s="78" t="n">
        <f aca="false">AA23</f>
        <v>44.986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974.9104</v>
      </c>
      <c r="Y23" s="73" t="n">
        <v>39.7995</v>
      </c>
      <c r="Z23" s="73" t="n">
        <v>43.7164</v>
      </c>
      <c r="AA23" s="73" t="n">
        <v>44.9861</v>
      </c>
      <c r="AB23" s="73" t="n">
        <v>289075.7</v>
      </c>
      <c r="AC23" s="103" t="n">
        <v>245.7</v>
      </c>
      <c r="AD23" s="58" t="n">
        <f aca="false">AB23/3600</f>
        <v>80.29880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03.8736</v>
      </c>
      <c r="I24" s="79" t="n">
        <f aca="false">Z24</f>
        <v>42.169</v>
      </c>
      <c r="J24" s="79" t="n">
        <f aca="false">X24</f>
        <v>8703.8736</v>
      </c>
      <c r="K24" s="80" t="n">
        <f aca="false">AA24</f>
        <v>42.7383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703.8736</v>
      </c>
      <c r="Y24" s="59" t="n">
        <v>37.8795</v>
      </c>
      <c r="Z24" s="59" t="n">
        <v>42.169</v>
      </c>
      <c r="AA24" s="59" t="n">
        <v>42.7383</v>
      </c>
      <c r="AB24" s="59" t="n">
        <v>262458.6</v>
      </c>
      <c r="AC24" s="103" t="n">
        <v>224.1</v>
      </c>
      <c r="AD24" s="60" t="n">
        <f aca="false">AB24/3600</f>
        <v>72.90516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7.8016</v>
      </c>
      <c r="I25" s="79" t="n">
        <f aca="false">Z25</f>
        <v>40.4513</v>
      </c>
      <c r="J25" s="79" t="n">
        <f aca="false">X25</f>
        <v>4227.8016</v>
      </c>
      <c r="K25" s="80" t="n">
        <f aca="false">AA25</f>
        <v>40.3798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27.8016</v>
      </c>
      <c r="Y25" s="59" t="n">
        <v>36.1148</v>
      </c>
      <c r="Z25" s="59" t="n">
        <v>40.4513</v>
      </c>
      <c r="AA25" s="59" t="n">
        <v>40.3798</v>
      </c>
      <c r="AB25" s="59" t="n">
        <v>241444.8</v>
      </c>
      <c r="AC25" s="103" t="n">
        <v>211.3</v>
      </c>
      <c r="AD25" s="60" t="n">
        <f aca="false">AB25/3600</f>
        <v>67.06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9.904</v>
      </c>
      <c r="I26" s="81" t="n">
        <f aca="false">Z26</f>
        <v>38.4169</v>
      </c>
      <c r="J26" s="81" t="n">
        <f aca="false">X26</f>
        <v>2089.904</v>
      </c>
      <c r="K26" s="82" t="n">
        <f aca="false">AA26</f>
        <v>37.7913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89.904</v>
      </c>
      <c r="Y26" s="70" t="n">
        <v>34.0437</v>
      </c>
      <c r="Z26" s="70" t="n">
        <v>38.4169</v>
      </c>
      <c r="AA26" s="70" t="n">
        <v>37.7913</v>
      </c>
      <c r="AB26" s="70" t="n">
        <v>229491.8</v>
      </c>
      <c r="AC26" s="70" t="n">
        <v>203.2</v>
      </c>
      <c r="AD26" s="69" t="n">
        <f aca="false">AB26/3600</f>
        <v>63.74772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861.6136</v>
      </c>
      <c r="I27" s="77" t="n">
        <f aca="false">Z27</f>
        <v>41.8572</v>
      </c>
      <c r="J27" s="77" t="n">
        <f aca="false">X27</f>
        <v>80861.6136</v>
      </c>
      <c r="K27" s="78" t="n">
        <f aca="false">AA27</f>
        <v>43.800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0861.6136</v>
      </c>
      <c r="Y27" s="73" t="n">
        <v>39.537</v>
      </c>
      <c r="Z27" s="73" t="n">
        <v>41.8572</v>
      </c>
      <c r="AA27" s="73" t="n">
        <v>43.8003</v>
      </c>
      <c r="AB27" s="73" t="n">
        <v>448378.7</v>
      </c>
      <c r="AC27" s="103" t="n">
        <v>507.1</v>
      </c>
      <c r="AD27" s="58" t="n">
        <f aca="false">AB27/3600</f>
        <v>124.54963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35.7288</v>
      </c>
      <c r="I28" s="79" t="n">
        <f aca="false">Z28</f>
        <v>40.0204</v>
      </c>
      <c r="J28" s="79" t="n">
        <f aca="false">X28</f>
        <v>10935.7288</v>
      </c>
      <c r="K28" s="80" t="n">
        <f aca="false">AA28</f>
        <v>42.4078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35.7288</v>
      </c>
      <c r="Y28" s="59" t="n">
        <v>35.6309</v>
      </c>
      <c r="Z28" s="59" t="n">
        <v>40.0204</v>
      </c>
      <c r="AA28" s="59" t="n">
        <v>42.4078</v>
      </c>
      <c r="AB28" s="59" t="n">
        <v>342613.7</v>
      </c>
      <c r="AC28" s="103" t="n">
        <v>405.7</v>
      </c>
      <c r="AD28" s="60" t="n">
        <f aca="false">AB28/3600</f>
        <v>95.17047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601.936</v>
      </c>
      <c r="I29" s="79" t="n">
        <f aca="false">Z29</f>
        <v>38.3973</v>
      </c>
      <c r="J29" s="79" t="n">
        <f aca="false">X29</f>
        <v>2601.936</v>
      </c>
      <c r="K29" s="80" t="n">
        <f aca="false">AA29</f>
        <v>41.0868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601.936</v>
      </c>
      <c r="Y29" s="59" t="n">
        <v>33.383</v>
      </c>
      <c r="Z29" s="59" t="n">
        <v>38.3973</v>
      </c>
      <c r="AA29" s="59" t="n">
        <v>41.0868</v>
      </c>
      <c r="AB29" s="59" t="n">
        <v>236529.2</v>
      </c>
      <c r="AC29" s="103" t="n">
        <v>227.4</v>
      </c>
      <c r="AD29" s="60" t="n">
        <f aca="false">AB29/3600</f>
        <v>65.70255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6.1952</v>
      </c>
      <c r="I30" s="81" t="n">
        <f aca="false">Z30</f>
        <v>37.0787</v>
      </c>
      <c r="J30" s="81" t="n">
        <f aca="false">X30</f>
        <v>926.1952</v>
      </c>
      <c r="K30" s="82" t="n">
        <f aca="false">AA30</f>
        <v>39.9115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6.1952</v>
      </c>
      <c r="Y30" s="70" t="n">
        <v>31.1176</v>
      </c>
      <c r="Z30" s="70" t="n">
        <v>37.0787</v>
      </c>
      <c r="AA30" s="70" t="n">
        <v>39.9115</v>
      </c>
      <c r="AB30" s="70" t="n">
        <v>457021.6</v>
      </c>
      <c r="AC30" s="70" t="n">
        <v>440.1</v>
      </c>
      <c r="AD30" s="69" t="n">
        <f aca="false">AB30/3600</f>
        <v>126.950444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79.7728</v>
      </c>
      <c r="I31" s="77" t="n">
        <f aca="false">Z31</f>
        <v>42.1854</v>
      </c>
      <c r="J31" s="77" t="n">
        <f aca="false">X31</f>
        <v>4479.7728</v>
      </c>
      <c r="K31" s="78" t="n">
        <f aca="false">AA31</f>
        <v>42.655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79.7728</v>
      </c>
      <c r="Y31" s="73" t="n">
        <v>39.9638</v>
      </c>
      <c r="Z31" s="73" t="n">
        <v>42.1854</v>
      </c>
      <c r="AA31" s="73" t="n">
        <v>42.6552</v>
      </c>
      <c r="AB31" s="73" t="n">
        <v>51472.1</v>
      </c>
      <c r="AC31" s="103" t="n">
        <v>47.8</v>
      </c>
      <c r="AD31" s="58" t="n">
        <f aca="false">AB31/3600</f>
        <v>14.29780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5.6848</v>
      </c>
      <c r="I32" s="79" t="n">
        <f aca="false">Z32</f>
        <v>39.4072</v>
      </c>
      <c r="J32" s="79" t="n">
        <f aca="false">X32</f>
        <v>2305.6848</v>
      </c>
      <c r="K32" s="80" t="n">
        <f aca="false">AA32</f>
        <v>39.5841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05.6848</v>
      </c>
      <c r="Y32" s="59" t="n">
        <v>37.0165</v>
      </c>
      <c r="Z32" s="59" t="n">
        <v>39.4072</v>
      </c>
      <c r="AA32" s="59" t="n">
        <v>39.5841</v>
      </c>
      <c r="AB32" s="59" t="n">
        <v>94656.2</v>
      </c>
      <c r="AC32" s="103" t="n">
        <v>89.5</v>
      </c>
      <c r="AD32" s="60" t="n">
        <f aca="false">AB32/3600</f>
        <v>26.29338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6.0544</v>
      </c>
      <c r="I33" s="79" t="n">
        <f aca="false">Z33</f>
        <v>36.7571</v>
      </c>
      <c r="J33" s="79" t="n">
        <f aca="false">X33</f>
        <v>1176.0544</v>
      </c>
      <c r="K33" s="80" t="n">
        <f aca="false">AA33</f>
        <v>36.6583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6.0544</v>
      </c>
      <c r="Y33" s="59" t="n">
        <v>34.383</v>
      </c>
      <c r="Z33" s="59" t="n">
        <v>36.7571</v>
      </c>
      <c r="AA33" s="59" t="n">
        <v>36.6583</v>
      </c>
      <c r="AB33" s="59" t="n">
        <v>86178.1</v>
      </c>
      <c r="AC33" s="103" t="n">
        <v>85.5</v>
      </c>
      <c r="AD33" s="60" t="n">
        <f aca="false">AB33/3600</f>
        <v>23.93836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2232</v>
      </c>
      <c r="I34" s="81" t="n">
        <f aca="false">Z34</f>
        <v>34.5489</v>
      </c>
      <c r="J34" s="81" t="n">
        <f aca="false">X34</f>
        <v>582.2232</v>
      </c>
      <c r="K34" s="82" t="n">
        <f aca="false">AA34</f>
        <v>34.0288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2.2232</v>
      </c>
      <c r="Y34" s="70" t="n">
        <v>31.8752</v>
      </c>
      <c r="Z34" s="70" t="n">
        <v>34.5489</v>
      </c>
      <c r="AA34" s="70" t="n">
        <v>34.0288</v>
      </c>
      <c r="AB34" s="70" t="n">
        <v>82058.3</v>
      </c>
      <c r="AC34" s="70" t="n">
        <v>80.4</v>
      </c>
      <c r="AD34" s="69" t="n">
        <f aca="false">AB34/3600</f>
        <v>22.7939722222222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61.5192</v>
      </c>
      <c r="I35" s="77" t="n">
        <f aca="false">Z35</f>
        <v>42.666</v>
      </c>
      <c r="J35" s="77" t="n">
        <f aca="false">X35</f>
        <v>4861.5192</v>
      </c>
      <c r="K35" s="78" t="n">
        <f aca="false">AA35</f>
        <v>43.957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861.5192</v>
      </c>
      <c r="Y35" s="73" t="n">
        <v>40.2831</v>
      </c>
      <c r="Z35" s="73" t="n">
        <v>42.666</v>
      </c>
      <c r="AA35" s="73" t="n">
        <v>43.9572</v>
      </c>
      <c r="AB35" s="73" t="n">
        <v>61557.3</v>
      </c>
      <c r="AC35" s="103" t="n">
        <v>57.4</v>
      </c>
      <c r="AD35" s="58" t="n">
        <f aca="false">AB35/3600</f>
        <v>17.0992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8.2176</v>
      </c>
      <c r="I36" s="79" t="n">
        <f aca="false">Z36</f>
        <v>40.4507</v>
      </c>
      <c r="J36" s="79" t="n">
        <f aca="false">X36</f>
        <v>2298.2176</v>
      </c>
      <c r="K36" s="80" t="n">
        <f aca="false">AA36</f>
        <v>41.5048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98.2176</v>
      </c>
      <c r="Y36" s="59" t="n">
        <v>37.3909</v>
      </c>
      <c r="Z36" s="59" t="n">
        <v>40.4507</v>
      </c>
      <c r="AA36" s="59" t="n">
        <v>41.5048</v>
      </c>
      <c r="AB36" s="59" t="n">
        <v>71234.9</v>
      </c>
      <c r="AC36" s="103" t="n">
        <v>83.9</v>
      </c>
      <c r="AD36" s="60" t="n">
        <f aca="false">AB36/3600</f>
        <v>19.78747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5.0296</v>
      </c>
      <c r="I37" s="79" t="n">
        <f aca="false">Z37</f>
        <v>38.2376</v>
      </c>
      <c r="J37" s="79" t="n">
        <f aca="false">X37</f>
        <v>1135.0296</v>
      </c>
      <c r="K37" s="80" t="n">
        <f aca="false">AA37</f>
        <v>39.1612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5.0296</v>
      </c>
      <c r="Y37" s="59" t="n">
        <v>34.4087</v>
      </c>
      <c r="Z37" s="59" t="n">
        <v>38.2376</v>
      </c>
      <c r="AA37" s="59" t="n">
        <v>39.1612</v>
      </c>
      <c r="AB37" s="59" t="n">
        <v>66757.4</v>
      </c>
      <c r="AC37" s="103" t="n">
        <v>80.2</v>
      </c>
      <c r="AD37" s="60" t="n">
        <f aca="false">AB37/3600</f>
        <v>18.54372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0888</v>
      </c>
      <c r="I38" s="81" t="n">
        <f aca="false">Z38</f>
        <v>36.0617</v>
      </c>
      <c r="J38" s="81" t="n">
        <f aca="false">X38</f>
        <v>561.0888</v>
      </c>
      <c r="K38" s="82" t="n">
        <f aca="false">AA38</f>
        <v>36.795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1.0888</v>
      </c>
      <c r="Y38" s="70" t="n">
        <v>31.408</v>
      </c>
      <c r="Z38" s="70" t="n">
        <v>36.0617</v>
      </c>
      <c r="AA38" s="70" t="n">
        <v>36.795</v>
      </c>
      <c r="AB38" s="70" t="n">
        <v>49632.6</v>
      </c>
      <c r="AC38" s="70" t="n">
        <v>48.3</v>
      </c>
      <c r="AD38" s="69" t="n">
        <f aca="false">AB38/3600</f>
        <v>13.7868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88.7112</v>
      </c>
      <c r="I39" s="77" t="n">
        <f aca="false">Z39</f>
        <v>40.4869</v>
      </c>
      <c r="J39" s="77" t="n">
        <f aca="false">X39</f>
        <v>10388.7112</v>
      </c>
      <c r="K39" s="78" t="n">
        <f aca="false">AA39</f>
        <v>41.238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388.7112</v>
      </c>
      <c r="Y39" s="73" t="n">
        <v>38.6634</v>
      </c>
      <c r="Z39" s="73" t="n">
        <v>40.4869</v>
      </c>
      <c r="AA39" s="73" t="n">
        <v>41.2386</v>
      </c>
      <c r="AB39" s="73" t="n">
        <v>72687.9</v>
      </c>
      <c r="AC39" s="103" t="n">
        <v>82.9</v>
      </c>
      <c r="AD39" s="58" t="n">
        <f aca="false">AB39/3600</f>
        <v>20.19108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85.5184</v>
      </c>
      <c r="I40" s="79" t="n">
        <f aca="false">Z40</f>
        <v>37.574</v>
      </c>
      <c r="J40" s="79" t="n">
        <f aca="false">X40</f>
        <v>4785.5184</v>
      </c>
      <c r="K40" s="80" t="n">
        <f aca="false">AA40</f>
        <v>38.2639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785.5184</v>
      </c>
      <c r="Y40" s="59" t="n">
        <v>34.6093</v>
      </c>
      <c r="Z40" s="59" t="n">
        <v>37.574</v>
      </c>
      <c r="AA40" s="59" t="n">
        <v>38.2639</v>
      </c>
      <c r="AB40" s="59" t="n">
        <v>49500.6</v>
      </c>
      <c r="AC40" s="103" t="n">
        <v>51</v>
      </c>
      <c r="AD40" s="60" t="n">
        <f aca="false">AB40/3600</f>
        <v>13.7501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6.5216</v>
      </c>
      <c r="I41" s="79" t="n">
        <f aca="false">Z41</f>
        <v>35.1239</v>
      </c>
      <c r="J41" s="79" t="n">
        <f aca="false">X41</f>
        <v>2076.5216</v>
      </c>
      <c r="K41" s="80" t="n">
        <f aca="false">AA41</f>
        <v>35.8071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76.5216</v>
      </c>
      <c r="Y41" s="59" t="n">
        <v>30.782</v>
      </c>
      <c r="Z41" s="59" t="n">
        <v>35.1239</v>
      </c>
      <c r="AA41" s="59" t="n">
        <v>35.8071</v>
      </c>
      <c r="AB41" s="59" t="n">
        <v>43707.3</v>
      </c>
      <c r="AC41" s="103" t="n">
        <v>45.7</v>
      </c>
      <c r="AD41" s="60" t="n">
        <f aca="false">AB41/3600</f>
        <v>12.14091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1592</v>
      </c>
      <c r="I42" s="81" t="n">
        <f aca="false">Z42</f>
        <v>32.9787</v>
      </c>
      <c r="J42" s="81" t="n">
        <f aca="false">X42</f>
        <v>852.1592</v>
      </c>
      <c r="K42" s="82" t="n">
        <f aca="false">AA42</f>
        <v>33.5955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52.1592</v>
      </c>
      <c r="Y42" s="70" t="n">
        <v>27.416</v>
      </c>
      <c r="Z42" s="70" t="n">
        <v>32.9787</v>
      </c>
      <c r="AA42" s="70" t="n">
        <v>33.5955</v>
      </c>
      <c r="AB42" s="70" t="n">
        <v>40348.8</v>
      </c>
      <c r="AC42" s="70" t="n">
        <v>40.9</v>
      </c>
      <c r="AD42" s="69" t="n">
        <f aca="false">AB42/3600</f>
        <v>11.20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79.4736</v>
      </c>
      <c r="I43" s="77" t="n">
        <f aca="false">Z43</f>
        <v>41.6961</v>
      </c>
      <c r="J43" s="77" t="n">
        <f aca="false">X43</f>
        <v>7179.4736</v>
      </c>
      <c r="K43" s="78" t="n">
        <f aca="false">AA43</f>
        <v>42.91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79.4736</v>
      </c>
      <c r="Y43" s="73" t="n">
        <v>40.8037</v>
      </c>
      <c r="Z43" s="73" t="n">
        <v>41.6961</v>
      </c>
      <c r="AA43" s="73" t="n">
        <v>42.916</v>
      </c>
      <c r="AB43" s="73" t="n">
        <v>42088</v>
      </c>
      <c r="AC43" s="103" t="n">
        <v>44.4</v>
      </c>
      <c r="AD43" s="58" t="n">
        <f aca="false">AB43/3600</f>
        <v>11.6911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35.2464</v>
      </c>
      <c r="I44" s="79" t="n">
        <f aca="false">Z44</f>
        <v>38.8719</v>
      </c>
      <c r="J44" s="79" t="n">
        <f aca="false">X44</f>
        <v>3235.2464</v>
      </c>
      <c r="K44" s="80" t="n">
        <f aca="false">AA44</f>
        <v>40.509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35.2464</v>
      </c>
      <c r="Y44" s="59" t="n">
        <v>37.3461</v>
      </c>
      <c r="Z44" s="59" t="n">
        <v>38.8719</v>
      </c>
      <c r="AA44" s="59" t="n">
        <v>40.509</v>
      </c>
      <c r="AB44" s="59" t="n">
        <v>35370.8</v>
      </c>
      <c r="AC44" s="103" t="n">
        <v>32.2</v>
      </c>
      <c r="AD44" s="60" t="n">
        <f aca="false">AB44/3600</f>
        <v>9.82522222222222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5.632</v>
      </c>
      <c r="I45" s="79" t="n">
        <f aca="false">Z45</f>
        <v>36.5057</v>
      </c>
      <c r="J45" s="79" t="n">
        <f aca="false">X45</f>
        <v>1385.632</v>
      </c>
      <c r="K45" s="80" t="n">
        <f aca="false">AA45</f>
        <v>38.1521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85.632</v>
      </c>
      <c r="Y45" s="59" t="n">
        <v>33.9755</v>
      </c>
      <c r="Z45" s="59" t="n">
        <v>36.5057</v>
      </c>
      <c r="AA45" s="59" t="n">
        <v>38.1521</v>
      </c>
      <c r="AB45" s="59" t="n">
        <v>32546.4</v>
      </c>
      <c r="AC45" s="103" t="n">
        <v>29.8</v>
      </c>
      <c r="AD45" s="60" t="n">
        <f aca="false">AB45/3600</f>
        <v>9.040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428</v>
      </c>
      <c r="I46" s="81" t="n">
        <f aca="false">Z46</f>
        <v>34.1148</v>
      </c>
      <c r="J46" s="81" t="n">
        <f aca="false">X46</f>
        <v>593.428</v>
      </c>
      <c r="K46" s="82" t="n">
        <f aca="false">AA46</f>
        <v>35.5517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3.428</v>
      </c>
      <c r="Y46" s="70" t="n">
        <v>30.7359</v>
      </c>
      <c r="Z46" s="70" t="n">
        <v>34.1148</v>
      </c>
      <c r="AA46" s="70" t="n">
        <v>35.5517</v>
      </c>
      <c r="AB46" s="70" t="n">
        <v>32278.3</v>
      </c>
      <c r="AC46" s="70" t="n">
        <v>35.9</v>
      </c>
      <c r="AD46" s="69" t="n">
        <f aca="false">AB46/3600</f>
        <v>8.96619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3.6544</v>
      </c>
      <c r="I47" s="77" t="n">
        <f aca="false">Z47</f>
        <v>43.2564</v>
      </c>
      <c r="J47" s="77" t="n">
        <f aca="false">X47</f>
        <v>2073.6544</v>
      </c>
      <c r="K47" s="78" t="n">
        <f aca="false">AA47</f>
        <v>42.982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73.6544</v>
      </c>
      <c r="Y47" s="73" t="n">
        <v>41.264</v>
      </c>
      <c r="Z47" s="73" t="n">
        <v>43.2564</v>
      </c>
      <c r="AA47" s="73" t="n">
        <v>42.9827</v>
      </c>
      <c r="AB47" s="73" t="n">
        <v>16560.4</v>
      </c>
      <c r="AC47" s="103" t="n">
        <v>25</v>
      </c>
      <c r="AD47" s="58" t="n">
        <f aca="false">AB47/3600</f>
        <v>4.600111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2.792</v>
      </c>
      <c r="I48" s="79" t="n">
        <f aca="false">Z48</f>
        <v>40.3672</v>
      </c>
      <c r="J48" s="79" t="n">
        <f aca="false">X48</f>
        <v>1132.792</v>
      </c>
      <c r="K48" s="80" t="n">
        <f aca="false">AA48</f>
        <v>39.763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32.792</v>
      </c>
      <c r="Y48" s="59" t="n">
        <v>37.7216</v>
      </c>
      <c r="Z48" s="59" t="n">
        <v>40.3672</v>
      </c>
      <c r="AA48" s="59" t="n">
        <v>39.763</v>
      </c>
      <c r="AB48" s="59" t="n">
        <v>15324.3</v>
      </c>
      <c r="AC48" s="103" t="n">
        <v>23.9</v>
      </c>
      <c r="AD48" s="60" t="n">
        <f aca="false">AB48/3600</f>
        <v>4.2567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0.8776</v>
      </c>
      <c r="I49" s="79" t="n">
        <f aca="false">Z49</f>
        <v>37.7504</v>
      </c>
      <c r="J49" s="79" t="n">
        <f aca="false">X49</f>
        <v>580.8776</v>
      </c>
      <c r="K49" s="80" t="n">
        <f aca="false">AA49</f>
        <v>36.7605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80.8776</v>
      </c>
      <c r="Y49" s="59" t="n">
        <v>34.3678</v>
      </c>
      <c r="Z49" s="59" t="n">
        <v>37.7504</v>
      </c>
      <c r="AA49" s="59" t="n">
        <v>36.7605</v>
      </c>
      <c r="AB49" s="59" t="n">
        <v>14241.5</v>
      </c>
      <c r="AC49" s="103" t="n">
        <v>22.7</v>
      </c>
      <c r="AD49" s="60" t="n">
        <f aca="false">AB49/3600</f>
        <v>3.95597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216</v>
      </c>
      <c r="I50" s="81" t="n">
        <f aca="false">Z50</f>
        <v>35.2114</v>
      </c>
      <c r="J50" s="81" t="n">
        <f aca="false">X50</f>
        <v>279.216</v>
      </c>
      <c r="K50" s="82" t="n">
        <f aca="false">AA50</f>
        <v>33.8383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9.216</v>
      </c>
      <c r="Y50" s="70" t="n">
        <v>31.244</v>
      </c>
      <c r="Z50" s="70" t="n">
        <v>35.2114</v>
      </c>
      <c r="AA50" s="70" t="n">
        <v>33.8383</v>
      </c>
      <c r="AB50" s="70" t="n">
        <v>13383.4</v>
      </c>
      <c r="AC50" s="70" t="n">
        <v>21.1</v>
      </c>
      <c r="AD50" s="69" t="n">
        <f aca="false">AB50/3600</f>
        <v>3.71761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97.8264</v>
      </c>
      <c r="I51" s="75" t="n">
        <f aca="false">Z51</f>
        <v>41.6735</v>
      </c>
      <c r="J51" s="75" t="n">
        <f aca="false">X51</f>
        <v>2897.8264</v>
      </c>
      <c r="K51" s="76" t="n">
        <f aca="false">AA51</f>
        <v>42.563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897.8264</v>
      </c>
      <c r="Y51" s="73" t="n">
        <v>38.7214</v>
      </c>
      <c r="Z51" s="73" t="n">
        <v>41.6735</v>
      </c>
      <c r="AA51" s="73" t="n">
        <v>42.5634</v>
      </c>
      <c r="AB51" s="73" t="n">
        <v>16375.3</v>
      </c>
      <c r="AC51" s="103" t="n">
        <v>26.4</v>
      </c>
      <c r="AD51" s="58" t="n">
        <f aca="false">AB51/3600</f>
        <v>4.54869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5.8376</v>
      </c>
      <c r="I52" s="56" t="n">
        <f aca="false">Z52</f>
        <v>39.5777</v>
      </c>
      <c r="J52" s="56" t="n">
        <f aca="false">X52</f>
        <v>1125.8376</v>
      </c>
      <c r="K52" s="57" t="n">
        <f aca="false">AA52</f>
        <v>40.3501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25.8376</v>
      </c>
      <c r="Y52" s="59" t="n">
        <v>34.5355</v>
      </c>
      <c r="Z52" s="59" t="n">
        <v>39.5777</v>
      </c>
      <c r="AA52" s="59" t="n">
        <v>40.3501</v>
      </c>
      <c r="AB52" s="59" t="n">
        <v>13527.4</v>
      </c>
      <c r="AC52" s="103" t="n">
        <v>20.5</v>
      </c>
      <c r="AD52" s="60" t="n">
        <f aca="false">AB52/3600</f>
        <v>3.757611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4.0944</v>
      </c>
      <c r="I53" s="56" t="n">
        <f aca="false">Z53</f>
        <v>37.9218</v>
      </c>
      <c r="J53" s="56" t="n">
        <f aca="false">X53</f>
        <v>384.0944</v>
      </c>
      <c r="K53" s="57" t="n">
        <f aca="false">AA53</f>
        <v>38.336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4.0944</v>
      </c>
      <c r="Y53" s="59" t="n">
        <v>30.7378</v>
      </c>
      <c r="Z53" s="59" t="n">
        <v>37.9218</v>
      </c>
      <c r="AA53" s="59" t="n">
        <v>38.336</v>
      </c>
      <c r="AB53" s="59" t="n">
        <v>11662.6</v>
      </c>
      <c r="AC53" s="103" t="n">
        <v>18.2</v>
      </c>
      <c r="AD53" s="60" t="n">
        <f aca="false">AB53/3600</f>
        <v>3.23961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6.0328</v>
      </c>
      <c r="I54" s="67" t="n">
        <f aca="false">Z54</f>
        <v>36.7869</v>
      </c>
      <c r="J54" s="67" t="n">
        <f aca="false">X54</f>
        <v>136.0328</v>
      </c>
      <c r="K54" s="68" t="n">
        <f aca="false">AA54</f>
        <v>36.6147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6.0328</v>
      </c>
      <c r="Y54" s="70" t="n">
        <v>27.3937</v>
      </c>
      <c r="Z54" s="70" t="n">
        <v>36.7869</v>
      </c>
      <c r="AA54" s="70" t="n">
        <v>36.6147</v>
      </c>
      <c r="AB54" s="70" t="n">
        <v>13907.3</v>
      </c>
      <c r="AC54" s="70" t="n">
        <v>24.6</v>
      </c>
      <c r="AD54" s="69" t="n">
        <f aca="false">AB54/3600</f>
        <v>3.86313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92.5368</v>
      </c>
      <c r="I55" s="77" t="n">
        <f aca="false">Z55</f>
        <v>40.1401</v>
      </c>
      <c r="J55" s="77" t="n">
        <f aca="false">X55</f>
        <v>2392.5368</v>
      </c>
      <c r="K55" s="78" t="n">
        <f aca="false">AA55</f>
        <v>40.677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92.5368</v>
      </c>
      <c r="Y55" s="73" t="n">
        <v>38.3311</v>
      </c>
      <c r="Z55" s="73" t="n">
        <v>40.1401</v>
      </c>
      <c r="AA55" s="73" t="n">
        <v>40.6774</v>
      </c>
      <c r="AB55" s="73" t="n">
        <v>12716.8</v>
      </c>
      <c r="AC55" s="103" t="n">
        <v>17.4</v>
      </c>
      <c r="AD55" s="58" t="n">
        <f aca="false">AB55/3600</f>
        <v>3.53244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8.0104</v>
      </c>
      <c r="I56" s="79" t="n">
        <f aca="false">Z56</f>
        <v>37.194</v>
      </c>
      <c r="J56" s="79" t="n">
        <f aca="false">X56</f>
        <v>1058.0104</v>
      </c>
      <c r="K56" s="80" t="n">
        <f aca="false">AA56</f>
        <v>37.6401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58.0104</v>
      </c>
      <c r="Y56" s="59" t="n">
        <v>34.2305</v>
      </c>
      <c r="Z56" s="59" t="n">
        <v>37.194</v>
      </c>
      <c r="AA56" s="59" t="n">
        <v>37.6401</v>
      </c>
      <c r="AB56" s="59" t="n">
        <v>11013.8</v>
      </c>
      <c r="AC56" s="103" t="n">
        <v>15.6</v>
      </c>
      <c r="AD56" s="60" t="n">
        <f aca="false">AB56/3600</f>
        <v>3.05938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764</v>
      </c>
      <c r="I57" s="79" t="n">
        <f aca="false">Z57</f>
        <v>34.6268</v>
      </c>
      <c r="J57" s="79" t="n">
        <f aca="false">X57</f>
        <v>461.764</v>
      </c>
      <c r="K57" s="80" t="n">
        <f aca="false">AA57</f>
        <v>35.0945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61.764</v>
      </c>
      <c r="Y57" s="59" t="n">
        <v>30.5567</v>
      </c>
      <c r="Z57" s="59" t="n">
        <v>34.6268</v>
      </c>
      <c r="AA57" s="59" t="n">
        <v>35.0945</v>
      </c>
      <c r="AB57" s="59" t="n">
        <v>13168.5</v>
      </c>
      <c r="AC57" s="103" t="n">
        <v>21.3</v>
      </c>
      <c r="AD57" s="60" t="n">
        <f aca="false">AB57/3600</f>
        <v>3.65791666666667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2512</v>
      </c>
      <c r="I58" s="81" t="n">
        <f aca="false">Z58</f>
        <v>32.4381</v>
      </c>
      <c r="J58" s="81" t="n">
        <f aca="false">X58</f>
        <v>186.2512</v>
      </c>
      <c r="K58" s="82" t="n">
        <f aca="false">AA58</f>
        <v>32.9123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6.2512</v>
      </c>
      <c r="Y58" s="70" t="n">
        <v>27.3824</v>
      </c>
      <c r="Z58" s="70" t="n">
        <v>32.4381</v>
      </c>
      <c r="AA58" s="70" t="n">
        <v>32.9123</v>
      </c>
      <c r="AB58" s="70" t="n">
        <v>9486.6</v>
      </c>
      <c r="AC58" s="70" t="n">
        <v>13.9</v>
      </c>
      <c r="AD58" s="69" t="n">
        <f aca="false">AB58/3600</f>
        <v>2.6351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5.6184</v>
      </c>
      <c r="I59" s="75" t="n">
        <f aca="false">Z59</f>
        <v>41.3351</v>
      </c>
      <c r="J59" s="75" t="n">
        <f aca="false">X59</f>
        <v>1625.6184</v>
      </c>
      <c r="K59" s="76" t="n">
        <f aca="false">AA59</f>
        <v>42.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25.6184</v>
      </c>
      <c r="Y59" s="73" t="n">
        <v>40.5158</v>
      </c>
      <c r="Z59" s="73" t="n">
        <v>41.3351</v>
      </c>
      <c r="AA59" s="73" t="n">
        <v>42.4</v>
      </c>
      <c r="AB59" s="73" t="n">
        <v>9140.3</v>
      </c>
      <c r="AC59" s="103" t="n">
        <v>13.7</v>
      </c>
      <c r="AD59" s="58" t="n">
        <f aca="false">AB59/3600</f>
        <v>2.53897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8896</v>
      </c>
      <c r="I60" s="56" t="n">
        <f aca="false">Z60</f>
        <v>38.3786</v>
      </c>
      <c r="J60" s="56" t="n">
        <f aca="false">X60</f>
        <v>840.8896</v>
      </c>
      <c r="K60" s="57" t="n">
        <f aca="false">AA60</f>
        <v>39.5072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0.8896</v>
      </c>
      <c r="Y60" s="59" t="n">
        <v>36.6349</v>
      </c>
      <c r="Z60" s="59" t="n">
        <v>38.3786</v>
      </c>
      <c r="AA60" s="59" t="n">
        <v>39.5072</v>
      </c>
      <c r="AB60" s="59" t="n">
        <v>8347.7</v>
      </c>
      <c r="AC60" s="103" t="n">
        <v>13</v>
      </c>
      <c r="AD60" s="60" t="n">
        <f aca="false">AB60/3600</f>
        <v>2.31880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74</v>
      </c>
      <c r="I61" s="56" t="n">
        <f aca="false">Z61</f>
        <v>35.671</v>
      </c>
      <c r="J61" s="56" t="n">
        <f aca="false">X61</f>
        <v>407.74</v>
      </c>
      <c r="K61" s="57" t="n">
        <f aca="false">AA61</f>
        <v>36.6696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7.74</v>
      </c>
      <c r="Y61" s="59" t="n">
        <v>32.9616</v>
      </c>
      <c r="Z61" s="59" t="n">
        <v>35.671</v>
      </c>
      <c r="AA61" s="59" t="n">
        <v>36.6696</v>
      </c>
      <c r="AB61" s="59" t="n">
        <v>7115.5</v>
      </c>
      <c r="AC61" s="103" t="n">
        <v>10.1</v>
      </c>
      <c r="AD61" s="60" t="n">
        <f aca="false">AB61/3600</f>
        <v>1.97652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94</v>
      </c>
      <c r="I62" s="83" t="n">
        <f aca="false">Z62</f>
        <v>33.0256</v>
      </c>
      <c r="J62" s="83" t="n">
        <f aca="false">X62</f>
        <v>184.94</v>
      </c>
      <c r="K62" s="84" t="n">
        <f aca="false">AA62</f>
        <v>33.8588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4.94</v>
      </c>
      <c r="Y62" s="70" t="n">
        <v>29.9216</v>
      </c>
      <c r="Z62" s="70" t="n">
        <v>33.0256</v>
      </c>
      <c r="AA62" s="70" t="n">
        <v>33.8588</v>
      </c>
      <c r="AB62" s="70" t="n">
        <v>8457</v>
      </c>
      <c r="AC62" s="70" t="n">
        <v>13.6</v>
      </c>
      <c r="AD62" s="69" t="n">
        <f aca="false">AB62/3600</f>
        <v>2.34916666666667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0.816</v>
      </c>
      <c r="I63" s="77" t="n">
        <f aca="false">Z63</f>
        <v>46.541</v>
      </c>
      <c r="J63" s="77" t="n">
        <f aca="false">X63</f>
        <v>2490.816</v>
      </c>
      <c r="K63" s="78" t="n">
        <f aca="false">AA63</f>
        <v>47.424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90.816</v>
      </c>
      <c r="Y63" s="73" t="n">
        <v>43.4595</v>
      </c>
      <c r="Z63" s="73" t="n">
        <v>46.541</v>
      </c>
      <c r="AA63" s="73" t="n">
        <v>47.4249</v>
      </c>
      <c r="AB63" s="73" t="n">
        <v>112014.6</v>
      </c>
      <c r="AC63" s="103" t="n">
        <v>138.9</v>
      </c>
      <c r="AD63" s="58" t="n">
        <f aca="false">AB63/3600</f>
        <v>31.1151666666667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1256</v>
      </c>
      <c r="I64" s="79" t="n">
        <f aca="false">Z64</f>
        <v>45.0738</v>
      </c>
      <c r="J64" s="79" t="n">
        <f aca="false">X64</f>
        <v>881.1256</v>
      </c>
      <c r="K64" s="80" t="n">
        <f aca="false">AA64</f>
        <v>45.7341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81.1256</v>
      </c>
      <c r="Y64" s="59" t="n">
        <v>41.1325</v>
      </c>
      <c r="Z64" s="59" t="n">
        <v>45.0738</v>
      </c>
      <c r="AA64" s="59" t="n">
        <v>45.7341</v>
      </c>
      <c r="AB64" s="59" t="n">
        <v>128771.8</v>
      </c>
      <c r="AC64" s="103" t="n">
        <v>161.8</v>
      </c>
      <c r="AD64" s="60" t="n">
        <f aca="false">AB64/3600</f>
        <v>35.7699444444445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7.8624</v>
      </c>
      <c r="I65" s="79" t="n">
        <f aca="false">Z65</f>
        <v>43.4701</v>
      </c>
      <c r="J65" s="79" t="n">
        <f aca="false">X65</f>
        <v>417.8624</v>
      </c>
      <c r="K65" s="80" t="n">
        <f aca="false">AA65</f>
        <v>43.8281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17.8624</v>
      </c>
      <c r="Y65" s="59" t="n">
        <v>38.5349</v>
      </c>
      <c r="Z65" s="59" t="n">
        <v>43.4701</v>
      </c>
      <c r="AA65" s="59" t="n">
        <v>43.8281</v>
      </c>
      <c r="AB65" s="59" t="n">
        <v>123469.5</v>
      </c>
      <c r="AC65" s="103" t="n">
        <v>154.3</v>
      </c>
      <c r="AD65" s="60" t="n">
        <f aca="false">AB65/3600</f>
        <v>34.2970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5.1792</v>
      </c>
      <c r="I66" s="81" t="n">
        <f aca="false">Z66</f>
        <v>41.9981</v>
      </c>
      <c r="J66" s="81" t="n">
        <f aca="false">X66</f>
        <v>215.1792</v>
      </c>
      <c r="K66" s="82" t="n">
        <f aca="false">AA66</f>
        <v>41.8653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5.1792</v>
      </c>
      <c r="Y66" s="70" t="n">
        <v>35.7652</v>
      </c>
      <c r="Z66" s="70" t="n">
        <v>41.9981</v>
      </c>
      <c r="AA66" s="70" t="n">
        <v>41.8653</v>
      </c>
      <c r="AB66" s="70" t="n">
        <v>124575.3</v>
      </c>
      <c r="AC66" s="70" t="n">
        <v>140.7</v>
      </c>
      <c r="AD66" s="69" t="n">
        <f aca="false">AB66/3600</f>
        <v>34.60425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7.6904</v>
      </c>
      <c r="I67" s="75" t="n">
        <f aca="false">Z67</f>
        <v>47.9913</v>
      </c>
      <c r="J67" s="75" t="n">
        <f aca="false">X67</f>
        <v>3547.6904</v>
      </c>
      <c r="K67" s="76" t="n">
        <f aca="false">AA67</f>
        <v>47.452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47.6904</v>
      </c>
      <c r="Y67" s="73" t="n">
        <v>43.4431</v>
      </c>
      <c r="Z67" s="73" t="n">
        <v>47.9913</v>
      </c>
      <c r="AA67" s="73" t="n">
        <v>47.4529</v>
      </c>
      <c r="AB67" s="73" t="n">
        <v>111619</v>
      </c>
      <c r="AC67" s="103" t="n">
        <v>102.5</v>
      </c>
      <c r="AD67" s="58" t="n">
        <f aca="false">AB67/3600</f>
        <v>31.0052777777778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0.4968</v>
      </c>
      <c r="I68" s="56" t="n">
        <f aca="false">Z68</f>
        <v>46.5773</v>
      </c>
      <c r="J68" s="56" t="n">
        <f aca="false">X68</f>
        <v>1140.4968</v>
      </c>
      <c r="K68" s="57" t="n">
        <f aca="false">AA68</f>
        <v>45.4809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40.4968</v>
      </c>
      <c r="Y68" s="59" t="n">
        <v>40.977</v>
      </c>
      <c r="Z68" s="59" t="n">
        <v>46.5773</v>
      </c>
      <c r="AA68" s="59" t="n">
        <v>45.4809</v>
      </c>
      <c r="AB68" s="59" t="n">
        <v>103915.5</v>
      </c>
      <c r="AC68" s="103" t="n">
        <v>96.1</v>
      </c>
      <c r="AD68" s="60" t="n">
        <f aca="false">AB68/3600</f>
        <v>28.865416666666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8328</v>
      </c>
      <c r="I69" s="56" t="n">
        <f aca="false">Z69</f>
        <v>45.3475</v>
      </c>
      <c r="J69" s="56" t="n">
        <f aca="false">X69</f>
        <v>499.8328</v>
      </c>
      <c r="K69" s="57" t="n">
        <f aca="false">AA69</f>
        <v>43.4386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499.8328</v>
      </c>
      <c r="Y69" s="59" t="n">
        <v>38.177</v>
      </c>
      <c r="Z69" s="59" t="n">
        <v>45.3475</v>
      </c>
      <c r="AA69" s="59" t="n">
        <v>43.4386</v>
      </c>
      <c r="AB69" s="59" t="n">
        <v>100812.5</v>
      </c>
      <c r="AC69" s="103" t="n">
        <v>92.4</v>
      </c>
      <c r="AD69" s="60" t="n">
        <f aca="false">AB69/3600</f>
        <v>28.0034722222222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2.9096</v>
      </c>
      <c r="I70" s="67" t="n">
        <f aca="false">Z70</f>
        <v>43.7958</v>
      </c>
      <c r="J70" s="67" t="n">
        <f aca="false">X70</f>
        <v>252.9096</v>
      </c>
      <c r="K70" s="68" t="n">
        <f aca="false">AA70</f>
        <v>41.7115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2.9096</v>
      </c>
      <c r="Y70" s="70" t="n">
        <v>35.1455</v>
      </c>
      <c r="Z70" s="70" t="n">
        <v>43.7958</v>
      </c>
      <c r="AA70" s="70" t="n">
        <v>41.7115</v>
      </c>
      <c r="AB70" s="70" t="n">
        <v>102503</v>
      </c>
      <c r="AC70" s="70" t="n">
        <v>121.9</v>
      </c>
      <c r="AD70" s="69" t="n">
        <f aca="false">AB70/3600</f>
        <v>28.4730555555556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8.5184</v>
      </c>
      <c r="I71" s="75" t="n">
        <f aca="false">Z71</f>
        <v>47.8262</v>
      </c>
      <c r="J71" s="75" t="n">
        <f aca="false">X71</f>
        <v>3078.5184</v>
      </c>
      <c r="K71" s="76" t="n">
        <f aca="false">AA71</f>
        <v>47.919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78.5184</v>
      </c>
      <c r="Y71" s="73" t="n">
        <v>43.2984</v>
      </c>
      <c r="Z71" s="73" t="n">
        <v>47.8262</v>
      </c>
      <c r="AA71" s="73" t="n">
        <v>47.9193</v>
      </c>
      <c r="AB71" s="73" t="n">
        <v>111199.3</v>
      </c>
      <c r="AC71" s="103" t="n">
        <v>104.1</v>
      </c>
      <c r="AD71" s="58" t="n">
        <f aca="false">AB71/3600</f>
        <v>30.88869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8.0704</v>
      </c>
      <c r="I72" s="56" t="n">
        <f aca="false">Z72</f>
        <v>46.0194</v>
      </c>
      <c r="J72" s="56" t="n">
        <f aca="false">X72</f>
        <v>878.0704</v>
      </c>
      <c r="K72" s="57" t="n">
        <f aca="false">AA72</f>
        <v>46.0058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8.0704</v>
      </c>
      <c r="Y72" s="59" t="n">
        <v>40.7264</v>
      </c>
      <c r="Z72" s="59" t="n">
        <v>46.0194</v>
      </c>
      <c r="AA72" s="59" t="n">
        <v>46.0058</v>
      </c>
      <c r="AB72" s="59" t="n">
        <v>108207.8</v>
      </c>
      <c r="AC72" s="103" t="n">
        <v>130.2</v>
      </c>
      <c r="AD72" s="60" t="n">
        <f aca="false">AB72/3600</f>
        <v>30.0577222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9856</v>
      </c>
      <c r="I73" s="56" t="n">
        <f aca="false">Z73</f>
        <v>44.067</v>
      </c>
      <c r="J73" s="56" t="n">
        <f aca="false">X73</f>
        <v>388.9856</v>
      </c>
      <c r="K73" s="57" t="n">
        <f aca="false">AA73</f>
        <v>43.9252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88.9856</v>
      </c>
      <c r="Y73" s="59" t="n">
        <v>38.045</v>
      </c>
      <c r="Z73" s="59" t="n">
        <v>44.067</v>
      </c>
      <c r="AA73" s="59" t="n">
        <v>43.9252</v>
      </c>
      <c r="AB73" s="59" t="n">
        <v>124919</v>
      </c>
      <c r="AC73" s="103" t="n">
        <v>154.5</v>
      </c>
      <c r="AD73" s="60" t="n">
        <f aca="false">AB73/3600</f>
        <v>34.6997222222222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7.9872</v>
      </c>
      <c r="I74" s="83" t="n">
        <f aca="false">Z74</f>
        <v>41.8966</v>
      </c>
      <c r="J74" s="83" t="n">
        <f aca="false">X74</f>
        <v>197.9872</v>
      </c>
      <c r="K74" s="84" t="n">
        <f aca="false">AA74</f>
        <v>41.5426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7.9872</v>
      </c>
      <c r="Y74" s="70" t="n">
        <v>35.3388</v>
      </c>
      <c r="Z74" s="70" t="n">
        <v>41.8966</v>
      </c>
      <c r="AA74" s="70" t="n">
        <v>41.5426</v>
      </c>
      <c r="AB74" s="70" t="n">
        <v>126692.1</v>
      </c>
      <c r="AC74" s="70" t="n">
        <v>145.3</v>
      </c>
      <c r="AD74" s="69" t="n">
        <f aca="false">AB74/3600</f>
        <v>35.19225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2.691626449841</v>
      </c>
      <c r="AD81" s="90" t="n">
        <f aca="false">GEOMEAN(AD11:AD74)</f>
        <v>17.779565211723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8460918834191</v>
      </c>
      <c r="AD82" s="101" t="n">
        <f aca="false">AD81/V81</f>
        <v>1.0003944821604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04652777777778</v>
      </c>
      <c r="AD83" s="89" t="n">
        <f aca="false">SUM(AD11:AD74)</f>
        <v>1949.7606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Z25" activeCellId="0" sqref="Z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30.1344</v>
      </c>
      <c r="I11" s="56" t="n">
        <f aca="false">Z11</f>
        <v>43.0905</v>
      </c>
      <c r="J11" s="56" t="n">
        <f aca="false">X11</f>
        <v>6430.1344</v>
      </c>
      <c r="K11" s="57" t="n">
        <f aca="false">AA11</f>
        <v>44.3845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430.1344</v>
      </c>
      <c r="Y11" s="59" t="n">
        <v>41.6186</v>
      </c>
      <c r="Z11" s="59" t="n">
        <v>43.0905</v>
      </c>
      <c r="AA11" s="59" t="n">
        <v>44.3845</v>
      </c>
      <c r="AB11" s="59" t="n">
        <v>53191.5</v>
      </c>
      <c r="AC11" s="103" t="n">
        <v>97.5</v>
      </c>
      <c r="AD11" s="60" t="n">
        <f aca="false">AB11/3600</f>
        <v>14.77541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1.4992</v>
      </c>
      <c r="I12" s="56" t="n">
        <f aca="false">Z12</f>
        <v>41.4435</v>
      </c>
      <c r="J12" s="56" t="n">
        <f aca="false">X12</f>
        <v>3201.4992</v>
      </c>
      <c r="K12" s="57" t="n">
        <f aca="false">AA12</f>
        <v>42.5304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01.4992</v>
      </c>
      <c r="Y12" s="59" t="n">
        <v>39.7559</v>
      </c>
      <c r="Z12" s="59" t="n">
        <v>41.4435</v>
      </c>
      <c r="AA12" s="59" t="n">
        <v>42.5304</v>
      </c>
      <c r="AB12" s="59" t="n">
        <v>46391.3</v>
      </c>
      <c r="AC12" s="103" t="n">
        <v>70.8</v>
      </c>
      <c r="AD12" s="60" t="n">
        <f aca="false">AB12/3600</f>
        <v>12.8864722222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48.1336</v>
      </c>
      <c r="I13" s="56" t="n">
        <f aca="false">Z13</f>
        <v>39.9124</v>
      </c>
      <c r="J13" s="56" t="n">
        <f aca="false">X13</f>
        <v>1648.1336</v>
      </c>
      <c r="K13" s="57" t="n">
        <f aca="false">AA13</f>
        <v>41.1131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648.1336</v>
      </c>
      <c r="Y13" s="59" t="n">
        <v>37.4664</v>
      </c>
      <c r="Z13" s="59" t="n">
        <v>39.9124</v>
      </c>
      <c r="AA13" s="59" t="n">
        <v>41.1131</v>
      </c>
      <c r="AB13" s="59" t="n">
        <v>42997.5</v>
      </c>
      <c r="AC13" s="103" t="n">
        <v>67.6</v>
      </c>
      <c r="AD13" s="60" t="n">
        <f aca="false">AB13/3600</f>
        <v>11.9437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16.96</v>
      </c>
      <c r="I14" s="67" t="n">
        <f aca="false">Z14</f>
        <v>38.5503</v>
      </c>
      <c r="J14" s="67" t="n">
        <f aca="false">X14</f>
        <v>816.96</v>
      </c>
      <c r="K14" s="68" t="n">
        <f aca="false">AA14</f>
        <v>40.0592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16.96</v>
      </c>
      <c r="Y14" s="70" t="n">
        <v>34.8598</v>
      </c>
      <c r="Z14" s="70" t="n">
        <v>38.5503</v>
      </c>
      <c r="AA14" s="70" t="n">
        <v>40.0592</v>
      </c>
      <c r="AB14" s="70" t="n">
        <v>44922.7</v>
      </c>
      <c r="AC14" s="70" t="n">
        <v>88.5</v>
      </c>
      <c r="AD14" s="69" t="n">
        <f aca="false">AB14/3600</f>
        <v>12.47852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953.948</v>
      </c>
      <c r="I15" s="75" t="n">
        <f aca="false">Z15</f>
        <v>41.6156</v>
      </c>
      <c r="J15" s="75" t="n">
        <f aca="false">X15</f>
        <v>10953.948</v>
      </c>
      <c r="K15" s="76" t="n">
        <f aca="false">AA15</f>
        <v>42.454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0953.948</v>
      </c>
      <c r="Y15" s="73" t="n">
        <v>39.7428</v>
      </c>
      <c r="Z15" s="73" t="n">
        <v>41.6156</v>
      </c>
      <c r="AA15" s="73" t="n">
        <v>42.4547</v>
      </c>
      <c r="AB15" s="73" t="n">
        <v>49102.1</v>
      </c>
      <c r="AC15" s="103" t="n">
        <v>101.7</v>
      </c>
      <c r="AD15" s="58" t="n">
        <f aca="false">AB15/3600</f>
        <v>13.63947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479.4072</v>
      </c>
      <c r="I16" s="56" t="n">
        <f aca="false">Z16</f>
        <v>39.2833</v>
      </c>
      <c r="J16" s="56" t="n">
        <f aca="false">X16</f>
        <v>4479.4072</v>
      </c>
      <c r="K16" s="57" t="n">
        <f aca="false">AA16</f>
        <v>40.3111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479.4072</v>
      </c>
      <c r="Y16" s="59" t="n">
        <v>36.7234</v>
      </c>
      <c r="Z16" s="59" t="n">
        <v>39.2833</v>
      </c>
      <c r="AA16" s="59" t="n">
        <v>40.3111</v>
      </c>
      <c r="AB16" s="59" t="n">
        <v>56117.4</v>
      </c>
      <c r="AC16" s="103" t="n">
        <v>124.3</v>
      </c>
      <c r="AD16" s="60" t="n">
        <f aca="false">AB16/3600</f>
        <v>15.5881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50.3224</v>
      </c>
      <c r="I17" s="56" t="n">
        <f aca="false">Z17</f>
        <v>37.322</v>
      </c>
      <c r="J17" s="56" t="n">
        <f aca="false">X17</f>
        <v>1850.3224</v>
      </c>
      <c r="K17" s="57" t="n">
        <f aca="false">AA17</f>
        <v>38.9134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850.3224</v>
      </c>
      <c r="Y17" s="59" t="n">
        <v>33.857</v>
      </c>
      <c r="Z17" s="59" t="n">
        <v>37.322</v>
      </c>
      <c r="AA17" s="59" t="n">
        <v>38.9134</v>
      </c>
      <c r="AB17" s="59" t="n">
        <v>37786.7</v>
      </c>
      <c r="AC17" s="103" t="n">
        <v>67.7</v>
      </c>
      <c r="AD17" s="60" t="n">
        <f aca="false">AB17/3600</f>
        <v>10.49630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768.7576</v>
      </c>
      <c r="I18" s="67" t="n">
        <f aca="false">Z18</f>
        <v>35.77</v>
      </c>
      <c r="J18" s="67" t="n">
        <f aca="false">X18</f>
        <v>768.7576</v>
      </c>
      <c r="K18" s="68" t="n">
        <f aca="false">AA18</f>
        <v>37.9726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768.7576</v>
      </c>
      <c r="Y18" s="70" t="n">
        <v>31.2177</v>
      </c>
      <c r="Z18" s="70" t="n">
        <v>35.77</v>
      </c>
      <c r="AA18" s="70" t="n">
        <v>37.9726</v>
      </c>
      <c r="AB18" s="70" t="n">
        <v>38807</v>
      </c>
      <c r="AC18" s="70" t="n">
        <v>88.4</v>
      </c>
      <c r="AD18" s="69" t="n">
        <f aca="false">AB18/3600</f>
        <v>10.779722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009.6016</v>
      </c>
      <c r="I19" s="75" t="n">
        <f aca="false">Z19</f>
        <v>40.1613</v>
      </c>
      <c r="J19" s="75" t="n">
        <f aca="false">X19</f>
        <v>26009.6016</v>
      </c>
      <c r="K19" s="76" t="n">
        <f aca="false">AA19</f>
        <v>42.944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009.6016</v>
      </c>
      <c r="Y19" s="73" t="n">
        <v>38.7262</v>
      </c>
      <c r="Z19" s="73" t="n">
        <v>40.1613</v>
      </c>
      <c r="AA19" s="73" t="n">
        <v>42.9447</v>
      </c>
      <c r="AB19" s="73" t="n">
        <v>97574.9</v>
      </c>
      <c r="AC19" s="103" t="n">
        <v>288.5</v>
      </c>
      <c r="AD19" s="58" t="n">
        <f aca="false">AB19/3600</f>
        <v>27.10413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472.1096</v>
      </c>
      <c r="I20" s="56" t="n">
        <f aca="false">Z20</f>
        <v>38.6296</v>
      </c>
      <c r="J20" s="56" t="n">
        <f aca="false">X20</f>
        <v>8472.1096</v>
      </c>
      <c r="K20" s="57" t="n">
        <f aca="false">AA20</f>
        <v>40.7867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472.1096</v>
      </c>
      <c r="Y20" s="59" t="n">
        <v>36.5794</v>
      </c>
      <c r="Z20" s="59" t="n">
        <v>38.6296</v>
      </c>
      <c r="AA20" s="59" t="n">
        <v>40.7867</v>
      </c>
      <c r="AB20" s="59" t="n">
        <v>86947.4</v>
      </c>
      <c r="AC20" s="103" t="n">
        <v>144.1</v>
      </c>
      <c r="AD20" s="60" t="n">
        <f aca="false">AB20/3600</f>
        <v>24.15205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91.5272</v>
      </c>
      <c r="I21" s="56" t="n">
        <f aca="false">Z21</f>
        <v>37.406</v>
      </c>
      <c r="J21" s="56" t="n">
        <f aca="false">X21</f>
        <v>3891.5272</v>
      </c>
      <c r="K21" s="57" t="n">
        <f aca="false">AA21</f>
        <v>38.7503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891.5272</v>
      </c>
      <c r="Y21" s="59" t="n">
        <v>34.3695</v>
      </c>
      <c r="Z21" s="59" t="n">
        <v>37.406</v>
      </c>
      <c r="AA21" s="59" t="n">
        <v>38.7503</v>
      </c>
      <c r="AB21" s="59" t="n">
        <v>88766.4</v>
      </c>
      <c r="AC21" s="103" t="n">
        <v>186.3</v>
      </c>
      <c r="AD21" s="60" t="n">
        <f aca="false">AB21/3600</f>
        <v>24.65733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832.8512</v>
      </c>
      <c r="I22" s="67" t="n">
        <f aca="false">Z22</f>
        <v>36.0782</v>
      </c>
      <c r="J22" s="67" t="n">
        <f aca="false">X22</f>
        <v>1832.8512</v>
      </c>
      <c r="K22" s="68" t="n">
        <f aca="false">AA22</f>
        <v>36.5887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832.8512</v>
      </c>
      <c r="Y22" s="70" t="n">
        <v>31.9781</v>
      </c>
      <c r="Z22" s="70" t="n">
        <v>36.0782</v>
      </c>
      <c r="AA22" s="70" t="n">
        <v>36.5887</v>
      </c>
      <c r="AB22" s="70" t="n">
        <v>101150.1</v>
      </c>
      <c r="AC22" s="70" t="n">
        <v>233.7</v>
      </c>
      <c r="AD22" s="69" t="n">
        <f aca="false">AB22/3600</f>
        <v>28.0972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88.1272</v>
      </c>
      <c r="I23" s="77" t="n">
        <f aca="false">Z23</f>
        <v>43.4635</v>
      </c>
      <c r="J23" s="77" t="n">
        <f aca="false">X23</f>
        <v>25388.1272</v>
      </c>
      <c r="K23" s="78" t="n">
        <f aca="false">AA23</f>
        <v>44.583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388.1272</v>
      </c>
      <c r="Y23" s="73" t="n">
        <v>39.4446</v>
      </c>
      <c r="Z23" s="73" t="n">
        <v>43.4635</v>
      </c>
      <c r="AA23" s="73" t="n">
        <v>44.5838</v>
      </c>
      <c r="AB23" s="73" t="n">
        <v>116426.2</v>
      </c>
      <c r="AC23" s="103" t="n">
        <v>160.4</v>
      </c>
      <c r="AD23" s="58" t="n">
        <f aca="false">AB23/3600</f>
        <v>32.34061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92.8496</v>
      </c>
      <c r="I24" s="79" t="n">
        <f aca="false">Z24</f>
        <v>41.8795</v>
      </c>
      <c r="J24" s="79" t="n">
        <f aca="false">X24</f>
        <v>9692.8496</v>
      </c>
      <c r="K24" s="80" t="n">
        <f aca="false">AA24</f>
        <v>42.3343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692.8496</v>
      </c>
      <c r="Y24" s="59" t="n">
        <v>37.5698</v>
      </c>
      <c r="Z24" s="59" t="n">
        <v>41.8795</v>
      </c>
      <c r="AA24" s="59" t="n">
        <v>42.3343</v>
      </c>
      <c r="AB24" s="59" t="n">
        <v>108764.2</v>
      </c>
      <c r="AC24" s="103" t="n">
        <v>152.9</v>
      </c>
      <c r="AD24" s="60" t="n">
        <f aca="false">AB24/3600</f>
        <v>30.21227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03.6376</v>
      </c>
      <c r="I25" s="79" t="n">
        <f aca="false">Z25</f>
        <v>40.2425</v>
      </c>
      <c r="J25" s="79" t="n">
        <f aca="false">X25</f>
        <v>4703.6376</v>
      </c>
      <c r="K25" s="80" t="n">
        <f aca="false">AA25</f>
        <v>40.0677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703.6376</v>
      </c>
      <c r="Y25" s="59" t="n">
        <v>35.7122</v>
      </c>
      <c r="Z25" s="59" t="n">
        <v>40.2425</v>
      </c>
      <c r="AA25" s="59" t="n">
        <v>40.0677</v>
      </c>
      <c r="AB25" s="59" t="n">
        <v>105242.5</v>
      </c>
      <c r="AC25" s="103" t="n">
        <v>194</v>
      </c>
      <c r="AD25" s="60" t="n">
        <f aca="false">AB25/3600</f>
        <v>29.23402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349.4016</v>
      </c>
      <c r="I26" s="81" t="n">
        <f aca="false">Z26</f>
        <v>38.5688</v>
      </c>
      <c r="J26" s="81" t="n">
        <f aca="false">X26</f>
        <v>2349.4016</v>
      </c>
      <c r="K26" s="82" t="n">
        <f aca="false">AA26</f>
        <v>37.7745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349.4016</v>
      </c>
      <c r="Y26" s="70" t="n">
        <v>33.5313</v>
      </c>
      <c r="Z26" s="70" t="n">
        <v>38.5688</v>
      </c>
      <c r="AA26" s="70" t="n">
        <v>37.7745</v>
      </c>
      <c r="AB26" s="70" t="n">
        <v>97876.9</v>
      </c>
      <c r="AC26" s="70" t="n">
        <v>188.2</v>
      </c>
      <c r="AD26" s="69" t="n">
        <f aca="false">AB26/3600</f>
        <v>27.1880277777778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300.3288</v>
      </c>
      <c r="I27" s="77" t="n">
        <f aca="false">Z27</f>
        <v>41.5328</v>
      </c>
      <c r="J27" s="77" t="n">
        <f aca="false">X27</f>
        <v>67300.3288</v>
      </c>
      <c r="K27" s="78" t="n">
        <f aca="false">AA27</f>
        <v>43.347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300.3288</v>
      </c>
      <c r="Y27" s="73" t="n">
        <v>38.4357</v>
      </c>
      <c r="Z27" s="73" t="n">
        <v>41.5328</v>
      </c>
      <c r="AA27" s="73" t="n">
        <v>43.3473</v>
      </c>
      <c r="AB27" s="73" t="n">
        <v>127192.8</v>
      </c>
      <c r="AC27" s="103" t="n">
        <v>198.7</v>
      </c>
      <c r="AD27" s="58" t="n">
        <f aca="false">AB27/3600</f>
        <v>35.33133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133.8536</v>
      </c>
      <c r="I28" s="79" t="n">
        <f aca="false">Z28</f>
        <v>39.8037</v>
      </c>
      <c r="J28" s="79" t="n">
        <f aca="false">X28</f>
        <v>12133.8536</v>
      </c>
      <c r="K28" s="80" t="n">
        <f aca="false">AA28</f>
        <v>42.1613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133.8536</v>
      </c>
      <c r="Y28" s="59" t="n">
        <v>35.3382</v>
      </c>
      <c r="Z28" s="59" t="n">
        <v>39.8037</v>
      </c>
      <c r="AA28" s="59" t="n">
        <v>42.1613</v>
      </c>
      <c r="AB28" s="59" t="n">
        <v>108190.8</v>
      </c>
      <c r="AC28" s="103" t="n">
        <v>233.6</v>
      </c>
      <c r="AD28" s="60" t="n">
        <f aca="false">AB28/3600</f>
        <v>30.05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479.7832</v>
      </c>
      <c r="I29" s="79" t="n">
        <f aca="false">Z29</f>
        <v>38.2887</v>
      </c>
      <c r="J29" s="79" t="n">
        <f aca="false">X29</f>
        <v>3479.7832</v>
      </c>
      <c r="K29" s="80" t="n">
        <f aca="false">AA29</f>
        <v>40.9948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479.7832</v>
      </c>
      <c r="Y29" s="59" t="n">
        <v>32.9734</v>
      </c>
      <c r="Z29" s="59" t="n">
        <v>38.2887</v>
      </c>
      <c r="AA29" s="59" t="n">
        <v>40.9948</v>
      </c>
      <c r="AB29" s="59" t="n">
        <v>115983.2</v>
      </c>
      <c r="AC29" s="103" t="n">
        <v>275.2</v>
      </c>
      <c r="AD29" s="60" t="n">
        <f aca="false">AB29/3600</f>
        <v>32.21755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249.9048</v>
      </c>
      <c r="I30" s="81" t="n">
        <f aca="false">Z30</f>
        <v>37.0423</v>
      </c>
      <c r="J30" s="81" t="n">
        <f aca="false">X30</f>
        <v>1249.9048</v>
      </c>
      <c r="K30" s="82" t="n">
        <f aca="false">AA30</f>
        <v>39.8871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249.9048</v>
      </c>
      <c r="Y30" s="70" t="n">
        <v>30.4011</v>
      </c>
      <c r="Z30" s="70" t="n">
        <v>37.0423</v>
      </c>
      <c r="AA30" s="70" t="n">
        <v>39.8871</v>
      </c>
      <c r="AB30" s="70" t="n">
        <v>84481.8</v>
      </c>
      <c r="AC30" s="70" t="n">
        <v>160.7</v>
      </c>
      <c r="AD30" s="69" t="n">
        <f aca="false">AB30/3600</f>
        <v>23.467166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12.288</v>
      </c>
      <c r="I31" s="77" t="n">
        <f aca="false">Z31</f>
        <v>41.9007</v>
      </c>
      <c r="J31" s="77" t="n">
        <f aca="false">X31</f>
        <v>5012.288</v>
      </c>
      <c r="K31" s="78" t="n">
        <f aca="false">AA31</f>
        <v>42.171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12.288</v>
      </c>
      <c r="Y31" s="73" t="n">
        <v>39.4872</v>
      </c>
      <c r="Z31" s="73" t="n">
        <v>41.9007</v>
      </c>
      <c r="AA31" s="73" t="n">
        <v>42.1711</v>
      </c>
      <c r="AB31" s="73" t="n">
        <v>20370.2</v>
      </c>
      <c r="AC31" s="103" t="n">
        <v>37.1</v>
      </c>
      <c r="AD31" s="58" t="n">
        <f aca="false">AB31/3600</f>
        <v>5.658388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3.0952</v>
      </c>
      <c r="I32" s="79" t="n">
        <f aca="false">Z32</f>
        <v>39.069</v>
      </c>
      <c r="J32" s="79" t="n">
        <f aca="false">X32</f>
        <v>2523.0952</v>
      </c>
      <c r="K32" s="80" t="n">
        <f aca="false">AA32</f>
        <v>39.041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23.0952</v>
      </c>
      <c r="Y32" s="59" t="n">
        <v>36.4908</v>
      </c>
      <c r="Z32" s="59" t="n">
        <v>39.069</v>
      </c>
      <c r="AA32" s="59" t="n">
        <v>39.041</v>
      </c>
      <c r="AB32" s="59" t="n">
        <v>18411.7</v>
      </c>
      <c r="AC32" s="103" t="n">
        <v>34.6</v>
      </c>
      <c r="AD32" s="60" t="n">
        <f aca="false">AB32/3600</f>
        <v>5.11436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55.692</v>
      </c>
      <c r="I33" s="79" t="n">
        <f aca="false">Z33</f>
        <v>36.5296</v>
      </c>
      <c r="J33" s="79" t="n">
        <f aca="false">X33</f>
        <v>1255.692</v>
      </c>
      <c r="K33" s="80" t="n">
        <f aca="false">AA33</f>
        <v>36.2203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55.692</v>
      </c>
      <c r="Y33" s="59" t="n">
        <v>33.7899</v>
      </c>
      <c r="Z33" s="59" t="n">
        <v>36.5296</v>
      </c>
      <c r="AA33" s="59" t="n">
        <v>36.2203</v>
      </c>
      <c r="AB33" s="59" t="n">
        <v>17216.3</v>
      </c>
      <c r="AC33" s="103" t="n">
        <v>34.4</v>
      </c>
      <c r="AD33" s="60" t="n">
        <f aca="false">AB33/3600</f>
        <v>4.7823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15.4368</v>
      </c>
      <c r="I34" s="81" t="n">
        <f aca="false">Z34</f>
        <v>34.2742</v>
      </c>
      <c r="J34" s="81" t="n">
        <f aca="false">X34</f>
        <v>615.4368</v>
      </c>
      <c r="K34" s="82" t="n">
        <f aca="false">AA34</f>
        <v>33.6754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15.4368</v>
      </c>
      <c r="Y34" s="70" t="n">
        <v>31.2134</v>
      </c>
      <c r="Z34" s="70" t="n">
        <v>34.2742</v>
      </c>
      <c r="AA34" s="70" t="n">
        <v>33.6754</v>
      </c>
      <c r="AB34" s="70" t="n">
        <v>16404.6</v>
      </c>
      <c r="AC34" s="70" t="n">
        <v>32.4</v>
      </c>
      <c r="AD34" s="69" t="n">
        <f aca="false">AB34/3600</f>
        <v>4.55683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75.804</v>
      </c>
      <c r="I35" s="77" t="n">
        <f aca="false">Z35</f>
        <v>42.5938</v>
      </c>
      <c r="J35" s="77" t="n">
        <f aca="false">X35</f>
        <v>5675.804</v>
      </c>
      <c r="K35" s="78" t="n">
        <f aca="false">AA35</f>
        <v>43.81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675.804</v>
      </c>
      <c r="Y35" s="73" t="n">
        <v>40.0256</v>
      </c>
      <c r="Z35" s="73" t="n">
        <v>42.5938</v>
      </c>
      <c r="AA35" s="73" t="n">
        <v>43.811</v>
      </c>
      <c r="AB35" s="73" t="n">
        <v>22920.3</v>
      </c>
      <c r="AC35" s="103" t="n">
        <v>43.3</v>
      </c>
      <c r="AD35" s="58" t="n">
        <f aca="false">AB35/3600</f>
        <v>6.3667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58.38</v>
      </c>
      <c r="I36" s="79" t="n">
        <f aca="false">Z36</f>
        <v>40.3328</v>
      </c>
      <c r="J36" s="79" t="n">
        <f aca="false">X36</f>
        <v>2658.38</v>
      </c>
      <c r="K36" s="80" t="n">
        <f aca="false">AA36</f>
        <v>41.357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658.38</v>
      </c>
      <c r="Y36" s="59" t="n">
        <v>37.0654</v>
      </c>
      <c r="Z36" s="59" t="n">
        <v>40.3328</v>
      </c>
      <c r="AA36" s="59" t="n">
        <v>41.357</v>
      </c>
      <c r="AB36" s="59" t="n">
        <v>28509.1</v>
      </c>
      <c r="AC36" s="103" t="n">
        <v>75.3</v>
      </c>
      <c r="AD36" s="60" t="n">
        <f aca="false">AB36/3600</f>
        <v>7.919194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281.7536</v>
      </c>
      <c r="I37" s="79" t="n">
        <f aca="false">Z37</f>
        <v>38.2284</v>
      </c>
      <c r="J37" s="79" t="n">
        <f aca="false">X37</f>
        <v>1281.7536</v>
      </c>
      <c r="K37" s="80" t="n">
        <f aca="false">AA37</f>
        <v>39.1298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281.7536</v>
      </c>
      <c r="Y37" s="59" t="n">
        <v>34.039</v>
      </c>
      <c r="Z37" s="59" t="n">
        <v>38.2284</v>
      </c>
      <c r="AA37" s="59" t="n">
        <v>39.1298</v>
      </c>
      <c r="AB37" s="59" t="n">
        <v>19953.9</v>
      </c>
      <c r="AC37" s="103" t="n">
        <v>39.8</v>
      </c>
      <c r="AD37" s="60" t="n">
        <f aca="false">AB37/3600</f>
        <v>5.5427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26.6208</v>
      </c>
      <c r="I38" s="81" t="n">
        <f aca="false">Z38</f>
        <v>36.2167</v>
      </c>
      <c r="J38" s="81" t="n">
        <f aca="false">X38</f>
        <v>626.6208</v>
      </c>
      <c r="K38" s="82" t="n">
        <f aca="false">AA38</f>
        <v>36.9775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26.6208</v>
      </c>
      <c r="Y38" s="70" t="n">
        <v>31.0477</v>
      </c>
      <c r="Z38" s="70" t="n">
        <v>36.2167</v>
      </c>
      <c r="AA38" s="70" t="n">
        <v>36.9775</v>
      </c>
      <c r="AB38" s="70" t="n">
        <v>18572.1</v>
      </c>
      <c r="AC38" s="70" t="n">
        <v>38.1</v>
      </c>
      <c r="AD38" s="69" t="n">
        <f aca="false">AB38/3600</f>
        <v>5.15891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55.7848</v>
      </c>
      <c r="I39" s="77" t="n">
        <f aca="false">Z39</f>
        <v>40.2061</v>
      </c>
      <c r="J39" s="77" t="n">
        <f aca="false">X39</f>
        <v>13555.7848</v>
      </c>
      <c r="K39" s="78" t="n">
        <f aca="false">AA39</f>
        <v>40.865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555.7848</v>
      </c>
      <c r="Y39" s="73" t="n">
        <v>38.1884</v>
      </c>
      <c r="Z39" s="73" t="n">
        <v>40.2061</v>
      </c>
      <c r="AA39" s="73" t="n">
        <v>40.8656</v>
      </c>
      <c r="AB39" s="73" t="n">
        <v>41284.8</v>
      </c>
      <c r="AC39" s="103" t="n">
        <v>78</v>
      </c>
      <c r="AD39" s="58" t="n">
        <f aca="false">AB39/3600</f>
        <v>11.46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369.0648</v>
      </c>
      <c r="I40" s="79" t="n">
        <f aca="false">Z40</f>
        <v>37.3992</v>
      </c>
      <c r="J40" s="79" t="n">
        <f aca="false">X40</f>
        <v>6369.0648</v>
      </c>
      <c r="K40" s="80" t="n">
        <f aca="false">AA40</f>
        <v>38.0438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369.0648</v>
      </c>
      <c r="Y40" s="59" t="n">
        <v>34.2252</v>
      </c>
      <c r="Z40" s="59" t="n">
        <v>37.3992</v>
      </c>
      <c r="AA40" s="59" t="n">
        <v>38.0438</v>
      </c>
      <c r="AB40" s="59" t="n">
        <v>20498.7</v>
      </c>
      <c r="AC40" s="103" t="n">
        <v>47.4</v>
      </c>
      <c r="AD40" s="60" t="n">
        <f aca="false">AB40/3600</f>
        <v>5.69408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56.5416</v>
      </c>
      <c r="I41" s="79" t="n">
        <f aca="false">Z41</f>
        <v>35.0783</v>
      </c>
      <c r="J41" s="79" t="n">
        <f aca="false">X41</f>
        <v>2656.5416</v>
      </c>
      <c r="K41" s="80" t="n">
        <f aca="false">AA41</f>
        <v>35.7347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56.5416</v>
      </c>
      <c r="Y41" s="59" t="n">
        <v>30.4709</v>
      </c>
      <c r="Z41" s="59" t="n">
        <v>35.0783</v>
      </c>
      <c r="AA41" s="59" t="n">
        <v>35.7347</v>
      </c>
      <c r="AB41" s="59" t="n">
        <v>22684.2</v>
      </c>
      <c r="AC41" s="103" t="n">
        <v>60.7</v>
      </c>
      <c r="AD41" s="60" t="n">
        <f aca="false">AB41/3600</f>
        <v>6.30116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3.472</v>
      </c>
      <c r="I42" s="81" t="n">
        <f aca="false">Z42</f>
        <v>33.005</v>
      </c>
      <c r="J42" s="81" t="n">
        <f aca="false">X42</f>
        <v>983.472</v>
      </c>
      <c r="K42" s="82" t="n">
        <f aca="false">AA42</f>
        <v>33.638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83.472</v>
      </c>
      <c r="Y42" s="70" t="n">
        <v>27.0694</v>
      </c>
      <c r="Z42" s="70" t="n">
        <v>33.005</v>
      </c>
      <c r="AA42" s="70" t="n">
        <v>33.638</v>
      </c>
      <c r="AB42" s="70" t="n">
        <v>19642.5</v>
      </c>
      <c r="AC42" s="70" t="n">
        <v>54.2</v>
      </c>
      <c r="AD42" s="69" t="n">
        <f aca="false">AB42/3600</f>
        <v>5.4562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14.3984</v>
      </c>
      <c r="I43" s="77" t="n">
        <f aca="false">Z43</f>
        <v>41.391</v>
      </c>
      <c r="J43" s="77" t="n">
        <f aca="false">X43</f>
        <v>7314.3984</v>
      </c>
      <c r="K43" s="78" t="n">
        <f aca="false">AA43</f>
        <v>42.653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14.3984</v>
      </c>
      <c r="Y43" s="73" t="n">
        <v>40.1638</v>
      </c>
      <c r="Z43" s="73" t="n">
        <v>41.391</v>
      </c>
      <c r="AA43" s="73" t="n">
        <v>42.6538</v>
      </c>
      <c r="AB43" s="73" t="n">
        <v>16456.3</v>
      </c>
      <c r="AC43" s="103" t="n">
        <v>30.4</v>
      </c>
      <c r="AD43" s="58" t="n">
        <f aca="false">AB43/3600</f>
        <v>4.57119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53.248</v>
      </c>
      <c r="I44" s="79" t="n">
        <f aca="false">Z44</f>
        <v>38.6358</v>
      </c>
      <c r="J44" s="79" t="n">
        <f aca="false">X44</f>
        <v>3353.248</v>
      </c>
      <c r="K44" s="80" t="n">
        <f aca="false">AA44</f>
        <v>40.2649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53.248</v>
      </c>
      <c r="Y44" s="59" t="n">
        <v>36.9095</v>
      </c>
      <c r="Z44" s="59" t="n">
        <v>38.6358</v>
      </c>
      <c r="AA44" s="59" t="n">
        <v>40.2649</v>
      </c>
      <c r="AB44" s="59" t="n">
        <v>15157.8</v>
      </c>
      <c r="AC44" s="103" t="n">
        <v>29</v>
      </c>
      <c r="AD44" s="60" t="n">
        <f aca="false">AB44/3600</f>
        <v>4.210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484.644</v>
      </c>
      <c r="I45" s="79" t="n">
        <f aca="false">Z45</f>
        <v>36.2988</v>
      </c>
      <c r="J45" s="79" t="n">
        <f aca="false">X45</f>
        <v>1484.644</v>
      </c>
      <c r="K45" s="80" t="n">
        <f aca="false">AA45</f>
        <v>37.9785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484.644</v>
      </c>
      <c r="Y45" s="59" t="n">
        <v>33.6932</v>
      </c>
      <c r="Z45" s="59" t="n">
        <v>36.2988</v>
      </c>
      <c r="AA45" s="59" t="n">
        <v>37.9785</v>
      </c>
      <c r="AB45" s="59" t="n">
        <v>13945.2</v>
      </c>
      <c r="AC45" s="103" t="n">
        <v>27.1</v>
      </c>
      <c r="AD45" s="60" t="n">
        <f aca="false">AB45/3600</f>
        <v>3.873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34.7696</v>
      </c>
      <c r="I46" s="81" t="n">
        <f aca="false">Z46</f>
        <v>34.1902</v>
      </c>
      <c r="J46" s="81" t="n">
        <f aca="false">X46</f>
        <v>634.7696</v>
      </c>
      <c r="K46" s="82" t="n">
        <f aca="false">AA46</f>
        <v>35.681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34.7696</v>
      </c>
      <c r="Y46" s="70" t="n">
        <v>30.5229</v>
      </c>
      <c r="Z46" s="70" t="n">
        <v>34.1902</v>
      </c>
      <c r="AA46" s="70" t="n">
        <v>35.6815</v>
      </c>
      <c r="AB46" s="70" t="n">
        <v>15387.8</v>
      </c>
      <c r="AC46" s="70" t="n">
        <v>33</v>
      </c>
      <c r="AD46" s="69" t="n">
        <f aca="false">AB46/3600</f>
        <v>4.27438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05.9912</v>
      </c>
      <c r="I47" s="77" t="n">
        <f aca="false">Z47</f>
        <v>43.2152</v>
      </c>
      <c r="J47" s="77" t="n">
        <f aca="false">X47</f>
        <v>2205.9912</v>
      </c>
      <c r="K47" s="78" t="n">
        <f aca="false">AA47</f>
        <v>42.828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05.9912</v>
      </c>
      <c r="Y47" s="73" t="n">
        <v>40.7293</v>
      </c>
      <c r="Z47" s="73" t="n">
        <v>43.2152</v>
      </c>
      <c r="AA47" s="73" t="n">
        <v>42.8282</v>
      </c>
      <c r="AB47" s="73" t="n">
        <v>4837.4</v>
      </c>
      <c r="AC47" s="103" t="n">
        <v>13.9</v>
      </c>
      <c r="AD47" s="58" t="n">
        <f aca="false">AB47/3600</f>
        <v>1.34372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0.1352</v>
      </c>
      <c r="I48" s="79" t="n">
        <f aca="false">Z48</f>
        <v>40.4081</v>
      </c>
      <c r="J48" s="79" t="n">
        <f aca="false">X48</f>
        <v>1190.1352</v>
      </c>
      <c r="K48" s="80" t="n">
        <f aca="false">AA48</f>
        <v>39.7257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90.1352</v>
      </c>
      <c r="Y48" s="59" t="n">
        <v>37.2713</v>
      </c>
      <c r="Z48" s="59" t="n">
        <v>40.4081</v>
      </c>
      <c r="AA48" s="59" t="n">
        <v>39.7257</v>
      </c>
      <c r="AB48" s="59" t="n">
        <v>4554.8</v>
      </c>
      <c r="AC48" s="103" t="n">
        <v>13.4</v>
      </c>
      <c r="AD48" s="60" t="n">
        <f aca="false">AB48/3600</f>
        <v>1.26522222222222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06.0608</v>
      </c>
      <c r="I49" s="79" t="n">
        <f aca="false">Z49</f>
        <v>37.9357</v>
      </c>
      <c r="J49" s="79" t="n">
        <f aca="false">X49</f>
        <v>606.0608</v>
      </c>
      <c r="K49" s="80" t="n">
        <f aca="false">AA49</f>
        <v>36.8499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06.0608</v>
      </c>
      <c r="Y49" s="59" t="n">
        <v>34.014</v>
      </c>
      <c r="Z49" s="59" t="n">
        <v>37.9357</v>
      </c>
      <c r="AA49" s="59" t="n">
        <v>36.8499</v>
      </c>
      <c r="AB49" s="59" t="n">
        <v>4252.6</v>
      </c>
      <c r="AC49" s="103" t="n">
        <v>12.9</v>
      </c>
      <c r="AD49" s="60" t="n">
        <f aca="false">AB49/3600</f>
        <v>1.1812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94.7456</v>
      </c>
      <c r="I50" s="81" t="n">
        <f aca="false">Z50</f>
        <v>35.6871</v>
      </c>
      <c r="J50" s="81" t="n">
        <f aca="false">X50</f>
        <v>294.7456</v>
      </c>
      <c r="K50" s="82" t="n">
        <f aca="false">AA50</f>
        <v>34.0907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94.7456</v>
      </c>
      <c r="Y50" s="70" t="n">
        <v>31.0494</v>
      </c>
      <c r="Z50" s="70" t="n">
        <v>35.6871</v>
      </c>
      <c r="AA50" s="70" t="n">
        <v>34.0907</v>
      </c>
      <c r="AB50" s="70" t="n">
        <v>4049.2</v>
      </c>
      <c r="AC50" s="70" t="n">
        <v>12.7</v>
      </c>
      <c r="AD50" s="69" t="n">
        <f aca="false">AB50/3600</f>
        <v>1.124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77.3744</v>
      </c>
      <c r="I51" s="75" t="n">
        <f aca="false">Z51</f>
        <v>41.3865</v>
      </c>
      <c r="J51" s="75" t="n">
        <f aca="false">X51</f>
        <v>4077.3744</v>
      </c>
      <c r="K51" s="76" t="n">
        <f aca="false">AA51</f>
        <v>42.269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77.3744</v>
      </c>
      <c r="Y51" s="73" t="n">
        <v>38.2441</v>
      </c>
      <c r="Z51" s="73" t="n">
        <v>41.3865</v>
      </c>
      <c r="AA51" s="73" t="n">
        <v>42.2699</v>
      </c>
      <c r="AB51" s="73" t="n">
        <v>5855</v>
      </c>
      <c r="AC51" s="103" t="n">
        <v>20.3</v>
      </c>
      <c r="AD51" s="58" t="n">
        <f aca="false">AB51/3600</f>
        <v>1.62638888888889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1.0512</v>
      </c>
      <c r="I52" s="56" t="n">
        <f aca="false">Z52</f>
        <v>39.3129</v>
      </c>
      <c r="J52" s="56" t="n">
        <f aca="false">X52</f>
        <v>1881.0512</v>
      </c>
      <c r="K52" s="57" t="n">
        <f aca="false">AA52</f>
        <v>39.988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881.0512</v>
      </c>
      <c r="Y52" s="59" t="n">
        <v>34.1878</v>
      </c>
      <c r="Z52" s="59" t="n">
        <v>39.3129</v>
      </c>
      <c r="AA52" s="59" t="n">
        <v>39.988</v>
      </c>
      <c r="AB52" s="59" t="n">
        <v>5305.7</v>
      </c>
      <c r="AC52" s="103" t="n">
        <v>19.7</v>
      </c>
      <c r="AD52" s="60" t="n">
        <f aca="false">AB52/3600</f>
        <v>1.4738055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60.7576</v>
      </c>
      <c r="I53" s="56" t="n">
        <f aca="false">Z53</f>
        <v>37.9189</v>
      </c>
      <c r="J53" s="56" t="n">
        <f aca="false">X53</f>
        <v>760.7576</v>
      </c>
      <c r="K53" s="57" t="n">
        <f aca="false">AA53</f>
        <v>38.2125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60.7576</v>
      </c>
      <c r="Y53" s="59" t="n">
        <v>30.5177</v>
      </c>
      <c r="Z53" s="59" t="n">
        <v>37.9189</v>
      </c>
      <c r="AA53" s="59" t="n">
        <v>38.2125</v>
      </c>
      <c r="AB53" s="59" t="n">
        <v>4751.5</v>
      </c>
      <c r="AC53" s="103" t="n">
        <v>18.8</v>
      </c>
      <c r="AD53" s="60" t="n">
        <f aca="false">AB53/3600</f>
        <v>1.31986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39.2008</v>
      </c>
      <c r="I54" s="67" t="n">
        <f aca="false">Z54</f>
        <v>36.8274</v>
      </c>
      <c r="J54" s="67" t="n">
        <f aca="false">X54</f>
        <v>239.2008</v>
      </c>
      <c r="K54" s="68" t="n">
        <f aca="false">AA54</f>
        <v>36.5308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39.2008</v>
      </c>
      <c r="Y54" s="70" t="n">
        <v>26.8812</v>
      </c>
      <c r="Z54" s="70" t="n">
        <v>36.8274</v>
      </c>
      <c r="AA54" s="70" t="n">
        <v>36.5308</v>
      </c>
      <c r="AB54" s="70" t="n">
        <v>3879.3</v>
      </c>
      <c r="AC54" s="70" t="n">
        <v>15.2</v>
      </c>
      <c r="AD54" s="69" t="n">
        <f aca="false">AB54/3600</f>
        <v>1.07758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95.4392</v>
      </c>
      <c r="I55" s="77" t="n">
        <f aca="false">Z55</f>
        <v>39.8849</v>
      </c>
      <c r="J55" s="77" t="n">
        <f aca="false">X55</f>
        <v>2895.4392</v>
      </c>
      <c r="K55" s="78" t="n">
        <f aca="false">AA55</f>
        <v>40.345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95.4392</v>
      </c>
      <c r="Y55" s="73" t="n">
        <v>37.9505</v>
      </c>
      <c r="Z55" s="73" t="n">
        <v>39.8849</v>
      </c>
      <c r="AA55" s="73" t="n">
        <v>40.3452</v>
      </c>
      <c r="AB55" s="73" t="n">
        <v>4930.3</v>
      </c>
      <c r="AC55" s="103" t="n">
        <v>17.1</v>
      </c>
      <c r="AD55" s="58" t="n">
        <f aca="false">AB55/3600</f>
        <v>1.3695277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97.9472</v>
      </c>
      <c r="I56" s="79" t="n">
        <f aca="false">Z56</f>
        <v>37.0306</v>
      </c>
      <c r="J56" s="79" t="n">
        <f aca="false">X56</f>
        <v>1297.9472</v>
      </c>
      <c r="K56" s="80" t="n">
        <f aca="false">AA56</f>
        <v>37.4576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97.9472</v>
      </c>
      <c r="Y56" s="59" t="n">
        <v>33.9509</v>
      </c>
      <c r="Z56" s="59" t="n">
        <v>37.0306</v>
      </c>
      <c r="AA56" s="59" t="n">
        <v>37.4576</v>
      </c>
      <c r="AB56" s="59" t="n">
        <v>4024.7</v>
      </c>
      <c r="AC56" s="103" t="n">
        <v>13.6</v>
      </c>
      <c r="AD56" s="60" t="n">
        <f aca="false">AB56/3600</f>
        <v>1.1179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3.9248</v>
      </c>
      <c r="I57" s="79" t="n">
        <f aca="false">Z57</f>
        <v>34.5723</v>
      </c>
      <c r="J57" s="79" t="n">
        <f aca="false">X57</f>
        <v>533.9248</v>
      </c>
      <c r="K57" s="80" t="n">
        <f aca="false">AA57</f>
        <v>35.022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33.9248</v>
      </c>
      <c r="Y57" s="59" t="n">
        <v>30.3249</v>
      </c>
      <c r="Z57" s="59" t="n">
        <v>34.5723</v>
      </c>
      <c r="AA57" s="59" t="n">
        <v>35.022</v>
      </c>
      <c r="AB57" s="59" t="n">
        <v>3635.2</v>
      </c>
      <c r="AC57" s="103" t="n">
        <v>12.9</v>
      </c>
      <c r="AD57" s="60" t="n">
        <f aca="false">AB57/3600</f>
        <v>1.0097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3.5712</v>
      </c>
      <c r="I58" s="81" t="n">
        <f aca="false">Z58</f>
        <v>32.3579</v>
      </c>
      <c r="J58" s="81" t="n">
        <f aca="false">X58</f>
        <v>203.5712</v>
      </c>
      <c r="K58" s="82" t="n">
        <f aca="false">AA58</f>
        <v>32.8504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03.5712</v>
      </c>
      <c r="Y58" s="70" t="n">
        <v>27.2083</v>
      </c>
      <c r="Z58" s="70" t="n">
        <v>32.3579</v>
      </c>
      <c r="AA58" s="70" t="n">
        <v>32.8504</v>
      </c>
      <c r="AB58" s="70" t="n">
        <v>3346.9</v>
      </c>
      <c r="AC58" s="70" t="n">
        <v>12.4</v>
      </c>
      <c r="AD58" s="69" t="n">
        <f aca="false">AB58/3600</f>
        <v>0.9296944444444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72.9168</v>
      </c>
      <c r="I59" s="75" t="n">
        <f aca="false">Z59</f>
        <v>41.0784</v>
      </c>
      <c r="J59" s="75" t="n">
        <f aca="false">X59</f>
        <v>1772.9168</v>
      </c>
      <c r="K59" s="76" t="n">
        <f aca="false">AA59</f>
        <v>42.178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72.9168</v>
      </c>
      <c r="Y59" s="73" t="n">
        <v>39.9549</v>
      </c>
      <c r="Z59" s="73" t="n">
        <v>41.0784</v>
      </c>
      <c r="AA59" s="73" t="n">
        <v>42.1789</v>
      </c>
      <c r="AB59" s="73" t="n">
        <v>6457.4</v>
      </c>
      <c r="AC59" s="103" t="n">
        <v>17.2</v>
      </c>
      <c r="AD59" s="58" t="n">
        <f aca="false">AB59/3600</f>
        <v>1.79372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2.2736</v>
      </c>
      <c r="I60" s="56" t="n">
        <f aca="false">Z60</f>
        <v>38.1988</v>
      </c>
      <c r="J60" s="56" t="n">
        <f aca="false">X60</f>
        <v>902.2736</v>
      </c>
      <c r="K60" s="57" t="n">
        <f aca="false">AA60</f>
        <v>39.3843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02.2736</v>
      </c>
      <c r="Y60" s="59" t="n">
        <v>36.2026</v>
      </c>
      <c r="Z60" s="59" t="n">
        <v>38.1988</v>
      </c>
      <c r="AA60" s="59" t="n">
        <v>39.3843</v>
      </c>
      <c r="AB60" s="59" t="n">
        <v>2998.6</v>
      </c>
      <c r="AC60" s="103" t="n">
        <v>8.2</v>
      </c>
      <c r="AD60" s="60" t="n">
        <f aca="false">AB60/3600</f>
        <v>0.832944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33.2832</v>
      </c>
      <c r="I61" s="56" t="n">
        <f aca="false">Z61</f>
        <v>35.6364</v>
      </c>
      <c r="J61" s="56" t="n">
        <f aca="false">X61</f>
        <v>433.2832</v>
      </c>
      <c r="K61" s="57" t="n">
        <f aca="false">AA61</f>
        <v>36.7317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33.2832</v>
      </c>
      <c r="Y61" s="59" t="n">
        <v>32.7073</v>
      </c>
      <c r="Z61" s="59" t="n">
        <v>35.6364</v>
      </c>
      <c r="AA61" s="59" t="n">
        <v>36.7317</v>
      </c>
      <c r="AB61" s="59" t="n">
        <v>2983.6</v>
      </c>
      <c r="AC61" s="103" t="n">
        <v>9.7</v>
      </c>
      <c r="AD61" s="60" t="n">
        <f aca="false">AB61/3600</f>
        <v>0.828777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96.3136</v>
      </c>
      <c r="I62" s="83" t="n">
        <f aca="false">Z62</f>
        <v>33.1652</v>
      </c>
      <c r="J62" s="83" t="n">
        <f aca="false">X62</f>
        <v>196.3136</v>
      </c>
      <c r="K62" s="84" t="n">
        <f aca="false">AA62</f>
        <v>34.1151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96.3136</v>
      </c>
      <c r="Y62" s="70" t="n">
        <v>29.7425</v>
      </c>
      <c r="Z62" s="70" t="n">
        <v>33.1652</v>
      </c>
      <c r="AA62" s="70" t="n">
        <v>34.1151</v>
      </c>
      <c r="AB62" s="70" t="n">
        <v>2603</v>
      </c>
      <c r="AC62" s="70" t="n">
        <v>7.8</v>
      </c>
      <c r="AD62" s="69" t="n">
        <f aca="false">AB62/3600</f>
        <v>0.7230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81.272</v>
      </c>
      <c r="I63" s="77" t="n">
        <f aca="false">Z63</f>
        <v>46.2758</v>
      </c>
      <c r="J63" s="77" t="n">
        <f aca="false">X63</f>
        <v>2681.272</v>
      </c>
      <c r="K63" s="78" t="n">
        <f aca="false">AA63</f>
        <v>47.17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81.272</v>
      </c>
      <c r="Y63" s="73" t="n">
        <v>43.1928</v>
      </c>
      <c r="Z63" s="73" t="n">
        <v>46.2758</v>
      </c>
      <c r="AA63" s="73" t="n">
        <v>47.177</v>
      </c>
      <c r="AB63" s="73" t="n">
        <v>38966.4</v>
      </c>
      <c r="AC63" s="103" t="n">
        <v>81.3</v>
      </c>
      <c r="AD63" s="58" t="n">
        <f aca="false">AB63/3600</f>
        <v>10.82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32.4112</v>
      </c>
      <c r="I64" s="79" t="n">
        <f aca="false">Z64</f>
        <v>44.8158</v>
      </c>
      <c r="J64" s="79" t="n">
        <f aca="false">X64</f>
        <v>1032.4112</v>
      </c>
      <c r="K64" s="80" t="n">
        <f aca="false">AA64</f>
        <v>45.3854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032.4112</v>
      </c>
      <c r="Y64" s="59" t="n">
        <v>40.7383</v>
      </c>
      <c r="Z64" s="59" t="n">
        <v>44.8158</v>
      </c>
      <c r="AA64" s="59" t="n">
        <v>45.3854</v>
      </c>
      <c r="AB64" s="59" t="n">
        <v>36337.1</v>
      </c>
      <c r="AC64" s="103" t="n">
        <v>78.1</v>
      </c>
      <c r="AD64" s="60" t="n">
        <f aca="false">AB64/3600</f>
        <v>10.09363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02.7568</v>
      </c>
      <c r="I65" s="79" t="n">
        <f aca="false">Z65</f>
        <v>43.219</v>
      </c>
      <c r="J65" s="79" t="n">
        <f aca="false">X65</f>
        <v>502.7568</v>
      </c>
      <c r="K65" s="80" t="n">
        <f aca="false">AA65</f>
        <v>43.5019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02.7568</v>
      </c>
      <c r="Y65" s="59" t="n">
        <v>38.0414</v>
      </c>
      <c r="Z65" s="59" t="n">
        <v>43.219</v>
      </c>
      <c r="AA65" s="59" t="n">
        <v>43.5019</v>
      </c>
      <c r="AB65" s="59" t="n">
        <v>35893.7</v>
      </c>
      <c r="AC65" s="103" t="n">
        <v>77.1</v>
      </c>
      <c r="AD65" s="60" t="n">
        <f aca="false">AB65/3600</f>
        <v>9.97047222222222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78.0416</v>
      </c>
      <c r="I66" s="81" t="n">
        <f aca="false">Z66</f>
        <v>41.6932</v>
      </c>
      <c r="J66" s="81" t="n">
        <f aca="false">X66</f>
        <v>278.0416</v>
      </c>
      <c r="K66" s="82" t="n">
        <f aca="false">AA66</f>
        <v>41.6925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278.0416</v>
      </c>
      <c r="Y66" s="70" t="n">
        <v>35.1866</v>
      </c>
      <c r="Z66" s="70" t="n">
        <v>41.6932</v>
      </c>
      <c r="AA66" s="70" t="n">
        <v>41.6925</v>
      </c>
      <c r="AB66" s="70" t="n">
        <v>45834.2</v>
      </c>
      <c r="AC66" s="70" t="n">
        <v>134.5</v>
      </c>
      <c r="AD66" s="69" t="n">
        <f aca="false">AB66/3600</f>
        <v>12.73172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82.3352</v>
      </c>
      <c r="I67" s="75" t="n">
        <f aca="false">Z67</f>
        <v>47.8103</v>
      </c>
      <c r="J67" s="75" t="n">
        <f aca="false">X67</f>
        <v>3782.3352</v>
      </c>
      <c r="K67" s="76" t="n">
        <f aca="false">AA67</f>
        <v>46.910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82.3352</v>
      </c>
      <c r="Y67" s="73" t="n">
        <v>43.0444</v>
      </c>
      <c r="Z67" s="73" t="n">
        <v>47.8103</v>
      </c>
      <c r="AA67" s="73" t="n">
        <v>46.9109</v>
      </c>
      <c r="AB67" s="73" t="n">
        <v>43483.3</v>
      </c>
      <c r="AC67" s="103" t="n">
        <v>113.5</v>
      </c>
      <c r="AD67" s="58" t="n">
        <f aca="false">AB67/3600</f>
        <v>12.078694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20.0856</v>
      </c>
      <c r="I68" s="56" t="n">
        <f aca="false">Z68</f>
        <v>46.5124</v>
      </c>
      <c r="J68" s="56" t="n">
        <f aca="false">X68</f>
        <v>1320.0856</v>
      </c>
      <c r="K68" s="57" t="n">
        <f aca="false">AA68</f>
        <v>44.7904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20.0856</v>
      </c>
      <c r="Y68" s="59" t="n">
        <v>40.3756</v>
      </c>
      <c r="Z68" s="59" t="n">
        <v>46.5124</v>
      </c>
      <c r="AA68" s="59" t="n">
        <v>44.7904</v>
      </c>
      <c r="AB68" s="59" t="n">
        <v>40478</v>
      </c>
      <c r="AC68" s="103" t="n">
        <v>108.8</v>
      </c>
      <c r="AD68" s="60" t="n">
        <f aca="false">AB68/3600</f>
        <v>11.2438888888889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08.6088</v>
      </c>
      <c r="I69" s="56" t="n">
        <f aca="false">Z69</f>
        <v>45.3296</v>
      </c>
      <c r="J69" s="56" t="n">
        <f aca="false">X69</f>
        <v>608.6088</v>
      </c>
      <c r="K69" s="57" t="n">
        <f aca="false">AA69</f>
        <v>42.9922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08.6088</v>
      </c>
      <c r="Y69" s="59" t="n">
        <v>37.4084</v>
      </c>
      <c r="Z69" s="59" t="n">
        <v>45.3296</v>
      </c>
      <c r="AA69" s="59" t="n">
        <v>42.9922</v>
      </c>
      <c r="AB69" s="59" t="n">
        <v>38927.3</v>
      </c>
      <c r="AC69" s="103" t="n">
        <v>104.8</v>
      </c>
      <c r="AD69" s="60" t="n">
        <f aca="false">AB69/3600</f>
        <v>10.8131388888889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25.6576</v>
      </c>
      <c r="I70" s="67" t="n">
        <f aca="false">Z70</f>
        <v>43.8415</v>
      </c>
      <c r="J70" s="67" t="n">
        <f aca="false">X70</f>
        <v>325.6576</v>
      </c>
      <c r="K70" s="68" t="n">
        <f aca="false">AA70</f>
        <v>41.4978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25.6576</v>
      </c>
      <c r="Y70" s="70" t="n">
        <v>34.3089</v>
      </c>
      <c r="Z70" s="70" t="n">
        <v>43.8415</v>
      </c>
      <c r="AA70" s="70" t="n">
        <v>41.4978</v>
      </c>
      <c r="AB70" s="70" t="n">
        <v>34614.5</v>
      </c>
      <c r="AC70" s="70" t="n">
        <v>76.7</v>
      </c>
      <c r="AD70" s="69" t="n">
        <f aca="false">AB70/3600</f>
        <v>9.61513888888889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13.2936</v>
      </c>
      <c r="I71" s="75" t="n">
        <f aca="false">Z71</f>
        <v>47.5682</v>
      </c>
      <c r="J71" s="75" t="n">
        <f aca="false">X71</f>
        <v>3213.2936</v>
      </c>
      <c r="K71" s="76" t="n">
        <f aca="false">AA71</f>
        <v>47.734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13.2936</v>
      </c>
      <c r="Y71" s="73" t="n">
        <v>42.9972</v>
      </c>
      <c r="Z71" s="73" t="n">
        <v>47.5682</v>
      </c>
      <c r="AA71" s="73" t="n">
        <v>47.7349</v>
      </c>
      <c r="AB71" s="73" t="n">
        <v>40707.5</v>
      </c>
      <c r="AC71" s="103" t="n">
        <v>156.4</v>
      </c>
      <c r="AD71" s="58" t="n">
        <f aca="false">AB71/3600</f>
        <v>11.3076388888889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40.2168</v>
      </c>
      <c r="I72" s="56" t="n">
        <f aca="false">Z72</f>
        <v>45.731</v>
      </c>
      <c r="J72" s="56" t="n">
        <f aca="false">X72</f>
        <v>1040.2168</v>
      </c>
      <c r="K72" s="57" t="n">
        <f aca="false">AA72</f>
        <v>45.6705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040.2168</v>
      </c>
      <c r="Y72" s="59" t="n">
        <v>40.3484</v>
      </c>
      <c r="Z72" s="59" t="n">
        <v>45.731</v>
      </c>
      <c r="AA72" s="59" t="n">
        <v>45.6705</v>
      </c>
      <c r="AB72" s="59" t="n">
        <v>40394.4</v>
      </c>
      <c r="AC72" s="103" t="n">
        <v>108.7</v>
      </c>
      <c r="AD72" s="60" t="n">
        <f aca="false">AB72/3600</f>
        <v>11.22066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9.4688</v>
      </c>
      <c r="I73" s="56" t="n">
        <f aca="false">Z73</f>
        <v>43.838</v>
      </c>
      <c r="J73" s="56" t="n">
        <f aca="false">X73</f>
        <v>469.4688</v>
      </c>
      <c r="K73" s="57" t="n">
        <f aca="false">AA73</f>
        <v>43.4822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469.4688</v>
      </c>
      <c r="Y73" s="59" t="n">
        <v>37.6131</v>
      </c>
      <c r="Z73" s="59" t="n">
        <v>43.838</v>
      </c>
      <c r="AA73" s="59" t="n">
        <v>43.4822</v>
      </c>
      <c r="AB73" s="59" t="n">
        <v>48941.1</v>
      </c>
      <c r="AC73" s="103" t="n">
        <v>130.2</v>
      </c>
      <c r="AD73" s="60" t="n">
        <f aca="false">AB73/3600</f>
        <v>13.59475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58.9192</v>
      </c>
      <c r="I74" s="83" t="n">
        <f aca="false">Z74</f>
        <v>42.0743</v>
      </c>
      <c r="J74" s="83" t="n">
        <f aca="false">X74</f>
        <v>258.9192</v>
      </c>
      <c r="K74" s="84" t="n">
        <f aca="false">AA74</f>
        <v>41.3363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258.9192</v>
      </c>
      <c r="Y74" s="70" t="n">
        <v>34.9125</v>
      </c>
      <c r="Z74" s="70" t="n">
        <v>42.0743</v>
      </c>
      <c r="AA74" s="70" t="n">
        <v>41.3363</v>
      </c>
      <c r="AB74" s="70" t="n">
        <v>45522.4</v>
      </c>
      <c r="AC74" s="70" t="n">
        <v>128.6</v>
      </c>
      <c r="AD74" s="69" t="n">
        <f aca="false">AB74/3600</f>
        <v>12.6451111111111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4.7549962342521</v>
      </c>
      <c r="AD81" s="90" t="n">
        <f aca="false">GEOMEAN(AD11:AD74)</f>
        <v>6.4300044087431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712732038217</v>
      </c>
      <c r="AD82" s="101" t="n">
        <f aca="false">AD81/V81</f>
        <v>0.9678369362062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8391666666667</v>
      </c>
      <c r="AD83" s="89" t="n">
        <f aca="false">SUM(AD11:AD74)</f>
        <v>692.748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02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