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1.0577681005740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n">
        <f aca="false">'Intra LoCo'!$AC82</f>
        <v>1.0156755141504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3" activeCellId="0" sqref="U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28418.89</v>
      </c>
      <c r="U3" s="60" t="n">
        <v>226.36</v>
      </c>
      <c r="V3" s="61" t="n">
        <f aca="false">T3/3600</f>
        <v>35.6719138888889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15686.76</v>
      </c>
      <c r="U4" s="60" t="n">
        <v>213.38</v>
      </c>
      <c r="V4" s="61" t="n">
        <f aca="false">T4/3600</f>
        <v>32.1352111111111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03246.44</v>
      </c>
      <c r="U5" s="60" t="n">
        <v>201.95</v>
      </c>
      <c r="V5" s="61" t="n">
        <f aca="false">T5/3600</f>
        <v>28.6795666666667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96815.97</v>
      </c>
      <c r="U6" s="71" t="n">
        <v>189.8</v>
      </c>
      <c r="V6" s="70" t="n">
        <f aca="false">T6/3600</f>
        <v>26.89332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30226.71</v>
      </c>
      <c r="U7" s="60" t="n">
        <v>224.01</v>
      </c>
      <c r="V7" s="61" t="n">
        <f aca="false">T7/3600</f>
        <v>36.1740861111111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15234.48</v>
      </c>
      <c r="U8" s="60" t="n">
        <v>215.93</v>
      </c>
      <c r="V8" s="61" t="n">
        <f aca="false">T8/3600</f>
        <v>32.0095777777778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03206.91</v>
      </c>
      <c r="U9" s="60" t="n">
        <v>208.96</v>
      </c>
      <c r="V9" s="61" t="n">
        <f aca="false">T9/3600</f>
        <v>28.6685861111111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98303.35</v>
      </c>
      <c r="U10" s="71" t="n">
        <v>200.32</v>
      </c>
      <c r="V10" s="70" t="n">
        <f aca="false">T10/3600</f>
        <v>27.3064861111111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93603.43</v>
      </c>
      <c r="U11" s="60" t="n">
        <v>159.65</v>
      </c>
      <c r="V11" s="61" t="n">
        <f aca="false">T11/3600</f>
        <v>26.0009527777778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2090.81</v>
      </c>
      <c r="U12" s="60" t="n">
        <v>153.2</v>
      </c>
      <c r="V12" s="61" t="n">
        <f aca="false">T12/3600</f>
        <v>22.8030027777778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76287.55</v>
      </c>
      <c r="U13" s="60" t="n">
        <v>151.32</v>
      </c>
      <c r="V13" s="61" t="n">
        <f aca="false">T13/3600</f>
        <v>21.1909861111111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83100.57</v>
      </c>
      <c r="U14" s="71" t="n">
        <v>149.16</v>
      </c>
      <c r="V14" s="70" t="n">
        <f aca="false">T14/3600</f>
        <v>23.0834916666667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09139.79</v>
      </c>
      <c r="U15" s="60" t="n">
        <v>191.47</v>
      </c>
      <c r="V15" s="58" t="n">
        <f aca="false">T15/3600</f>
        <v>30.3166083333333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92818.33</v>
      </c>
      <c r="U16" s="60" t="n">
        <v>174.7</v>
      </c>
      <c r="V16" s="61" t="n">
        <f aca="false">T16/3600</f>
        <v>25.7828694444444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81664.16</v>
      </c>
      <c r="U17" s="60" t="n">
        <v>166.56</v>
      </c>
      <c r="V17" s="61" t="n">
        <f aca="false">T17/3600</f>
        <v>22.6844888888889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75357.48</v>
      </c>
      <c r="U18" s="71" t="n">
        <v>153.7</v>
      </c>
      <c r="V18" s="70" t="n">
        <f aca="false">T18/3600</f>
        <v>20.9326333333333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33252.31</v>
      </c>
      <c r="U19" s="60" t="n">
        <v>401.4</v>
      </c>
      <c r="V19" s="58" t="n">
        <f aca="false">T19/3600</f>
        <v>64.7923083333333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19311.82</v>
      </c>
      <c r="U20" s="60" t="n">
        <v>356.34</v>
      </c>
      <c r="V20" s="61" t="n">
        <f aca="false">T20/3600</f>
        <v>60.91995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68605.17</v>
      </c>
      <c r="U21" s="60" t="n">
        <v>335.79</v>
      </c>
      <c r="V21" s="61" t="n">
        <f aca="false">T21/3600</f>
        <v>46.8347694444445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59321.76</v>
      </c>
      <c r="U22" s="71" t="n">
        <v>321.64</v>
      </c>
      <c r="V22" s="70" t="n">
        <f aca="false">T22/3600</f>
        <v>44.2560444444445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18694.42</v>
      </c>
      <c r="U23" s="60" t="n">
        <v>367.84</v>
      </c>
      <c r="V23" s="58" t="n">
        <f aca="false">T23/3600</f>
        <v>60.74845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08414.31</v>
      </c>
      <c r="U24" s="60" t="n">
        <v>332.88</v>
      </c>
      <c r="V24" s="61" t="n">
        <f aca="false">T24/3600</f>
        <v>57.8928638888889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63037.63</v>
      </c>
      <c r="U25" s="60" t="n">
        <v>321.38</v>
      </c>
      <c r="V25" s="61" t="n">
        <f aca="false">T25/3600</f>
        <v>45.2882305555556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55711.08</v>
      </c>
      <c r="U26" s="71" t="n">
        <v>317.53</v>
      </c>
      <c r="V26" s="70" t="n">
        <f aca="false">T26/3600</f>
        <v>43.25307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10276.7</v>
      </c>
      <c r="U27" s="60" t="n">
        <v>492.15</v>
      </c>
      <c r="V27" s="58" t="n">
        <f aca="false">T27/3600</f>
        <v>86.1879722222222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53097.48</v>
      </c>
      <c r="U28" s="60" t="n">
        <v>439.49</v>
      </c>
      <c r="V28" s="61" t="n">
        <f aca="false">T28/3600</f>
        <v>70.3048555555556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49813.84</v>
      </c>
      <c r="U29" s="60" t="n">
        <v>415.32</v>
      </c>
      <c r="V29" s="61" t="n">
        <f aca="false">T29/3600</f>
        <v>69.3927333333333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96616.73</v>
      </c>
      <c r="U30" s="71" t="n">
        <v>396.72</v>
      </c>
      <c r="V30" s="70" t="n">
        <f aca="false">T30/3600</f>
        <v>54.6157583333333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3889.01</v>
      </c>
      <c r="U31" s="60" t="n">
        <v>85.38</v>
      </c>
      <c r="V31" s="58" t="n">
        <f aca="false">T31/3600</f>
        <v>12.1913916666667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7519.36</v>
      </c>
      <c r="U32" s="60" t="n">
        <v>78.78</v>
      </c>
      <c r="V32" s="61" t="n">
        <f aca="false">T32/3600</f>
        <v>10.4220444444444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3198.91</v>
      </c>
      <c r="U33" s="60" t="n">
        <v>73.3</v>
      </c>
      <c r="V33" s="61" t="n">
        <f aca="false">T33/3600</f>
        <v>9.22191944444445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30419.05</v>
      </c>
      <c r="U34" s="71" t="n">
        <v>71.01</v>
      </c>
      <c r="V34" s="70" t="n">
        <f aca="false">T34/3600</f>
        <v>8.44973611111111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2076.33</v>
      </c>
      <c r="U35" s="60" t="n">
        <v>97.65</v>
      </c>
      <c r="V35" s="58" t="n">
        <f aca="false">T35/3600</f>
        <v>14.4656472222222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5134.22</v>
      </c>
      <c r="U36" s="60" t="n">
        <v>92.73</v>
      </c>
      <c r="V36" s="61" t="n">
        <f aca="false">T36/3600</f>
        <v>12.5372833333333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5973.38</v>
      </c>
      <c r="U37" s="60" t="n">
        <v>89.81</v>
      </c>
      <c r="V37" s="61" t="n">
        <f aca="false">T37/3600</f>
        <v>12.7703833333333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7806.19</v>
      </c>
      <c r="U38" s="71" t="n">
        <v>85.89</v>
      </c>
      <c r="V38" s="70" t="n">
        <f aca="false">T38/3600</f>
        <v>10.5017194444444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2704.35</v>
      </c>
      <c r="U39" s="60" t="n">
        <v>93.17</v>
      </c>
      <c r="V39" s="58" t="n">
        <f aca="false">T39/3600</f>
        <v>14.6400972222222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5854.83</v>
      </c>
      <c r="U40" s="60" t="n">
        <v>87.61</v>
      </c>
      <c r="V40" s="61" t="n">
        <f aca="false">T40/3600</f>
        <v>12.7374527777778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9562.47</v>
      </c>
      <c r="U41" s="60" t="n">
        <v>82.99</v>
      </c>
      <c r="V41" s="61" t="n">
        <f aca="false">T41/3600</f>
        <v>10.98957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9470.57</v>
      </c>
      <c r="U42" s="71" t="n">
        <v>78.44</v>
      </c>
      <c r="V42" s="70" t="n">
        <f aca="false">T42/3600</f>
        <v>10.9640472222222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30712.51</v>
      </c>
      <c r="U43" s="60" t="n">
        <v>50.14</v>
      </c>
      <c r="V43" s="58" t="n">
        <f aca="false">T43/3600</f>
        <v>8.53125277777778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3437.88</v>
      </c>
      <c r="U44" s="60" t="n">
        <v>47.25</v>
      </c>
      <c r="V44" s="61" t="n">
        <f aca="false">T44/3600</f>
        <v>6.51052222222222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557</v>
      </c>
      <c r="U45" s="60" t="n">
        <v>45.69</v>
      </c>
      <c r="V45" s="61" t="n">
        <f aca="false">T45/3600</f>
        <v>5.71027777777778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8732.61</v>
      </c>
      <c r="U46" s="71" t="n">
        <v>42.84</v>
      </c>
      <c r="V46" s="70" t="n">
        <f aca="false">T46/3600</f>
        <v>5.20350277777778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635.74</v>
      </c>
      <c r="U47" s="60" t="n">
        <v>24.79</v>
      </c>
      <c r="V47" s="58" t="n">
        <f aca="false">T47/3600</f>
        <v>2.67659444444444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480.7</v>
      </c>
      <c r="U48" s="60" t="n">
        <v>24.18</v>
      </c>
      <c r="V48" s="61" t="n">
        <f aca="false">T48/3600</f>
        <v>2.35575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554.56</v>
      </c>
      <c r="U49" s="60" t="n">
        <v>23.2</v>
      </c>
      <c r="V49" s="61" t="n">
        <f aca="false">T49/3600</f>
        <v>2.09848888888889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851.22</v>
      </c>
      <c r="U50" s="71" t="n">
        <v>22.4</v>
      </c>
      <c r="V50" s="70" t="n">
        <f aca="false">T50/3600</f>
        <v>1.90311666666667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4243.48</v>
      </c>
      <c r="U51" s="60" t="n">
        <v>32.8</v>
      </c>
      <c r="V51" s="58" t="n">
        <f aca="false">T51/3600</f>
        <v>3.95652222222222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2302.87</v>
      </c>
      <c r="U52" s="60" t="n">
        <v>31.14</v>
      </c>
      <c r="V52" s="61" t="n">
        <f aca="false">T52/3600</f>
        <v>3.41746388888889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734.24</v>
      </c>
      <c r="U53" s="60" t="n">
        <v>30.66</v>
      </c>
      <c r="V53" s="61" t="n">
        <f aca="false">T53/3600</f>
        <v>2.981733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454.08</v>
      </c>
      <c r="U54" s="71" t="n">
        <v>29.53</v>
      </c>
      <c r="V54" s="70" t="n">
        <f aca="false">T54/3600</f>
        <v>2.62613333333333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3433.77</v>
      </c>
      <c r="U55" s="60" t="n">
        <v>28.33</v>
      </c>
      <c r="V55" s="58" t="n">
        <f aca="false">T55/3600</f>
        <v>3.73160277777778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0147.4</v>
      </c>
      <c r="U56" s="60" t="n">
        <v>26.96</v>
      </c>
      <c r="V56" s="61" t="n">
        <f aca="false">T56/3600</f>
        <v>2.81872222222222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992.19</v>
      </c>
      <c r="U57" s="60" t="n">
        <v>26.43</v>
      </c>
      <c r="V57" s="61" t="n">
        <f aca="false">T57/3600</f>
        <v>2.77560833333333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558.36</v>
      </c>
      <c r="U58" s="71" t="n">
        <v>24.42</v>
      </c>
      <c r="V58" s="70" t="n">
        <f aca="false">T58/3600</f>
        <v>2.09954444444444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203.42</v>
      </c>
      <c r="U59" s="60" t="n">
        <v>16.1</v>
      </c>
      <c r="V59" s="58" t="n">
        <f aca="false">T59/3600</f>
        <v>1.72317222222222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403.59</v>
      </c>
      <c r="U60" s="60" t="n">
        <v>15.54</v>
      </c>
      <c r="V60" s="61" t="n">
        <f aca="false">T60/3600</f>
        <v>1.50099722222222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756.72</v>
      </c>
      <c r="U61" s="60" t="n">
        <v>14.89</v>
      </c>
      <c r="V61" s="61" t="n">
        <f aca="false">T61/3600</f>
        <v>1.32131111111111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212.44</v>
      </c>
      <c r="U62" s="71" t="n">
        <v>14.23</v>
      </c>
      <c r="V62" s="70" t="n">
        <f aca="false">T62/3600</f>
        <v>1.17012222222222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9986.45</v>
      </c>
      <c r="U63" s="60" t="n">
        <v>192.34</v>
      </c>
      <c r="V63" s="58" t="n">
        <f aca="false">T63/3600</f>
        <v>27.7740138888889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89731.59</v>
      </c>
      <c r="U64" s="60" t="n">
        <v>187</v>
      </c>
      <c r="V64" s="61" t="n">
        <f aca="false">T64/3600</f>
        <v>24.925441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3962.85</v>
      </c>
      <c r="U65" s="60" t="n">
        <v>182.85</v>
      </c>
      <c r="V65" s="61" t="n">
        <f aca="false">T65/3600</f>
        <v>23.3230138888889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80471.64</v>
      </c>
      <c r="U66" s="71" t="n">
        <v>179.12</v>
      </c>
      <c r="V66" s="70" t="n">
        <f aca="false">T66/3600</f>
        <v>22.3532333333333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99633.36</v>
      </c>
      <c r="U67" s="60" t="n">
        <v>190.2</v>
      </c>
      <c r="V67" s="58" t="n">
        <f aca="false">T67/3600</f>
        <v>27.6759333333333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90940.88</v>
      </c>
      <c r="U68" s="60" t="n">
        <v>185.34</v>
      </c>
      <c r="V68" s="61" t="n">
        <f aca="false">T68/3600</f>
        <v>25.2613555555556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5461.6</v>
      </c>
      <c r="U69" s="60" t="n">
        <v>181.45</v>
      </c>
      <c r="V69" s="61" t="n">
        <f aca="false">T69/3600</f>
        <v>23.7393333333333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81593.84</v>
      </c>
      <c r="U70" s="71" t="n">
        <v>178.3</v>
      </c>
      <c r="V70" s="70" t="n">
        <f aca="false">T70/3600</f>
        <v>22.6649555555556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99755.85</v>
      </c>
      <c r="U71" s="60" t="n">
        <v>192.89</v>
      </c>
      <c r="V71" s="58" t="n">
        <f aca="false">T71/3600</f>
        <v>27.7099583333333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90587.05</v>
      </c>
      <c r="U72" s="60" t="n">
        <v>188.02</v>
      </c>
      <c r="V72" s="61" t="n">
        <f aca="false">T72/3600</f>
        <v>25.1630694444444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4110.22</v>
      </c>
      <c r="U73" s="60" t="n">
        <v>182.68</v>
      </c>
      <c r="V73" s="61" t="n">
        <f aca="false">T73/3600</f>
        <v>23.36395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80494.14</v>
      </c>
      <c r="U74" s="71" t="n">
        <v>174.31</v>
      </c>
      <c r="V74" s="70" t="n">
        <f aca="false">T74/3600</f>
        <v>22.3594833333333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6.378481586197</v>
      </c>
      <c r="V81" s="91" t="n">
        <f aca="false">GEOMEAN(V3:V74)</f>
        <v>13.9941809759662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3381388888889</v>
      </c>
      <c r="V83" s="90" t="n">
        <f aca="false">SUM(V3:V74)</f>
        <v>1646.13827777778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74" activeCellId="0" sqref="X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301.328</v>
      </c>
      <c r="I3" s="56" t="n">
        <f aca="false">Z3</f>
        <v>42.8226</v>
      </c>
      <c r="J3" s="56" t="n">
        <f aca="false">X3</f>
        <v>113301.328</v>
      </c>
      <c r="K3" s="57" t="n">
        <f aca="false">AA3</f>
        <v>44.6923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61766.83</v>
      </c>
      <c r="U3" s="60" t="n">
        <v>165.45</v>
      </c>
      <c r="V3" s="61" t="n">
        <f aca="false">T3/3600</f>
        <v>17.1574527777778</v>
      </c>
      <c r="W3" s="62" t="str">
        <f aca="false">IF(OR(AND(P3="",Q3="",R3="",S3=""),AND(L3=P3,M3=Q3,N3=R3,O3=S3)),"","!")</f>
        <v/>
      </c>
      <c r="X3" s="74" t="n">
        <v>113301.328</v>
      </c>
      <c r="Y3" s="74" t="n">
        <v>43.0424</v>
      </c>
      <c r="Z3" s="74" t="n">
        <v>42.8226</v>
      </c>
      <c r="AA3" s="74" t="n">
        <v>44.6923</v>
      </c>
      <c r="AB3" s="59" t="n">
        <v>65521.04</v>
      </c>
      <c r="AC3" s="60" t="n">
        <v>165.35</v>
      </c>
      <c r="AD3" s="61" t="n">
        <f aca="false">AB3/3600</f>
        <v>18.200288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93.3488</v>
      </c>
      <c r="I4" s="56" t="n">
        <f aca="false">Z4</f>
        <v>40.2237</v>
      </c>
      <c r="J4" s="56" t="n">
        <f aca="false">X4</f>
        <v>64093.3488</v>
      </c>
      <c r="K4" s="57" t="n">
        <f aca="false">AA4</f>
        <v>42.2907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60441.15</v>
      </c>
      <c r="U4" s="60" t="n">
        <v>152.39</v>
      </c>
      <c r="V4" s="61" t="n">
        <f aca="false">T4/3600</f>
        <v>16.7892083333333</v>
      </c>
      <c r="W4" s="65" t="str">
        <f aca="false">IF(OR(AND(P4="",Q4="",R4="",S4=""),AND(L4=P4,M4=Q4,N4=R4,O4=S4)),"","!")</f>
        <v/>
      </c>
      <c r="X4" s="59" t="n">
        <v>64093.3488</v>
      </c>
      <c r="Y4" s="59" t="n">
        <v>39.7619</v>
      </c>
      <c r="Z4" s="59" t="n">
        <v>40.2237</v>
      </c>
      <c r="AA4" s="59" t="n">
        <v>42.2907</v>
      </c>
      <c r="AB4" s="59" t="n">
        <v>71869.05</v>
      </c>
      <c r="AC4" s="60" t="n">
        <v>180.37</v>
      </c>
      <c r="AD4" s="61" t="n">
        <f aca="false">AB4/3600</f>
        <v>19.96362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423.632</v>
      </c>
      <c r="I5" s="56" t="n">
        <f aca="false">Z5</f>
        <v>38.2338</v>
      </c>
      <c r="J5" s="56" t="n">
        <f aca="false">X5</f>
        <v>36423.632</v>
      </c>
      <c r="K5" s="57" t="n">
        <f aca="false">AA5</f>
        <v>40.4385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8663.62</v>
      </c>
      <c r="U5" s="60" t="n">
        <v>147.4</v>
      </c>
      <c r="V5" s="61" t="n">
        <f aca="false">T5/3600</f>
        <v>16.29545</v>
      </c>
      <c r="W5" s="65" t="str">
        <f aca="false">IF(OR(AND(P5="",Q5="",R5="",S5=""),AND(L5=P5,M5=Q5,N5=R5,O5=S5)),"","!")</f>
        <v/>
      </c>
      <c r="X5" s="59" t="n">
        <v>36423.632</v>
      </c>
      <c r="Y5" s="59" t="n">
        <v>36.7274</v>
      </c>
      <c r="Z5" s="59" t="n">
        <v>38.2338</v>
      </c>
      <c r="AA5" s="59" t="n">
        <v>40.4385</v>
      </c>
      <c r="AB5" s="59" t="n">
        <v>62276.32</v>
      </c>
      <c r="AC5" s="60" t="n">
        <v>151.5</v>
      </c>
      <c r="AD5" s="61" t="n">
        <f aca="false">AB5/3600</f>
        <v>17.29897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414.2944</v>
      </c>
      <c r="I6" s="68" t="n">
        <f aca="false">Z6</f>
        <v>36.452</v>
      </c>
      <c r="J6" s="68" t="n">
        <f aca="false">X6</f>
        <v>20414.2944</v>
      </c>
      <c r="K6" s="69" t="n">
        <f aca="false">AA6</f>
        <v>38.8373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7281.29</v>
      </c>
      <c r="U6" s="71" t="n">
        <v>141.04</v>
      </c>
      <c r="V6" s="70" t="n">
        <f aca="false">T6/3600</f>
        <v>15.9114694444444</v>
      </c>
      <c r="W6" s="72" t="str">
        <f aca="false">IF(OR(AND(P6="",Q6="",R6="",S6=""),AND(L6=P6,M6=Q6,N6=R6,O6=S6)),"","!")</f>
        <v/>
      </c>
      <c r="X6" s="71" t="n">
        <v>20414.2944</v>
      </c>
      <c r="Y6" s="71" t="n">
        <v>33.7923</v>
      </c>
      <c r="Z6" s="71" t="n">
        <v>36.452</v>
      </c>
      <c r="AA6" s="71" t="n">
        <v>38.8373</v>
      </c>
      <c r="AB6" s="71" t="n">
        <v>60496.93</v>
      </c>
      <c r="AC6" s="71" t="n">
        <v>141.74</v>
      </c>
      <c r="AD6" s="70" t="n">
        <f aca="false">AB6/3600</f>
        <v>16.804702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711.0384</v>
      </c>
      <c r="I7" s="56" t="n">
        <f aca="false">Z7</f>
        <v>45.5588</v>
      </c>
      <c r="J7" s="56" t="n">
        <f aca="false">X7</f>
        <v>114711.0384</v>
      </c>
      <c r="K7" s="57" t="n">
        <f aca="false">AA7</f>
        <v>45.3284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61712.85</v>
      </c>
      <c r="U7" s="60" t="n">
        <v>165.2</v>
      </c>
      <c r="V7" s="61" t="n">
        <f aca="false">T7/3600</f>
        <v>17.1424583333333</v>
      </c>
      <c r="W7" s="65" t="str">
        <f aca="false">IF(OR(AND(P7="",Q7="",R7="",S7=""),AND(L7=P7,M7=Q7,N7=R7,O7=S7)),"","!")</f>
        <v/>
      </c>
      <c r="X7" s="59" t="n">
        <v>114711.0384</v>
      </c>
      <c r="Y7" s="59" t="n">
        <v>42.8365</v>
      </c>
      <c r="Z7" s="59" t="n">
        <v>45.5588</v>
      </c>
      <c r="AA7" s="59" t="n">
        <v>45.3284</v>
      </c>
      <c r="AB7" s="59" t="n">
        <v>65517.46</v>
      </c>
      <c r="AC7" s="60" t="n">
        <v>164.45</v>
      </c>
      <c r="AD7" s="61" t="n">
        <f aca="false">AB7/3600</f>
        <v>18.19929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512.9472</v>
      </c>
      <c r="I8" s="56" t="n">
        <f aca="false">Z8</f>
        <v>43.2947</v>
      </c>
      <c r="J8" s="56" t="n">
        <f aca="false">X8</f>
        <v>67512.9472</v>
      </c>
      <c r="K8" s="57" t="n">
        <f aca="false">AA8</f>
        <v>43.5827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9848.36</v>
      </c>
      <c r="U8" s="60" t="n">
        <v>154.74</v>
      </c>
      <c r="V8" s="61" t="n">
        <f aca="false">T8/3600</f>
        <v>16.6245444444444</v>
      </c>
      <c r="W8" s="65" t="str">
        <f aca="false">IF(OR(AND(P8="",Q8="",R8="",S8=""),AND(L8=P8,M8=Q8,N8=R8,O8=S8)),"","!")</f>
        <v/>
      </c>
      <c r="X8" s="59" t="n">
        <v>67512.9472</v>
      </c>
      <c r="Y8" s="59" t="n">
        <v>39.3834</v>
      </c>
      <c r="Z8" s="59" t="n">
        <v>43.2947</v>
      </c>
      <c r="AA8" s="59" t="n">
        <v>43.5827</v>
      </c>
      <c r="AB8" s="59" t="n">
        <v>63253.26</v>
      </c>
      <c r="AC8" s="60" t="n">
        <v>158.24</v>
      </c>
      <c r="AD8" s="61" t="n">
        <f aca="false">AB8/3600</f>
        <v>17.5703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702.9536</v>
      </c>
      <c r="I9" s="56" t="n">
        <f aca="false">Z9</f>
        <v>41.2851</v>
      </c>
      <c r="J9" s="56" t="n">
        <f aca="false">X9</f>
        <v>39702.9536</v>
      </c>
      <c r="K9" s="57" t="n">
        <f aca="false">AA9</f>
        <v>41.9535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7933.13</v>
      </c>
      <c r="U9" s="60" t="n">
        <v>152.71</v>
      </c>
      <c r="V9" s="61" t="n">
        <f aca="false">T9/3600</f>
        <v>16.0925361111111</v>
      </c>
      <c r="W9" s="65" t="str">
        <f aca="false">IF(OR(AND(P9="",Q9="",R9="",S9=""),AND(L9=P9,M9=Q9,N9=R9,O9=S9)),"","!")</f>
        <v/>
      </c>
      <c r="X9" s="59" t="n">
        <v>39702.9536</v>
      </c>
      <c r="Y9" s="59" t="n">
        <v>36.3388</v>
      </c>
      <c r="Z9" s="59" t="n">
        <v>41.2851</v>
      </c>
      <c r="AA9" s="59" t="n">
        <v>41.9535</v>
      </c>
      <c r="AB9" s="59" t="n">
        <v>61294.47</v>
      </c>
      <c r="AC9" s="60" t="n">
        <v>152.27</v>
      </c>
      <c r="AD9" s="61" t="n">
        <f aca="false">AB9/3600</f>
        <v>17.026241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62.9696</v>
      </c>
      <c r="I10" s="68" t="n">
        <f aca="false">Z10</f>
        <v>39.3263</v>
      </c>
      <c r="J10" s="68" t="n">
        <f aca="false">X10</f>
        <v>23762.9696</v>
      </c>
      <c r="K10" s="69" t="n">
        <f aca="false">AA10</f>
        <v>40.3472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6894.34</v>
      </c>
      <c r="U10" s="71" t="n">
        <v>145.88</v>
      </c>
      <c r="V10" s="70" t="n">
        <f aca="false">T10/3600</f>
        <v>15.8039833333333</v>
      </c>
      <c r="W10" s="72" t="str">
        <f aca="false">IF(OR(AND(P10="",Q10="",R10="",S10=""),AND(L10=P10,M10=Q10,N10=R10,O10=S10)),"","!")</f>
        <v/>
      </c>
      <c r="X10" s="71" t="n">
        <v>23762.9696</v>
      </c>
      <c r="Y10" s="71" t="n">
        <v>33.4983</v>
      </c>
      <c r="Z10" s="71" t="n">
        <v>39.3263</v>
      </c>
      <c r="AA10" s="71" t="n">
        <v>40.3472</v>
      </c>
      <c r="AB10" s="71" t="n">
        <v>59951.5</v>
      </c>
      <c r="AC10" s="71" t="n">
        <v>146.3</v>
      </c>
      <c r="AD10" s="70" t="n">
        <f aca="false">AB10/3600</f>
        <v>16.653194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700.6576</v>
      </c>
      <c r="I11" s="56" t="n">
        <f aca="false">Z11</f>
        <v>44.3019</v>
      </c>
      <c r="J11" s="56" t="n">
        <f aca="false">X11</f>
        <v>24700.6576</v>
      </c>
      <c r="K11" s="57" t="n">
        <f aca="false">AA11</f>
        <v>45.7127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8382.83</v>
      </c>
      <c r="U11" s="60" t="n">
        <v>123.85</v>
      </c>
      <c r="V11" s="61" t="n">
        <f aca="false">T11/3600</f>
        <v>13.439675</v>
      </c>
      <c r="W11" s="65" t="str">
        <f aca="false">IF(OR(AND(P11="",Q11="",R11="",S11=""),AND(L11=P11,M11=Q11,N11=R11,O11=S11)),"","!")</f>
        <v/>
      </c>
      <c r="X11" s="59" t="n">
        <v>24700.6576</v>
      </c>
      <c r="Y11" s="59" t="n">
        <v>42.5328</v>
      </c>
      <c r="Z11" s="59" t="n">
        <v>44.3019</v>
      </c>
      <c r="AA11" s="59" t="n">
        <v>45.7127</v>
      </c>
      <c r="AB11" s="59" t="n">
        <v>50912.45</v>
      </c>
      <c r="AC11" s="60" t="n">
        <v>122.63</v>
      </c>
      <c r="AD11" s="61" t="n">
        <f aca="false">AB11/3600</f>
        <v>14.14234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29.1616</v>
      </c>
      <c r="I12" s="56" t="n">
        <f aca="false">Z12</f>
        <v>42.5353</v>
      </c>
      <c r="J12" s="56" t="n">
        <f aca="false">X12</f>
        <v>13429.1616</v>
      </c>
      <c r="K12" s="57" t="n">
        <f aca="false">AA12</f>
        <v>43.5792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53233.7</v>
      </c>
      <c r="U12" s="60" t="n">
        <v>116.16</v>
      </c>
      <c r="V12" s="61" t="n">
        <f aca="false">T12/3600</f>
        <v>14.7871388888889</v>
      </c>
      <c r="W12" s="65" t="str">
        <f aca="false">IF(OR(AND(P12="",Q12="",R12="",S12=""),AND(L12=P12,M12=Q12,N12=R12,O12=S12)),"","!")</f>
        <v/>
      </c>
      <c r="X12" s="59" t="n">
        <v>13429.1616</v>
      </c>
      <c r="Y12" s="59" t="n">
        <v>40.746</v>
      </c>
      <c r="Z12" s="59" t="n">
        <v>42.5353</v>
      </c>
      <c r="AA12" s="59" t="n">
        <v>43.5792</v>
      </c>
      <c r="AB12" s="59" t="n">
        <v>49357.15</v>
      </c>
      <c r="AC12" s="60" t="n">
        <v>115.79</v>
      </c>
      <c r="AD12" s="61" t="n">
        <f aca="false">AB12/3600</f>
        <v>13.710319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62.5296</v>
      </c>
      <c r="I13" s="56" t="n">
        <f aca="false">Z13</f>
        <v>40.9501</v>
      </c>
      <c r="J13" s="56" t="n">
        <f aca="false">X13</f>
        <v>7562.5296</v>
      </c>
      <c r="K13" s="57" t="n">
        <f aca="false">AA13</f>
        <v>41.9788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46071.59</v>
      </c>
      <c r="U13" s="60" t="n">
        <v>114.09</v>
      </c>
      <c r="V13" s="61" t="n">
        <f aca="false">T13/3600</f>
        <v>12.7976638888889</v>
      </c>
      <c r="W13" s="65" t="str">
        <f aca="false">IF(OR(AND(P13="",Q13="",R13="",S13=""),AND(L13=P13,M13=Q13,N13=R13,O13=S13)),"","!")</f>
        <v/>
      </c>
      <c r="X13" s="59" t="n">
        <v>7562.5296</v>
      </c>
      <c r="Y13" s="59" t="n">
        <v>38.6682</v>
      </c>
      <c r="Z13" s="59" t="n">
        <v>40.9501</v>
      </c>
      <c r="AA13" s="59" t="n">
        <v>41.9788</v>
      </c>
      <c r="AB13" s="59" t="n">
        <v>48114.51</v>
      </c>
      <c r="AC13" s="60" t="n">
        <v>113.76</v>
      </c>
      <c r="AD13" s="61" t="n">
        <f aca="false">AB13/3600</f>
        <v>13.36514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09.2416</v>
      </c>
      <c r="I14" s="68" t="n">
        <f aca="false">Z14</f>
        <v>39.4729</v>
      </c>
      <c r="J14" s="68" t="n">
        <f aca="false">X14</f>
        <v>4209.2416</v>
      </c>
      <c r="K14" s="69" t="n">
        <f aca="false">AA14</f>
        <v>40.7612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50914.98</v>
      </c>
      <c r="U14" s="71" t="n">
        <v>110.63</v>
      </c>
      <c r="V14" s="70" t="n">
        <f aca="false">T14/3600</f>
        <v>14.14305</v>
      </c>
      <c r="W14" s="75" t="str">
        <f aca="false">IF(OR(AND(P14="",Q14="",R14="",S14=""),AND(L14=P14,M14=Q14,N14=R14,O14=S14)),"","!")</f>
        <v/>
      </c>
      <c r="X14" s="71" t="n">
        <v>4209.2416</v>
      </c>
      <c r="Y14" s="71" t="n">
        <v>36.2613</v>
      </c>
      <c r="Z14" s="71" t="n">
        <v>39.4729</v>
      </c>
      <c r="AA14" s="71" t="n">
        <v>40.7612</v>
      </c>
      <c r="AB14" s="71" t="n">
        <v>53357.26</v>
      </c>
      <c r="AC14" s="71" t="n">
        <v>127.54</v>
      </c>
      <c r="AD14" s="70" t="n">
        <f aca="false">AB14/3600</f>
        <v>14.82146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8062.5144</v>
      </c>
      <c r="I15" s="76" t="n">
        <f aca="false">Z15</f>
        <v>43.0915</v>
      </c>
      <c r="J15" s="76" t="n">
        <f aca="false">X15</f>
        <v>58062.5144</v>
      </c>
      <c r="K15" s="77" t="n">
        <f aca="false">AA15</f>
        <v>43.9529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49076.82</v>
      </c>
      <c r="U15" s="60" t="n">
        <v>140.99</v>
      </c>
      <c r="V15" s="58" t="n">
        <f aca="false">T15/3600</f>
        <v>13.63245</v>
      </c>
      <c r="W15" s="62" t="str">
        <f aca="false">IF(OR(AND(P15="",Q15="",R15="",S15=""),AND(L15=P15,M15=Q15,N15=R15,O15=S15)),"","!")</f>
        <v/>
      </c>
      <c r="X15" s="74" t="n">
        <v>58062.5144</v>
      </c>
      <c r="Y15" s="74" t="n">
        <v>41.4963</v>
      </c>
      <c r="Z15" s="74" t="n">
        <v>43.0915</v>
      </c>
      <c r="AA15" s="74" t="n">
        <v>43.9529</v>
      </c>
      <c r="AB15" s="74" t="n">
        <v>58671.92</v>
      </c>
      <c r="AC15" s="60" t="n">
        <v>160.41</v>
      </c>
      <c r="AD15" s="58" t="n">
        <f aca="false">AB15/3600</f>
        <v>16.2977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754.164</v>
      </c>
      <c r="I16" s="56" t="n">
        <f aca="false">Z16</f>
        <v>40.5631</v>
      </c>
      <c r="J16" s="56" t="n">
        <f aca="false">X16</f>
        <v>31754.164</v>
      </c>
      <c r="K16" s="57" t="n">
        <f aca="false">AA16</f>
        <v>41.4071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6955.97</v>
      </c>
      <c r="U16" s="60" t="n">
        <v>132.88</v>
      </c>
      <c r="V16" s="61" t="n">
        <f aca="false">T16/3600</f>
        <v>13.043325</v>
      </c>
      <c r="W16" s="65" t="str">
        <f aca="false">IF(OR(AND(P16="",Q16="",R16="",S16=""),AND(L16=P16,M16=Q16,N16=R16,O16=S16)),"","!")</f>
        <v/>
      </c>
      <c r="X16" s="59" t="n">
        <v>31754.164</v>
      </c>
      <c r="Y16" s="59" t="n">
        <v>38.2891</v>
      </c>
      <c r="Z16" s="59" t="n">
        <v>40.5631</v>
      </c>
      <c r="AA16" s="59" t="n">
        <v>41.4071</v>
      </c>
      <c r="AB16" s="59" t="n">
        <v>49727.54</v>
      </c>
      <c r="AC16" s="60" t="n">
        <v>133.03</v>
      </c>
      <c r="AD16" s="61" t="n">
        <f aca="false">AB16/3600</f>
        <v>13.81320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568.3888</v>
      </c>
      <c r="I17" s="56" t="n">
        <f aca="false">Z17</f>
        <v>38.5448</v>
      </c>
      <c r="J17" s="56" t="n">
        <f aca="false">X17</f>
        <v>16568.3888</v>
      </c>
      <c r="K17" s="57" t="n">
        <f aca="false">AA17</f>
        <v>39.7137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51982.64</v>
      </c>
      <c r="U17" s="60" t="n">
        <v>126.17</v>
      </c>
      <c r="V17" s="61" t="n">
        <f aca="false">T17/3600</f>
        <v>14.4396222222222</v>
      </c>
      <c r="W17" s="65" t="str">
        <f aca="false">IF(OR(AND(P17="",Q17="",R17="",S17=""),AND(L17=P17,M17=Q17,N17=R17,O17=S17)),"","!")</f>
        <v/>
      </c>
      <c r="X17" s="59" t="n">
        <v>16568.3888</v>
      </c>
      <c r="Y17" s="59" t="n">
        <v>35.3</v>
      </c>
      <c r="Z17" s="59" t="n">
        <v>38.5448</v>
      </c>
      <c r="AA17" s="59" t="n">
        <v>39.7137</v>
      </c>
      <c r="AB17" s="59" t="n">
        <v>48537.04</v>
      </c>
      <c r="AC17" s="60" t="n">
        <v>125.66</v>
      </c>
      <c r="AD17" s="61" t="n">
        <f aca="false">AB17/3600</f>
        <v>13.4825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46.3864</v>
      </c>
      <c r="I18" s="68" t="n">
        <f aca="false">Z18</f>
        <v>36.8035</v>
      </c>
      <c r="J18" s="68" t="n">
        <f aca="false">X18</f>
        <v>8046.3864</v>
      </c>
      <c r="K18" s="69" t="n">
        <f aca="false">AA18</f>
        <v>38.5697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44971.62</v>
      </c>
      <c r="U18" s="71" t="n">
        <v>118.43</v>
      </c>
      <c r="V18" s="70" t="n">
        <f aca="false">T18/3600</f>
        <v>12.4921166666667</v>
      </c>
      <c r="W18" s="75" t="str">
        <f aca="false">IF(OR(AND(P18="",Q18="",R18="",S18=""),AND(L18=P18,M18=Q18,N18=R18,O18=S18)),"","!")</f>
        <v/>
      </c>
      <c r="X18" s="71" t="n">
        <v>8046.3864</v>
      </c>
      <c r="Y18" s="71" t="n">
        <v>32.5312</v>
      </c>
      <c r="Z18" s="71" t="n">
        <v>36.8035</v>
      </c>
      <c r="AA18" s="71" t="n">
        <v>38.5697</v>
      </c>
      <c r="AB18" s="71" t="n">
        <v>47384.05</v>
      </c>
      <c r="AC18" s="71" t="n">
        <v>118.57</v>
      </c>
      <c r="AD18" s="70" t="n">
        <f aca="false">AB18/3600</f>
        <v>13.162236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5954.684</v>
      </c>
      <c r="I19" s="76" t="n">
        <f aca="false">Z19</f>
        <v>41.6057</v>
      </c>
      <c r="J19" s="76" t="n">
        <f aca="false">X19</f>
        <v>115954.684</v>
      </c>
      <c r="K19" s="77" t="n">
        <f aca="false">AA19</f>
        <v>44.020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15342.54</v>
      </c>
      <c r="U19" s="60" t="n">
        <v>294.45</v>
      </c>
      <c r="V19" s="58" t="n">
        <f aca="false">T19/3600</f>
        <v>32.0395944444444</v>
      </c>
      <c r="W19" s="62" t="str">
        <f aca="false">IF(OR(AND(P19="",Q19="",R19="",S19=""),AND(L19=P19,M19=Q19,N19=R19,O19=S19)),"","!")</f>
        <v/>
      </c>
      <c r="X19" s="74" t="n">
        <v>115954.684</v>
      </c>
      <c r="Y19" s="74" t="n">
        <v>40.4761</v>
      </c>
      <c r="Z19" s="74" t="n">
        <v>41.6057</v>
      </c>
      <c r="AA19" s="74" t="n">
        <v>44.0204</v>
      </c>
      <c r="AB19" s="74" t="n">
        <v>122311.86</v>
      </c>
      <c r="AC19" s="60" t="n">
        <v>330.42</v>
      </c>
      <c r="AD19" s="58" t="n">
        <f aca="false">AB19/3600</f>
        <v>33.97551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836.2216</v>
      </c>
      <c r="I20" s="56" t="n">
        <f aca="false">Z20</f>
        <v>39.4644</v>
      </c>
      <c r="J20" s="56" t="n">
        <f aca="false">X20</f>
        <v>54836.2216</v>
      </c>
      <c r="K20" s="57" t="n">
        <f aca="false">AA20</f>
        <v>41.9318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97629.17</v>
      </c>
      <c r="U20" s="60" t="n">
        <v>269.04</v>
      </c>
      <c r="V20" s="61" t="n">
        <f aca="false">T20/3600</f>
        <v>27.1192138888889</v>
      </c>
      <c r="W20" s="65" t="str">
        <f aca="false">IF(OR(AND(P20="",Q20="",R20="",S20=""),AND(L20=P20,M20=Q20,N20=R20,O20=S20)),"","!")</f>
        <v/>
      </c>
      <c r="X20" s="59" t="n">
        <v>54836.2216</v>
      </c>
      <c r="Y20" s="59" t="n">
        <v>37.7607</v>
      </c>
      <c r="Z20" s="59" t="n">
        <v>39.4644</v>
      </c>
      <c r="AA20" s="59" t="n">
        <v>41.9318</v>
      </c>
      <c r="AB20" s="59" t="n">
        <v>103567.5</v>
      </c>
      <c r="AC20" s="60" t="n">
        <v>264.47</v>
      </c>
      <c r="AD20" s="61" t="n">
        <f aca="false">AB20/3600</f>
        <v>28.7687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753.1304</v>
      </c>
      <c r="I21" s="56" t="n">
        <f aca="false">Z21</f>
        <v>38.2309</v>
      </c>
      <c r="J21" s="56" t="n">
        <f aca="false">X21</f>
        <v>29753.1304</v>
      </c>
      <c r="K21" s="57" t="n">
        <f aca="false">AA21</f>
        <v>40.0779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95188.63</v>
      </c>
      <c r="U21" s="60" t="n">
        <v>256.02</v>
      </c>
      <c r="V21" s="61" t="n">
        <f aca="false">T21/3600</f>
        <v>26.4412861111111</v>
      </c>
      <c r="W21" s="65" t="str">
        <f aca="false">IF(OR(AND(P21="",Q21="",R21="",S21=""),AND(L21=P21,M21=Q21,N21=R21,O21=S21)),"","!")</f>
        <v/>
      </c>
      <c r="X21" s="59" t="n">
        <v>29753.1304</v>
      </c>
      <c r="Y21" s="59" t="n">
        <v>35.4788</v>
      </c>
      <c r="Z21" s="59" t="n">
        <v>38.2309</v>
      </c>
      <c r="AA21" s="59" t="n">
        <v>40.0779</v>
      </c>
      <c r="AB21" s="59" t="n">
        <v>101532.84</v>
      </c>
      <c r="AC21" s="60" t="n">
        <v>251.78</v>
      </c>
      <c r="AD21" s="61" t="n">
        <f aca="false">AB21/3600</f>
        <v>28.20356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932.9328</v>
      </c>
      <c r="I22" s="68" t="n">
        <f aca="false">Z22</f>
        <v>36.9595</v>
      </c>
      <c r="J22" s="68" t="n">
        <f aca="false">X22</f>
        <v>15932.9328</v>
      </c>
      <c r="K22" s="69" t="n">
        <f aca="false">AA22</f>
        <v>38.1198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93375.86</v>
      </c>
      <c r="U22" s="71" t="n">
        <v>244.79</v>
      </c>
      <c r="V22" s="70" t="n">
        <f aca="false">T22/3600</f>
        <v>25.9377388888889</v>
      </c>
      <c r="W22" s="75" t="str">
        <f aca="false">IF(OR(AND(P22="",Q22="",R22="",S22=""),AND(L22=P22,M22=Q22,N22=R22,O22=S22)),"","!")</f>
        <v/>
      </c>
      <c r="X22" s="71" t="n">
        <v>15932.9328</v>
      </c>
      <c r="Y22" s="71" t="n">
        <v>33.0489</v>
      </c>
      <c r="Z22" s="71" t="n">
        <v>36.9595</v>
      </c>
      <c r="AA22" s="71" t="n">
        <v>38.1198</v>
      </c>
      <c r="AB22" s="71" t="n">
        <v>98473.34</v>
      </c>
      <c r="AC22" s="71" t="n">
        <v>243.19</v>
      </c>
      <c r="AD22" s="70" t="n">
        <f aca="false">AB22/3600</f>
        <v>27.35370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5206.4224</v>
      </c>
      <c r="I23" s="78" t="n">
        <f aca="false">Z23</f>
        <v>44.4127</v>
      </c>
      <c r="J23" s="78" t="n">
        <f aca="false">X23</f>
        <v>75206.4224</v>
      </c>
      <c r="K23" s="79" t="n">
        <f aca="false">AA23</f>
        <v>45.917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01440.73</v>
      </c>
      <c r="U23" s="60" t="n">
        <v>273.03</v>
      </c>
      <c r="V23" s="58" t="n">
        <f aca="false">T23/3600</f>
        <v>28.1779805555556</v>
      </c>
      <c r="W23" s="62" t="str">
        <f aca="false">IF(OR(AND(P23="",Q23="",R23="",S23=""),AND(L23=P23,M23=Q23,N23=R23,O23=S23)),"","!")</f>
        <v/>
      </c>
      <c r="X23" s="74" t="n">
        <v>75206.4224</v>
      </c>
      <c r="Y23" s="74" t="n">
        <v>40.9869</v>
      </c>
      <c r="Z23" s="74" t="n">
        <v>44.4127</v>
      </c>
      <c r="AA23" s="74" t="n">
        <v>45.9176</v>
      </c>
      <c r="AB23" s="74" t="n">
        <v>107818.99</v>
      </c>
      <c r="AC23" s="60" t="n">
        <v>269.48</v>
      </c>
      <c r="AD23" s="58" t="n">
        <f aca="false">AB23/3600</f>
        <v>29.949719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480.0528</v>
      </c>
      <c r="I24" s="80" t="n">
        <f aca="false">Z24</f>
        <v>42.8496</v>
      </c>
      <c r="J24" s="80" t="n">
        <f aca="false">X24</f>
        <v>32480.0528</v>
      </c>
      <c r="K24" s="81" t="n">
        <f aca="false">AA24</f>
        <v>43.7174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97867.12</v>
      </c>
      <c r="U24" s="60" t="n">
        <v>253.55</v>
      </c>
      <c r="V24" s="61" t="n">
        <f aca="false">T24/3600</f>
        <v>27.1853111111111</v>
      </c>
      <c r="W24" s="65" t="str">
        <f aca="false">IF(OR(AND(P24="",Q24="",R24="",S24=""),AND(L24=P24,M24=Q24,N24=R24,O24=S24)),"","!")</f>
        <v/>
      </c>
      <c r="X24" s="59" t="n">
        <v>32480.0528</v>
      </c>
      <c r="Y24" s="59" t="n">
        <v>38.5742</v>
      </c>
      <c r="Z24" s="59" t="n">
        <v>42.8496</v>
      </c>
      <c r="AA24" s="59" t="n">
        <v>43.7174</v>
      </c>
      <c r="AB24" s="59" t="n">
        <v>103439.29</v>
      </c>
      <c r="AC24" s="60" t="n">
        <v>250.62</v>
      </c>
      <c r="AD24" s="61" t="n">
        <f aca="false">AB24/3600</f>
        <v>28.733136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325.984</v>
      </c>
      <c r="I25" s="80" t="n">
        <f aca="false">Z25</f>
        <v>41.3676</v>
      </c>
      <c r="J25" s="80" t="n">
        <f aca="false">X25</f>
        <v>17325.984</v>
      </c>
      <c r="K25" s="81" t="n">
        <f aca="false">AA25</f>
        <v>41.6886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94853.41</v>
      </c>
      <c r="U25" s="60" t="n">
        <v>242.16</v>
      </c>
      <c r="V25" s="61" t="n">
        <f aca="false">T25/3600</f>
        <v>26.3481694444444</v>
      </c>
      <c r="W25" s="65" t="str">
        <f aca="false">IF(OR(AND(P25="",Q25="",R25="",S25=""),AND(L25=P25,M25=Q25,N25=R25,O25=S25)),"","!")</f>
        <v/>
      </c>
      <c r="X25" s="59" t="n">
        <v>17325.984</v>
      </c>
      <c r="Y25" s="59" t="n">
        <v>36.81</v>
      </c>
      <c r="Z25" s="59" t="n">
        <v>41.3676</v>
      </c>
      <c r="AA25" s="59" t="n">
        <v>41.6886</v>
      </c>
      <c r="AB25" s="59" t="n">
        <v>100129.02</v>
      </c>
      <c r="AC25" s="60" t="n">
        <v>243.73</v>
      </c>
      <c r="AD25" s="61" t="n">
        <f aca="false">AB25/3600</f>
        <v>27.81361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826.6576</v>
      </c>
      <c r="I26" s="82" t="n">
        <f aca="false">Z26</f>
        <v>39.7533</v>
      </c>
      <c r="J26" s="82" t="n">
        <f aca="false">X26</f>
        <v>9826.6576</v>
      </c>
      <c r="K26" s="83" t="n">
        <f aca="false">AA26</f>
        <v>39.5444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92738.89</v>
      </c>
      <c r="U26" s="71" t="n">
        <v>236.37</v>
      </c>
      <c r="V26" s="70" t="n">
        <f aca="false">T26/3600</f>
        <v>25.7608027777778</v>
      </c>
      <c r="W26" s="75" t="str">
        <f aca="false">IF(OR(AND(P26="",Q26="",R26="",S26=""),AND(L26=P26,M26=Q26,N26=R26,O26=S26)),"","!")</f>
        <v/>
      </c>
      <c r="X26" s="71" t="n">
        <v>9826.6576</v>
      </c>
      <c r="Y26" s="71" t="n">
        <v>34.8364</v>
      </c>
      <c r="Z26" s="71" t="n">
        <v>39.7533</v>
      </c>
      <c r="AA26" s="71" t="n">
        <v>39.5444</v>
      </c>
      <c r="AB26" s="71" t="n">
        <v>97733.11</v>
      </c>
      <c r="AC26" s="71" t="n">
        <v>231.17</v>
      </c>
      <c r="AD26" s="70" t="n">
        <f aca="false">AB26/3600</f>
        <v>27.14808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986.9656</v>
      </c>
      <c r="I27" s="78" t="n">
        <f aca="false">Z27</f>
        <v>42.7656</v>
      </c>
      <c r="J27" s="78" t="n">
        <f aca="false">X27</f>
        <v>189986.9656</v>
      </c>
      <c r="K27" s="79" t="n">
        <f aca="false">AA27</f>
        <v>44.48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26996</v>
      </c>
      <c r="U27" s="60" t="n">
        <v>354.94</v>
      </c>
      <c r="V27" s="58" t="n">
        <f aca="false">T27/3600</f>
        <v>35.2766666666667</v>
      </c>
      <c r="W27" s="62" t="str">
        <f aca="false">IF(OR(AND(P27="",Q27="",R27="",S27=""),AND(L27=P27,M27=Q27,N27=R27,O27=S27)),"","!")</f>
        <v/>
      </c>
      <c r="X27" s="74" t="n">
        <v>189986.9656</v>
      </c>
      <c r="Y27" s="74" t="n">
        <v>41.4526</v>
      </c>
      <c r="Z27" s="74" t="n">
        <v>42.7656</v>
      </c>
      <c r="AA27" s="74" t="n">
        <v>44.481</v>
      </c>
      <c r="AB27" s="74" t="n">
        <v>135438.86</v>
      </c>
      <c r="AC27" s="60" t="n">
        <v>347.41</v>
      </c>
      <c r="AD27" s="58" t="n">
        <f aca="false">AB27/3600</f>
        <v>37.62190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913.0112</v>
      </c>
      <c r="I28" s="80" t="n">
        <f aca="false">Z28</f>
        <v>40.8394</v>
      </c>
      <c r="J28" s="80" t="n">
        <f aca="false">X28</f>
        <v>86913.0112</v>
      </c>
      <c r="K28" s="81" t="n">
        <f aca="false">AA28</f>
        <v>43.0169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9647.2</v>
      </c>
      <c r="U28" s="60" t="n">
        <v>323.82</v>
      </c>
      <c r="V28" s="61" t="n">
        <f aca="false">T28/3600</f>
        <v>33.2353333333333</v>
      </c>
      <c r="W28" s="65" t="str">
        <f aca="false">IF(OR(AND(P28="",Q28="",R28="",S28=""),AND(L28=P28,M28=Q28,N28=R28,O28=S28)),"","!")</f>
        <v/>
      </c>
      <c r="X28" s="59" t="n">
        <v>86913.0112</v>
      </c>
      <c r="Y28" s="59" t="n">
        <v>36.8319</v>
      </c>
      <c r="Z28" s="59" t="n">
        <v>40.8394</v>
      </c>
      <c r="AA28" s="59" t="n">
        <v>43.0169</v>
      </c>
      <c r="AB28" s="59" t="n">
        <v>127499.78</v>
      </c>
      <c r="AC28" s="60" t="n">
        <v>318.26</v>
      </c>
      <c r="AD28" s="61" t="n">
        <f aca="false">AB28/3600</f>
        <v>35.41660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6038.976</v>
      </c>
      <c r="I29" s="80" t="n">
        <f aca="false">Z29</f>
        <v>39.3401</v>
      </c>
      <c r="J29" s="80" t="n">
        <f aca="false">X29</f>
        <v>46038.976</v>
      </c>
      <c r="K29" s="81" t="n">
        <f aca="false">AA29</f>
        <v>41.7786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15435.17</v>
      </c>
      <c r="U29" s="60" t="n">
        <v>308.71</v>
      </c>
      <c r="V29" s="61" t="n">
        <f aca="false">T29/3600</f>
        <v>32.065325</v>
      </c>
      <c r="W29" s="65" t="str">
        <f aca="false">IF(OR(AND(P29="",Q29="",R29="",S29=""),AND(L29=P29,M29=Q29,N29=R29,O29=S29)),"","!")</f>
        <v/>
      </c>
      <c r="X29" s="59" t="n">
        <v>46038.976</v>
      </c>
      <c r="Y29" s="59" t="n">
        <v>34.2853</v>
      </c>
      <c r="Z29" s="59" t="n">
        <v>39.3401</v>
      </c>
      <c r="AA29" s="59" t="n">
        <v>41.7786</v>
      </c>
      <c r="AB29" s="59" t="n">
        <v>138205</v>
      </c>
      <c r="AC29" s="60" t="n">
        <v>347.6</v>
      </c>
      <c r="AD29" s="61" t="n">
        <f aca="false">AB29/3600</f>
        <v>38.39027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933.308</v>
      </c>
      <c r="I30" s="82" t="n">
        <f aca="false">Z30</f>
        <v>38.0019</v>
      </c>
      <c r="J30" s="82" t="n">
        <f aca="false">X30</f>
        <v>24933.308</v>
      </c>
      <c r="K30" s="83" t="n">
        <f aca="false">AA30</f>
        <v>40.5909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12253.95</v>
      </c>
      <c r="U30" s="71" t="n">
        <v>297.38</v>
      </c>
      <c r="V30" s="70" t="n">
        <f aca="false">T30/3600</f>
        <v>31.1816527777778</v>
      </c>
      <c r="W30" s="75" t="str">
        <f aca="false">IF(OR(AND(P30="",Q30="",R30="",S30=""),AND(L30=P30,M30=Q30,N30=R30,O30=S30)),"","!")</f>
        <v/>
      </c>
      <c r="X30" s="71" t="n">
        <v>24933.308</v>
      </c>
      <c r="Y30" s="71" t="n">
        <v>31.7855</v>
      </c>
      <c r="Z30" s="71" t="n">
        <v>38.0019</v>
      </c>
      <c r="AA30" s="71" t="n">
        <v>40.5909</v>
      </c>
      <c r="AB30" s="71" t="n">
        <v>119102.44</v>
      </c>
      <c r="AC30" s="71" t="n">
        <v>291.43</v>
      </c>
      <c r="AD30" s="70" t="n">
        <f aca="false">AB30/3600</f>
        <v>33.08401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920.896</v>
      </c>
      <c r="I31" s="78" t="n">
        <f aca="false">Z31</f>
        <v>43.7329</v>
      </c>
      <c r="J31" s="78" t="n">
        <f aca="false">X31</f>
        <v>22920.896</v>
      </c>
      <c r="K31" s="79" t="n">
        <f aca="false">AA31</f>
        <v>44.2237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9648.33</v>
      </c>
      <c r="U31" s="60" t="n">
        <v>65.49</v>
      </c>
      <c r="V31" s="58" t="n">
        <f aca="false">T31/3600</f>
        <v>5.45786944444445</v>
      </c>
      <c r="W31" s="62" t="str">
        <f aca="false">IF(OR(AND(P31="",Q31="",R31="",S31=""),AND(L31=P31,M31=Q31,N31=R31,O31=S31)),"","!")</f>
        <v/>
      </c>
      <c r="X31" s="74" t="n">
        <v>22920.896</v>
      </c>
      <c r="Y31" s="74" t="n">
        <v>41.5492</v>
      </c>
      <c r="Z31" s="74" t="n">
        <v>43.7329</v>
      </c>
      <c r="AA31" s="74" t="n">
        <v>44.2237</v>
      </c>
      <c r="AB31" s="74" t="n">
        <v>20926.2</v>
      </c>
      <c r="AC31" s="60" t="n">
        <v>65.17</v>
      </c>
      <c r="AD31" s="58" t="n">
        <f aca="false">AB31/3600</f>
        <v>5.81283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559.5328</v>
      </c>
      <c r="I32" s="80" t="n">
        <f aca="false">Z32</f>
        <v>40.8828</v>
      </c>
      <c r="J32" s="80" t="n">
        <f aca="false">X32</f>
        <v>12559.5328</v>
      </c>
      <c r="K32" s="81" t="n">
        <f aca="false">AA32</f>
        <v>40.9598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21212.75</v>
      </c>
      <c r="U32" s="60" t="n">
        <v>60.77</v>
      </c>
      <c r="V32" s="61" t="n">
        <f aca="false">T32/3600</f>
        <v>5.89243055555556</v>
      </c>
      <c r="W32" s="65" t="str">
        <f aca="false">IF(OR(AND(P32="",Q32="",R32="",S32=""),AND(L32=P32,M32=Q32,N32=R32,O32=S32)),"","!")</f>
        <v/>
      </c>
      <c r="X32" s="59" t="n">
        <v>12559.5328</v>
      </c>
      <c r="Y32" s="59" t="n">
        <v>38.0726</v>
      </c>
      <c r="Z32" s="59" t="n">
        <v>40.8828</v>
      </c>
      <c r="AA32" s="59" t="n">
        <v>40.9598</v>
      </c>
      <c r="AB32" s="59" t="n">
        <v>19874.67</v>
      </c>
      <c r="AC32" s="60" t="n">
        <v>61.05</v>
      </c>
      <c r="AD32" s="61" t="n">
        <f aca="false">AB32/3600</f>
        <v>5.52074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78.8536</v>
      </c>
      <c r="I33" s="80" t="n">
        <f aca="false">Z33</f>
        <v>38.4688</v>
      </c>
      <c r="J33" s="80" t="n">
        <f aca="false">X33</f>
        <v>6778.8536</v>
      </c>
      <c r="K33" s="81" t="n">
        <f aca="false">AA33</f>
        <v>38.2929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8211.03</v>
      </c>
      <c r="U33" s="60" t="n">
        <v>57.53</v>
      </c>
      <c r="V33" s="61" t="n">
        <f aca="false">T33/3600</f>
        <v>5.05861944444444</v>
      </c>
      <c r="W33" s="65" t="str">
        <f aca="false">IF(OR(AND(P33="",Q33="",R33="",S33=""),AND(L33=P33,M33=Q33,N33=R33,O33=S33)),"","!")</f>
        <v/>
      </c>
      <c r="X33" s="59" t="n">
        <v>6778.8536</v>
      </c>
      <c r="Y33" s="59" t="n">
        <v>35.1776</v>
      </c>
      <c r="Z33" s="59" t="n">
        <v>38.4688</v>
      </c>
      <c r="AA33" s="59" t="n">
        <v>38.2929</v>
      </c>
      <c r="AB33" s="59" t="n">
        <v>21816.91</v>
      </c>
      <c r="AC33" s="60" t="n">
        <v>64.58</v>
      </c>
      <c r="AD33" s="61" t="n">
        <f aca="false">AB33/3600</f>
        <v>6.060252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46.24</v>
      </c>
      <c r="I34" s="82" t="n">
        <f aca="false">Z34</f>
        <v>36.0499</v>
      </c>
      <c r="J34" s="82" t="n">
        <f aca="false">X34</f>
        <v>3646.24</v>
      </c>
      <c r="K34" s="83" t="n">
        <f aca="false">AA34</f>
        <v>35.6775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778.69</v>
      </c>
      <c r="U34" s="71" t="n">
        <v>53.57</v>
      </c>
      <c r="V34" s="70" t="n">
        <f aca="false">T34/3600</f>
        <v>4.938525</v>
      </c>
      <c r="W34" s="75" t="str">
        <f aca="false">IF(OR(AND(P34="",Q34="",R34="",S34=""),AND(L34=P34,M34=Q34,N34=R34,O34=S34)),"","!")</f>
        <v/>
      </c>
      <c r="X34" s="71" t="n">
        <v>3646.24</v>
      </c>
      <c r="Y34" s="71" t="n">
        <v>32.5676</v>
      </c>
      <c r="Z34" s="71" t="n">
        <v>36.0499</v>
      </c>
      <c r="AA34" s="71" t="n">
        <v>35.6775</v>
      </c>
      <c r="AB34" s="71" t="n">
        <v>18849.05</v>
      </c>
      <c r="AC34" s="71" t="n">
        <v>54.41</v>
      </c>
      <c r="AD34" s="70" t="n">
        <f aca="false">AB34/3600</f>
        <v>5.23584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152.6848</v>
      </c>
      <c r="I35" s="78" t="n">
        <f aca="false">Z35</f>
        <v>43.9862</v>
      </c>
      <c r="J35" s="78" t="n">
        <f aca="false">X35</f>
        <v>26152.6848</v>
      </c>
      <c r="K35" s="79" t="n">
        <f aca="false">AA35</f>
        <v>45.3101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23351.73</v>
      </c>
      <c r="U35" s="60" t="n">
        <v>75.13</v>
      </c>
      <c r="V35" s="58" t="n">
        <f aca="false">T35/3600</f>
        <v>6.48659166666667</v>
      </c>
      <c r="W35" s="62" t="str">
        <f aca="false">IF(OR(AND(P35="",Q35="",R35="",S35=""),AND(L35=P35,M35=Q35,N35=R35,O35=S35)),"","!")</f>
        <v/>
      </c>
      <c r="X35" s="74" t="n">
        <v>26152.6848</v>
      </c>
      <c r="Y35" s="74" t="n">
        <v>41.8372</v>
      </c>
      <c r="Z35" s="74" t="n">
        <v>43.9862</v>
      </c>
      <c r="AA35" s="74" t="n">
        <v>45.3101</v>
      </c>
      <c r="AB35" s="74" t="n">
        <v>24936.04</v>
      </c>
      <c r="AC35" s="60" t="n">
        <v>75.21</v>
      </c>
      <c r="AD35" s="58" t="n">
        <f aca="false">AB35/3600</f>
        <v>6.92667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629.3432</v>
      </c>
      <c r="I36" s="80" t="n">
        <f aca="false">Z36</f>
        <v>41.6348</v>
      </c>
      <c r="J36" s="80" t="n">
        <f aca="false">X36</f>
        <v>15629.3432</v>
      </c>
      <c r="K36" s="81" t="n">
        <f aca="false">AA36</f>
        <v>42.7574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2453.77</v>
      </c>
      <c r="U36" s="60" t="n">
        <v>72.15</v>
      </c>
      <c r="V36" s="61" t="n">
        <f aca="false">T36/3600</f>
        <v>6.23715833333333</v>
      </c>
      <c r="W36" s="65" t="str">
        <f aca="false">IF(OR(AND(P36="",Q36="",R36="",S36=""),AND(L36=P36,M36=Q36,N36=R36,O36=S36)),"","!")</f>
        <v/>
      </c>
      <c r="X36" s="59" t="n">
        <v>15629.3432</v>
      </c>
      <c r="Y36" s="59" t="n">
        <v>38.8299</v>
      </c>
      <c r="Z36" s="59" t="n">
        <v>41.6348</v>
      </c>
      <c r="AA36" s="59" t="n">
        <v>42.7574</v>
      </c>
      <c r="AB36" s="59" t="n">
        <v>23841.96</v>
      </c>
      <c r="AC36" s="60" t="n">
        <v>71.45</v>
      </c>
      <c r="AD36" s="61" t="n">
        <f aca="false">AB36/3600</f>
        <v>6.62276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300.1184</v>
      </c>
      <c r="I37" s="80" t="n">
        <f aca="false">Z37</f>
        <v>39.6166</v>
      </c>
      <c r="J37" s="80" t="n">
        <f aca="false">X37</f>
        <v>9300.1184</v>
      </c>
      <c r="K37" s="81" t="n">
        <f aca="false">AA37</f>
        <v>40.5775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1803.4</v>
      </c>
      <c r="U37" s="60" t="n">
        <v>69.27</v>
      </c>
      <c r="V37" s="61" t="n">
        <f aca="false">T37/3600</f>
        <v>6.0565</v>
      </c>
      <c r="W37" s="65" t="str">
        <f aca="false">IF(OR(AND(P37="",Q37="",R37="",S37=""),AND(L37=P37,M37=Q37,N37=R37,O37=S37)),"","!")</f>
        <v/>
      </c>
      <c r="X37" s="59" t="n">
        <v>9300.1184</v>
      </c>
      <c r="Y37" s="59" t="n">
        <v>35.8257</v>
      </c>
      <c r="Z37" s="59" t="n">
        <v>39.6166</v>
      </c>
      <c r="AA37" s="59" t="n">
        <v>40.5775</v>
      </c>
      <c r="AB37" s="59" t="n">
        <v>23149.28</v>
      </c>
      <c r="AC37" s="60" t="n">
        <v>68.5</v>
      </c>
      <c r="AD37" s="61" t="n">
        <f aca="false">AB37/3600</f>
        <v>6.4303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312.8936</v>
      </c>
      <c r="I38" s="82" t="n">
        <f aca="false">Z38</f>
        <v>37.6092</v>
      </c>
      <c r="J38" s="82" t="n">
        <f aca="false">X38</f>
        <v>5312.8936</v>
      </c>
      <c r="K38" s="83" t="n">
        <f aca="false">AA38</f>
        <v>38.4567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1225.43</v>
      </c>
      <c r="U38" s="71" t="n">
        <v>66.39</v>
      </c>
      <c r="V38" s="70" t="n">
        <f aca="false">T38/3600</f>
        <v>5.89595277777778</v>
      </c>
      <c r="W38" s="75" t="str">
        <f aca="false">IF(OR(AND(P38="",Q38="",R38="",S38=""),AND(L38=P38,M38=Q38,N38=R38,O38=S38)),"","!")</f>
        <v/>
      </c>
      <c r="X38" s="71" t="n">
        <v>5312.8936</v>
      </c>
      <c r="Y38" s="71" t="n">
        <v>32.7507</v>
      </c>
      <c r="Z38" s="71" t="n">
        <v>37.6092</v>
      </c>
      <c r="AA38" s="71" t="n">
        <v>38.4567</v>
      </c>
      <c r="AB38" s="71" t="n">
        <v>22474.96</v>
      </c>
      <c r="AC38" s="71" t="n">
        <v>65.86</v>
      </c>
      <c r="AD38" s="70" t="n">
        <f aca="false">AB38/3600</f>
        <v>6.243044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239.584</v>
      </c>
      <c r="I39" s="78" t="n">
        <f aca="false">Z39</f>
        <v>42.3361</v>
      </c>
      <c r="J39" s="78" t="n">
        <f aca="false">X39</f>
        <v>48239.584</v>
      </c>
      <c r="K39" s="79" t="n">
        <f aca="false">AA39</f>
        <v>43.1121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20677.28</v>
      </c>
      <c r="U39" s="60" t="n">
        <v>68.31</v>
      </c>
      <c r="V39" s="58" t="n">
        <f aca="false">T39/3600</f>
        <v>5.74368888888889</v>
      </c>
      <c r="W39" s="62" t="str">
        <f aca="false">IF(OR(AND(P39="",Q39="",R39="",S39=""),AND(L39=P39,M39=Q39,N39=R39,O39=S39)),"","!")</f>
        <v/>
      </c>
      <c r="X39" s="74" t="n">
        <v>48239.584</v>
      </c>
      <c r="Y39" s="74" t="n">
        <v>40.8721</v>
      </c>
      <c r="Z39" s="74" t="n">
        <v>42.3361</v>
      </c>
      <c r="AA39" s="74" t="n">
        <v>43.1121</v>
      </c>
      <c r="AB39" s="74" t="n">
        <v>22049.61</v>
      </c>
      <c r="AC39" s="60" t="n">
        <v>68.67</v>
      </c>
      <c r="AD39" s="58" t="n">
        <f aca="false">AB39/3600</f>
        <v>6.12489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899.712</v>
      </c>
      <c r="I40" s="80" t="n">
        <f aca="false">Z40</f>
        <v>39.1372</v>
      </c>
      <c r="J40" s="80" t="n">
        <f aca="false">X40</f>
        <v>29899.712</v>
      </c>
      <c r="K40" s="81" t="n">
        <f aca="false">AA40</f>
        <v>39.8804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9679.38</v>
      </c>
      <c r="U40" s="60" t="n">
        <v>64.85</v>
      </c>
      <c r="V40" s="61" t="n">
        <f aca="false">T40/3600</f>
        <v>5.46649444444445</v>
      </c>
      <c r="W40" s="65" t="str">
        <f aca="false">IF(OR(AND(P40="",Q40="",R40="",S40=""),AND(L40=P40,M40=Q40,N40=R40,O40=S40)),"","!")</f>
        <v/>
      </c>
      <c r="X40" s="59" t="n">
        <v>29899.712</v>
      </c>
      <c r="Y40" s="59" t="n">
        <v>36.6404</v>
      </c>
      <c r="Z40" s="59" t="n">
        <v>39.1372</v>
      </c>
      <c r="AA40" s="59" t="n">
        <v>39.8804</v>
      </c>
      <c r="AB40" s="59" t="n">
        <v>20997.63</v>
      </c>
      <c r="AC40" s="60" t="n">
        <v>64.91</v>
      </c>
      <c r="AD40" s="61" t="n">
        <f aca="false">AB40/3600</f>
        <v>5.83267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45.9528</v>
      </c>
      <c r="I41" s="80" t="n">
        <f aca="false">Z41</f>
        <v>36.8072</v>
      </c>
      <c r="J41" s="80" t="n">
        <f aca="false">X41</f>
        <v>17845.9528</v>
      </c>
      <c r="K41" s="81" t="n">
        <f aca="false">AA41</f>
        <v>37.4828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816.98</v>
      </c>
      <c r="U41" s="60" t="n">
        <v>62.42</v>
      </c>
      <c r="V41" s="61" t="n">
        <f aca="false">T41/3600</f>
        <v>5.22693888888889</v>
      </c>
      <c r="W41" s="65" t="str">
        <f aca="false">IF(OR(AND(P41="",Q41="",R41="",S41=""),AND(L41=P41,M41=Q41,N41=R41,O41=S41)),"","!")</f>
        <v/>
      </c>
      <c r="X41" s="59" t="n">
        <v>17845.9528</v>
      </c>
      <c r="Y41" s="59" t="n">
        <v>32.9228</v>
      </c>
      <c r="Z41" s="59" t="n">
        <v>36.8072</v>
      </c>
      <c r="AA41" s="59" t="n">
        <v>37.4828</v>
      </c>
      <c r="AB41" s="59" t="n">
        <v>19986.54</v>
      </c>
      <c r="AC41" s="60" t="n">
        <v>62.59</v>
      </c>
      <c r="AD41" s="61" t="n">
        <f aca="false">AB41/3600</f>
        <v>5.55181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622.1856</v>
      </c>
      <c r="I42" s="82" t="n">
        <f aca="false">Z42</f>
        <v>34.6957</v>
      </c>
      <c r="J42" s="82" t="n">
        <f aca="false">X42</f>
        <v>9622.1856</v>
      </c>
      <c r="K42" s="83" t="n">
        <f aca="false">AA42</f>
        <v>35.3047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8022.02</v>
      </c>
      <c r="U42" s="71" t="n">
        <v>58.77</v>
      </c>
      <c r="V42" s="70" t="n">
        <f aca="false">T42/3600</f>
        <v>5.00611666666667</v>
      </c>
      <c r="W42" s="75" t="str">
        <f aca="false">IF(OR(AND(P42="",Q42="",R42="",S42=""),AND(L42=P42,M42=Q42,N42=R42,O42=S42)),"","!")</f>
        <v/>
      </c>
      <c r="X42" s="71" t="n">
        <v>9622.1856</v>
      </c>
      <c r="Y42" s="71" t="n">
        <v>29.3139</v>
      </c>
      <c r="Z42" s="71" t="n">
        <v>34.6957</v>
      </c>
      <c r="AA42" s="71" t="n">
        <v>35.3047</v>
      </c>
      <c r="AB42" s="71" t="n">
        <v>19142.25</v>
      </c>
      <c r="AC42" s="71" t="n">
        <v>58.52</v>
      </c>
      <c r="AD42" s="70" t="n">
        <f aca="false">AB42/3600</f>
        <v>5.317291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619.4256</v>
      </c>
      <c r="I43" s="78" t="n">
        <f aca="false">Z43</f>
        <v>43.1657</v>
      </c>
      <c r="J43" s="78" t="n">
        <f aca="false">X43</f>
        <v>16619.4256</v>
      </c>
      <c r="K43" s="79" t="n">
        <f aca="false">AA43</f>
        <v>44.122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11848.59</v>
      </c>
      <c r="U43" s="60" t="n">
        <v>37.29</v>
      </c>
      <c r="V43" s="58" t="n">
        <f aca="false">T43/3600</f>
        <v>3.291275</v>
      </c>
      <c r="W43" s="62" t="str">
        <f aca="false">IF(OR(AND(P43="",Q43="",R43="",S43=""),AND(L43=P43,M43=Q43,N43=R43,O43=S43)),"","!")</f>
        <v/>
      </c>
      <c r="X43" s="74" t="n">
        <v>16619.4256</v>
      </c>
      <c r="Y43" s="74" t="n">
        <v>42.1282</v>
      </c>
      <c r="Z43" s="74" t="n">
        <v>43.1657</v>
      </c>
      <c r="AA43" s="74" t="n">
        <v>44.1221</v>
      </c>
      <c r="AB43" s="74" t="n">
        <v>12607.52</v>
      </c>
      <c r="AC43" s="60" t="n">
        <v>37.62</v>
      </c>
      <c r="AD43" s="58" t="n">
        <f aca="false">AB43/3600</f>
        <v>3.5020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10005.6984</v>
      </c>
      <c r="I44" s="80" t="n">
        <f aca="false">Z44</f>
        <v>40.0066</v>
      </c>
      <c r="J44" s="80" t="n">
        <f aca="false">X44</f>
        <v>10005.6984</v>
      </c>
      <c r="K44" s="81" t="n">
        <f aca="false">AA44</f>
        <v>41.4677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1375.57</v>
      </c>
      <c r="U44" s="60" t="n">
        <v>36.33</v>
      </c>
      <c r="V44" s="61" t="n">
        <f aca="false">T44/3600</f>
        <v>3.15988055555556</v>
      </c>
      <c r="W44" s="65" t="str">
        <f aca="false">IF(OR(AND(P44="",Q44="",R44="",S44=""),AND(L44=P44,M44=Q44,N44=R44,O44=S44)),"","!")</f>
        <v/>
      </c>
      <c r="X44" s="59" t="n">
        <v>10005.6984</v>
      </c>
      <c r="Y44" s="59" t="n">
        <v>38.6177</v>
      </c>
      <c r="Z44" s="59" t="n">
        <v>40.0066</v>
      </c>
      <c r="AA44" s="59" t="n">
        <v>41.4677</v>
      </c>
      <c r="AB44" s="59" t="n">
        <v>12131.03</v>
      </c>
      <c r="AC44" s="60" t="n">
        <v>36.04</v>
      </c>
      <c r="AD44" s="61" t="n">
        <f aca="false">AB44/3600</f>
        <v>3.369730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729.3368</v>
      </c>
      <c r="I45" s="80" t="n">
        <f aca="false">Z45</f>
        <v>37.6053</v>
      </c>
      <c r="J45" s="80" t="n">
        <f aca="false">X45</f>
        <v>5729.3368</v>
      </c>
      <c r="K45" s="81" t="n">
        <f aca="false">AA45</f>
        <v>39.3262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1001.37</v>
      </c>
      <c r="U45" s="60" t="n">
        <v>34.55</v>
      </c>
      <c r="V45" s="61" t="n">
        <f aca="false">T45/3600</f>
        <v>3.05593611111111</v>
      </c>
      <c r="W45" s="65" t="str">
        <f aca="false">IF(OR(AND(P45="",Q45="",R45="",S45=""),AND(L45=P45,M45=Q45,N45=R45,O45=S45)),"","!")</f>
        <v/>
      </c>
      <c r="X45" s="59" t="n">
        <v>5729.3368</v>
      </c>
      <c r="Y45" s="59" t="n">
        <v>35.2762</v>
      </c>
      <c r="Z45" s="59" t="n">
        <v>37.6053</v>
      </c>
      <c r="AA45" s="59" t="n">
        <v>39.3262</v>
      </c>
      <c r="AB45" s="59" t="n">
        <v>11619.07</v>
      </c>
      <c r="AC45" s="60" t="n">
        <v>34.68</v>
      </c>
      <c r="AD45" s="61" t="n">
        <f aca="false">AB45/3600</f>
        <v>3.22751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830.4344</v>
      </c>
      <c r="I46" s="82" t="n">
        <f aca="false">Z46</f>
        <v>35.511</v>
      </c>
      <c r="J46" s="82" t="n">
        <f aca="false">X46</f>
        <v>2830.4344</v>
      </c>
      <c r="K46" s="83" t="n">
        <f aca="false">AA46</f>
        <v>37.1736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663.58</v>
      </c>
      <c r="U46" s="71" t="n">
        <v>33.62</v>
      </c>
      <c r="V46" s="70" t="n">
        <f aca="false">T46/3600</f>
        <v>2.96210555555556</v>
      </c>
      <c r="W46" s="75" t="str">
        <f aca="false">IF(OR(AND(P46="",Q46="",R46="",S46=""),AND(L46=P46,M46=Q46,N46=R46,O46=S46)),"","!")</f>
        <v/>
      </c>
      <c r="X46" s="71" t="n">
        <v>2830.4344</v>
      </c>
      <c r="Y46" s="71" t="n">
        <v>31.9626</v>
      </c>
      <c r="Z46" s="71" t="n">
        <v>35.511</v>
      </c>
      <c r="AA46" s="71" t="n">
        <v>37.1736</v>
      </c>
      <c r="AB46" s="71" t="n">
        <v>11305.33</v>
      </c>
      <c r="AC46" s="71" t="n">
        <v>33.5</v>
      </c>
      <c r="AD46" s="70" t="n">
        <f aca="false">AB46/3600</f>
        <v>3.140369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30.676</v>
      </c>
      <c r="I47" s="78" t="n">
        <f aca="false">Z47</f>
        <v>44.8948</v>
      </c>
      <c r="J47" s="78" t="n">
        <f aca="false">X47</f>
        <v>5930.676</v>
      </c>
      <c r="K47" s="79" t="n">
        <f aca="false">AA47</f>
        <v>44.6374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394.25</v>
      </c>
      <c r="U47" s="60" t="n">
        <v>20.66</v>
      </c>
      <c r="V47" s="58" t="n">
        <f aca="false">T47/3600</f>
        <v>1.220625</v>
      </c>
      <c r="W47" s="62" t="str">
        <f aca="false">IF(OR(AND(P47="",Q47="",R47="",S47=""),AND(L47=P47,M47=Q47,N47=R47,O47=S47)),"","!")</f>
        <v/>
      </c>
      <c r="X47" s="74" t="n">
        <v>5930.676</v>
      </c>
      <c r="Y47" s="74" t="n">
        <v>42.7283</v>
      </c>
      <c r="Z47" s="74" t="n">
        <v>44.8948</v>
      </c>
      <c r="AA47" s="74" t="n">
        <v>44.6374</v>
      </c>
      <c r="AB47" s="74" t="n">
        <v>4724.15</v>
      </c>
      <c r="AC47" s="60" t="n">
        <v>20.52</v>
      </c>
      <c r="AD47" s="58" t="n">
        <f aca="false">AB47/3600</f>
        <v>1.312263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19.3208</v>
      </c>
      <c r="I48" s="80" t="n">
        <f aca="false">Z48</f>
        <v>41.8685</v>
      </c>
      <c r="J48" s="80" t="n">
        <f aca="false">X48</f>
        <v>3519.3208</v>
      </c>
      <c r="K48" s="81" t="n">
        <f aca="false">AA48</f>
        <v>41.3156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224.05</v>
      </c>
      <c r="U48" s="60" t="n">
        <v>19.93</v>
      </c>
      <c r="V48" s="61" t="n">
        <f aca="false">T48/3600</f>
        <v>1.17334722222222</v>
      </c>
      <c r="W48" s="65" t="str">
        <f aca="false">IF(OR(AND(P48="",Q48="",R48="",S48=""),AND(L48=P48,M48=Q48,N48=R48,O48=S48)),"","!")</f>
        <v/>
      </c>
      <c r="X48" s="59" t="n">
        <v>3519.3208</v>
      </c>
      <c r="Y48" s="59" t="n">
        <v>39.0948</v>
      </c>
      <c r="Z48" s="59" t="n">
        <v>41.8685</v>
      </c>
      <c r="AA48" s="59" t="n">
        <v>41.3156</v>
      </c>
      <c r="AB48" s="59" t="n">
        <v>4551.61</v>
      </c>
      <c r="AC48" s="60" t="n">
        <v>20.2</v>
      </c>
      <c r="AD48" s="61" t="n">
        <f aca="false">AB48/3600</f>
        <v>1.26433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15.9072</v>
      </c>
      <c r="I49" s="80" t="n">
        <f aca="false">Z49</f>
        <v>39.368</v>
      </c>
      <c r="J49" s="80" t="n">
        <f aca="false">X49</f>
        <v>2015.9072</v>
      </c>
      <c r="K49" s="81" t="n">
        <f aca="false">AA49</f>
        <v>38.6141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068.19</v>
      </c>
      <c r="U49" s="60" t="n">
        <v>19.41</v>
      </c>
      <c r="V49" s="61" t="n">
        <f aca="false">T49/3600</f>
        <v>1.13005277777778</v>
      </c>
      <c r="W49" s="65" t="str">
        <f aca="false">IF(OR(AND(P49="",Q49="",R49="",S49=""),AND(L49=P49,M49=Q49,N49=R49,O49=S49)),"","!")</f>
        <v/>
      </c>
      <c r="X49" s="59" t="n">
        <v>2015.9072</v>
      </c>
      <c r="Y49" s="59" t="n">
        <v>35.7866</v>
      </c>
      <c r="Z49" s="59" t="n">
        <v>39.368</v>
      </c>
      <c r="AA49" s="59" t="n">
        <v>38.6141</v>
      </c>
      <c r="AB49" s="59" t="n">
        <v>4353.32</v>
      </c>
      <c r="AC49" s="60" t="n">
        <v>18.81</v>
      </c>
      <c r="AD49" s="61" t="n">
        <f aca="false">AB49/3600</f>
        <v>1.2092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7.9968</v>
      </c>
      <c r="I50" s="82" t="n">
        <f aca="false">Z50</f>
        <v>36.9825</v>
      </c>
      <c r="J50" s="82" t="n">
        <f aca="false">X50</f>
        <v>1107.9968</v>
      </c>
      <c r="K50" s="83" t="n">
        <f aca="false">AA50</f>
        <v>35.982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955.71</v>
      </c>
      <c r="U50" s="71" t="n">
        <v>18.92</v>
      </c>
      <c r="V50" s="70" t="n">
        <f aca="false">T50/3600</f>
        <v>1.09880833333333</v>
      </c>
      <c r="W50" s="75" t="str">
        <f aca="false">IF(OR(AND(P50="",Q50="",R50="",S50=""),AND(L50=P50,M50=Q50,N50=R50,O50=S50)),"","!")</f>
        <v/>
      </c>
      <c r="X50" s="71" t="n">
        <v>1107.9968</v>
      </c>
      <c r="Y50" s="71" t="n">
        <v>32.6932</v>
      </c>
      <c r="Z50" s="71" t="n">
        <v>36.9825</v>
      </c>
      <c r="AA50" s="71" t="n">
        <v>35.982</v>
      </c>
      <c r="AB50" s="71" t="n">
        <v>4207.01</v>
      </c>
      <c r="AC50" s="71" t="n">
        <v>18.41</v>
      </c>
      <c r="AD50" s="70" t="n">
        <f aca="false">AB50/3600</f>
        <v>1.168613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32.2552</v>
      </c>
      <c r="I51" s="76" t="n">
        <f aca="false">Z51</f>
        <v>43.2129</v>
      </c>
      <c r="J51" s="76" t="n">
        <f aca="false">X51</f>
        <v>14532.2552</v>
      </c>
      <c r="K51" s="77" t="n">
        <f aca="false">AA51</f>
        <v>44.1664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6232.8</v>
      </c>
      <c r="U51" s="60" t="n">
        <v>26.45</v>
      </c>
      <c r="V51" s="58" t="n">
        <f aca="false">T51/3600</f>
        <v>1.73133333333333</v>
      </c>
      <c r="W51" s="62" t="str">
        <f aca="false">IF(OR(AND(P51="",Q51="",R51="",S51=""),AND(L51=P51,M51=Q51,N51=R51,O51=S51)),"","!")</f>
        <v/>
      </c>
      <c r="X51" s="74" t="n">
        <v>14532.2552</v>
      </c>
      <c r="Y51" s="74" t="n">
        <v>41.1015</v>
      </c>
      <c r="Z51" s="74" t="n">
        <v>43.2129</v>
      </c>
      <c r="AA51" s="74" t="n">
        <v>44.1664</v>
      </c>
      <c r="AB51" s="74" t="n">
        <v>5902.95</v>
      </c>
      <c r="AC51" s="60" t="n">
        <v>26.38</v>
      </c>
      <c r="AD51" s="58" t="n">
        <f aca="false">AB51/3600</f>
        <v>1.639708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59.5712</v>
      </c>
      <c r="I52" s="56" t="n">
        <f aca="false">Z52</f>
        <v>40.725</v>
      </c>
      <c r="J52" s="56" t="n">
        <f aca="false">X52</f>
        <v>9259.5712</v>
      </c>
      <c r="K52" s="57" t="n">
        <f aca="false">AA52</f>
        <v>41.6624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914.07</v>
      </c>
      <c r="U52" s="60" t="n">
        <v>25.41</v>
      </c>
      <c r="V52" s="61" t="n">
        <f aca="false">T52/3600</f>
        <v>1.64279722222222</v>
      </c>
      <c r="W52" s="65" t="str">
        <f aca="false">IF(OR(AND(P52="",Q52="",R52="",S52=""),AND(L52=P52,M52=Q52,N52=R52,O52=S52)),"","!")</f>
        <v/>
      </c>
      <c r="X52" s="59" t="n">
        <v>9259.5712</v>
      </c>
      <c r="Y52" s="59" t="n">
        <v>36.6306</v>
      </c>
      <c r="Z52" s="59" t="n">
        <v>40.725</v>
      </c>
      <c r="AA52" s="59" t="n">
        <v>41.6624</v>
      </c>
      <c r="AB52" s="59" t="n">
        <v>6326.73</v>
      </c>
      <c r="AC52" s="60" t="n">
        <v>29.23</v>
      </c>
      <c r="AD52" s="61" t="n">
        <f aca="false">AB52/3600</f>
        <v>1.7574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30.8592</v>
      </c>
      <c r="I53" s="56" t="n">
        <f aca="false">Z53</f>
        <v>38.9928</v>
      </c>
      <c r="J53" s="56" t="n">
        <f aca="false">X53</f>
        <v>5730.8592</v>
      </c>
      <c r="K53" s="57" t="n">
        <f aca="false">AA53</f>
        <v>39.7811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5012.46</v>
      </c>
      <c r="U53" s="60" t="n">
        <v>24.24</v>
      </c>
      <c r="V53" s="61" t="n">
        <f aca="false">T53/3600</f>
        <v>1.39235</v>
      </c>
      <c r="W53" s="65" t="str">
        <f aca="false">IF(OR(AND(P53="",Q53="",R53="",S53=""),AND(L53=P53,M53=Q53,N53=R53,O53=S53)),"","!")</f>
        <v/>
      </c>
      <c r="X53" s="59" t="n">
        <v>5730.8592</v>
      </c>
      <c r="Y53" s="59" t="n">
        <v>32.8323</v>
      </c>
      <c r="Z53" s="59" t="n">
        <v>38.9928</v>
      </c>
      <c r="AA53" s="59" t="n">
        <v>39.7811</v>
      </c>
      <c r="AB53" s="59" t="n">
        <v>5374.08</v>
      </c>
      <c r="AC53" s="60" t="n">
        <v>24.05</v>
      </c>
      <c r="AD53" s="61" t="n">
        <f aca="false">AB53/3600</f>
        <v>1.492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2.6648</v>
      </c>
      <c r="I54" s="68" t="n">
        <f aca="false">Z54</f>
        <v>37.5144</v>
      </c>
      <c r="J54" s="68" t="n">
        <f aca="false">X54</f>
        <v>3382.6648</v>
      </c>
      <c r="K54" s="69" t="n">
        <f aca="false">AA54</f>
        <v>37.9981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818.67</v>
      </c>
      <c r="U54" s="71" t="n">
        <v>23.55</v>
      </c>
      <c r="V54" s="70" t="n">
        <f aca="false">T54/3600</f>
        <v>1.33851944444444</v>
      </c>
      <c r="W54" s="75" t="str">
        <f aca="false">IF(OR(AND(P54="",Q54="",R54="",S54=""),AND(L54=P54,M54=Q54,N54=R54,O54=S54)),"","!")</f>
        <v/>
      </c>
      <c r="X54" s="71" t="n">
        <v>3382.6648</v>
      </c>
      <c r="Y54" s="71" t="n">
        <v>29.2751</v>
      </c>
      <c r="Z54" s="71" t="n">
        <v>37.5144</v>
      </c>
      <c r="AA54" s="71" t="n">
        <v>37.9981</v>
      </c>
      <c r="AB54" s="71" t="n">
        <v>5150.26</v>
      </c>
      <c r="AC54" s="71" t="n">
        <v>23.39</v>
      </c>
      <c r="AD54" s="70" t="n">
        <f aca="false">AB54/3600</f>
        <v>1.43062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58.3488</v>
      </c>
      <c r="I55" s="78" t="n">
        <f aca="false">Z55</f>
        <v>41.9579</v>
      </c>
      <c r="J55" s="78" t="n">
        <f aca="false">X55</f>
        <v>12658.3488</v>
      </c>
      <c r="K55" s="79" t="n">
        <f aca="false">AA55</f>
        <v>42.5834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4624.39</v>
      </c>
      <c r="U55" s="60" t="n">
        <v>22.32</v>
      </c>
      <c r="V55" s="58" t="n">
        <f aca="false">T55/3600</f>
        <v>1.28455277777778</v>
      </c>
      <c r="W55" s="62" t="str">
        <f aca="false">IF(OR(AND(P55="",Q55="",R55="",S55=""),AND(L55=P55,M55=Q55,N55=R55,O55=S55)),"","!")</f>
        <v/>
      </c>
      <c r="X55" s="74" t="n">
        <v>12658.3488</v>
      </c>
      <c r="Y55" s="74" t="n">
        <v>40.8104</v>
      </c>
      <c r="Z55" s="74" t="n">
        <v>41.9579</v>
      </c>
      <c r="AA55" s="74" t="n">
        <v>42.5834</v>
      </c>
      <c r="AB55" s="74" t="n">
        <v>4998.5</v>
      </c>
      <c r="AC55" s="60" t="n">
        <v>21.86</v>
      </c>
      <c r="AD55" s="58" t="n">
        <f aca="false">AB55/3600</f>
        <v>1.38847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46.2232</v>
      </c>
      <c r="I56" s="80" t="n">
        <f aca="false">Z56</f>
        <v>38.8151</v>
      </c>
      <c r="J56" s="80" t="n">
        <f aca="false">X56</f>
        <v>7746.2232</v>
      </c>
      <c r="K56" s="81" t="n">
        <f aca="false">AA56</f>
        <v>39.3039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359.39</v>
      </c>
      <c r="U56" s="60" t="n">
        <v>21.37</v>
      </c>
      <c r="V56" s="61" t="n">
        <f aca="false">T56/3600</f>
        <v>1.21094166666667</v>
      </c>
      <c r="W56" s="65" t="str">
        <f aca="false">IF(OR(AND(P56="",Q56="",R56="",S56=""),AND(L56=P56,M56=Q56,N56=R56,O56=S56)),"","!")</f>
        <v/>
      </c>
      <c r="X56" s="59" t="n">
        <v>7746.2232</v>
      </c>
      <c r="Y56" s="59" t="n">
        <v>36.4502</v>
      </c>
      <c r="Z56" s="59" t="n">
        <v>38.8151</v>
      </c>
      <c r="AA56" s="59" t="n">
        <v>39.3039</v>
      </c>
      <c r="AB56" s="59" t="n">
        <v>4695.66</v>
      </c>
      <c r="AC56" s="60" t="n">
        <v>21.02</v>
      </c>
      <c r="AD56" s="61" t="n">
        <f aca="false">AB56/3600</f>
        <v>1.3043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413.1368</v>
      </c>
      <c r="I57" s="80" t="n">
        <f aca="false">Z57</f>
        <v>36.3863</v>
      </c>
      <c r="J57" s="80" t="n">
        <f aca="false">X57</f>
        <v>4413.1368</v>
      </c>
      <c r="K57" s="81" t="n">
        <f aca="false">AA57</f>
        <v>36.813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702.18</v>
      </c>
      <c r="U57" s="60" t="n">
        <v>20.91</v>
      </c>
      <c r="V57" s="61" t="n">
        <f aca="false">T57/3600</f>
        <v>1.30616111111111</v>
      </c>
      <c r="W57" s="65" t="str">
        <f aca="false">IF(OR(AND(P57="",Q57="",R57="",S57=""),AND(L57=P57,M57=Q57,N57=R57,O57=S57)),"","!")</f>
        <v/>
      </c>
      <c r="X57" s="59" t="n">
        <v>4413.1368</v>
      </c>
      <c r="Y57" s="59" t="n">
        <v>32.631</v>
      </c>
      <c r="Z57" s="59" t="n">
        <v>36.3863</v>
      </c>
      <c r="AA57" s="59" t="n">
        <v>36.813</v>
      </c>
      <c r="AB57" s="59" t="n">
        <v>4447.95</v>
      </c>
      <c r="AC57" s="60" t="n">
        <v>20.63</v>
      </c>
      <c r="AD57" s="61" t="n">
        <f aca="false">AB57/3600</f>
        <v>1.23554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53.4144</v>
      </c>
      <c r="I58" s="82" t="n">
        <f aca="false">Z58</f>
        <v>34.1569</v>
      </c>
      <c r="J58" s="82" t="n">
        <f aca="false">X58</f>
        <v>2253.4144</v>
      </c>
      <c r="K58" s="83" t="n">
        <f aca="false">AA58</f>
        <v>34.5787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4009.93</v>
      </c>
      <c r="U58" s="71" t="n">
        <v>19.99</v>
      </c>
      <c r="V58" s="70" t="n">
        <f aca="false">T58/3600</f>
        <v>1.11386944444444</v>
      </c>
      <c r="W58" s="75" t="str">
        <f aca="false">IF(OR(AND(P58="",Q58="",R58="",S58=""),AND(L58=P58,M58=Q58,N58=R58,O58=S58)),"","!")</f>
        <v/>
      </c>
      <c r="X58" s="71" t="n">
        <v>2253.4144</v>
      </c>
      <c r="Y58" s="71" t="n">
        <v>29.1723</v>
      </c>
      <c r="Z58" s="71" t="n">
        <v>34.1569</v>
      </c>
      <c r="AA58" s="71" t="n">
        <v>34.5787</v>
      </c>
      <c r="AB58" s="71" t="n">
        <v>4303.17</v>
      </c>
      <c r="AC58" s="71" t="n">
        <v>19.45</v>
      </c>
      <c r="AD58" s="70" t="n">
        <f aca="false">AB58/3600</f>
        <v>1.19532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74.5096</v>
      </c>
      <c r="I59" s="76" t="n">
        <f aca="false">Z59</f>
        <v>42.8184</v>
      </c>
      <c r="J59" s="76" t="n">
        <f aca="false">X59</f>
        <v>4974.5096</v>
      </c>
      <c r="K59" s="77" t="n">
        <f aca="false">AA59</f>
        <v>43.7561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653.88</v>
      </c>
      <c r="U59" s="60" t="n">
        <v>12.86</v>
      </c>
      <c r="V59" s="58" t="n">
        <f aca="false">T59/3600</f>
        <v>0.737188888888889</v>
      </c>
      <c r="W59" s="62" t="str">
        <f aca="false">IF(OR(AND(P59="",Q59="",R59="",S59=""),AND(L59=P59,M59=Q59,N59=R59,O59=S59)),"","!")</f>
        <v/>
      </c>
      <c r="X59" s="74" t="n">
        <v>4974.5096</v>
      </c>
      <c r="Y59" s="74" t="n">
        <v>42.1135</v>
      </c>
      <c r="Z59" s="74" t="n">
        <v>42.8184</v>
      </c>
      <c r="AA59" s="74" t="n">
        <v>43.7561</v>
      </c>
      <c r="AB59" s="74" t="n">
        <v>2860.82</v>
      </c>
      <c r="AC59" s="60" t="n">
        <v>12.98</v>
      </c>
      <c r="AD59" s="58" t="n">
        <f aca="false">AB59/3600</f>
        <v>0.79467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91.884</v>
      </c>
      <c r="I60" s="56" t="n">
        <f aca="false">Z60</f>
        <v>39.5637</v>
      </c>
      <c r="J60" s="56" t="n">
        <f aca="false">X60</f>
        <v>2991.884</v>
      </c>
      <c r="K60" s="57" t="n">
        <f aca="false">AA60</f>
        <v>40.7475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534.86</v>
      </c>
      <c r="U60" s="60" t="n">
        <v>12.44</v>
      </c>
      <c r="V60" s="61" t="n">
        <f aca="false">T60/3600</f>
        <v>0.704127777777778</v>
      </c>
      <c r="W60" s="65" t="str">
        <f aca="false">IF(OR(AND(P60="",Q60="",R60="",S60=""),AND(L60=P60,M60=Q60,N60=R60,O60=S60)),"","!")</f>
        <v/>
      </c>
      <c r="X60" s="59" t="n">
        <v>2991.884</v>
      </c>
      <c r="Y60" s="59" t="n">
        <v>38.0181</v>
      </c>
      <c r="Z60" s="59" t="n">
        <v>39.5637</v>
      </c>
      <c r="AA60" s="59" t="n">
        <v>40.7475</v>
      </c>
      <c r="AB60" s="59" t="n">
        <v>2720.99</v>
      </c>
      <c r="AC60" s="60" t="n">
        <v>12.14</v>
      </c>
      <c r="AD60" s="61" t="n">
        <f aca="false">AB60/3600</f>
        <v>0.75583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36.5432</v>
      </c>
      <c r="I61" s="56" t="n">
        <f aca="false">Z61</f>
        <v>37.0838</v>
      </c>
      <c r="J61" s="56" t="n">
        <f aca="false">X61</f>
        <v>1636.5432</v>
      </c>
      <c r="K61" s="57" t="n">
        <f aca="false">AA61</f>
        <v>38.219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442.89</v>
      </c>
      <c r="U61" s="60" t="n">
        <v>11.86</v>
      </c>
      <c r="V61" s="61" t="n">
        <f aca="false">T61/3600</f>
        <v>0.678580555555556</v>
      </c>
      <c r="W61" s="65" t="str">
        <f aca="false">IF(OR(AND(P61="",Q61="",R61="",S61=""),AND(L61=P61,M61=Q61,N61=R61,O61=S61)),"","!")</f>
        <v/>
      </c>
      <c r="X61" s="59" t="n">
        <v>1636.5432</v>
      </c>
      <c r="Y61" s="59" t="n">
        <v>34.3239</v>
      </c>
      <c r="Z61" s="59" t="n">
        <v>37.0838</v>
      </c>
      <c r="AA61" s="59" t="n">
        <v>38.2198</v>
      </c>
      <c r="AB61" s="59" t="n">
        <v>2611.91</v>
      </c>
      <c r="AC61" s="60" t="n">
        <v>11.96</v>
      </c>
      <c r="AD61" s="61" t="n">
        <f aca="false">AB61/3600</f>
        <v>0.72553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7.7608</v>
      </c>
      <c r="I62" s="84" t="n">
        <f aca="false">Z62</f>
        <v>34.7359</v>
      </c>
      <c r="J62" s="84" t="n">
        <f aca="false">X62</f>
        <v>817.7608</v>
      </c>
      <c r="K62" s="85" t="n">
        <f aca="false">AA62</f>
        <v>35.7497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390.24</v>
      </c>
      <c r="U62" s="71" t="n">
        <v>11.75</v>
      </c>
      <c r="V62" s="70" t="n">
        <f aca="false">T62/3600</f>
        <v>0.663955555555556</v>
      </c>
      <c r="W62" s="75" t="str">
        <f aca="false">IF(OR(AND(P62="",Q62="",R62="",S62=""),AND(L62=P62,M62=Q62,N62=R62,O62=S62)),"","!")</f>
        <v/>
      </c>
      <c r="X62" s="71" t="n">
        <v>817.7608</v>
      </c>
      <c r="Y62" s="71" t="n">
        <v>31.1742</v>
      </c>
      <c r="Z62" s="71" t="n">
        <v>34.7359</v>
      </c>
      <c r="AA62" s="71" t="n">
        <v>35.7497</v>
      </c>
      <c r="AB62" s="71" t="n">
        <v>2554.51</v>
      </c>
      <c r="AC62" s="71" t="n">
        <v>11.48</v>
      </c>
      <c r="AD62" s="70" t="n">
        <f aca="false">AB62/3600</f>
        <v>0.709586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982.5376</v>
      </c>
      <c r="I63" s="78" t="n">
        <f aca="false">Z63</f>
        <v>47.2919</v>
      </c>
      <c r="J63" s="78" t="n">
        <f aca="false">X63</f>
        <v>23982.5376</v>
      </c>
      <c r="K63" s="79" t="n">
        <f aca="false">AA63</f>
        <v>48.1314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59884.96</v>
      </c>
      <c r="U63" s="60" t="n">
        <v>148.38</v>
      </c>
      <c r="V63" s="58" t="n">
        <f aca="false">T63/3600</f>
        <v>16.6347111111111</v>
      </c>
      <c r="W63" s="62" t="str">
        <f aca="false">IF(OR(AND(P63="",Q63="",R63="",S63=""),AND(L63=P63,M63=Q63,N63=R63,O63=S63)),"","!")</f>
        <v/>
      </c>
      <c r="X63" s="74" t="n">
        <v>23982.5376</v>
      </c>
      <c r="Y63" s="74" t="n">
        <v>44.4437</v>
      </c>
      <c r="Z63" s="74" t="n">
        <v>47.2919</v>
      </c>
      <c r="AA63" s="74" t="n">
        <v>48.1314</v>
      </c>
      <c r="AB63" s="74" t="n">
        <v>56093.3</v>
      </c>
      <c r="AC63" s="60" t="n">
        <v>151.04</v>
      </c>
      <c r="AD63" s="58" t="n">
        <f aca="false">AB63/3600</f>
        <v>15.58147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202.3904</v>
      </c>
      <c r="I64" s="80" t="n">
        <f aca="false">Z64</f>
        <v>45.7273</v>
      </c>
      <c r="J64" s="80" t="n">
        <f aca="false">X64</f>
        <v>14202.3904</v>
      </c>
      <c r="K64" s="81" t="n">
        <f aca="false">AA64</f>
        <v>46.3922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58310.05</v>
      </c>
      <c r="U64" s="60" t="n">
        <v>142.39</v>
      </c>
      <c r="V64" s="61" t="n">
        <f aca="false">T64/3600</f>
        <v>16.1972361111111</v>
      </c>
      <c r="W64" s="65" t="str">
        <f aca="false">IF(OR(AND(P64="",Q64="",R64="",S64=""),AND(L64=P64,M64=Q64,N64=R64,O64=S64)),"","!")</f>
        <v/>
      </c>
      <c r="X64" s="59" t="n">
        <v>14202.3904</v>
      </c>
      <c r="Y64" s="59" t="n">
        <v>41.9114</v>
      </c>
      <c r="Z64" s="59" t="n">
        <v>45.7273</v>
      </c>
      <c r="AA64" s="59" t="n">
        <v>46.3922</v>
      </c>
      <c r="AB64" s="59" t="n">
        <v>61284.59</v>
      </c>
      <c r="AC64" s="60" t="n">
        <v>162.31</v>
      </c>
      <c r="AD64" s="61" t="n">
        <f aca="false">AB64/3600</f>
        <v>17.023497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97.9984</v>
      </c>
      <c r="I65" s="80" t="n">
        <f aca="false">Z65</f>
        <v>44.1189</v>
      </c>
      <c r="J65" s="80" t="n">
        <f aca="false">X65</f>
        <v>8597.9984</v>
      </c>
      <c r="K65" s="81" t="n">
        <f aca="false">AA65</f>
        <v>44.5761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56906.01</v>
      </c>
      <c r="U65" s="60" t="n">
        <v>137.62</v>
      </c>
      <c r="V65" s="61" t="n">
        <f aca="false">T65/3600</f>
        <v>15.807225</v>
      </c>
      <c r="W65" s="65" t="str">
        <f aca="false">IF(OR(AND(P65="",Q65="",R65="",S65=""),AND(L65=P65,M65=Q65,N65=R65,O65=S65)),"","!")</f>
        <v/>
      </c>
      <c r="X65" s="59" t="n">
        <v>8597.9984</v>
      </c>
      <c r="Y65" s="59" t="n">
        <v>39.2465</v>
      </c>
      <c r="Z65" s="59" t="n">
        <v>44.1189</v>
      </c>
      <c r="AA65" s="59" t="n">
        <v>44.5761</v>
      </c>
      <c r="AB65" s="59" t="n">
        <v>52785.77</v>
      </c>
      <c r="AC65" s="60" t="n">
        <v>136.9</v>
      </c>
      <c r="AD65" s="61" t="n">
        <f aca="false">AB65/3600</f>
        <v>14.662713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217.7304</v>
      </c>
      <c r="I66" s="82" t="n">
        <f aca="false">Z66</f>
        <v>42.4957</v>
      </c>
      <c r="J66" s="82" t="n">
        <f aca="false">X66</f>
        <v>5217.7304</v>
      </c>
      <c r="K66" s="83" t="n">
        <f aca="false">AA66</f>
        <v>42.737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55776.23</v>
      </c>
      <c r="U66" s="71" t="n">
        <v>140.16</v>
      </c>
      <c r="V66" s="70" t="n">
        <f aca="false">T66/3600</f>
        <v>15.4933972222222</v>
      </c>
      <c r="W66" s="75" t="str">
        <f aca="false">IF(OR(AND(P66="",Q66="",R66="",S66=""),AND(L66=P66,M66=Q66,N66=R66,O66=S66)),"","!")</f>
        <v/>
      </c>
      <c r="X66" s="71" t="n">
        <v>5217.7304</v>
      </c>
      <c r="Y66" s="71" t="n">
        <v>36.4314</v>
      </c>
      <c r="Z66" s="71" t="n">
        <v>42.4957</v>
      </c>
      <c r="AA66" s="71" t="n">
        <v>42.737</v>
      </c>
      <c r="AB66" s="71" t="n">
        <v>51966.18</v>
      </c>
      <c r="AC66" s="71" t="n">
        <v>137.55</v>
      </c>
      <c r="AD66" s="70" t="n">
        <f aca="false">AB66/3600</f>
        <v>14.4350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733.6808</v>
      </c>
      <c r="I67" s="76" t="n">
        <f aca="false">Z67</f>
        <v>48.5367</v>
      </c>
      <c r="J67" s="76" t="n">
        <f aca="false">X67</f>
        <v>24733.6808</v>
      </c>
      <c r="K67" s="77" t="n">
        <f aca="false">AA67</f>
        <v>48.246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52990.11</v>
      </c>
      <c r="U67" s="60" t="n">
        <v>146.05</v>
      </c>
      <c r="V67" s="58" t="n">
        <f aca="false">T67/3600</f>
        <v>14.719475</v>
      </c>
      <c r="W67" s="62" t="str">
        <f aca="false">IF(OR(AND(P67="",Q67="",R67="",S67=""),AND(L67=P67,M67=Q67,N67=R67,O67=S67)),"","!")</f>
        <v/>
      </c>
      <c r="X67" s="74" t="n">
        <v>24733.6808</v>
      </c>
      <c r="Y67" s="74" t="n">
        <v>44.4229</v>
      </c>
      <c r="Z67" s="74" t="n">
        <v>48.5367</v>
      </c>
      <c r="AA67" s="74" t="n">
        <v>48.2465</v>
      </c>
      <c r="AB67" s="74" t="n">
        <v>55447.02</v>
      </c>
      <c r="AC67" s="60" t="n">
        <v>146.33</v>
      </c>
      <c r="AD67" s="58" t="n">
        <f aca="false">AB67/3600</f>
        <v>15.4019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91.4256</v>
      </c>
      <c r="I68" s="56" t="n">
        <f aca="false">Z68</f>
        <v>47.0394</v>
      </c>
      <c r="J68" s="56" t="n">
        <f aca="false">X68</f>
        <v>15191.4256</v>
      </c>
      <c r="K68" s="57" t="n">
        <f aca="false">AA68</f>
        <v>46.1361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1055.87</v>
      </c>
      <c r="U68" s="60" t="n">
        <v>139.55</v>
      </c>
      <c r="V68" s="61" t="n">
        <f aca="false">T68/3600</f>
        <v>14.1821861111111</v>
      </c>
      <c r="W68" s="65" t="str">
        <f aca="false">IF(OR(AND(P68="",Q68="",R68="",S68=""),AND(L68=P68,M68=Q68,N68=R68,O68=S68)),"","!")</f>
        <v/>
      </c>
      <c r="X68" s="59" t="n">
        <v>15191.4256</v>
      </c>
      <c r="Y68" s="59" t="n">
        <v>41.8737</v>
      </c>
      <c r="Z68" s="59" t="n">
        <v>47.0394</v>
      </c>
      <c r="AA68" s="59" t="n">
        <v>46.1361</v>
      </c>
      <c r="AB68" s="59" t="n">
        <v>53968.88</v>
      </c>
      <c r="AC68" s="60" t="n">
        <v>143.34</v>
      </c>
      <c r="AD68" s="61" t="n">
        <f aca="false">AB68/3600</f>
        <v>14.99135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68.5792</v>
      </c>
      <c r="I69" s="56" t="n">
        <f aca="false">Z69</f>
        <v>45.8241</v>
      </c>
      <c r="J69" s="56" t="n">
        <f aca="false">X69</f>
        <v>9568.5792</v>
      </c>
      <c r="K69" s="57" t="n">
        <f aca="false">AA69</f>
        <v>44.1205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9911.87</v>
      </c>
      <c r="U69" s="60" t="n">
        <v>135.93</v>
      </c>
      <c r="V69" s="61" t="n">
        <f aca="false">T69/3600</f>
        <v>13.8644083333333</v>
      </c>
      <c r="W69" s="65" t="str">
        <f aca="false">IF(OR(AND(P69="",Q69="",R69="",S69=""),AND(L69=P69,M69=Q69,N69=R69,O69=S69)),"","!")</f>
        <v/>
      </c>
      <c r="X69" s="59" t="n">
        <v>9568.5792</v>
      </c>
      <c r="Y69" s="59" t="n">
        <v>39.1103</v>
      </c>
      <c r="Z69" s="59" t="n">
        <v>45.8241</v>
      </c>
      <c r="AA69" s="59" t="n">
        <v>44.1205</v>
      </c>
      <c r="AB69" s="59" t="n">
        <v>52650.05</v>
      </c>
      <c r="AC69" s="60" t="n">
        <v>138.41</v>
      </c>
      <c r="AD69" s="61" t="n">
        <f aca="false">AB69/3600</f>
        <v>14.625013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42.7824</v>
      </c>
      <c r="I70" s="68" t="n">
        <f aca="false">Z70</f>
        <v>44.4059</v>
      </c>
      <c r="J70" s="68" t="n">
        <f aca="false">X70</f>
        <v>5842.7824</v>
      </c>
      <c r="K70" s="69" t="n">
        <f aca="false">AA70</f>
        <v>42.1885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9073.54</v>
      </c>
      <c r="U70" s="71" t="n">
        <v>137.24</v>
      </c>
      <c r="V70" s="70" t="n">
        <f aca="false">T70/3600</f>
        <v>13.6315388888889</v>
      </c>
      <c r="W70" s="75" t="str">
        <f aca="false">IF(OR(AND(P70="",Q70="",R70="",S70=""),AND(L70=P70,M70=Q70,N70=R70,O70=S70)),"","!")</f>
        <v/>
      </c>
      <c r="X70" s="71" t="n">
        <v>5842.7824</v>
      </c>
      <c r="Y70" s="71" t="n">
        <v>36.0216</v>
      </c>
      <c r="Z70" s="71" t="n">
        <v>44.4059</v>
      </c>
      <c r="AA70" s="71" t="n">
        <v>42.1885</v>
      </c>
      <c r="AB70" s="71" t="n">
        <v>51910.76</v>
      </c>
      <c r="AC70" s="71" t="n">
        <v>140.3</v>
      </c>
      <c r="AD70" s="70" t="n">
        <f aca="false">AB70/3600</f>
        <v>14.419655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454.3992</v>
      </c>
      <c r="I71" s="76" t="n">
        <f aca="false">Z71</f>
        <v>48.5056</v>
      </c>
      <c r="J71" s="76" t="n">
        <f aca="false">X71</f>
        <v>26454.3992</v>
      </c>
      <c r="K71" s="77" t="n">
        <f aca="false">AA71</f>
        <v>48.7067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52377.49</v>
      </c>
      <c r="U71" s="60" t="n">
        <v>147.72</v>
      </c>
      <c r="V71" s="58" t="n">
        <f aca="false">T71/3600</f>
        <v>14.5493027777778</v>
      </c>
      <c r="W71" s="62" t="str">
        <f aca="false">IF(OR(AND(P71="",Q71="",R71="",S71=""),AND(L71=P71,M71=Q71,N71=R71,O71=S71)),"","!")</f>
        <v/>
      </c>
      <c r="X71" s="74" t="n">
        <v>26454.3992</v>
      </c>
      <c r="Y71" s="74" t="n">
        <v>44.4366</v>
      </c>
      <c r="Z71" s="74" t="n">
        <v>48.5056</v>
      </c>
      <c r="AA71" s="74" t="n">
        <v>48.7067</v>
      </c>
      <c r="AB71" s="74" t="n">
        <v>55547.57</v>
      </c>
      <c r="AC71" s="60" t="n">
        <v>149.39</v>
      </c>
      <c r="AD71" s="58" t="n">
        <f aca="false">AB71/3600</f>
        <v>15.42988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33.0784</v>
      </c>
      <c r="I72" s="56" t="n">
        <f aca="false">Z72</f>
        <v>46.6651</v>
      </c>
      <c r="J72" s="56" t="n">
        <f aca="false">X72</f>
        <v>15333.0784</v>
      </c>
      <c r="K72" s="57" t="n">
        <f aca="false">AA72</f>
        <v>46.8052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51068.64</v>
      </c>
      <c r="U72" s="60" t="n">
        <v>139.61</v>
      </c>
      <c r="V72" s="61" t="n">
        <f aca="false">T72/3600</f>
        <v>14.1857333333333</v>
      </c>
      <c r="W72" s="65" t="str">
        <f aca="false">IF(OR(AND(P72="",Q72="",R72="",S72=""),AND(L72=P72,M72=Q72,N72=R72,O72=S72)),"","!")</f>
        <v/>
      </c>
      <c r="X72" s="59" t="n">
        <v>15333.0784</v>
      </c>
      <c r="Y72" s="59" t="n">
        <v>41.5902</v>
      </c>
      <c r="Z72" s="59" t="n">
        <v>46.6651</v>
      </c>
      <c r="AA72" s="59" t="n">
        <v>46.8052</v>
      </c>
      <c r="AB72" s="59" t="n">
        <v>61136.7</v>
      </c>
      <c r="AC72" s="60" t="n">
        <v>162.99</v>
      </c>
      <c r="AD72" s="61" t="n">
        <f aca="false">AB72/3600</f>
        <v>16.98241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53.8232</v>
      </c>
      <c r="I73" s="56" t="n">
        <f aca="false">Z73</f>
        <v>44.8507</v>
      </c>
      <c r="J73" s="56" t="n">
        <f aca="false">X73</f>
        <v>8853.8232</v>
      </c>
      <c r="K73" s="57" t="n">
        <f aca="false">AA73</f>
        <v>44.805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9937.76</v>
      </c>
      <c r="U73" s="60" t="n">
        <v>138.48</v>
      </c>
      <c r="V73" s="61" t="n">
        <f aca="false">T73/3600</f>
        <v>13.8716</v>
      </c>
      <c r="W73" s="65" t="str">
        <f aca="false">IF(OR(AND(P73="",Q73="",R73="",S73=""),AND(L73=P73,M73=Q73,N73=R73,O73=S73)),"","!")</f>
        <v/>
      </c>
      <c r="X73" s="59" t="n">
        <v>8853.8232</v>
      </c>
      <c r="Y73" s="59" t="n">
        <v>38.7859</v>
      </c>
      <c r="Z73" s="59" t="n">
        <v>44.8507</v>
      </c>
      <c r="AA73" s="59" t="n">
        <v>44.805</v>
      </c>
      <c r="AB73" s="59" t="n">
        <v>52827.75</v>
      </c>
      <c r="AC73" s="60" t="n">
        <v>138</v>
      </c>
      <c r="AD73" s="61" t="n">
        <f aca="false">AB73/3600</f>
        <v>14.67437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31.4192</v>
      </c>
      <c r="I74" s="84" t="n">
        <f aca="false">Z74</f>
        <v>43.1018</v>
      </c>
      <c r="J74" s="84" t="n">
        <f aca="false">X74</f>
        <v>5131.4192</v>
      </c>
      <c r="K74" s="85" t="n">
        <f aca="false">AA74</f>
        <v>42.8913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9009.29</v>
      </c>
      <c r="U74" s="71" t="n">
        <v>132.98</v>
      </c>
      <c r="V74" s="70" t="n">
        <f aca="false">T74/3600</f>
        <v>13.6136916666667</v>
      </c>
      <c r="W74" s="75" t="str">
        <f aca="false">IF(OR(AND(P74="",Q74="",R74="",S74=""),AND(L74=P74,M74=Q74,N74=R74,O74=S74)),"","!")</f>
        <v/>
      </c>
      <c r="X74" s="71" t="n">
        <v>5131.4192</v>
      </c>
      <c r="Y74" s="71" t="n">
        <v>36.0629</v>
      </c>
      <c r="Z74" s="71" t="n">
        <v>43.1018</v>
      </c>
      <c r="AA74" s="71" t="n">
        <v>42.8913</v>
      </c>
      <c r="AB74" s="71" t="n">
        <v>58538.56</v>
      </c>
      <c r="AC74" s="71" t="n">
        <v>150.98</v>
      </c>
      <c r="AD74" s="70" t="n">
        <f aca="false">AB74/3600</f>
        <v>16.2607111111111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1.4196987828651</v>
      </c>
      <c r="V81" s="91" t="n">
        <f aca="false">GEOMEAN(V3:V74)</f>
        <v>7.26599901212746</v>
      </c>
      <c r="W81" s="91"/>
      <c r="X81" s="91"/>
      <c r="Y81" s="91"/>
      <c r="Z81" s="91"/>
      <c r="AA81" s="91"/>
      <c r="AB81" s="91"/>
      <c r="AC81" s="91" t="n">
        <f aca="false">GEOMEAN(AC3:AC74)</f>
        <v>82.6959944232632</v>
      </c>
      <c r="AD81" s="91" t="n">
        <f aca="false">GEOMEAN(AD3:AD74)</f>
        <v>7.6857419738307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567551415047</v>
      </c>
      <c r="AD82" s="102" t="n">
        <f aca="false">AD81/V81</f>
        <v>1.0577681005740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35469166666667</v>
      </c>
      <c r="V83" s="90" t="n">
        <f aca="false">SUM(V3:V74)</f>
        <v>866.475019444445</v>
      </c>
      <c r="AB83" s="90"/>
      <c r="AC83" s="90" t="n">
        <f aca="false">SUM(AC3:AC74)/3600</f>
        <v>2.40555</v>
      </c>
      <c r="AD83" s="90" t="n">
        <f aca="false">SUM(AD3:AD74)</f>
        <v>919.761883333333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3" activeCellId="0" sqref="U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3987.42</v>
      </c>
      <c r="U3" s="60" t="n">
        <v>170.09</v>
      </c>
      <c r="V3" s="61" t="n">
        <f aca="false">T3/3600</f>
        <v>28.8853944444444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93459.88</v>
      </c>
      <c r="U4" s="60" t="n">
        <v>164.79</v>
      </c>
      <c r="V4" s="61" t="n">
        <f aca="false">T4/3600</f>
        <v>25.9610777777778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88831.71</v>
      </c>
      <c r="U5" s="60" t="n">
        <v>154.7</v>
      </c>
      <c r="V5" s="61" t="n">
        <f aca="false">T5/3600</f>
        <v>24.675475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7648.77</v>
      </c>
      <c r="U6" s="71" t="n">
        <v>150.8</v>
      </c>
      <c r="V6" s="70" t="n">
        <f aca="false">T6/3600</f>
        <v>24.3468805555556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49743.95</v>
      </c>
      <c r="U7" s="60" t="n">
        <v>187.53</v>
      </c>
      <c r="V7" s="61" t="n">
        <f aca="false">T7/3600</f>
        <v>41.5955416666667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31430.48</v>
      </c>
      <c r="U8" s="60" t="n">
        <v>175.44</v>
      </c>
      <c r="V8" s="61" t="n">
        <f aca="false">T8/3600</f>
        <v>36.5084666666667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20818.81</v>
      </c>
      <c r="U9" s="60" t="n">
        <v>171.91</v>
      </c>
      <c r="V9" s="61" t="n">
        <f aca="false">T9/3600</f>
        <v>33.5607805555556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28867.7</v>
      </c>
      <c r="U10" s="71" t="n">
        <v>170.51</v>
      </c>
      <c r="V10" s="70" t="n">
        <f aca="false">T10/3600</f>
        <v>35.796583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4633.12</v>
      </c>
      <c r="U11" s="60" t="n">
        <v>145.56</v>
      </c>
      <c r="V11" s="61" t="n">
        <f aca="false">T11/3600</f>
        <v>29.0647555555556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4661.98</v>
      </c>
      <c r="U12" s="60" t="n">
        <v>142.54</v>
      </c>
      <c r="V12" s="61" t="n">
        <f aca="false">T12/3600</f>
        <v>26.2949944444444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9111.82</v>
      </c>
      <c r="U13" s="60" t="n">
        <v>130.9</v>
      </c>
      <c r="V13" s="61" t="n">
        <f aca="false">T13/3600</f>
        <v>24.7532833333333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4345.12</v>
      </c>
      <c r="U14" s="71" t="n">
        <v>122.74</v>
      </c>
      <c r="V14" s="70" t="n">
        <f aca="false">T14/3600</f>
        <v>23.4292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94630.45</v>
      </c>
      <c r="U15" s="60" t="n">
        <v>144.9</v>
      </c>
      <c r="V15" s="58" t="n">
        <f aca="false">T15/3600</f>
        <v>26.286236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4027.25</v>
      </c>
      <c r="U16" s="60" t="n">
        <v>140.18</v>
      </c>
      <c r="V16" s="61" t="n">
        <f aca="false">T16/3600</f>
        <v>23.3409027777778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9599.07</v>
      </c>
      <c r="U17" s="60" t="n">
        <v>135.51</v>
      </c>
      <c r="V17" s="61" t="n">
        <f aca="false">T17/3600</f>
        <v>22.1108527777778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7230.64</v>
      </c>
      <c r="U18" s="71" t="n">
        <v>123.68</v>
      </c>
      <c r="V18" s="70" t="n">
        <f aca="false">T18/3600</f>
        <v>21.4529555555556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20722.21</v>
      </c>
      <c r="U19" s="60" t="n">
        <v>293.7</v>
      </c>
      <c r="V19" s="58" t="n">
        <f aca="false">T19/3600</f>
        <v>61.311725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86093.09</v>
      </c>
      <c r="U20" s="60" t="n">
        <v>272.62</v>
      </c>
      <c r="V20" s="61" t="n">
        <f aca="false">T20/3600</f>
        <v>51.692525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95267.23</v>
      </c>
      <c r="U21" s="60" t="n">
        <v>252.33</v>
      </c>
      <c r="V21" s="61" t="n">
        <f aca="false">T21/3600</f>
        <v>54.2408972222222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67298.23</v>
      </c>
      <c r="U22" s="71" t="n">
        <v>246.21</v>
      </c>
      <c r="V22" s="70" t="n">
        <f aca="false">T22/3600</f>
        <v>46.4717305555556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65511.61</v>
      </c>
      <c r="U23" s="60" t="n">
        <v>313.2</v>
      </c>
      <c r="V23" s="58" t="n">
        <f aca="false">T23/3600</f>
        <v>73.753225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0380.08</v>
      </c>
      <c r="U24" s="60" t="n">
        <v>295.01</v>
      </c>
      <c r="V24" s="61" t="n">
        <f aca="false">T24/3600</f>
        <v>72.3278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4757.22</v>
      </c>
      <c r="U25" s="60" t="n">
        <v>284</v>
      </c>
      <c r="V25" s="61" t="n">
        <f aca="false">T25/3600</f>
        <v>59.6547833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01164.52</v>
      </c>
      <c r="U26" s="71" t="n">
        <v>186.95</v>
      </c>
      <c r="V26" s="70" t="n">
        <f aca="false">T26/3600</f>
        <v>55.8790333333333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70916.08</v>
      </c>
      <c r="U27" s="60" t="n">
        <v>395.02</v>
      </c>
      <c r="V27" s="58" t="n">
        <f aca="false">T27/3600</f>
        <v>75.2544666666667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33472</v>
      </c>
      <c r="U28" s="60" t="n">
        <v>342.96</v>
      </c>
      <c r="V28" s="61" t="n">
        <f aca="false">T28/3600</f>
        <v>64.8533333333333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88933.16</v>
      </c>
      <c r="U29" s="60" t="n">
        <v>318.43</v>
      </c>
      <c r="V29" s="61" t="n">
        <f aca="false">T29/3600</f>
        <v>52.4814333333333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82230.78</v>
      </c>
      <c r="U30" s="71" t="n">
        <v>226.09</v>
      </c>
      <c r="V30" s="70" t="n">
        <f aca="false">T30/3600</f>
        <v>50.6196611111111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51151.55</v>
      </c>
      <c r="U31" s="60" t="n">
        <v>63.15</v>
      </c>
      <c r="V31" s="58" t="n">
        <f aca="false">T31/3600</f>
        <v>14.208763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9988.17</v>
      </c>
      <c r="U32" s="60" t="n">
        <v>58.71</v>
      </c>
      <c r="V32" s="61" t="n">
        <f aca="false">T32/3600</f>
        <v>11.107825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6627.22</v>
      </c>
      <c r="U33" s="60" t="n">
        <v>54.7</v>
      </c>
      <c r="V33" s="61" t="n">
        <f aca="false">T33/3600</f>
        <v>10.1742277777778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8922.05</v>
      </c>
      <c r="U34" s="71" t="n">
        <v>52.52</v>
      </c>
      <c r="V34" s="70" t="n">
        <f aca="false">T34/3600</f>
        <v>10.8116805555556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4957.53</v>
      </c>
      <c r="U35" s="60" t="n">
        <v>75</v>
      </c>
      <c r="V35" s="58" t="n">
        <f aca="false">T35/3600</f>
        <v>15.2659805555556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9626.62</v>
      </c>
      <c r="U36" s="60" t="n">
        <v>72.03</v>
      </c>
      <c r="V36" s="61" t="n">
        <f aca="false">T36/3600</f>
        <v>13.7851722222222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6504.48</v>
      </c>
      <c r="U37" s="60" t="n">
        <v>66.7</v>
      </c>
      <c r="V37" s="61" t="n">
        <f aca="false">T37/3600</f>
        <v>12.9179111111111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4514.1</v>
      </c>
      <c r="U38" s="71" t="n">
        <v>62.67</v>
      </c>
      <c r="V38" s="70" t="n">
        <f aca="false">T38/3600</f>
        <v>12.3650277777778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6147.8</v>
      </c>
      <c r="U39" s="60" t="n">
        <v>69.31</v>
      </c>
      <c r="V39" s="58" t="n">
        <f aca="false">T39/3600</f>
        <v>12.8188333333333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9116.24</v>
      </c>
      <c r="U40" s="60" t="n">
        <v>66.18</v>
      </c>
      <c r="V40" s="61" t="n">
        <f aca="false">T40/3600</f>
        <v>10.8656222222222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4971.22</v>
      </c>
      <c r="U41" s="60" t="n">
        <v>59.99</v>
      </c>
      <c r="V41" s="61" t="n">
        <f aca="false">T41/3600</f>
        <v>9.71422777777778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2488.86</v>
      </c>
      <c r="U42" s="71" t="n">
        <v>56.47</v>
      </c>
      <c r="V42" s="70" t="n">
        <f aca="false">T42/3600</f>
        <v>9.02468333333333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8634.25</v>
      </c>
      <c r="U43" s="60" t="n">
        <v>42.81</v>
      </c>
      <c r="V43" s="58" t="n">
        <f aca="false">T43/3600</f>
        <v>10.7317361111111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3955.69</v>
      </c>
      <c r="U44" s="60" t="n">
        <v>40.09</v>
      </c>
      <c r="V44" s="61" t="n">
        <f aca="false">T44/3600</f>
        <v>9.43213611111111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0256.48</v>
      </c>
      <c r="U45" s="60" t="n">
        <v>36.94</v>
      </c>
      <c r="V45" s="61" t="n">
        <f aca="false">T45/3600</f>
        <v>8.40457777777778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7962.36</v>
      </c>
      <c r="U46" s="71" t="n">
        <v>34.21</v>
      </c>
      <c r="V46" s="70" t="n">
        <f aca="false">T46/3600</f>
        <v>7.76732222222222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2995.05</v>
      </c>
      <c r="U47" s="60" t="n">
        <v>21.62</v>
      </c>
      <c r="V47" s="58" t="n">
        <f aca="false">T47/3600</f>
        <v>3.60973611111111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749.19</v>
      </c>
      <c r="U48" s="60" t="n">
        <v>19.99</v>
      </c>
      <c r="V48" s="61" t="n">
        <f aca="false">T48/3600</f>
        <v>3.26366388888889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665.72</v>
      </c>
      <c r="U49" s="60" t="n">
        <v>18.99</v>
      </c>
      <c r="V49" s="61" t="n">
        <f aca="false">T49/3600</f>
        <v>2.9627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093.04</v>
      </c>
      <c r="U50" s="71" t="n">
        <v>18.2</v>
      </c>
      <c r="V50" s="70" t="n">
        <f aca="false">T50/3600</f>
        <v>2.80362222222222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1800.36</v>
      </c>
      <c r="U51" s="60" t="n">
        <v>26.54</v>
      </c>
      <c r="V51" s="58" t="n">
        <f aca="false">T51/3600</f>
        <v>3.27787777777778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557.82</v>
      </c>
      <c r="U52" s="60" t="n">
        <v>25.44</v>
      </c>
      <c r="V52" s="61" t="n">
        <f aca="false">T52/3600</f>
        <v>2.65495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751.01</v>
      </c>
      <c r="U53" s="60" t="n">
        <v>23.52</v>
      </c>
      <c r="V53" s="61" t="n">
        <f aca="false">T53/3600</f>
        <v>2.43083611111111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325.56</v>
      </c>
      <c r="U54" s="71" t="n">
        <v>22.22</v>
      </c>
      <c r="V54" s="70" t="n">
        <f aca="false">T54/3600</f>
        <v>2.31265555555556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084.28</v>
      </c>
      <c r="U55" s="60" t="n">
        <v>21.9</v>
      </c>
      <c r="V55" s="58" t="n">
        <f aca="false">T55/3600</f>
        <v>2.80118888888889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715.21</v>
      </c>
      <c r="U56" s="60" t="n">
        <v>20.46</v>
      </c>
      <c r="V56" s="61" t="n">
        <f aca="false">T56/3600</f>
        <v>2.42089166666667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871.67</v>
      </c>
      <c r="U57" s="60" t="n">
        <v>19.33</v>
      </c>
      <c r="V57" s="61" t="n">
        <f aca="false">T57/3600</f>
        <v>2.186575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424.74</v>
      </c>
      <c r="U58" s="71" t="n">
        <v>18.32</v>
      </c>
      <c r="V58" s="70" t="n">
        <f aca="false">T58/3600</f>
        <v>2.062427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490.65</v>
      </c>
      <c r="U59" s="60" t="n">
        <v>13.77</v>
      </c>
      <c r="V59" s="58" t="n">
        <f aca="false">T59/3600</f>
        <v>2.35851388888889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525.07</v>
      </c>
      <c r="U60" s="60" t="n">
        <v>12.88</v>
      </c>
      <c r="V60" s="61" t="n">
        <f aca="false">T60/3600</f>
        <v>2.09029722222222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761.27</v>
      </c>
      <c r="U61" s="60" t="n">
        <v>11.93</v>
      </c>
      <c r="V61" s="61" t="n">
        <f aca="false">T61/3600</f>
        <v>1.878130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318.23</v>
      </c>
      <c r="U62" s="71" t="n">
        <v>11.37</v>
      </c>
      <c r="V62" s="70" t="n">
        <f aca="false">T62/3600</f>
        <v>1.75506388888889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4.8275977275192</v>
      </c>
      <c r="V81" s="91" t="n">
        <f aca="false">GEOMEAN(V3:V62)</f>
        <v>13.253581035438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6562777777778</v>
      </c>
      <c r="V83" s="90" t="n">
        <f aca="false">SUM(V3:V62)</f>
        <v>1386.868852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3" activeCellId="0" sqref="U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2638.74</v>
      </c>
      <c r="U3" s="60" t="n">
        <v>124.31</v>
      </c>
      <c r="V3" s="61" t="n">
        <f aca="false">T3/3600</f>
        <v>11.8440944444444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7833.71</v>
      </c>
      <c r="U4" s="60" t="n">
        <v>123.28</v>
      </c>
      <c r="V4" s="61" t="n">
        <f aca="false">T4/3600</f>
        <v>10.5093638888889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5456.42</v>
      </c>
      <c r="U5" s="60" t="n">
        <v>120.61</v>
      </c>
      <c r="V5" s="61" t="n">
        <f aca="false">T5/3600</f>
        <v>9.84900555555556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4184.56</v>
      </c>
      <c r="U6" s="71" t="n">
        <v>118.83</v>
      </c>
      <c r="V6" s="70" t="n">
        <f aca="false">T6/3600</f>
        <v>9.49571111111111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63432.06</v>
      </c>
      <c r="U7" s="60" t="n">
        <v>140.27</v>
      </c>
      <c r="V7" s="61" t="n">
        <f aca="false">T7/3600</f>
        <v>17.6200166666667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5992.74</v>
      </c>
      <c r="U8" s="60" t="n">
        <v>130.79</v>
      </c>
      <c r="V8" s="61" t="n">
        <f aca="false">T8/3600</f>
        <v>15.5535388888889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1077.31</v>
      </c>
      <c r="U9" s="60" t="n">
        <v>124.67</v>
      </c>
      <c r="V9" s="61" t="n">
        <f aca="false">T9/3600</f>
        <v>14.1881416666667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7832.14</v>
      </c>
      <c r="U10" s="71" t="n">
        <v>121.31</v>
      </c>
      <c r="V10" s="70" t="n">
        <f aca="false">T10/3600</f>
        <v>13.2867055555556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2002.69</v>
      </c>
      <c r="U11" s="60" t="n">
        <v>106.89</v>
      </c>
      <c r="V11" s="61" t="n">
        <f aca="false">T11/3600</f>
        <v>11.6674138888889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7693.09</v>
      </c>
      <c r="U12" s="60" t="n">
        <v>104.59</v>
      </c>
      <c r="V12" s="61" t="n">
        <f aca="false">T12/3600</f>
        <v>10.4703027777778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5116.73</v>
      </c>
      <c r="U13" s="60" t="n">
        <v>101.44</v>
      </c>
      <c r="V13" s="61" t="n">
        <f aca="false">T13/3600</f>
        <v>9.75464722222222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2894.11</v>
      </c>
      <c r="U14" s="71" t="n">
        <v>101.18</v>
      </c>
      <c r="V14" s="70" t="n">
        <f aca="false">T14/3600</f>
        <v>9.13725277777778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7384.72</v>
      </c>
      <c r="U15" s="60" t="n">
        <v>108.6</v>
      </c>
      <c r="V15" s="58" t="n">
        <f aca="false">T15/3600</f>
        <v>10.3846444444444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3088.77</v>
      </c>
      <c r="U16" s="60" t="n">
        <v>103.57</v>
      </c>
      <c r="V16" s="61" t="n">
        <f aca="false">T16/3600</f>
        <v>9.191325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1015.41</v>
      </c>
      <c r="U17" s="60" t="n">
        <v>102.45</v>
      </c>
      <c r="V17" s="61" t="n">
        <f aca="false">T17/3600</f>
        <v>8.61539166666667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9855.66</v>
      </c>
      <c r="U18" s="71" t="n">
        <v>100.68</v>
      </c>
      <c r="V18" s="70" t="n">
        <f aca="false">T18/3600</f>
        <v>8.29323888888889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84514.82</v>
      </c>
      <c r="U19" s="60" t="n">
        <v>223.4</v>
      </c>
      <c r="V19" s="58" t="n">
        <f aca="false">T19/3600</f>
        <v>23.476338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2407.74</v>
      </c>
      <c r="U20" s="60" t="n">
        <v>212.55</v>
      </c>
      <c r="V20" s="61" t="n">
        <f aca="false">T20/3600</f>
        <v>20.113261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67180.65</v>
      </c>
      <c r="U21" s="60" t="n">
        <v>209.96</v>
      </c>
      <c r="V21" s="61" t="n">
        <f aca="false">T21/3600</f>
        <v>18.6612916666667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64433.63</v>
      </c>
      <c r="U22" s="71" t="n">
        <v>201.88</v>
      </c>
      <c r="V22" s="70" t="n">
        <f aca="false">T22/3600</f>
        <v>17.8982305555556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01430.96</v>
      </c>
      <c r="U23" s="60" t="n">
        <v>227.75</v>
      </c>
      <c r="V23" s="58" t="n">
        <f aca="false">T23/3600</f>
        <v>28.1752666666667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9263.68</v>
      </c>
      <c r="U24" s="60" t="n">
        <v>219.5</v>
      </c>
      <c r="V24" s="61" t="n">
        <f aca="false">T24/3600</f>
        <v>24.795466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81832.31</v>
      </c>
      <c r="U25" s="60" t="n">
        <v>208.93</v>
      </c>
      <c r="V25" s="61" t="n">
        <f aca="false">T25/3600</f>
        <v>22.731197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76268.98</v>
      </c>
      <c r="U26" s="71" t="n">
        <v>205.37</v>
      </c>
      <c r="V26" s="70" t="n">
        <f aca="false">T26/3600</f>
        <v>21.18582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00398.71</v>
      </c>
      <c r="U27" s="60" t="n">
        <v>270.46</v>
      </c>
      <c r="V27" s="58" t="n">
        <f aca="false">T27/3600</f>
        <v>27.8885305555556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9496.02</v>
      </c>
      <c r="U28" s="60" t="n">
        <v>251.05</v>
      </c>
      <c r="V28" s="61" t="n">
        <f aca="false">T28/3600</f>
        <v>24.8600055555556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2348.64</v>
      </c>
      <c r="U29" s="60" t="n">
        <v>251.44</v>
      </c>
      <c r="V29" s="61" t="n">
        <f aca="false">T29/3600</f>
        <v>20.0968444444444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69380.15</v>
      </c>
      <c r="U30" s="71" t="n">
        <v>245.28</v>
      </c>
      <c r="V30" s="70" t="n">
        <f aca="false">T30/3600</f>
        <v>19.2722638888889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7248.33</v>
      </c>
      <c r="U31" s="60" t="n">
        <v>50.61</v>
      </c>
      <c r="V31" s="58" t="n">
        <f aca="false">T31/3600</f>
        <v>4.79120277777778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545.2</v>
      </c>
      <c r="U32" s="60" t="n">
        <v>48.87</v>
      </c>
      <c r="V32" s="61" t="n">
        <f aca="false">T32/3600</f>
        <v>4.31811111111111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4273.64</v>
      </c>
      <c r="U33" s="60" t="n">
        <v>47.56</v>
      </c>
      <c r="V33" s="61" t="n">
        <f aca="false">T33/3600</f>
        <v>3.9649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367.4</v>
      </c>
      <c r="U34" s="71" t="n">
        <v>47.48</v>
      </c>
      <c r="V34" s="70" t="n">
        <f aca="false">T34/3600</f>
        <v>3.71316666666667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9213.77</v>
      </c>
      <c r="U35" s="60" t="n">
        <v>60.1</v>
      </c>
      <c r="V35" s="58" t="n">
        <f aca="false">T35/3600</f>
        <v>5.33715833333333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7424.12</v>
      </c>
      <c r="U36" s="60" t="n">
        <v>57.02</v>
      </c>
      <c r="V36" s="61" t="n">
        <f aca="false">T36/3600</f>
        <v>4.84003333333333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6224.46</v>
      </c>
      <c r="U37" s="60" t="n">
        <v>55.88</v>
      </c>
      <c r="V37" s="61" t="n">
        <f aca="false">T37/3600</f>
        <v>4.50679444444444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5408.24</v>
      </c>
      <c r="U38" s="71" t="n">
        <v>56.35</v>
      </c>
      <c r="V38" s="70" t="n">
        <f aca="false">T38/3600</f>
        <v>4.28006666666667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7254.63</v>
      </c>
      <c r="U39" s="60" t="n">
        <v>52.47</v>
      </c>
      <c r="V39" s="58" t="n">
        <f aca="false">T39/3600</f>
        <v>4.79295277777778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4837.22</v>
      </c>
      <c r="U40" s="60" t="n">
        <v>50.27</v>
      </c>
      <c r="V40" s="61" t="n">
        <f aca="false">T40/3600</f>
        <v>4.12145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3173.21</v>
      </c>
      <c r="U41" s="60" t="n">
        <v>48.56</v>
      </c>
      <c r="V41" s="61" t="n">
        <f aca="false">T41/3600</f>
        <v>3.65922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255.32</v>
      </c>
      <c r="U42" s="71" t="n">
        <v>47.72</v>
      </c>
      <c r="V42" s="70" t="n">
        <f aca="false">T42/3600</f>
        <v>3.40425555555556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5354.89</v>
      </c>
      <c r="U43" s="60" t="n">
        <v>32.41</v>
      </c>
      <c r="V43" s="58" t="n">
        <f aca="false">T43/3600</f>
        <v>4.26524722222222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902.68</v>
      </c>
      <c r="U44" s="60" t="n">
        <v>30.02</v>
      </c>
      <c r="V44" s="61" t="n">
        <f aca="false">T44/3600</f>
        <v>3.3063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640.12</v>
      </c>
      <c r="U45" s="60" t="n">
        <v>30.35</v>
      </c>
      <c r="V45" s="61" t="n">
        <f aca="false">T45/3600</f>
        <v>2.95558888888889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9771.73</v>
      </c>
      <c r="U46" s="71" t="n">
        <v>28.3</v>
      </c>
      <c r="V46" s="70" t="n">
        <f aca="false">T46/3600</f>
        <v>2.71436944444444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499.66</v>
      </c>
      <c r="U47" s="60" t="n">
        <v>18.13</v>
      </c>
      <c r="V47" s="58" t="n">
        <f aca="false">T47/3600</f>
        <v>1.24990555555556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084.5</v>
      </c>
      <c r="U48" s="60" t="n">
        <v>17.62</v>
      </c>
      <c r="V48" s="61" t="n">
        <f aca="false">T48/3600</f>
        <v>1.13458333333333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742.27</v>
      </c>
      <c r="U49" s="60" t="n">
        <v>17.22</v>
      </c>
      <c r="V49" s="61" t="n">
        <f aca="false">T49/3600</f>
        <v>1.03951944444444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481.18</v>
      </c>
      <c r="U50" s="71" t="n">
        <v>16.78</v>
      </c>
      <c r="V50" s="70" t="n">
        <f aca="false">T50/3600</f>
        <v>0.966994444444444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497.86</v>
      </c>
      <c r="U51" s="60" t="n">
        <v>21.54</v>
      </c>
      <c r="V51" s="58" t="n">
        <f aca="false">T51/3600</f>
        <v>1.24940555555556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638.25</v>
      </c>
      <c r="U52" s="60" t="n">
        <v>20.63</v>
      </c>
      <c r="V52" s="61" t="n">
        <f aca="false">T52/3600</f>
        <v>1.010625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250.09</v>
      </c>
      <c r="U53" s="60" t="n">
        <v>19.98</v>
      </c>
      <c r="V53" s="61" t="n">
        <f aca="false">T53/3600</f>
        <v>0.902802777777778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3094.43</v>
      </c>
      <c r="U54" s="71" t="n">
        <v>19.82</v>
      </c>
      <c r="V54" s="70" t="n">
        <f aca="false">T54/3600</f>
        <v>0.859563888888889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629.9</v>
      </c>
      <c r="U55" s="60" t="n">
        <v>17.9</v>
      </c>
      <c r="V55" s="58" t="n">
        <f aca="false">T55/3600</f>
        <v>1.00830555555556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63.21</v>
      </c>
      <c r="U56" s="60" t="n">
        <v>17.32</v>
      </c>
      <c r="V56" s="61" t="n">
        <f aca="false">T56/3600</f>
        <v>0.87866944444444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856.07</v>
      </c>
      <c r="U57" s="60" t="n">
        <v>16.78</v>
      </c>
      <c r="V57" s="61" t="n">
        <f aca="false">T57/3600</f>
        <v>0.793352777777778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677.93</v>
      </c>
      <c r="U58" s="71" t="n">
        <v>16.54</v>
      </c>
      <c r="V58" s="70" t="n">
        <f aca="false">T58/3600</f>
        <v>0.743869444444444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918.63</v>
      </c>
      <c r="U59" s="60" t="n">
        <v>11.11</v>
      </c>
      <c r="V59" s="58" t="n">
        <f aca="false">T59/3600</f>
        <v>0.810730555555556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594.93</v>
      </c>
      <c r="U60" s="60" t="n">
        <v>10.81</v>
      </c>
      <c r="V60" s="61" t="n">
        <f aca="false">T60/3600</f>
        <v>0.7208138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344.61</v>
      </c>
      <c r="U61" s="60" t="n">
        <v>10.42</v>
      </c>
      <c r="V61" s="61" t="n">
        <f aca="false">T61/3600</f>
        <v>0.651280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155.19</v>
      </c>
      <c r="U62" s="71" t="n">
        <v>10.18</v>
      </c>
      <c r="V62" s="70" t="n">
        <f aca="false">T62/3600</f>
        <v>0.598663888888889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0.4997026624834</v>
      </c>
      <c r="V81" s="91" t="n">
        <f aca="false">GEOMEAN(V3:V62)</f>
        <v>4.94513492328363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4660833333333</v>
      </c>
      <c r="V83" s="90" t="n">
        <f aca="false">SUM(V3:V62)</f>
        <v>528.60522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11" activeCellId="0" sqref="U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34806.18</v>
      </c>
      <c r="U11" s="59" t="n">
        <v>148.63</v>
      </c>
      <c r="V11" s="142" t="n">
        <f aca="false">T11/3600</f>
        <v>37.4461611111111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23361.35</v>
      </c>
      <c r="U12" s="59" t="n">
        <v>143.84</v>
      </c>
      <c r="V12" s="142" t="n">
        <f aca="false">T12/3600</f>
        <v>34.2670416666667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6865</v>
      </c>
      <c r="U13" s="59" t="n">
        <v>139.18</v>
      </c>
      <c r="V13" s="142" t="n">
        <f aca="false">T13/3600</f>
        <v>32.4625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26349.62</v>
      </c>
      <c r="U14" s="71" t="n">
        <v>134.64</v>
      </c>
      <c r="V14" s="143" t="n">
        <f aca="false">T14/3600</f>
        <v>35.0971166666667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32681.4</v>
      </c>
      <c r="U15" s="59" t="n">
        <v>150.29</v>
      </c>
      <c r="V15" s="144" t="n">
        <f aca="false">T15/3600</f>
        <v>36.8559444444444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9080.77</v>
      </c>
      <c r="U16" s="59" t="n">
        <v>140.83</v>
      </c>
      <c r="V16" s="142" t="n">
        <f aca="false">T16/3600</f>
        <v>33.0779916666667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9129.22</v>
      </c>
      <c r="U17" s="59" t="n">
        <v>135.53</v>
      </c>
      <c r="V17" s="142" t="n">
        <f aca="false">T17/3600</f>
        <v>30.3136722222222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04275.24</v>
      </c>
      <c r="U18" s="71" t="n">
        <v>128.98</v>
      </c>
      <c r="V18" s="143" t="n">
        <f aca="false">T18/3600</f>
        <v>28.9653444444444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29641.35</v>
      </c>
      <c r="U19" s="59" t="n">
        <v>301.23</v>
      </c>
      <c r="V19" s="144" t="n">
        <f aca="false">T19/3600</f>
        <v>91.5670416666667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80318.99</v>
      </c>
      <c r="U20" s="59" t="n">
        <v>265.83</v>
      </c>
      <c r="V20" s="142" t="n">
        <f aca="false">T20/3600</f>
        <v>77.866386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31605.02</v>
      </c>
      <c r="U21" s="59" t="n">
        <v>264.92</v>
      </c>
      <c r="V21" s="142" t="n">
        <f aca="false">T21/3600</f>
        <v>64.3347277777778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20786.66</v>
      </c>
      <c r="U22" s="71" t="n">
        <v>258.98</v>
      </c>
      <c r="V22" s="143" t="n">
        <f aca="false">T22/3600</f>
        <v>61.3296277777778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23989.04</v>
      </c>
      <c r="U23" s="59" t="n">
        <v>322.9</v>
      </c>
      <c r="V23" s="144" t="n">
        <f aca="false">T23/3600</f>
        <v>89.9969555555555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20336.61</v>
      </c>
      <c r="U24" s="59" t="n">
        <v>305.32</v>
      </c>
      <c r="V24" s="142" t="n">
        <f aca="false">T24/3600</f>
        <v>88.982391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63672.58</v>
      </c>
      <c r="U25" s="59" t="n">
        <v>292.25</v>
      </c>
      <c r="V25" s="142" t="n">
        <f aca="false">T25/3600</f>
        <v>73.2423833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48135.44</v>
      </c>
      <c r="U26" s="71" t="n">
        <v>288.69</v>
      </c>
      <c r="V26" s="143" t="n">
        <f aca="false">T26/3600</f>
        <v>68.9265111111111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437974.87</v>
      </c>
      <c r="U27" s="59" t="n">
        <v>453.38</v>
      </c>
      <c r="V27" s="144" t="n">
        <f aca="false">T27/3600</f>
        <v>121.659686111111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36595.8</v>
      </c>
      <c r="U28" s="59" t="n">
        <v>358.11</v>
      </c>
      <c r="V28" s="142" t="n">
        <f aca="false">T28/3600</f>
        <v>93.4988333333333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59199.05</v>
      </c>
      <c r="U29" s="59" t="n">
        <v>327.47</v>
      </c>
      <c r="V29" s="142" t="n">
        <f aca="false">T29/3600</f>
        <v>71.9997361111111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47935.99</v>
      </c>
      <c r="U30" s="71" t="n">
        <v>57.32</v>
      </c>
      <c r="V30" s="143" t="n">
        <f aca="false">T30/3600</f>
        <v>68.8711083333333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7898.17</v>
      </c>
      <c r="U31" s="59" t="n">
        <v>67.04</v>
      </c>
      <c r="V31" s="144" t="n">
        <f aca="false">T31/3600</f>
        <v>16.082825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2312.43</v>
      </c>
      <c r="U32" s="59" t="n">
        <v>62.67</v>
      </c>
      <c r="V32" s="142" t="n">
        <f aca="false">T32/3600</f>
        <v>14.5312305555556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8145.72</v>
      </c>
      <c r="U33" s="59" t="n">
        <v>61.36</v>
      </c>
      <c r="V33" s="142" t="n">
        <f aca="false">T33/3600</f>
        <v>13.3738111111111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5414.99</v>
      </c>
      <c r="U34" s="71" t="n">
        <v>58.88</v>
      </c>
      <c r="V34" s="143" t="n">
        <f aca="false">T34/3600</f>
        <v>12.615275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9193.5</v>
      </c>
      <c r="U35" s="59" t="n">
        <v>78.55</v>
      </c>
      <c r="V35" s="144" t="n">
        <f aca="false">T35/3600</f>
        <v>19.2204166666667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9729.32</v>
      </c>
      <c r="U36" s="59" t="n">
        <v>74.8</v>
      </c>
      <c r="V36" s="142" t="n">
        <f aca="false">T36/3600</f>
        <v>19.3692555555556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7397.28</v>
      </c>
      <c r="U37" s="59" t="n">
        <v>70.35</v>
      </c>
      <c r="V37" s="142" t="n">
        <f aca="false">T37/3600</f>
        <v>15.9436888888889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4380.69</v>
      </c>
      <c r="U38" s="71" t="n">
        <v>67.12</v>
      </c>
      <c r="V38" s="143" t="n">
        <f aca="false">T38/3600</f>
        <v>15.1057472222222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73287.3</v>
      </c>
      <c r="U39" s="59" t="n">
        <v>73.19</v>
      </c>
      <c r="V39" s="144" t="n">
        <f aca="false">T39/3600</f>
        <v>20.3575833333333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5619.58</v>
      </c>
      <c r="U40" s="59" t="n">
        <v>69.05</v>
      </c>
      <c r="V40" s="142" t="n">
        <f aca="false">T40/3600</f>
        <v>15.4498833333333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8722.69</v>
      </c>
      <c r="U41" s="59" t="n">
        <v>63.07</v>
      </c>
      <c r="V41" s="142" t="n">
        <f aca="false">T41/3600</f>
        <v>13.5340805555556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4166.92</v>
      </c>
      <c r="U42" s="71" t="n">
        <v>58.01</v>
      </c>
      <c r="V42" s="143" t="n">
        <f aca="false">T42/3600</f>
        <v>12.2685888888889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4238.25</v>
      </c>
      <c r="U43" s="59" t="n">
        <v>46.58</v>
      </c>
      <c r="V43" s="144" t="n">
        <f aca="false">T43/3600</f>
        <v>12.2884027777778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9843.91</v>
      </c>
      <c r="U44" s="59" t="n">
        <v>42.94</v>
      </c>
      <c r="V44" s="142" t="n">
        <f aca="false">T44/3600</f>
        <v>11.0677527777778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6128.78</v>
      </c>
      <c r="U45" s="59" t="n">
        <v>40.57</v>
      </c>
      <c r="V45" s="142" t="n">
        <f aca="false">T45/3600</f>
        <v>10.0357722222222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3450.25</v>
      </c>
      <c r="U46" s="71" t="n">
        <v>38.4</v>
      </c>
      <c r="V46" s="143" t="n">
        <f aca="false">T46/3600</f>
        <v>9.29173611111111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4468.42</v>
      </c>
      <c r="U47" s="59" t="n">
        <v>22.38</v>
      </c>
      <c r="V47" s="144" t="n">
        <f aca="false">T47/3600</f>
        <v>4.01900555555556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373.71</v>
      </c>
      <c r="U48" s="59" t="n">
        <v>21.68</v>
      </c>
      <c r="V48" s="142" t="n">
        <f aca="false">T48/3600</f>
        <v>3.71491944444444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382.85</v>
      </c>
      <c r="U49" s="59" t="n">
        <v>20.19</v>
      </c>
      <c r="V49" s="142" t="n">
        <f aca="false">T49/3600</f>
        <v>3.43968055555556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624.64</v>
      </c>
      <c r="U50" s="71" t="n">
        <v>19.14</v>
      </c>
      <c r="V50" s="143" t="n">
        <f aca="false">T50/3600</f>
        <v>3.22906666666667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240.62</v>
      </c>
      <c r="U51" s="59" t="n">
        <v>28.7</v>
      </c>
      <c r="V51" s="144" t="n">
        <f aca="false">T51/3600</f>
        <v>4.78906111111111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4802.43</v>
      </c>
      <c r="U52" s="59" t="n">
        <v>26.32</v>
      </c>
      <c r="V52" s="142" t="n">
        <f aca="false">T52/3600</f>
        <v>4.11178611111111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2606.13</v>
      </c>
      <c r="U53" s="59" t="n">
        <v>23.63</v>
      </c>
      <c r="V53" s="142" t="n">
        <f aca="false">T53/3600</f>
        <v>3.50170277777778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1457.7</v>
      </c>
      <c r="U54" s="71" t="n">
        <v>21.71</v>
      </c>
      <c r="V54" s="143" t="n">
        <f aca="false">T54/3600</f>
        <v>3.18269444444444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4532.04</v>
      </c>
      <c r="U55" s="59" t="n">
        <v>22.24</v>
      </c>
      <c r="V55" s="144" t="n">
        <f aca="false">T55/3600</f>
        <v>4.03667777777778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2351.05</v>
      </c>
      <c r="U56" s="59" t="n">
        <v>20.57</v>
      </c>
      <c r="V56" s="142" t="n">
        <f aca="false">T56/3600</f>
        <v>3.43084722222222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0990.87</v>
      </c>
      <c r="U57" s="59" t="n">
        <v>18.92</v>
      </c>
      <c r="V57" s="142" t="n">
        <f aca="false">T57/3600</f>
        <v>3.05301944444444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104.24</v>
      </c>
      <c r="U58" s="71" t="n">
        <v>18.11</v>
      </c>
      <c r="V58" s="143" t="n">
        <f aca="false">T58/3600</f>
        <v>2.80673333333333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9619.54</v>
      </c>
      <c r="U59" s="59" t="n">
        <v>14.8</v>
      </c>
      <c r="V59" s="144" t="n">
        <f aca="false">T59/3600</f>
        <v>2.67209444444444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724.6</v>
      </c>
      <c r="U60" s="59" t="n">
        <v>14.26</v>
      </c>
      <c r="V60" s="142" t="n">
        <f aca="false">T60/3600</f>
        <v>2.4235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960.98</v>
      </c>
      <c r="U61" s="59" t="n">
        <v>13.32</v>
      </c>
      <c r="V61" s="142" t="n">
        <f aca="false">T61/3600</f>
        <v>2.21138333333333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337.23</v>
      </c>
      <c r="U62" s="71" t="n">
        <v>11.89</v>
      </c>
      <c r="V62" s="143" t="n">
        <f aca="false">T62/3600</f>
        <v>2.03811944444444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15319.35</v>
      </c>
      <c r="U63" s="59" t="n">
        <v>150.76</v>
      </c>
      <c r="V63" s="144" t="n">
        <f aca="false">T63/3600</f>
        <v>32.0331527777778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07787.59</v>
      </c>
      <c r="U64" s="59" t="n">
        <v>142.42</v>
      </c>
      <c r="V64" s="142" t="n">
        <f aca="false">T64/3600</f>
        <v>29.9409972222222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5827.98</v>
      </c>
      <c r="U65" s="59" t="n">
        <v>136.36</v>
      </c>
      <c r="V65" s="142" t="n">
        <f aca="false">T65/3600</f>
        <v>29.3966611111111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3512.38</v>
      </c>
      <c r="U66" s="71" t="n">
        <v>125.81</v>
      </c>
      <c r="V66" s="143" t="n">
        <f aca="false">T66/3600</f>
        <v>28.7534388888889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19877.25</v>
      </c>
      <c r="U67" s="59" t="n">
        <v>152.87</v>
      </c>
      <c r="V67" s="144" t="n">
        <f aca="false">T67/3600</f>
        <v>33.2992361111111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0790.61</v>
      </c>
      <c r="U68" s="59" t="n">
        <v>144.4</v>
      </c>
      <c r="V68" s="142" t="n">
        <f aca="false">T68/3600</f>
        <v>30.7751694444444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06519.2</v>
      </c>
      <c r="U69" s="59" t="n">
        <v>138.43</v>
      </c>
      <c r="V69" s="142" t="n">
        <f aca="false">T69/3600</f>
        <v>29.5886666666667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04537.52</v>
      </c>
      <c r="U70" s="71" t="n">
        <v>133.08</v>
      </c>
      <c r="V70" s="143" t="n">
        <f aca="false">T70/3600</f>
        <v>29.0382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19071.28</v>
      </c>
      <c r="U71" s="59" t="n">
        <v>150.19</v>
      </c>
      <c r="V71" s="144" t="n">
        <f aca="false">T71/3600</f>
        <v>33.0753555555556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0483.01</v>
      </c>
      <c r="U72" s="59" t="n">
        <v>141.42</v>
      </c>
      <c r="V72" s="142" t="n">
        <f aca="false">T72/3600</f>
        <v>30.689725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06388.98</v>
      </c>
      <c r="U73" s="59" t="n">
        <v>138.35</v>
      </c>
      <c r="V73" s="142" t="n">
        <f aca="false">T73/3600</f>
        <v>29.5524944444444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9548.56</v>
      </c>
      <c r="U74" s="71" t="n">
        <v>129.91</v>
      </c>
      <c r="V74" s="143" t="n">
        <f aca="false">T74/3600</f>
        <v>33.2079333333333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7.8415915260138</v>
      </c>
      <c r="V81" s="91" t="n">
        <f aca="false">GEOMEAN(V11:V74)</f>
        <v>17.3553202792909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091</v>
      </c>
      <c r="V83" s="90" t="n">
        <f aca="false">SUM(V11:V74)</f>
        <v>1893.30853333333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9350.76</v>
      </c>
      <c r="U11" s="59" t="n">
        <v>106.84</v>
      </c>
      <c r="V11" s="142" t="n">
        <f aca="false">T11/3600</f>
        <v>16.4863222222222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5548.84</v>
      </c>
      <c r="U12" s="59" t="n">
        <v>103.59</v>
      </c>
      <c r="V12" s="142" t="n">
        <f aca="false">T12/3600</f>
        <v>15.4302333333333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2719.01</v>
      </c>
      <c r="U13" s="59" t="n">
        <v>100.57</v>
      </c>
      <c r="V13" s="142" t="n">
        <f aca="false">T13/3600</f>
        <v>14.6441694444444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50261.67</v>
      </c>
      <c r="U14" s="71" t="n">
        <v>103.17</v>
      </c>
      <c r="V14" s="143" t="n">
        <f aca="false">T14/3600</f>
        <v>13.961575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55562.98</v>
      </c>
      <c r="U15" s="59" t="n">
        <v>109.33</v>
      </c>
      <c r="V15" s="144" t="n">
        <f aca="false">T15/3600</f>
        <v>15.434161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0290.52</v>
      </c>
      <c r="U16" s="59" t="n">
        <v>104.61</v>
      </c>
      <c r="V16" s="142" t="n">
        <f aca="false">T16/3600</f>
        <v>13.9695888888889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6677.83</v>
      </c>
      <c r="U17" s="59" t="n">
        <v>99.85</v>
      </c>
      <c r="V17" s="142" t="n">
        <f aca="false">T17/3600</f>
        <v>12.9660638888889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4006.23</v>
      </c>
      <c r="U18" s="71" t="n">
        <v>98.02</v>
      </c>
      <c r="V18" s="143" t="n">
        <f aca="false">T18/3600</f>
        <v>12.2239527777778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33521.08</v>
      </c>
      <c r="U19" s="59" t="n">
        <v>261.2</v>
      </c>
      <c r="V19" s="144" t="n">
        <f aca="false">T19/3600</f>
        <v>37.089188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9384.3</v>
      </c>
      <c r="U20" s="59" t="n">
        <v>244.12</v>
      </c>
      <c r="V20" s="142" t="n">
        <f aca="false">T20/3600</f>
        <v>33.1623055555556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2923.16</v>
      </c>
      <c r="U21" s="59" t="n">
        <v>235.89</v>
      </c>
      <c r="V21" s="142" t="n">
        <f aca="false">T21/3600</f>
        <v>31.3675444444444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5742.69</v>
      </c>
      <c r="U22" s="71" t="n">
        <v>210.61</v>
      </c>
      <c r="V22" s="143" t="n">
        <f aca="false">T22/3600</f>
        <v>26.5951916666667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38738.3</v>
      </c>
      <c r="U23" s="59" t="n">
        <v>231.01</v>
      </c>
      <c r="V23" s="144" t="n">
        <f aca="false">T23/3600</f>
        <v>38.5384166666667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27415.76</v>
      </c>
      <c r="U24" s="59" t="n">
        <v>230.16</v>
      </c>
      <c r="V24" s="142" t="n">
        <f aca="false">T24/3600</f>
        <v>35.3932666666667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17737.18</v>
      </c>
      <c r="U25" s="59" t="n">
        <v>221.28</v>
      </c>
      <c r="V25" s="142" t="n">
        <f aca="false">T25/3600</f>
        <v>32.704772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9146.94</v>
      </c>
      <c r="U26" s="71" t="n">
        <v>218.6</v>
      </c>
      <c r="V26" s="143" t="n">
        <f aca="false">T26/3600</f>
        <v>30.3185944444444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49463.18</v>
      </c>
      <c r="U27" s="59" t="n">
        <v>293.34</v>
      </c>
      <c r="V27" s="144" t="n">
        <f aca="false">T27/3600</f>
        <v>41.51755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22748.62</v>
      </c>
      <c r="U28" s="59" t="n">
        <v>262.36</v>
      </c>
      <c r="V28" s="142" t="n">
        <f aca="false">T28/3600</f>
        <v>34.0968388888889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10452.31</v>
      </c>
      <c r="U29" s="59" t="n">
        <v>249.66</v>
      </c>
      <c r="V29" s="142" t="n">
        <f aca="false">T29/3600</f>
        <v>30.6811972222222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3836.15</v>
      </c>
      <c r="U30" s="71" t="n">
        <v>248.33</v>
      </c>
      <c r="V30" s="143" t="n">
        <f aca="false">T30/3600</f>
        <v>28.843375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3961.11</v>
      </c>
      <c r="U31" s="59" t="n">
        <v>51.21</v>
      </c>
      <c r="V31" s="144" t="n">
        <f aca="false">T31/3600</f>
        <v>6.6558638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2311.34</v>
      </c>
      <c r="U32" s="59" t="n">
        <v>50.35</v>
      </c>
      <c r="V32" s="142" t="n">
        <f aca="false">T32/3600</f>
        <v>6.19759444444444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0862.48</v>
      </c>
      <c r="U33" s="59" t="n">
        <v>49.15</v>
      </c>
      <c r="V33" s="142" t="n">
        <f aca="false">T33/3600</f>
        <v>5.79513333333333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9545.31</v>
      </c>
      <c r="U34" s="71" t="n">
        <v>47.65</v>
      </c>
      <c r="V34" s="143" t="n">
        <f aca="false">T34/3600</f>
        <v>5.42925277777778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7704.57</v>
      </c>
      <c r="U35" s="59" t="n">
        <v>61.5</v>
      </c>
      <c r="V35" s="144" t="n">
        <f aca="false">T35/3600</f>
        <v>7.69571388888889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5689.25</v>
      </c>
      <c r="U36" s="59" t="n">
        <v>59.51</v>
      </c>
      <c r="V36" s="142" t="n">
        <f aca="false">T36/3600</f>
        <v>7.13590277777778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7279.15</v>
      </c>
      <c r="U37" s="59" t="n">
        <v>64.95</v>
      </c>
      <c r="V37" s="142" t="n">
        <f aca="false">T37/3600</f>
        <v>7.57754166666667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684.29</v>
      </c>
      <c r="U38" s="71" t="n">
        <v>55.61</v>
      </c>
      <c r="V38" s="143" t="n">
        <f aca="false">T38/3600</f>
        <v>6.30119166666667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5125.73</v>
      </c>
      <c r="U39" s="59" t="n">
        <v>56.02</v>
      </c>
      <c r="V39" s="144" t="n">
        <f aca="false">T39/3600</f>
        <v>6.97936944444444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3002.78</v>
      </c>
      <c r="U40" s="59" t="n">
        <v>52.9</v>
      </c>
      <c r="V40" s="142" t="n">
        <f aca="false">T40/3600</f>
        <v>6.38966111111111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0721.51</v>
      </c>
      <c r="U41" s="59" t="n">
        <v>49.93</v>
      </c>
      <c r="V41" s="142" t="n">
        <f aca="false">T41/3600</f>
        <v>5.75597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21247.53</v>
      </c>
      <c r="U42" s="71" t="n">
        <v>54.85</v>
      </c>
      <c r="V42" s="143" t="n">
        <f aca="false">T42/3600</f>
        <v>5.90209166666667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8156.49</v>
      </c>
      <c r="U43" s="59" t="n">
        <v>33.61</v>
      </c>
      <c r="V43" s="144" t="n">
        <f aca="false">T43/3600</f>
        <v>5.04346944444445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6731.16</v>
      </c>
      <c r="U44" s="59" t="n">
        <v>31.57</v>
      </c>
      <c r="V44" s="142" t="n">
        <f aca="false">T44/3600</f>
        <v>4.64754444444445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5521.78</v>
      </c>
      <c r="U45" s="59" t="n">
        <v>30.32</v>
      </c>
      <c r="V45" s="142" t="n">
        <f aca="false">T45/3600</f>
        <v>4.31160555555556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4404.97</v>
      </c>
      <c r="U46" s="71" t="n">
        <v>29.7</v>
      </c>
      <c r="V46" s="143" t="n">
        <f aca="false">T46/3600</f>
        <v>4.00138055555556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873.3</v>
      </c>
      <c r="U47" s="59" t="n">
        <v>18.22</v>
      </c>
      <c r="V47" s="144" t="n">
        <f aca="false">T47/3600</f>
        <v>1.63147222222222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507.61</v>
      </c>
      <c r="U48" s="59" t="n">
        <v>17.81</v>
      </c>
      <c r="V48" s="142" t="n">
        <f aca="false">T48/3600</f>
        <v>1.52989166666667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180.93</v>
      </c>
      <c r="U49" s="59" t="n">
        <v>17.4</v>
      </c>
      <c r="V49" s="142" t="n">
        <f aca="false">T49/3600</f>
        <v>1.43914722222222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878.64</v>
      </c>
      <c r="U50" s="71" t="n">
        <v>17.2</v>
      </c>
      <c r="V50" s="143" t="n">
        <f aca="false">T50/3600</f>
        <v>1.35517777777778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6545.23</v>
      </c>
      <c r="U51" s="59" t="n">
        <v>22.4</v>
      </c>
      <c r="V51" s="144" t="n">
        <f aca="false">T51/3600</f>
        <v>1.81811944444444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989.16</v>
      </c>
      <c r="U52" s="59" t="n">
        <v>21.4</v>
      </c>
      <c r="V52" s="142" t="n">
        <f aca="false">T52/3600</f>
        <v>1.66365555555556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419.74</v>
      </c>
      <c r="U53" s="59" t="n">
        <v>20.47</v>
      </c>
      <c r="V53" s="142" t="n">
        <f aca="false">T53/3600</f>
        <v>1.505483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829.32</v>
      </c>
      <c r="U54" s="71" t="n">
        <v>20.24</v>
      </c>
      <c r="V54" s="143" t="n">
        <f aca="false">T54/3600</f>
        <v>1.34147777777778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525.02</v>
      </c>
      <c r="U55" s="59" t="n">
        <v>18.66</v>
      </c>
      <c r="V55" s="144" t="n">
        <f aca="false">T55/3600</f>
        <v>1.53472777777778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022.09</v>
      </c>
      <c r="U56" s="59" t="n">
        <v>17.78</v>
      </c>
      <c r="V56" s="142" t="n">
        <f aca="false">T56/3600</f>
        <v>1.39502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525.64</v>
      </c>
      <c r="U57" s="59" t="n">
        <v>17.21</v>
      </c>
      <c r="V57" s="142" t="n">
        <f aca="false">T57/3600</f>
        <v>1.257122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158.91</v>
      </c>
      <c r="U58" s="71" t="n">
        <v>16.86</v>
      </c>
      <c r="V58" s="143" t="n">
        <f aca="false">T58/3600</f>
        <v>1.155252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843.8</v>
      </c>
      <c r="U59" s="59" t="n">
        <v>11.43</v>
      </c>
      <c r="V59" s="144" t="n">
        <f aca="false">T59/3600</f>
        <v>1.06772222222222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583.86</v>
      </c>
      <c r="U60" s="59" t="n">
        <v>10.91</v>
      </c>
      <c r="V60" s="142" t="n">
        <f aca="false">T60/3600</f>
        <v>0.995516666666667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345.23</v>
      </c>
      <c r="U61" s="59" t="n">
        <v>10.5</v>
      </c>
      <c r="V61" s="142" t="n">
        <f aca="false">T61/3600</f>
        <v>0.929230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107.55</v>
      </c>
      <c r="U62" s="71" t="n">
        <v>10.29</v>
      </c>
      <c r="V62" s="143" t="n">
        <f aca="false">T62/3600</f>
        <v>0.863208333333333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8705.19</v>
      </c>
      <c r="U63" s="59" t="n">
        <v>121.88</v>
      </c>
      <c r="V63" s="144" t="n">
        <f aca="false">T63/3600</f>
        <v>13.5292194444444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5441.33</v>
      </c>
      <c r="U64" s="59" t="n">
        <v>116.44</v>
      </c>
      <c r="V64" s="142" t="n">
        <f aca="false">T64/3600</f>
        <v>12.622591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4289.75</v>
      </c>
      <c r="U65" s="59" t="n">
        <v>119.97</v>
      </c>
      <c r="V65" s="142" t="n">
        <f aca="false">T65/3600</f>
        <v>12.3027083333333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2889.12</v>
      </c>
      <c r="U66" s="71" t="n">
        <v>116.1</v>
      </c>
      <c r="V66" s="143" t="n">
        <f aca="false">T66/3600</f>
        <v>11.9136444444444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9531.87</v>
      </c>
      <c r="U67" s="59" t="n">
        <v>123.37</v>
      </c>
      <c r="V67" s="144" t="n">
        <f aca="false">T67/3600</f>
        <v>13.7588527777778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6073.22</v>
      </c>
      <c r="U68" s="59" t="n">
        <v>120.13</v>
      </c>
      <c r="V68" s="142" t="n">
        <f aca="false">T68/3600</f>
        <v>12.7981166666667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9828.57</v>
      </c>
      <c r="U69" s="59" t="n">
        <v>130.71</v>
      </c>
      <c r="V69" s="142" t="n">
        <f aca="false">T69/3600</f>
        <v>13.8412694444444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8138.79</v>
      </c>
      <c r="U70" s="71" t="n">
        <v>131.28</v>
      </c>
      <c r="V70" s="143" t="n">
        <f aca="false">T70/3600</f>
        <v>13.3718861111111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55453.71</v>
      </c>
      <c r="U71" s="59" t="n">
        <v>140.69</v>
      </c>
      <c r="V71" s="144" t="n">
        <f aca="false">T71/3600</f>
        <v>15.4038083333333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1869.64</v>
      </c>
      <c r="U72" s="59" t="n">
        <v>134.59</v>
      </c>
      <c r="V72" s="142" t="n">
        <f aca="false">T72/3600</f>
        <v>14.40823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4266.13</v>
      </c>
      <c r="U73" s="59" t="n">
        <v>118.93</v>
      </c>
      <c r="V73" s="142" t="n">
        <f aca="false">T73/3600</f>
        <v>12.2961472222222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3021.51</v>
      </c>
      <c r="U74" s="71" t="n">
        <v>116.05</v>
      </c>
      <c r="V74" s="143" t="n">
        <f aca="false">T74/3600</f>
        <v>11.9504194444444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4.9549300431451</v>
      </c>
      <c r="V81" s="91" t="n">
        <f aca="false">GEOMEAN(V11:V74)</f>
        <v>7.26804127354995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4174722222222</v>
      </c>
      <c r="V83" s="90" t="n">
        <f aca="false">SUM(V11:V74)</f>
        <v>790.922727777778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ktan</cp:lastModifiedBy>
  <cp:lastPrinted>2010-08-23T01:57:13Z</cp:lastPrinted>
  <dcterms:modified xsi:type="dcterms:W3CDTF">2010-09-27T04:22:4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