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AC36" activeCellId="0" sqref="AC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28418.89</v>
      </c>
      <c r="U3" s="60" t="n">
        <v>226.36</v>
      </c>
      <c r="V3" s="61" t="n">
        <f aca="false">T3/3600</f>
        <v>35.6719138888889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15686.76</v>
      </c>
      <c r="U4" s="60" t="n">
        <v>213.38</v>
      </c>
      <c r="V4" s="61" t="n">
        <f aca="false">T4/3600</f>
        <v>32.1352111111111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03246.44</v>
      </c>
      <c r="U5" s="60" t="n">
        <v>201.95</v>
      </c>
      <c r="V5" s="61" t="n">
        <f aca="false">T5/3600</f>
        <v>28.6795666666667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96815.97</v>
      </c>
      <c r="U6" s="71" t="n">
        <v>189.8</v>
      </c>
      <c r="V6" s="70" t="n">
        <f aca="false">T6/3600</f>
        <v>26.89332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30226.71</v>
      </c>
      <c r="U7" s="60" t="n">
        <v>224.01</v>
      </c>
      <c r="V7" s="61" t="n">
        <f aca="false">T7/3600</f>
        <v>36.1740861111111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15234.48</v>
      </c>
      <c r="U8" s="60" t="n">
        <v>215.93</v>
      </c>
      <c r="V8" s="61" t="n">
        <f aca="false">T8/3600</f>
        <v>32.0095777777778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03206.91</v>
      </c>
      <c r="U9" s="60" t="n">
        <v>208.96</v>
      </c>
      <c r="V9" s="61" t="n">
        <f aca="false">T9/3600</f>
        <v>28.6685861111111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98303.35</v>
      </c>
      <c r="U10" s="71" t="n">
        <v>200.32</v>
      </c>
      <c r="V10" s="70" t="n">
        <f aca="false">T10/3600</f>
        <v>27.3064861111111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93603.43</v>
      </c>
      <c r="U11" s="60" t="n">
        <v>159.65</v>
      </c>
      <c r="V11" s="61" t="n">
        <f aca="false">T11/3600</f>
        <v>26.0009527777778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2090.81</v>
      </c>
      <c r="U12" s="60" t="n">
        <v>153.2</v>
      </c>
      <c r="V12" s="61" t="n">
        <f aca="false">T12/3600</f>
        <v>22.8030027777778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76287.55</v>
      </c>
      <c r="U13" s="60" t="n">
        <v>151.32</v>
      </c>
      <c r="V13" s="61" t="n">
        <f aca="false">T13/3600</f>
        <v>21.1909861111111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83100.57</v>
      </c>
      <c r="U14" s="71" t="n">
        <v>149.16</v>
      </c>
      <c r="V14" s="70" t="n">
        <f aca="false">T14/3600</f>
        <v>23.0834916666667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09139.79</v>
      </c>
      <c r="U15" s="60" t="n">
        <v>191.47</v>
      </c>
      <c r="V15" s="58" t="n">
        <f aca="false">T15/3600</f>
        <v>30.3166083333333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92818.33</v>
      </c>
      <c r="U16" s="60" t="n">
        <v>174.7</v>
      </c>
      <c r="V16" s="61" t="n">
        <f aca="false">T16/3600</f>
        <v>25.7828694444444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81664.16</v>
      </c>
      <c r="U17" s="60" t="n">
        <v>166.56</v>
      </c>
      <c r="V17" s="61" t="n">
        <f aca="false">T17/3600</f>
        <v>22.6844888888889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75357.48</v>
      </c>
      <c r="U18" s="71" t="n">
        <v>153.7</v>
      </c>
      <c r="V18" s="70" t="n">
        <f aca="false">T18/3600</f>
        <v>20.9326333333333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33252.31</v>
      </c>
      <c r="U19" s="60" t="n">
        <v>401.4</v>
      </c>
      <c r="V19" s="58" t="n">
        <f aca="false">T19/3600</f>
        <v>64.7923083333333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19311.82</v>
      </c>
      <c r="U20" s="60" t="n">
        <v>356.34</v>
      </c>
      <c r="V20" s="61" t="n">
        <f aca="false">T20/3600</f>
        <v>60.91995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68605.17</v>
      </c>
      <c r="U21" s="60" t="n">
        <v>335.79</v>
      </c>
      <c r="V21" s="61" t="n">
        <f aca="false">T21/3600</f>
        <v>46.8347694444445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59321.76</v>
      </c>
      <c r="U22" s="71" t="n">
        <v>321.64</v>
      </c>
      <c r="V22" s="70" t="n">
        <f aca="false">T22/3600</f>
        <v>44.2560444444445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18694.42</v>
      </c>
      <c r="U23" s="60" t="n">
        <v>367.84</v>
      </c>
      <c r="V23" s="58" t="n">
        <f aca="false">T23/3600</f>
        <v>60.74845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08414.31</v>
      </c>
      <c r="U24" s="60" t="n">
        <v>332.88</v>
      </c>
      <c r="V24" s="61" t="n">
        <f aca="false">T24/3600</f>
        <v>57.8928638888889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63037.63</v>
      </c>
      <c r="U25" s="60" t="n">
        <v>321.38</v>
      </c>
      <c r="V25" s="61" t="n">
        <f aca="false">T25/3600</f>
        <v>45.2882305555556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55711.08</v>
      </c>
      <c r="U26" s="71" t="n">
        <v>317.53</v>
      </c>
      <c r="V26" s="70" t="n">
        <f aca="false">T26/3600</f>
        <v>43.25307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10276.7</v>
      </c>
      <c r="U27" s="60" t="n">
        <v>492.15</v>
      </c>
      <c r="V27" s="58" t="n">
        <f aca="false">T27/3600</f>
        <v>86.1879722222222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53097.48</v>
      </c>
      <c r="U28" s="60" t="n">
        <v>439.49</v>
      </c>
      <c r="V28" s="61" t="n">
        <f aca="false">T28/3600</f>
        <v>70.3048555555556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49813.84</v>
      </c>
      <c r="U29" s="60" t="n">
        <v>415.32</v>
      </c>
      <c r="V29" s="61" t="n">
        <f aca="false">T29/3600</f>
        <v>69.3927333333333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96616.73</v>
      </c>
      <c r="U30" s="71" t="n">
        <v>396.72</v>
      </c>
      <c r="V30" s="70" t="n">
        <f aca="false">T30/3600</f>
        <v>54.6157583333333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184.3504</v>
      </c>
      <c r="I31" s="78" t="n">
        <f aca="false">Z31</f>
        <v>43.8353</v>
      </c>
      <c r="J31" s="78" t="n">
        <f aca="false">X31</f>
        <v>21184.3504</v>
      </c>
      <c r="K31" s="79" t="n">
        <f aca="false">AA31</f>
        <v>44.4688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3889.01</v>
      </c>
      <c r="U31" s="60" t="n">
        <v>85.38</v>
      </c>
      <c r="V31" s="58" t="n">
        <f aca="false">T31/3600</f>
        <v>12.1913916666667</v>
      </c>
      <c r="W31" s="62" t="str">
        <f aca="false">IF(OR(AND(P31="",Q31="",R31="",S31=""),AND(L31=P31,M31=Q31,N31=R31,O31=S31)),"","!")</f>
        <v/>
      </c>
      <c r="X31" s="74" t="n">
        <v>21184.3504</v>
      </c>
      <c r="Y31" s="74" t="n">
        <v>42.0362</v>
      </c>
      <c r="Z31" s="74" t="n">
        <v>43.8353</v>
      </c>
      <c r="AA31" s="74" t="n">
        <v>44.4688</v>
      </c>
      <c r="AB31" s="74" t="n">
        <v>58115.21</v>
      </c>
      <c r="AC31" s="74"/>
      <c r="AD31" s="58" t="n">
        <f aca="false">AB31/3600</f>
        <v>16.143113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549.9104</v>
      </c>
      <c r="I32" s="80" t="n">
        <f aca="false">Z32</f>
        <v>41.0457</v>
      </c>
      <c r="J32" s="80" t="n">
        <f aca="false">X32</f>
        <v>11549.9104</v>
      </c>
      <c r="K32" s="81" t="n">
        <f aca="false">AA32</f>
        <v>41.2991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7519.36</v>
      </c>
      <c r="U32" s="60" t="n">
        <v>78.78</v>
      </c>
      <c r="V32" s="61" t="n">
        <f aca="false">T32/3600</f>
        <v>10.4220444444444</v>
      </c>
      <c r="W32" s="65" t="str">
        <f aca="false">IF(OR(AND(P32="",Q32="",R32="",S32=""),AND(L32=P32,M32=Q32,N32=R32,O32=S32)),"","!")</f>
        <v/>
      </c>
      <c r="X32" s="59" t="n">
        <v>11549.9104</v>
      </c>
      <c r="Y32" s="59" t="n">
        <v>38.568</v>
      </c>
      <c r="Z32" s="59" t="n">
        <v>41.0457</v>
      </c>
      <c r="AA32" s="59" t="n">
        <v>41.2991</v>
      </c>
      <c r="AB32" s="59" t="n">
        <v>51632.47</v>
      </c>
      <c r="AC32" s="59"/>
      <c r="AD32" s="61" t="n">
        <f aca="false">AB32/3600</f>
        <v>14.342352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141.988</v>
      </c>
      <c r="I33" s="80" t="n">
        <f aca="false">Z33</f>
        <v>38.5515</v>
      </c>
      <c r="J33" s="80" t="n">
        <f aca="false">X33</f>
        <v>6141.988</v>
      </c>
      <c r="K33" s="81" t="n">
        <f aca="false">AA33</f>
        <v>38.5536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3198.91</v>
      </c>
      <c r="U33" s="60" t="n">
        <v>73.3</v>
      </c>
      <c r="V33" s="61" t="n">
        <f aca="false">T33/3600</f>
        <v>9.22191944444445</v>
      </c>
      <c r="W33" s="65" t="str">
        <f aca="false">IF(OR(AND(P33="",Q33="",R33="",S33=""),AND(L33=P33,M33=Q33,N33=R33,O33=S33)),"","!")</f>
        <v/>
      </c>
      <c r="X33" s="59" t="n">
        <v>6141.988</v>
      </c>
      <c r="Y33" s="59" t="n">
        <v>35.6308</v>
      </c>
      <c r="Z33" s="59" t="n">
        <v>38.5515</v>
      </c>
      <c r="AA33" s="59" t="n">
        <v>38.5536</v>
      </c>
      <c r="AB33" s="59" t="n">
        <v>46801.09</v>
      </c>
      <c r="AC33" s="59"/>
      <c r="AD33" s="61" t="n">
        <f aca="false">AB33/3600</f>
        <v>13.000302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10.244</v>
      </c>
      <c r="I34" s="82" t="n">
        <f aca="false">Z34</f>
        <v>36.2421</v>
      </c>
      <c r="J34" s="82" t="n">
        <f aca="false">X34</f>
        <v>3310.244</v>
      </c>
      <c r="K34" s="83" t="n">
        <f aca="false">AA34</f>
        <v>35.955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30419.05</v>
      </c>
      <c r="U34" s="71" t="n">
        <v>71.01</v>
      </c>
      <c r="V34" s="70" t="n">
        <f aca="false">T34/3600</f>
        <v>8.44973611111111</v>
      </c>
      <c r="W34" s="75" t="str">
        <f aca="false">IF(OR(AND(P34="",Q34="",R34="",S34=""),AND(L34=P34,M34=Q34,N34=R34,O34=S34)),"","!")</f>
        <v/>
      </c>
      <c r="X34" s="71" t="n">
        <v>3310.244</v>
      </c>
      <c r="Y34" s="71" t="n">
        <v>32.9868</v>
      </c>
      <c r="Z34" s="71" t="n">
        <v>36.2421</v>
      </c>
      <c r="AA34" s="71" t="n">
        <v>35.955</v>
      </c>
      <c r="AB34" s="71" t="n">
        <v>43893.85</v>
      </c>
      <c r="AC34" s="71"/>
      <c r="AD34" s="70" t="n">
        <f aca="false">AB34/3600</f>
        <v>12.192736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115.4168</v>
      </c>
      <c r="I35" s="78" t="n">
        <f aca="false">Z35</f>
        <v>44.014</v>
      </c>
      <c r="J35" s="78" t="n">
        <f aca="false">X35</f>
        <v>24115.4168</v>
      </c>
      <c r="K35" s="79" t="n">
        <f aca="false">AA35</f>
        <v>45.3476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2076.33</v>
      </c>
      <c r="U35" s="60" t="n">
        <v>97.65</v>
      </c>
      <c r="V35" s="58" t="n">
        <f aca="false">T35/3600</f>
        <v>14.4656472222222</v>
      </c>
      <c r="W35" s="62" t="str">
        <f aca="false">IF(OR(AND(P35="",Q35="",R35="",S35=""),AND(L35=P35,M35=Q35,N35=R35,O35=S35)),"","!")</f>
        <v/>
      </c>
      <c r="X35" s="74" t="n">
        <v>24115.4168</v>
      </c>
      <c r="Y35" s="74" t="n">
        <v>42.0759</v>
      </c>
      <c r="Z35" s="74" t="n">
        <v>44.014</v>
      </c>
      <c r="AA35" s="74" t="n">
        <v>45.3476</v>
      </c>
      <c r="AB35" s="74" t="n">
        <v>67302.53</v>
      </c>
      <c r="AC35" s="74"/>
      <c r="AD35" s="58" t="n">
        <f aca="false">AB35/3600</f>
        <v>18.69514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305.6704</v>
      </c>
      <c r="I36" s="80" t="n">
        <f aca="false">Z36</f>
        <v>41.7018</v>
      </c>
      <c r="J36" s="80" t="n">
        <f aca="false">X36</f>
        <v>14305.6704</v>
      </c>
      <c r="K36" s="81" t="n">
        <f aca="false">AA36</f>
        <v>42.8538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5134.22</v>
      </c>
      <c r="U36" s="60" t="n">
        <v>92.73</v>
      </c>
      <c r="V36" s="61" t="n">
        <f aca="false">T36/3600</f>
        <v>12.5372833333333</v>
      </c>
      <c r="W36" s="65" t="str">
        <f aca="false">IF(OR(AND(P36="",Q36="",R36="",S36=""),AND(L36=P36,M36=Q36,N36=R36,O36=S36)),"","!")</f>
        <v/>
      </c>
      <c r="X36" s="59" t="n">
        <v>14305.6704</v>
      </c>
      <c r="Y36" s="59" t="n">
        <v>39.1285</v>
      </c>
      <c r="Z36" s="59" t="n">
        <v>41.7018</v>
      </c>
      <c r="AA36" s="59" t="n">
        <v>42.8538</v>
      </c>
      <c r="AB36" s="59" t="n">
        <v>60247.01</v>
      </c>
      <c r="AC36" s="59"/>
      <c r="AD36" s="61" t="n">
        <f aca="false">AB36/3600</f>
        <v>16.735280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399.1312</v>
      </c>
      <c r="I37" s="80" t="n">
        <f aca="false">Z37</f>
        <v>39.6873</v>
      </c>
      <c r="J37" s="80" t="n">
        <f aca="false">X37</f>
        <v>8399.1312</v>
      </c>
      <c r="K37" s="81" t="n">
        <f aca="false">AA37</f>
        <v>40.6706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5973.38</v>
      </c>
      <c r="U37" s="60" t="n">
        <v>89.81</v>
      </c>
      <c r="V37" s="61" t="n">
        <f aca="false">T37/3600</f>
        <v>12.7703833333333</v>
      </c>
      <c r="W37" s="65" t="str">
        <f aca="false">IF(OR(AND(P37="",Q37="",R37="",S37=""),AND(L37=P37,M37=Q37,N37=R37,O37=S37)),"","!")</f>
        <v/>
      </c>
      <c r="X37" s="59" t="n">
        <v>8399.1312</v>
      </c>
      <c r="Y37" s="59" t="n">
        <v>36.1427</v>
      </c>
      <c r="Z37" s="59" t="n">
        <v>39.6873</v>
      </c>
      <c r="AA37" s="59" t="n">
        <v>40.6706</v>
      </c>
      <c r="AB37" s="59" t="n">
        <v>55700.58</v>
      </c>
      <c r="AC37" s="59"/>
      <c r="AD37" s="61" t="n">
        <f aca="false">AB37/3600</f>
        <v>15.47238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749.0232</v>
      </c>
      <c r="I38" s="82" t="n">
        <f aca="false">Z38</f>
        <v>37.7476</v>
      </c>
      <c r="J38" s="82" t="n">
        <f aca="false">X38</f>
        <v>4749.0232</v>
      </c>
      <c r="K38" s="83" t="n">
        <f aca="false">AA38</f>
        <v>38.6025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7806.19</v>
      </c>
      <c r="U38" s="71" t="n">
        <v>85.89</v>
      </c>
      <c r="V38" s="70" t="n">
        <f aca="false">T38/3600</f>
        <v>10.5017194444444</v>
      </c>
      <c r="W38" s="75" t="str">
        <f aca="false">IF(OR(AND(P38="",Q38="",R38="",S38=""),AND(L38=P38,M38=Q38,N38=R38,O38=S38)),"","!")</f>
        <v/>
      </c>
      <c r="X38" s="71" t="n">
        <v>4749.0232</v>
      </c>
      <c r="Y38" s="71" t="n">
        <v>33.0947</v>
      </c>
      <c r="Z38" s="71" t="n">
        <v>37.7476</v>
      </c>
      <c r="AA38" s="71" t="n">
        <v>38.6025</v>
      </c>
      <c r="AB38" s="71" t="n">
        <v>51995.15</v>
      </c>
      <c r="AC38" s="71"/>
      <c r="AD38" s="70" t="n">
        <f aca="false">AB38/3600</f>
        <v>14.443097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366.24</v>
      </c>
      <c r="I39" s="78" t="n">
        <f aca="false">Z39</f>
        <v>42.4847</v>
      </c>
      <c r="J39" s="78" t="n">
        <f aca="false">X39</f>
        <v>45366.24</v>
      </c>
      <c r="K39" s="79" t="n">
        <f aca="false">AA39</f>
        <v>43.3184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2704.35</v>
      </c>
      <c r="U39" s="60" t="n">
        <v>93.17</v>
      </c>
      <c r="V39" s="58" t="n">
        <f aca="false">T39/3600</f>
        <v>14.6400972222222</v>
      </c>
      <c r="W39" s="62" t="str">
        <f aca="false">IF(OR(AND(P39="",Q39="",R39="",S39=""),AND(L39=P39,M39=Q39,N39=R39,O39=S39)),"","!")</f>
        <v/>
      </c>
      <c r="X39" s="74" t="n">
        <v>45366.24</v>
      </c>
      <c r="Y39" s="74" t="n">
        <v>41.2842</v>
      </c>
      <c r="Z39" s="74" t="n">
        <v>42.4847</v>
      </c>
      <c r="AA39" s="74" t="n">
        <v>43.3184</v>
      </c>
      <c r="AB39" s="74" t="n">
        <v>68378.83</v>
      </c>
      <c r="AC39" s="74"/>
      <c r="AD39" s="58" t="n">
        <f aca="false">AB39/3600</f>
        <v>18.994119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7945.3792</v>
      </c>
      <c r="I40" s="80" t="n">
        <f aca="false">Z40</f>
        <v>39.2335</v>
      </c>
      <c r="J40" s="80" t="n">
        <f aca="false">X40</f>
        <v>27945.3792</v>
      </c>
      <c r="K40" s="81" t="n">
        <f aca="false">AA40</f>
        <v>40.0164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5854.83</v>
      </c>
      <c r="U40" s="60" t="n">
        <v>87.61</v>
      </c>
      <c r="V40" s="61" t="n">
        <f aca="false">T40/3600</f>
        <v>12.7374527777778</v>
      </c>
      <c r="W40" s="65" t="str">
        <f aca="false">IF(OR(AND(P40="",Q40="",R40="",S40=""),AND(L40=P40,M40=Q40,N40=R40,O40=S40)),"","!")</f>
        <v/>
      </c>
      <c r="X40" s="59" t="n">
        <v>27945.3792</v>
      </c>
      <c r="Y40" s="59" t="n">
        <v>36.9926</v>
      </c>
      <c r="Z40" s="59" t="n">
        <v>39.2335</v>
      </c>
      <c r="AA40" s="59" t="n">
        <v>40.0164</v>
      </c>
      <c r="AB40" s="59" t="n">
        <v>60640.23</v>
      </c>
      <c r="AC40" s="59"/>
      <c r="AD40" s="61" t="n">
        <f aca="false">AB40/3600</f>
        <v>16.844508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641.7664</v>
      </c>
      <c r="I41" s="80" t="n">
        <f aca="false">Z41</f>
        <v>36.8235</v>
      </c>
      <c r="J41" s="80" t="n">
        <f aca="false">X41</f>
        <v>16641.7664</v>
      </c>
      <c r="K41" s="81" t="n">
        <f aca="false">AA41</f>
        <v>37.5475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9562.47</v>
      </c>
      <c r="U41" s="60" t="n">
        <v>82.99</v>
      </c>
      <c r="V41" s="61" t="n">
        <f aca="false">T41/3600</f>
        <v>10.989575</v>
      </c>
      <c r="W41" s="65" t="str">
        <f aca="false">IF(OR(AND(P41="",Q41="",R41="",S41=""),AND(L41=P41,M41=Q41,N41=R41,O41=S41)),"","!")</f>
        <v/>
      </c>
      <c r="X41" s="59" t="n">
        <v>16641.7664</v>
      </c>
      <c r="Y41" s="59" t="n">
        <v>33.2763</v>
      </c>
      <c r="Z41" s="59" t="n">
        <v>36.8235</v>
      </c>
      <c r="AA41" s="59" t="n">
        <v>37.5475</v>
      </c>
      <c r="AB41" s="59" t="n">
        <v>54258.11</v>
      </c>
      <c r="AC41" s="59"/>
      <c r="AD41" s="61" t="n">
        <f aca="false">AB41/3600</f>
        <v>15.071697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886.3096</v>
      </c>
      <c r="I42" s="82" t="n">
        <f aca="false">Z42</f>
        <v>34.7734</v>
      </c>
      <c r="J42" s="82" t="n">
        <f aca="false">X42</f>
        <v>8886.3096</v>
      </c>
      <c r="K42" s="83" t="n">
        <f aca="false">AA42</f>
        <v>35.4383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9470.57</v>
      </c>
      <c r="U42" s="71" t="n">
        <v>78.44</v>
      </c>
      <c r="V42" s="70" t="n">
        <f aca="false">T42/3600</f>
        <v>10.9640472222222</v>
      </c>
      <c r="W42" s="75" t="str">
        <f aca="false">IF(OR(AND(P42="",Q42="",R42="",S42=""),AND(L42=P42,M42=Q42,N42=R42,O42=S42)),"","!")</f>
        <v/>
      </c>
      <c r="X42" s="71" t="n">
        <v>8886.3096</v>
      </c>
      <c r="Y42" s="71" t="n">
        <v>29.5918</v>
      </c>
      <c r="Z42" s="71" t="n">
        <v>34.7734</v>
      </c>
      <c r="AA42" s="71" t="n">
        <v>35.4383</v>
      </c>
      <c r="AB42" s="71" t="n">
        <v>48624.2</v>
      </c>
      <c r="AC42" s="71"/>
      <c r="AD42" s="70" t="n">
        <f aca="false">AB42/3600</f>
        <v>13.5067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33.2952</v>
      </c>
      <c r="I43" s="78" t="n">
        <f aca="false">Z43</f>
        <v>43.7116</v>
      </c>
      <c r="J43" s="78" t="n">
        <f aca="false">X43</f>
        <v>15433.2952</v>
      </c>
      <c r="K43" s="79" t="n">
        <f aca="false">AA43</f>
        <v>44.4539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30712.51</v>
      </c>
      <c r="U43" s="60" t="n">
        <v>50.14</v>
      </c>
      <c r="V43" s="58" t="n">
        <f aca="false">T43/3600</f>
        <v>8.53125277777778</v>
      </c>
      <c r="W43" s="62" t="str">
        <f aca="false">IF(OR(AND(P43="",Q43="",R43="",S43=""),AND(L43=P43,M43=Q43,N43=R43,O43=S43)),"","!")</f>
        <v/>
      </c>
      <c r="X43" s="74" t="n">
        <v>15433.2952</v>
      </c>
      <c r="Y43" s="74" t="n">
        <v>42.4764</v>
      </c>
      <c r="Z43" s="74" t="n">
        <v>43.7116</v>
      </c>
      <c r="AA43" s="74" t="n">
        <v>44.4539</v>
      </c>
      <c r="AB43" s="74" t="n">
        <v>34341.77</v>
      </c>
      <c r="AC43" s="74"/>
      <c r="AD43" s="58" t="n">
        <f aca="false">AB43/3600</f>
        <v>9.53938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29.7552</v>
      </c>
      <c r="I44" s="80" t="n">
        <f aca="false">Z44</f>
        <v>40.4333</v>
      </c>
      <c r="J44" s="80" t="n">
        <f aca="false">X44</f>
        <v>9329.7552</v>
      </c>
      <c r="K44" s="81" t="n">
        <f aca="false">AA44</f>
        <v>41.7737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3437.88</v>
      </c>
      <c r="U44" s="60" t="n">
        <v>47.25</v>
      </c>
      <c r="V44" s="61" t="n">
        <f aca="false">T44/3600</f>
        <v>6.51052222222222</v>
      </c>
      <c r="W44" s="65" t="str">
        <f aca="false">IF(OR(AND(P44="",Q44="",R44="",S44=""),AND(L44=P44,M44=Q44,N44=R44,O44=S44)),"","!")</f>
        <v/>
      </c>
      <c r="X44" s="59" t="n">
        <v>9329.7552</v>
      </c>
      <c r="Y44" s="59" t="n">
        <v>39.0906</v>
      </c>
      <c r="Z44" s="59" t="n">
        <v>40.4333</v>
      </c>
      <c r="AA44" s="59" t="n">
        <v>41.7737</v>
      </c>
      <c r="AB44" s="59" t="n">
        <v>31068.08</v>
      </c>
      <c r="AC44" s="59"/>
      <c r="AD44" s="61" t="n">
        <f aca="false">AB44/3600</f>
        <v>8.63002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65.3104</v>
      </c>
      <c r="I45" s="80" t="n">
        <f aca="false">Z45</f>
        <v>37.8423</v>
      </c>
      <c r="J45" s="80" t="n">
        <f aca="false">X45</f>
        <v>5365.3104</v>
      </c>
      <c r="K45" s="81" t="n">
        <f aca="false">AA45</f>
        <v>39.6756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557</v>
      </c>
      <c r="U45" s="60" t="n">
        <v>45.69</v>
      </c>
      <c r="V45" s="61" t="n">
        <f aca="false">T45/3600</f>
        <v>5.71027777777778</v>
      </c>
      <c r="W45" s="65" t="str">
        <f aca="false">IF(OR(AND(P45="",Q45="",R45="",S45=""),AND(L45=P45,M45=Q45,N45=R45,O45=S45)),"","!")</f>
        <v/>
      </c>
      <c r="X45" s="59" t="n">
        <v>5365.3104</v>
      </c>
      <c r="Y45" s="59" t="n">
        <v>35.7643</v>
      </c>
      <c r="Z45" s="59" t="n">
        <v>37.8423</v>
      </c>
      <c r="AA45" s="59" t="n">
        <v>39.6756</v>
      </c>
      <c r="AB45" s="59" t="n">
        <v>28357.45</v>
      </c>
      <c r="AC45" s="59"/>
      <c r="AD45" s="61" t="n">
        <f aca="false">AB45/3600</f>
        <v>7.87706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99.0136</v>
      </c>
      <c r="I46" s="82" t="n">
        <f aca="false">Z46</f>
        <v>35.7935</v>
      </c>
      <c r="J46" s="82" t="n">
        <f aca="false">X46</f>
        <v>2699.0136</v>
      </c>
      <c r="K46" s="83" t="n">
        <f aca="false">AA46</f>
        <v>37.5697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8732.61</v>
      </c>
      <c r="U46" s="71" t="n">
        <v>42.84</v>
      </c>
      <c r="V46" s="70" t="n">
        <f aca="false">T46/3600</f>
        <v>5.20350277777778</v>
      </c>
      <c r="W46" s="75" t="str">
        <f aca="false">IF(OR(AND(P46="",Q46="",R46="",S46=""),AND(L46=P46,M46=Q46,N46=R46,O46=S46)),"","!")</f>
        <v/>
      </c>
      <c r="X46" s="71" t="n">
        <v>2699.0136</v>
      </c>
      <c r="Y46" s="71" t="n">
        <v>32.3559</v>
      </c>
      <c r="Z46" s="71" t="n">
        <v>35.7935</v>
      </c>
      <c r="AA46" s="71" t="n">
        <v>37.5697</v>
      </c>
      <c r="AB46" s="71" t="n">
        <v>26275.68</v>
      </c>
      <c r="AC46" s="71"/>
      <c r="AD46" s="70" t="n">
        <f aca="false">AB46/3600</f>
        <v>7.298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496.5344</v>
      </c>
      <c r="I47" s="78" t="n">
        <f aca="false">Z47</f>
        <v>45.0165</v>
      </c>
      <c r="J47" s="78" t="n">
        <f aca="false">X47</f>
        <v>5496.5344</v>
      </c>
      <c r="K47" s="79" t="n">
        <f aca="false">AA47</f>
        <v>44.788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635.74</v>
      </c>
      <c r="U47" s="60" t="n">
        <v>24.79</v>
      </c>
      <c r="V47" s="58" t="n">
        <f aca="false">T47/3600</f>
        <v>2.67659444444444</v>
      </c>
      <c r="W47" s="62" t="str">
        <f aca="false">IF(OR(AND(P47="",Q47="",R47="",S47=""),AND(L47=P47,M47=Q47,N47=R47,O47=S47)),"","!")</f>
        <v/>
      </c>
      <c r="X47" s="74" t="n">
        <v>5496.5344</v>
      </c>
      <c r="Y47" s="74" t="n">
        <v>43.1339</v>
      </c>
      <c r="Z47" s="74" t="n">
        <v>45.0165</v>
      </c>
      <c r="AA47" s="74" t="n">
        <v>44.7888</v>
      </c>
      <c r="AB47" s="74" t="n">
        <v>13076.93</v>
      </c>
      <c r="AC47" s="74"/>
      <c r="AD47" s="58" t="n">
        <f aca="false">AB47/3600</f>
        <v>3.63248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294.5264</v>
      </c>
      <c r="I48" s="80" t="n">
        <f aca="false">Z48</f>
        <v>42.0016</v>
      </c>
      <c r="J48" s="80" t="n">
        <f aca="false">X48</f>
        <v>3294.5264</v>
      </c>
      <c r="K48" s="81" t="n">
        <f aca="false">AA48</f>
        <v>41.5043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480.7</v>
      </c>
      <c r="U48" s="60" t="n">
        <v>24.18</v>
      </c>
      <c r="V48" s="61" t="n">
        <f aca="false">T48/3600</f>
        <v>2.35575</v>
      </c>
      <c r="W48" s="65" t="str">
        <f aca="false">IF(OR(AND(P48="",Q48="",R48="",S48=""),AND(L48=P48,M48=Q48,N48=R48,O48=S48)),"","!")</f>
        <v/>
      </c>
      <c r="X48" s="59" t="n">
        <v>3294.5264</v>
      </c>
      <c r="Y48" s="59" t="n">
        <v>39.5112</v>
      </c>
      <c r="Z48" s="59" t="n">
        <v>42.0016</v>
      </c>
      <c r="AA48" s="59" t="n">
        <v>41.5043</v>
      </c>
      <c r="AB48" s="59" t="n">
        <v>11773.56</v>
      </c>
      <c r="AC48" s="59"/>
      <c r="AD48" s="61" t="n">
        <f aca="false">AB48/3600</f>
        <v>3.2704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892.2816</v>
      </c>
      <c r="I49" s="80" t="n">
        <f aca="false">Z49</f>
        <v>39.4455</v>
      </c>
      <c r="J49" s="80" t="n">
        <f aca="false">X49</f>
        <v>1892.2816</v>
      </c>
      <c r="K49" s="81" t="n">
        <f aca="false">AA49</f>
        <v>38.813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554.56</v>
      </c>
      <c r="U49" s="60" t="n">
        <v>23.2</v>
      </c>
      <c r="V49" s="61" t="n">
        <f aca="false">T49/3600</f>
        <v>2.09848888888889</v>
      </c>
      <c r="W49" s="65" t="str">
        <f aca="false">IF(OR(AND(P49="",Q49="",R49="",S49=""),AND(L49=P49,M49=Q49,N49=R49,O49=S49)),"","!")</f>
        <v/>
      </c>
      <c r="X49" s="59" t="n">
        <v>1892.2816</v>
      </c>
      <c r="Y49" s="59" t="n">
        <v>36.1591</v>
      </c>
      <c r="Z49" s="59" t="n">
        <v>39.4455</v>
      </c>
      <c r="AA49" s="59" t="n">
        <v>38.813</v>
      </c>
      <c r="AB49" s="59" t="n">
        <v>10756.63</v>
      </c>
      <c r="AC49" s="59"/>
      <c r="AD49" s="61" t="n">
        <f aca="false">AB49/3600</f>
        <v>2.98795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4.9904</v>
      </c>
      <c r="I50" s="82" t="n">
        <f aca="false">Z50</f>
        <v>37.168</v>
      </c>
      <c r="J50" s="82" t="n">
        <f aca="false">X50</f>
        <v>1034.9904</v>
      </c>
      <c r="K50" s="83" t="n">
        <f aca="false">AA50</f>
        <v>36.2349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851.22</v>
      </c>
      <c r="U50" s="71" t="n">
        <v>22.4</v>
      </c>
      <c r="V50" s="70" t="n">
        <f aca="false">T50/3600</f>
        <v>1.90311666666667</v>
      </c>
      <c r="W50" s="75" t="str">
        <f aca="false">IF(OR(AND(P50="",Q50="",R50="",S50=""),AND(L50=P50,M50=Q50,N50=R50,O50=S50)),"","!")</f>
        <v/>
      </c>
      <c r="X50" s="71" t="n">
        <v>1034.9904</v>
      </c>
      <c r="Y50" s="71" t="n">
        <v>33.0118</v>
      </c>
      <c r="Z50" s="71" t="n">
        <v>37.168</v>
      </c>
      <c r="AA50" s="71" t="n">
        <v>36.2349</v>
      </c>
      <c r="AB50" s="71" t="n">
        <v>10033.83</v>
      </c>
      <c r="AC50" s="71"/>
      <c r="AD50" s="70" t="n">
        <f aca="false">AB50/3600</f>
        <v>2.7871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440.9664</v>
      </c>
      <c r="I51" s="76" t="n">
        <f aca="false">Z51</f>
        <v>43.2732</v>
      </c>
      <c r="J51" s="76" t="n">
        <f aca="false">X51</f>
        <v>13440.9664</v>
      </c>
      <c r="K51" s="77" t="n">
        <f aca="false">AA51</f>
        <v>44.1595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4243.48</v>
      </c>
      <c r="U51" s="60" t="n">
        <v>32.8</v>
      </c>
      <c r="V51" s="58" t="n">
        <f aca="false">T51/3600</f>
        <v>3.95652222222222</v>
      </c>
      <c r="W51" s="62" t="str">
        <f aca="false">IF(OR(AND(P51="",Q51="",R51="",S51=""),AND(L51=P51,M51=Q51,N51=R51,O51=S51)),"","!")</f>
        <v/>
      </c>
      <c r="X51" s="74" t="n">
        <v>13440.9664</v>
      </c>
      <c r="Y51" s="74" t="n">
        <v>41.4123</v>
      </c>
      <c r="Z51" s="74" t="n">
        <v>43.2732</v>
      </c>
      <c r="AA51" s="74" t="n">
        <v>44.1595</v>
      </c>
      <c r="AB51" s="74" t="n">
        <v>18617.63</v>
      </c>
      <c r="AC51" s="74"/>
      <c r="AD51" s="58" t="n">
        <f aca="false">AB51/3600</f>
        <v>5.17156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519.828</v>
      </c>
      <c r="I52" s="56" t="n">
        <f aca="false">Z52</f>
        <v>40.6846</v>
      </c>
      <c r="J52" s="56" t="n">
        <f aca="false">X52</f>
        <v>8519.828</v>
      </c>
      <c r="K52" s="57" t="n">
        <f aca="false">AA52</f>
        <v>41.6914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2302.87</v>
      </c>
      <c r="U52" s="60" t="n">
        <v>31.14</v>
      </c>
      <c r="V52" s="61" t="n">
        <f aca="false">T52/3600</f>
        <v>3.41746388888889</v>
      </c>
      <c r="W52" s="65" t="str">
        <f aca="false">IF(OR(AND(P52="",Q52="",R52="",S52=""),AND(L52=P52,M52=Q52,N52=R52,O52=S52)),"","!")</f>
        <v/>
      </c>
      <c r="X52" s="59" t="n">
        <v>8519.828</v>
      </c>
      <c r="Y52" s="59" t="n">
        <v>36.9518</v>
      </c>
      <c r="Z52" s="59" t="n">
        <v>40.6846</v>
      </c>
      <c r="AA52" s="59" t="n">
        <v>41.6914</v>
      </c>
      <c r="AB52" s="59" t="n">
        <v>16640.73</v>
      </c>
      <c r="AC52" s="59"/>
      <c r="AD52" s="61" t="n">
        <f aca="false">AB52/3600</f>
        <v>4.6224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250.1288</v>
      </c>
      <c r="I53" s="56" t="n">
        <f aca="false">Z53</f>
        <v>39.0394</v>
      </c>
      <c r="J53" s="56" t="n">
        <f aca="false">X53</f>
        <v>5250.1288</v>
      </c>
      <c r="K53" s="57" t="n">
        <f aca="false">AA53</f>
        <v>39.9157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734.24</v>
      </c>
      <c r="U53" s="60" t="n">
        <v>30.66</v>
      </c>
      <c r="V53" s="61" t="n">
        <f aca="false">T53/3600</f>
        <v>2.98173333333333</v>
      </c>
      <c r="W53" s="65" t="str">
        <f aca="false">IF(OR(AND(P53="",Q53="",R53="",S53=""),AND(L53=P53,M53=Q53,N53=R53,O53=S53)),"","!")</f>
        <v/>
      </c>
      <c r="X53" s="59" t="n">
        <v>5250.1288</v>
      </c>
      <c r="Y53" s="59" t="n">
        <v>33.2194</v>
      </c>
      <c r="Z53" s="59" t="n">
        <v>39.0394</v>
      </c>
      <c r="AA53" s="59" t="n">
        <v>39.9157</v>
      </c>
      <c r="AB53" s="59" t="n">
        <v>15000.99</v>
      </c>
      <c r="AC53" s="59"/>
      <c r="AD53" s="61" t="n">
        <f aca="false">AB53/3600</f>
        <v>4.166941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13.7344</v>
      </c>
      <c r="I54" s="68" t="n">
        <f aca="false">Z54</f>
        <v>37.8306</v>
      </c>
      <c r="J54" s="68" t="n">
        <f aca="false">X54</f>
        <v>3113.7344</v>
      </c>
      <c r="K54" s="69" t="n">
        <f aca="false">AA54</f>
        <v>38.2115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454.08</v>
      </c>
      <c r="U54" s="71" t="n">
        <v>29.53</v>
      </c>
      <c r="V54" s="70" t="n">
        <f aca="false">T54/3600</f>
        <v>2.62613333333333</v>
      </c>
      <c r="W54" s="75" t="str">
        <f aca="false">IF(OR(AND(P54="",Q54="",R54="",S54=""),AND(L54=P54,M54=Q54,N54=R54,O54=S54)),"","!")</f>
        <v/>
      </c>
      <c r="X54" s="71" t="n">
        <v>3113.7344</v>
      </c>
      <c r="Y54" s="71" t="n">
        <v>29.7151</v>
      </c>
      <c r="Z54" s="71" t="n">
        <v>37.8306</v>
      </c>
      <c r="AA54" s="71" t="n">
        <v>38.2115</v>
      </c>
      <c r="AB54" s="71" t="n">
        <v>13594.35</v>
      </c>
      <c r="AC54" s="71"/>
      <c r="AD54" s="70" t="n">
        <f aca="false">AB54/3600</f>
        <v>3.776208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862.836</v>
      </c>
      <c r="I55" s="78" t="n">
        <f aca="false">Z55</f>
        <v>42.1875</v>
      </c>
      <c r="J55" s="78" t="n">
        <f aca="false">X55</f>
        <v>11862.836</v>
      </c>
      <c r="K55" s="79" t="n">
        <f aca="false">AA55</f>
        <v>42.8772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3433.77</v>
      </c>
      <c r="U55" s="60" t="n">
        <v>28.33</v>
      </c>
      <c r="V55" s="58" t="n">
        <f aca="false">T55/3600</f>
        <v>3.73160277777778</v>
      </c>
      <c r="W55" s="62" t="str">
        <f aca="false">IF(OR(AND(P55="",Q55="",R55="",S55=""),AND(L55=P55,M55=Q55,N55=R55,O55=S55)),"","!")</f>
        <v/>
      </c>
      <c r="X55" s="74" t="n">
        <v>11862.836</v>
      </c>
      <c r="Y55" s="74" t="n">
        <v>41.2321</v>
      </c>
      <c r="Z55" s="74" t="n">
        <v>42.1875</v>
      </c>
      <c r="AA55" s="74" t="n">
        <v>42.8772</v>
      </c>
      <c r="AB55" s="74" t="n">
        <v>15619.41</v>
      </c>
      <c r="AC55" s="74"/>
      <c r="AD55" s="58" t="n">
        <f aca="false">AB55/3600</f>
        <v>4.3387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18.8848</v>
      </c>
      <c r="I56" s="80" t="n">
        <f aca="false">Z56</f>
        <v>39.03</v>
      </c>
      <c r="J56" s="80" t="n">
        <f aca="false">X56</f>
        <v>7318.8848</v>
      </c>
      <c r="K56" s="81" t="n">
        <f aca="false">AA56</f>
        <v>39.5403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0147.4</v>
      </c>
      <c r="U56" s="60" t="n">
        <v>26.96</v>
      </c>
      <c r="V56" s="61" t="n">
        <f aca="false">T56/3600</f>
        <v>2.81872222222222</v>
      </c>
      <c r="W56" s="65" t="str">
        <f aca="false">IF(OR(AND(P56="",Q56="",R56="",S56=""),AND(L56=P56,M56=Q56,N56=R56,O56=S56)),"","!")</f>
        <v/>
      </c>
      <c r="X56" s="59" t="n">
        <v>7318.8848</v>
      </c>
      <c r="Y56" s="59" t="n">
        <v>36.8425</v>
      </c>
      <c r="Z56" s="59" t="n">
        <v>39.03</v>
      </c>
      <c r="AA56" s="59" t="n">
        <v>39.5403</v>
      </c>
      <c r="AB56" s="59" t="n">
        <v>13815.15</v>
      </c>
      <c r="AC56" s="59"/>
      <c r="AD56" s="61" t="n">
        <f aca="false">AB56/3600</f>
        <v>3.83754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0.3928</v>
      </c>
      <c r="I57" s="80" t="n">
        <f aca="false">Z57</f>
        <v>36.5626</v>
      </c>
      <c r="J57" s="80" t="n">
        <f aca="false">X57</f>
        <v>4180.3928</v>
      </c>
      <c r="K57" s="81" t="n">
        <f aca="false">AA57</f>
        <v>37.0152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992.19</v>
      </c>
      <c r="U57" s="60" t="n">
        <v>26.43</v>
      </c>
      <c r="V57" s="61" t="n">
        <f aca="false">T57/3600</f>
        <v>2.77560833333333</v>
      </c>
      <c r="W57" s="65" t="str">
        <f aca="false">IF(OR(AND(P57="",Q57="",R57="",S57=""),AND(L57=P57,M57=Q57,N57=R57,O57=S57)),"","!")</f>
        <v/>
      </c>
      <c r="X57" s="59" t="n">
        <v>4180.3928</v>
      </c>
      <c r="Y57" s="59" t="n">
        <v>32.9324</v>
      </c>
      <c r="Z57" s="59" t="n">
        <v>36.5626</v>
      </c>
      <c r="AA57" s="59" t="n">
        <v>37.0152</v>
      </c>
      <c r="AB57" s="59" t="n">
        <v>12300.32</v>
      </c>
      <c r="AC57" s="59"/>
      <c r="AD57" s="61" t="n">
        <f aca="false">AB57/3600</f>
        <v>3.4167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20.8224</v>
      </c>
      <c r="I58" s="82" t="n">
        <f aca="false">Z58</f>
        <v>34.3912</v>
      </c>
      <c r="J58" s="82" t="n">
        <f aca="false">X58</f>
        <v>2120.8224</v>
      </c>
      <c r="K58" s="83" t="n">
        <f aca="false">AA58</f>
        <v>34.8577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558.36</v>
      </c>
      <c r="U58" s="71" t="n">
        <v>24.42</v>
      </c>
      <c r="V58" s="70" t="n">
        <f aca="false">T58/3600</f>
        <v>2.09954444444444</v>
      </c>
      <c r="W58" s="75" t="str">
        <f aca="false">IF(OR(AND(P58="",Q58="",R58="",S58=""),AND(L58=P58,M58=Q58,N58=R58,O58=S58)),"","!")</f>
        <v/>
      </c>
      <c r="X58" s="71" t="n">
        <v>2120.8224</v>
      </c>
      <c r="Y58" s="71" t="n">
        <v>29.3625</v>
      </c>
      <c r="Z58" s="71" t="n">
        <v>34.3912</v>
      </c>
      <c r="AA58" s="71" t="n">
        <v>34.8577</v>
      </c>
      <c r="AB58" s="71" t="n">
        <v>10956.52</v>
      </c>
      <c r="AC58" s="71"/>
      <c r="AD58" s="70" t="n">
        <f aca="false">AB58/3600</f>
        <v>3.0434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26.2464</v>
      </c>
      <c r="I59" s="76" t="n">
        <f aca="false">Z59</f>
        <v>43.2654</v>
      </c>
      <c r="J59" s="76" t="n">
        <f aca="false">X59</f>
        <v>4626.2464</v>
      </c>
      <c r="K59" s="77" t="n">
        <f aca="false">AA59</f>
        <v>44.025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203.42</v>
      </c>
      <c r="U59" s="60" t="n">
        <v>16.1</v>
      </c>
      <c r="V59" s="58" t="n">
        <f aca="false">T59/3600</f>
        <v>1.72317222222222</v>
      </c>
      <c r="W59" s="62" t="str">
        <f aca="false">IF(OR(AND(P59="",Q59="",R59="",S59=""),AND(L59=P59,M59=Q59,N59=R59,O59=S59)),"","!")</f>
        <v/>
      </c>
      <c r="X59" s="74" t="n">
        <v>4626.2464</v>
      </c>
      <c r="Y59" s="74" t="n">
        <v>42.7086</v>
      </c>
      <c r="Z59" s="74" t="n">
        <v>43.2654</v>
      </c>
      <c r="AA59" s="74" t="n">
        <v>44.0251</v>
      </c>
      <c r="AB59" s="74" t="n">
        <v>8225.62</v>
      </c>
      <c r="AC59" s="74"/>
      <c r="AD59" s="58" t="n">
        <f aca="false">AB59/3600</f>
        <v>2.2848944444444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10.1024</v>
      </c>
      <c r="I60" s="56" t="n">
        <f aca="false">Z60</f>
        <v>39.8962</v>
      </c>
      <c r="J60" s="56" t="n">
        <f aca="false">X60</f>
        <v>2810.1024</v>
      </c>
      <c r="K60" s="57" t="n">
        <f aca="false">AA60</f>
        <v>41.0987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403.59</v>
      </c>
      <c r="U60" s="60" t="n">
        <v>15.54</v>
      </c>
      <c r="V60" s="61" t="n">
        <f aca="false">T60/3600</f>
        <v>1.50099722222222</v>
      </c>
      <c r="W60" s="65" t="str">
        <f aca="false">IF(OR(AND(P60="",Q60="",R60="",S60=""),AND(L60=P60,M60=Q60,N60=R60,O60=S60)),"","!")</f>
        <v/>
      </c>
      <c r="X60" s="59" t="n">
        <v>2810.1024</v>
      </c>
      <c r="Y60" s="59" t="n">
        <v>38.6257</v>
      </c>
      <c r="Z60" s="59" t="n">
        <v>39.8962</v>
      </c>
      <c r="AA60" s="59" t="n">
        <v>41.0987</v>
      </c>
      <c r="AB60" s="59" t="n">
        <v>7467.76</v>
      </c>
      <c r="AC60" s="59"/>
      <c r="AD60" s="61" t="n">
        <f aca="false">AB60/3600</f>
        <v>2.0743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7.6288</v>
      </c>
      <c r="I61" s="56" t="n">
        <f aca="false">Z61</f>
        <v>37.4128</v>
      </c>
      <c r="J61" s="56" t="n">
        <f aca="false">X61</f>
        <v>1557.6288</v>
      </c>
      <c r="K61" s="57" t="n">
        <f aca="false">AA61</f>
        <v>38.6365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756.72</v>
      </c>
      <c r="U61" s="60" t="n">
        <v>14.89</v>
      </c>
      <c r="V61" s="61" t="n">
        <f aca="false">T61/3600</f>
        <v>1.32131111111111</v>
      </c>
      <c r="W61" s="65" t="str">
        <f aca="false">IF(OR(AND(P61="",Q61="",R61="",S61=""),AND(L61=P61,M61=Q61,N61=R61,O61=S61)),"","!")</f>
        <v/>
      </c>
      <c r="X61" s="59" t="n">
        <v>1557.6288</v>
      </c>
      <c r="Y61" s="59" t="n">
        <v>34.793</v>
      </c>
      <c r="Z61" s="59" t="n">
        <v>37.4128</v>
      </c>
      <c r="AA61" s="59" t="n">
        <v>38.6365</v>
      </c>
      <c r="AB61" s="59" t="n">
        <v>6668.67</v>
      </c>
      <c r="AC61" s="59"/>
      <c r="AD61" s="61" t="n">
        <f aca="false">AB61/3600</f>
        <v>1.852408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7.88</v>
      </c>
      <c r="I62" s="84" t="n">
        <f aca="false">Z62</f>
        <v>35.0313</v>
      </c>
      <c r="J62" s="84" t="n">
        <f aca="false">X62</f>
        <v>767.88</v>
      </c>
      <c r="K62" s="85" t="n">
        <f aca="false">AA62</f>
        <v>36.1959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212.44</v>
      </c>
      <c r="U62" s="71" t="n">
        <v>14.23</v>
      </c>
      <c r="V62" s="70" t="n">
        <f aca="false">T62/3600</f>
        <v>1.17012222222222</v>
      </c>
      <c r="W62" s="75" t="str">
        <f aca="false">IF(OR(AND(P62="",Q62="",R62="",S62=""),AND(L62=P62,M62=Q62,N62=R62,O62=S62)),"","!")</f>
        <v/>
      </c>
      <c r="X62" s="71" t="n">
        <v>767.88</v>
      </c>
      <c r="Y62" s="71" t="n">
        <v>31.4573</v>
      </c>
      <c r="Z62" s="71" t="n">
        <v>35.0313</v>
      </c>
      <c r="AA62" s="71" t="n">
        <v>36.1959</v>
      </c>
      <c r="AB62" s="71" t="n">
        <v>6170.43</v>
      </c>
      <c r="AC62" s="71"/>
      <c r="AD62" s="70" t="n">
        <f aca="false">AB62/3600</f>
        <v>1.714008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9986.45</v>
      </c>
      <c r="U63" s="60" t="n">
        <v>192.34</v>
      </c>
      <c r="V63" s="58" t="n">
        <f aca="false">T63/3600</f>
        <v>27.7740138888889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89731.59</v>
      </c>
      <c r="U64" s="60" t="n">
        <v>187</v>
      </c>
      <c r="V64" s="61" t="n">
        <f aca="false">T64/3600</f>
        <v>24.925441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3962.85</v>
      </c>
      <c r="U65" s="60" t="n">
        <v>182.85</v>
      </c>
      <c r="V65" s="61" t="n">
        <f aca="false">T65/3600</f>
        <v>23.3230138888889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80471.64</v>
      </c>
      <c r="U66" s="71" t="n">
        <v>179.12</v>
      </c>
      <c r="V66" s="70" t="n">
        <f aca="false">T66/3600</f>
        <v>22.3532333333333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99633.36</v>
      </c>
      <c r="U67" s="60" t="n">
        <v>190.2</v>
      </c>
      <c r="V67" s="58" t="n">
        <f aca="false">T67/3600</f>
        <v>27.6759333333333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90940.88</v>
      </c>
      <c r="U68" s="60" t="n">
        <v>185.34</v>
      </c>
      <c r="V68" s="61" t="n">
        <f aca="false">T68/3600</f>
        <v>25.2613555555556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5461.6</v>
      </c>
      <c r="U69" s="60" t="n">
        <v>181.45</v>
      </c>
      <c r="V69" s="61" t="n">
        <f aca="false">T69/3600</f>
        <v>23.7393333333333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81593.84</v>
      </c>
      <c r="U70" s="71" t="n">
        <v>178.3</v>
      </c>
      <c r="V70" s="70" t="n">
        <f aca="false">T70/3600</f>
        <v>22.6649555555556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99755.85</v>
      </c>
      <c r="U71" s="60" t="n">
        <v>192.89</v>
      </c>
      <c r="V71" s="58" t="n">
        <f aca="false">T71/3600</f>
        <v>27.7099583333333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90587.05</v>
      </c>
      <c r="U72" s="60" t="n">
        <v>188.02</v>
      </c>
      <c r="V72" s="61" t="n">
        <f aca="false">T72/3600</f>
        <v>25.1630694444444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4110.22</v>
      </c>
      <c r="U73" s="60" t="n">
        <v>182.68</v>
      </c>
      <c r="V73" s="61" t="n">
        <f aca="false">T73/3600</f>
        <v>23.36395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80494.14</v>
      </c>
      <c r="U74" s="71" t="n">
        <v>174.31</v>
      </c>
      <c r="V74" s="70" t="n">
        <f aca="false">T74/3600</f>
        <v>22.3594833333333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6.378481586197</v>
      </c>
      <c r="V81" s="91" t="n">
        <f aca="false">GEOMEAN(V3:V74)</f>
        <v>13.9941809759662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3381388888889</v>
      </c>
      <c r="V83" s="90" t="n">
        <f aca="false">SUM(V3:V74)</f>
        <v>1646.13827777778</v>
      </c>
      <c r="AB83" s="90"/>
      <c r="AC83" s="90" t="n">
        <f aca="false">SUM(AC3:AC74)/3600</f>
        <v>0</v>
      </c>
      <c r="AD83" s="90" t="n">
        <f aca="false">SUM(AD3:AD74)</f>
        <v>271.7641027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" ySplit="0" topLeftCell="C1" activePane="topRight" state="frozen"/>
      <selection pane="topLeft" activeCell="A10" activeCellId="0" sqref="A10"/>
      <selection pane="topRight" activeCell="X31" activeCellId="0" sqref="X31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61766.83</v>
      </c>
      <c r="U3" s="60" t="n">
        <v>165.45</v>
      </c>
      <c r="V3" s="61" t="n">
        <f aca="false">T3/3600</f>
        <v>17.1574527777778</v>
      </c>
      <c r="W3" s="62" t="str">
        <f aca="false">IF(OR(AND(P3="",Q3="",R3="",S3=""),AND(L3=P3,M3=Q3,N3=R3,O3=S3)),"","!")</f>
        <v/>
      </c>
      <c r="X3" s="74"/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60441.15</v>
      </c>
      <c r="U4" s="60" t="n">
        <v>152.39</v>
      </c>
      <c r="V4" s="61" t="n">
        <f aca="false">T4/3600</f>
        <v>16.7892083333333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8663.62</v>
      </c>
      <c r="U5" s="60" t="n">
        <v>147.4</v>
      </c>
      <c r="V5" s="61" t="n">
        <f aca="false">T5/3600</f>
        <v>16.29545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7281.29</v>
      </c>
      <c r="U6" s="71" t="n">
        <v>141.04</v>
      </c>
      <c r="V6" s="70" t="n">
        <f aca="false">T6/3600</f>
        <v>15.9114694444444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61712.85</v>
      </c>
      <c r="U7" s="60" t="n">
        <v>165.2</v>
      </c>
      <c r="V7" s="61" t="n">
        <f aca="false">T7/3600</f>
        <v>17.1424583333333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9848.36</v>
      </c>
      <c r="U8" s="60" t="n">
        <v>154.74</v>
      </c>
      <c r="V8" s="61" t="n">
        <f aca="false">T8/3600</f>
        <v>16.6245444444444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7933.13</v>
      </c>
      <c r="U9" s="60" t="n">
        <v>152.71</v>
      </c>
      <c r="V9" s="61" t="n">
        <f aca="false">T9/3600</f>
        <v>16.0925361111111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6894.34</v>
      </c>
      <c r="U10" s="71" t="n">
        <v>145.88</v>
      </c>
      <c r="V10" s="70" t="n">
        <f aca="false">T10/3600</f>
        <v>15.803983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8382.83</v>
      </c>
      <c r="U11" s="60" t="n">
        <v>123.85</v>
      </c>
      <c r="V11" s="61" t="n">
        <f aca="false">T11/3600</f>
        <v>13.439675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53233.7</v>
      </c>
      <c r="U12" s="60" t="n">
        <v>116.16</v>
      </c>
      <c r="V12" s="61" t="n">
        <f aca="false">T12/3600</f>
        <v>14.7871388888889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46071.59</v>
      </c>
      <c r="U13" s="60" t="n">
        <v>114.09</v>
      </c>
      <c r="V13" s="61" t="n">
        <f aca="false">T13/3600</f>
        <v>12.7976638888889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50914.98</v>
      </c>
      <c r="U14" s="71" t="n">
        <v>110.63</v>
      </c>
      <c r="V14" s="70" t="n">
        <f aca="false">T14/3600</f>
        <v>14.14305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49076.82</v>
      </c>
      <c r="U15" s="60" t="n">
        <v>140.99</v>
      </c>
      <c r="V15" s="58" t="n">
        <f aca="false">T15/3600</f>
        <v>13.63245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6955.97</v>
      </c>
      <c r="U16" s="60" t="n">
        <v>132.88</v>
      </c>
      <c r="V16" s="61" t="n">
        <f aca="false">T16/3600</f>
        <v>13.043325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51982.64</v>
      </c>
      <c r="U17" s="60" t="n">
        <v>126.17</v>
      </c>
      <c r="V17" s="61" t="n">
        <f aca="false">T17/3600</f>
        <v>14.4396222222222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44971.62</v>
      </c>
      <c r="U18" s="71" t="n">
        <v>118.43</v>
      </c>
      <c r="V18" s="70" t="n">
        <f aca="false">T18/3600</f>
        <v>12.4921166666667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15342.54</v>
      </c>
      <c r="U19" s="60" t="n">
        <v>294.45</v>
      </c>
      <c r="V19" s="58" t="n">
        <f aca="false">T19/3600</f>
        <v>32.0395944444444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97629.17</v>
      </c>
      <c r="U20" s="60" t="n">
        <v>269.04</v>
      </c>
      <c r="V20" s="61" t="n">
        <f aca="false">T20/3600</f>
        <v>27.1192138888889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95188.63</v>
      </c>
      <c r="U21" s="60" t="n">
        <v>256.02</v>
      </c>
      <c r="V21" s="61" t="n">
        <f aca="false">T21/3600</f>
        <v>26.4412861111111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93375.86</v>
      </c>
      <c r="U22" s="71" t="n">
        <v>244.79</v>
      </c>
      <c r="V22" s="70" t="n">
        <f aca="false">T22/3600</f>
        <v>25.9377388888889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01440.73</v>
      </c>
      <c r="U23" s="60" t="n">
        <v>273.03</v>
      </c>
      <c r="V23" s="58" t="n">
        <f aca="false">T23/3600</f>
        <v>28.1779805555556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97867.12</v>
      </c>
      <c r="U24" s="60" t="n">
        <v>253.55</v>
      </c>
      <c r="V24" s="61" t="n">
        <f aca="false">T24/3600</f>
        <v>27.1853111111111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94853.41</v>
      </c>
      <c r="U25" s="60" t="n">
        <v>242.16</v>
      </c>
      <c r="V25" s="61" t="n">
        <f aca="false">T25/3600</f>
        <v>26.3481694444444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92738.89</v>
      </c>
      <c r="U26" s="71" t="n">
        <v>236.37</v>
      </c>
      <c r="V26" s="70" t="n">
        <f aca="false">T26/3600</f>
        <v>25.760802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26996</v>
      </c>
      <c r="U27" s="60" t="n">
        <v>354.94</v>
      </c>
      <c r="V27" s="58" t="n">
        <f aca="false">T27/3600</f>
        <v>35.2766666666667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9647.2</v>
      </c>
      <c r="U28" s="60" t="n">
        <v>323.82</v>
      </c>
      <c r="V28" s="61" t="n">
        <f aca="false">T28/3600</f>
        <v>33.2353333333333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15435.17</v>
      </c>
      <c r="U29" s="60" t="n">
        <v>308.71</v>
      </c>
      <c r="V29" s="61" t="n">
        <f aca="false">T29/3600</f>
        <v>32.065325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12253.95</v>
      </c>
      <c r="U30" s="71" t="n">
        <v>297.38</v>
      </c>
      <c r="V30" s="70" t="n">
        <f aca="false">T30/3600</f>
        <v>31.1816527777778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650.1184</v>
      </c>
      <c r="I31" s="78" t="n">
        <f aca="false">Z31</f>
        <v>43.7478</v>
      </c>
      <c r="J31" s="78" t="n">
        <f aca="false">X31</f>
        <v>22650.1184</v>
      </c>
      <c r="K31" s="79" t="n">
        <f aca="false">AA31</f>
        <v>44.2628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9648.33</v>
      </c>
      <c r="U31" s="60" t="n">
        <v>65.49</v>
      </c>
      <c r="V31" s="58" t="n">
        <f aca="false">T31/3600</f>
        <v>5.45786944444445</v>
      </c>
      <c r="W31" s="62" t="str">
        <f aca="false">IF(OR(AND(P31="",Q31="",R31="",S31=""),AND(L31=P31,M31=Q31,N31=R31,O31=S31)),"","!")</f>
        <v/>
      </c>
      <c r="X31" s="74" t="n">
        <v>22650.1184</v>
      </c>
      <c r="Y31" s="74" t="n">
        <v>41.751</v>
      </c>
      <c r="Z31" s="74" t="n">
        <v>43.7478</v>
      </c>
      <c r="AA31" s="74" t="n">
        <v>44.2628</v>
      </c>
      <c r="AB31" s="74" t="n">
        <v>33501.84</v>
      </c>
      <c r="AC31" s="60"/>
      <c r="AD31" s="58" t="n">
        <f aca="false">AB31/3600</f>
        <v>9.3060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294.8232</v>
      </c>
      <c r="I32" s="80" t="n">
        <f aca="false">Z32</f>
        <v>40.8954</v>
      </c>
      <c r="J32" s="80" t="n">
        <f aca="false">X32</f>
        <v>12294.8232</v>
      </c>
      <c r="K32" s="81" t="n">
        <f aca="false">AA32</f>
        <v>40.9911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21212.75</v>
      </c>
      <c r="U32" s="60" t="n">
        <v>60.77</v>
      </c>
      <c r="V32" s="61" t="n">
        <f aca="false">T32/3600</f>
        <v>5.89243055555556</v>
      </c>
      <c r="W32" s="65" t="str">
        <f aca="false">IF(OR(AND(P32="",Q32="",R32="",S32=""),AND(L32=P32,M32=Q32,N32=R32,O32=S32)),"","!")</f>
        <v/>
      </c>
      <c r="X32" s="59" t="n">
        <v>12294.8232</v>
      </c>
      <c r="Y32" s="59" t="n">
        <v>38.1755</v>
      </c>
      <c r="Z32" s="59" t="n">
        <v>40.8954</v>
      </c>
      <c r="AA32" s="59" t="n">
        <v>40.9911</v>
      </c>
      <c r="AB32" s="59" t="n">
        <v>32554.45</v>
      </c>
      <c r="AC32" s="60"/>
      <c r="AD32" s="61" t="n">
        <f aca="false">AB32/3600</f>
        <v>9.04290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593.748</v>
      </c>
      <c r="I33" s="80" t="n">
        <f aca="false">Z33</f>
        <v>38.478</v>
      </c>
      <c r="J33" s="80" t="n">
        <f aca="false">X33</f>
        <v>6593.748</v>
      </c>
      <c r="K33" s="81" t="n">
        <f aca="false">AA33</f>
        <v>38.3105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8211.03</v>
      </c>
      <c r="U33" s="60" t="n">
        <v>57.53</v>
      </c>
      <c r="V33" s="61" t="n">
        <f aca="false">T33/3600</f>
        <v>5.05861944444444</v>
      </c>
      <c r="W33" s="65" t="str">
        <f aca="false">IF(OR(AND(P33="",Q33="",R33="",S33=""),AND(L33=P33,M33=Q33,N33=R33,O33=S33)),"","!")</f>
        <v/>
      </c>
      <c r="X33" s="59" t="n">
        <v>6593.748</v>
      </c>
      <c r="Y33" s="59" t="n">
        <v>35.2542</v>
      </c>
      <c r="Z33" s="59" t="n">
        <v>38.478</v>
      </c>
      <c r="AA33" s="59" t="n">
        <v>38.3105</v>
      </c>
      <c r="AB33" s="59" t="n">
        <v>31497.3</v>
      </c>
      <c r="AC33" s="60"/>
      <c r="AD33" s="61" t="n">
        <f aca="false">AB33/3600</f>
        <v>8.749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553.2368</v>
      </c>
      <c r="I34" s="82" t="n">
        <f aca="false">Z34</f>
        <v>36.0949</v>
      </c>
      <c r="J34" s="82" t="n">
        <f aca="false">X34</f>
        <v>3553.2368</v>
      </c>
      <c r="K34" s="83" t="n">
        <f aca="false">AA34</f>
        <v>35.6452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778.69</v>
      </c>
      <c r="U34" s="71" t="n">
        <v>53.57</v>
      </c>
      <c r="V34" s="70" t="n">
        <f aca="false">T34/3600</f>
        <v>4.938525</v>
      </c>
      <c r="W34" s="75" t="str">
        <f aca="false">IF(OR(AND(P34="",Q34="",R34="",S34=""),AND(L34=P34,M34=Q34,N34=R34,O34=S34)),"","!")</f>
        <v/>
      </c>
      <c r="X34" s="71" t="n">
        <v>3553.2368</v>
      </c>
      <c r="Y34" s="71" t="n">
        <v>32.6079</v>
      </c>
      <c r="Z34" s="71" t="n">
        <v>36.0949</v>
      </c>
      <c r="AA34" s="71" t="n">
        <v>35.6452</v>
      </c>
      <c r="AB34" s="71" t="n">
        <v>30600.68</v>
      </c>
      <c r="AC34" s="71"/>
      <c r="AD34" s="70" t="n">
        <f aca="false">AB34/3600</f>
        <v>8.5001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018.1608</v>
      </c>
      <c r="I35" s="78" t="n">
        <f aca="false">Z35</f>
        <v>43.9917</v>
      </c>
      <c r="J35" s="78" t="n">
        <f aca="false">X35</f>
        <v>26018.1608</v>
      </c>
      <c r="K35" s="79" t="n">
        <f aca="false">AA35</f>
        <v>45.3064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23351.73</v>
      </c>
      <c r="U35" s="60" t="n">
        <v>75.13</v>
      </c>
      <c r="V35" s="58" t="n">
        <f aca="false">T35/3600</f>
        <v>6.48659166666667</v>
      </c>
      <c r="W35" s="62" t="str">
        <f aca="false">IF(OR(AND(P35="",Q35="",R35="",S35=""),AND(L35=P35,M35=Q35,N35=R35,O35=S35)),"","!")</f>
        <v/>
      </c>
      <c r="X35" s="74" t="n">
        <v>26018.1608</v>
      </c>
      <c r="Y35" s="74" t="n">
        <v>41.9056</v>
      </c>
      <c r="Z35" s="74" t="n">
        <v>43.9917</v>
      </c>
      <c r="AA35" s="74" t="n">
        <v>45.3064</v>
      </c>
      <c r="AB35" s="74" t="n">
        <v>38793.05</v>
      </c>
      <c r="AC35" s="60"/>
      <c r="AD35" s="58" t="n">
        <f aca="false">AB35/3600</f>
        <v>10.77584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409.3544</v>
      </c>
      <c r="I36" s="80" t="n">
        <f aca="false">Z36</f>
        <v>41.6299</v>
      </c>
      <c r="J36" s="80" t="n">
        <f aca="false">X36</f>
        <v>15409.3544</v>
      </c>
      <c r="K36" s="81" t="n">
        <f aca="false">AA36</f>
        <v>42.7393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2453.77</v>
      </c>
      <c r="U36" s="60" t="n">
        <v>72.15</v>
      </c>
      <c r="V36" s="61" t="n">
        <f aca="false">T36/3600</f>
        <v>6.23715833333333</v>
      </c>
      <c r="W36" s="65" t="str">
        <f aca="false">IF(OR(AND(P36="",Q36="",R36="",S36=""),AND(L36=P36,M36=Q36,N36=R36,O36=S36)),"","!")</f>
        <v/>
      </c>
      <c r="X36" s="59" t="n">
        <v>15409.3544</v>
      </c>
      <c r="Y36" s="59" t="n">
        <v>38.8498</v>
      </c>
      <c r="Z36" s="59" t="n">
        <v>41.6299</v>
      </c>
      <c r="AA36" s="59" t="n">
        <v>42.7393</v>
      </c>
      <c r="AB36" s="59" t="n">
        <v>37479.4</v>
      </c>
      <c r="AC36" s="60"/>
      <c r="AD36" s="61" t="n">
        <f aca="false">AB36/3600</f>
        <v>10.4109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143.9528</v>
      </c>
      <c r="I37" s="80" t="n">
        <f aca="false">Z37</f>
        <v>39.6006</v>
      </c>
      <c r="J37" s="80" t="n">
        <f aca="false">X37</f>
        <v>9143.9528</v>
      </c>
      <c r="K37" s="81" t="n">
        <f aca="false">AA37</f>
        <v>40.5458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1803.4</v>
      </c>
      <c r="U37" s="60" t="n">
        <v>69.27</v>
      </c>
      <c r="V37" s="61" t="n">
        <f aca="false">T37/3600</f>
        <v>6.0565</v>
      </c>
      <c r="W37" s="65" t="str">
        <f aca="false">IF(OR(AND(P37="",Q37="",R37="",S37=""),AND(L37=P37,M37=Q37,N37=R37,O37=S37)),"","!")</f>
        <v/>
      </c>
      <c r="X37" s="59" t="n">
        <v>9143.9528</v>
      </c>
      <c r="Y37" s="59" t="n">
        <v>35.8346</v>
      </c>
      <c r="Z37" s="59" t="n">
        <v>39.6006</v>
      </c>
      <c r="AA37" s="59" t="n">
        <v>40.5458</v>
      </c>
      <c r="AB37" s="59" t="n">
        <v>36452.79</v>
      </c>
      <c r="AC37" s="60"/>
      <c r="AD37" s="61" t="n">
        <f aca="false">AB37/3600</f>
        <v>10.12577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19.0696</v>
      </c>
      <c r="I38" s="82" t="n">
        <f aca="false">Z38</f>
        <v>37.581</v>
      </c>
      <c r="J38" s="82" t="n">
        <f aca="false">X38</f>
        <v>5219.0696</v>
      </c>
      <c r="K38" s="83" t="n">
        <f aca="false">AA38</f>
        <v>38.4247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1225.43</v>
      </c>
      <c r="U38" s="71" t="n">
        <v>66.39</v>
      </c>
      <c r="V38" s="70" t="n">
        <f aca="false">T38/3600</f>
        <v>5.89595277777778</v>
      </c>
      <c r="W38" s="75" t="str">
        <f aca="false">IF(OR(AND(P38="",Q38="",R38="",S38=""),AND(L38=P38,M38=Q38,N38=R38,O38=S38)),"","!")</f>
        <v/>
      </c>
      <c r="X38" s="71" t="n">
        <v>5219.0696</v>
      </c>
      <c r="Y38" s="71" t="n">
        <v>32.7502</v>
      </c>
      <c r="Z38" s="71" t="n">
        <v>37.581</v>
      </c>
      <c r="AA38" s="71" t="n">
        <v>38.4247</v>
      </c>
      <c r="AB38" s="71" t="n">
        <v>35784.68</v>
      </c>
      <c r="AC38" s="71"/>
      <c r="AD38" s="70" t="n">
        <f aca="false">AB38/3600</f>
        <v>9.94018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182.716</v>
      </c>
      <c r="I39" s="78" t="n">
        <f aca="false">Z39</f>
        <v>42.3504</v>
      </c>
      <c r="J39" s="78" t="n">
        <f aca="false">X39</f>
        <v>48182.716</v>
      </c>
      <c r="K39" s="79" t="n">
        <f aca="false">AA39</f>
        <v>43.1142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20677.28</v>
      </c>
      <c r="U39" s="60" t="n">
        <v>68.31</v>
      </c>
      <c r="V39" s="58" t="n">
        <f aca="false">T39/3600</f>
        <v>5.74368888888889</v>
      </c>
      <c r="W39" s="62" t="str">
        <f aca="false">IF(OR(AND(P39="",Q39="",R39="",S39=""),AND(L39=P39,M39=Q39,N39=R39,O39=S39)),"","!")</f>
        <v/>
      </c>
      <c r="X39" s="74" t="n">
        <v>48182.716</v>
      </c>
      <c r="Y39" s="74" t="n">
        <v>40.9934</v>
      </c>
      <c r="Z39" s="74" t="n">
        <v>42.3504</v>
      </c>
      <c r="AA39" s="74" t="n">
        <v>43.1142</v>
      </c>
      <c r="AB39" s="74" t="n">
        <v>35140.27</v>
      </c>
      <c r="AC39" s="60"/>
      <c r="AD39" s="58" t="n">
        <f aca="false">AB39/3600</f>
        <v>9.761186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775.2472</v>
      </c>
      <c r="I40" s="80" t="n">
        <f aca="false">Z40</f>
        <v>39.1375</v>
      </c>
      <c r="J40" s="80" t="n">
        <f aca="false">X40</f>
        <v>29775.2472</v>
      </c>
      <c r="K40" s="81" t="n">
        <f aca="false">AA40</f>
        <v>39.8687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9679.38</v>
      </c>
      <c r="U40" s="60" t="n">
        <v>64.85</v>
      </c>
      <c r="V40" s="61" t="n">
        <f aca="false">T40/3600</f>
        <v>5.46649444444445</v>
      </c>
      <c r="W40" s="65" t="str">
        <f aca="false">IF(OR(AND(P40="",Q40="",R40="",S40=""),AND(L40=P40,M40=Q40,N40=R40,O40=S40)),"","!")</f>
        <v/>
      </c>
      <c r="X40" s="59" t="n">
        <v>29775.2472</v>
      </c>
      <c r="Y40" s="59" t="n">
        <v>36.7108</v>
      </c>
      <c r="Z40" s="59" t="n">
        <v>39.1375</v>
      </c>
      <c r="AA40" s="59" t="n">
        <v>39.8687</v>
      </c>
      <c r="AB40" s="59" t="n">
        <v>33950.19</v>
      </c>
      <c r="AC40" s="60"/>
      <c r="AD40" s="61" t="n">
        <f aca="false">AB40/3600</f>
        <v>9.430608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01.5472</v>
      </c>
      <c r="I41" s="80" t="n">
        <f aca="false">Z41</f>
        <v>36.8041</v>
      </c>
      <c r="J41" s="80" t="n">
        <f aca="false">X41</f>
        <v>17801.5472</v>
      </c>
      <c r="K41" s="81" t="n">
        <f aca="false">AA41</f>
        <v>37.4677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816.98</v>
      </c>
      <c r="U41" s="60" t="n">
        <v>62.42</v>
      </c>
      <c r="V41" s="61" t="n">
        <f aca="false">T41/3600</f>
        <v>5.22693888888889</v>
      </c>
      <c r="W41" s="65" t="str">
        <f aca="false">IF(OR(AND(P41="",Q41="",R41="",S41=""),AND(L41=P41,M41=Q41,N41=R41,O41=S41)),"","!")</f>
        <v/>
      </c>
      <c r="X41" s="59" t="n">
        <v>17801.5472</v>
      </c>
      <c r="Y41" s="59" t="n">
        <v>32.989</v>
      </c>
      <c r="Z41" s="59" t="n">
        <v>36.8041</v>
      </c>
      <c r="AA41" s="59" t="n">
        <v>37.4677</v>
      </c>
      <c r="AB41" s="59" t="n">
        <v>32837.34</v>
      </c>
      <c r="AC41" s="60"/>
      <c r="AD41" s="61" t="n">
        <f aca="false">AB41/3600</f>
        <v>9.12148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568.4224</v>
      </c>
      <c r="I42" s="82" t="n">
        <f aca="false">Z42</f>
        <v>34.6724</v>
      </c>
      <c r="J42" s="82" t="n">
        <f aca="false">X42</f>
        <v>9568.4224</v>
      </c>
      <c r="K42" s="83" t="n">
        <f aca="false">AA42</f>
        <v>35.2716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8022.02</v>
      </c>
      <c r="U42" s="71" t="n">
        <v>58.77</v>
      </c>
      <c r="V42" s="70" t="n">
        <f aca="false">T42/3600</f>
        <v>5.00611666666667</v>
      </c>
      <c r="W42" s="75" t="str">
        <f aca="false">IF(OR(AND(P42="",Q42="",R42="",S42=""),AND(L42=P42,M42=Q42,N42=R42,O42=S42)),"","!")</f>
        <v/>
      </c>
      <c r="X42" s="71" t="n">
        <v>9568.4224</v>
      </c>
      <c r="Y42" s="71" t="n">
        <v>29.3361</v>
      </c>
      <c r="Z42" s="71" t="n">
        <v>34.6724</v>
      </c>
      <c r="AA42" s="71" t="n">
        <v>35.2716</v>
      </c>
      <c r="AB42" s="71" t="n">
        <v>31781.56</v>
      </c>
      <c r="AC42" s="71"/>
      <c r="AD42" s="70" t="n">
        <f aca="false">AB42/3600</f>
        <v>8.82821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615.8352</v>
      </c>
      <c r="I43" s="78" t="n">
        <f aca="false">Z43</f>
        <v>43.1651</v>
      </c>
      <c r="J43" s="78" t="n">
        <f aca="false">X43</f>
        <v>16615.8352</v>
      </c>
      <c r="K43" s="79" t="n">
        <f aca="false">AA43</f>
        <v>44.119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11848.59</v>
      </c>
      <c r="U43" s="60" t="n">
        <v>37.29</v>
      </c>
      <c r="V43" s="58" t="n">
        <f aca="false">T43/3600</f>
        <v>3.291275</v>
      </c>
      <c r="W43" s="62" t="str">
        <f aca="false">IF(OR(AND(P43="",Q43="",R43="",S43=""),AND(L43=P43,M43=Q43,N43=R43,O43=S43)),"","!")</f>
        <v/>
      </c>
      <c r="X43" s="74" t="n">
        <v>16615.8352</v>
      </c>
      <c r="Y43" s="74" t="n">
        <v>42.1827</v>
      </c>
      <c r="Z43" s="74" t="n">
        <v>43.1651</v>
      </c>
      <c r="AA43" s="74" t="n">
        <v>44.1191</v>
      </c>
      <c r="AB43" s="74" t="n">
        <v>19816.67</v>
      </c>
      <c r="AC43" s="60"/>
      <c r="AD43" s="58" t="n">
        <f aca="false">AB43/3600</f>
        <v>5.50463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75.5536</v>
      </c>
      <c r="I44" s="80" t="n">
        <f aca="false">Z44</f>
        <v>40.006</v>
      </c>
      <c r="J44" s="80" t="n">
        <f aca="false">X44</f>
        <v>9975.5536</v>
      </c>
      <c r="K44" s="81" t="n">
        <f aca="false">AA44</f>
        <v>41.4655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1375.57</v>
      </c>
      <c r="U44" s="60" t="n">
        <v>36.33</v>
      </c>
      <c r="V44" s="61" t="n">
        <f aca="false">T44/3600</f>
        <v>3.15988055555556</v>
      </c>
      <c r="W44" s="65" t="str">
        <f aca="false">IF(OR(AND(P44="",Q44="",R44="",S44=""),AND(L44=P44,M44=Q44,N44=R44,O44=S44)),"","!")</f>
        <v/>
      </c>
      <c r="X44" s="59" t="n">
        <v>9975.5536</v>
      </c>
      <c r="Y44" s="59" t="n">
        <v>38.653</v>
      </c>
      <c r="Z44" s="59" t="n">
        <v>40.006</v>
      </c>
      <c r="AA44" s="59" t="n">
        <v>41.4655</v>
      </c>
      <c r="AB44" s="59" t="n">
        <v>19088.54</v>
      </c>
      <c r="AC44" s="60"/>
      <c r="AD44" s="61" t="n">
        <f aca="false">AB44/3600</f>
        <v>5.30237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704.0872</v>
      </c>
      <c r="I45" s="80" t="n">
        <f aca="false">Z45</f>
        <v>37.6114</v>
      </c>
      <c r="J45" s="80" t="n">
        <f aca="false">X45</f>
        <v>5704.0872</v>
      </c>
      <c r="K45" s="81" t="n">
        <f aca="false">AA45</f>
        <v>39.309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1001.37</v>
      </c>
      <c r="U45" s="60" t="n">
        <v>34.55</v>
      </c>
      <c r="V45" s="61" t="n">
        <f aca="false">T45/3600</f>
        <v>3.05593611111111</v>
      </c>
      <c r="W45" s="65" t="str">
        <f aca="false">IF(OR(AND(P45="",Q45="",R45="",S45=""),AND(L45=P45,M45=Q45,N45=R45,O45=S45)),"","!")</f>
        <v/>
      </c>
      <c r="X45" s="59" t="n">
        <v>5704.0872</v>
      </c>
      <c r="Y45" s="59" t="n">
        <v>35.2939</v>
      </c>
      <c r="Z45" s="59" t="n">
        <v>37.6114</v>
      </c>
      <c r="AA45" s="59" t="n">
        <v>39.309</v>
      </c>
      <c r="AB45" s="59" t="n">
        <v>18566.98</v>
      </c>
      <c r="AC45" s="60"/>
      <c r="AD45" s="61" t="n">
        <f aca="false">AB45/3600</f>
        <v>5.1574944444444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810.9704</v>
      </c>
      <c r="I46" s="82" t="n">
        <f aca="false">Z46</f>
        <v>35.5032</v>
      </c>
      <c r="J46" s="82" t="n">
        <f aca="false">X46</f>
        <v>2810.9704</v>
      </c>
      <c r="K46" s="83" t="n">
        <f aca="false">AA46</f>
        <v>37.1538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663.58</v>
      </c>
      <c r="U46" s="71" t="n">
        <v>33.62</v>
      </c>
      <c r="V46" s="70" t="n">
        <f aca="false">T46/3600</f>
        <v>2.96210555555556</v>
      </c>
      <c r="W46" s="75" t="str">
        <f aca="false">IF(OR(AND(P46="",Q46="",R46="",S46=""),AND(L46=P46,M46=Q46,N46=R46,O46=S46)),"","!")</f>
        <v/>
      </c>
      <c r="X46" s="71" t="n">
        <v>2810.9704</v>
      </c>
      <c r="Y46" s="71" t="n">
        <v>31.9726</v>
      </c>
      <c r="Z46" s="71" t="n">
        <v>35.5032</v>
      </c>
      <c r="AA46" s="71" t="n">
        <v>37.1538</v>
      </c>
      <c r="AB46" s="71" t="n">
        <v>18127.35</v>
      </c>
      <c r="AC46" s="71"/>
      <c r="AD46" s="70" t="n">
        <f aca="false">AB46/3600</f>
        <v>5.0353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874.348</v>
      </c>
      <c r="I47" s="78" t="n">
        <f aca="false">Z47</f>
        <v>44.8948</v>
      </c>
      <c r="J47" s="78" t="n">
        <f aca="false">X47</f>
        <v>5874.348</v>
      </c>
      <c r="K47" s="79" t="n">
        <f aca="false">AA47</f>
        <v>44.6403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394.25</v>
      </c>
      <c r="U47" s="60" t="n">
        <v>20.66</v>
      </c>
      <c r="V47" s="58" t="n">
        <f aca="false">T47/3600</f>
        <v>1.220625</v>
      </c>
      <c r="W47" s="62" t="str">
        <f aca="false">IF(OR(AND(P47="",Q47="",R47="",S47=""),AND(L47=P47,M47=Q47,N47=R47,O47=S47)),"","!")</f>
        <v/>
      </c>
      <c r="X47" s="74" t="n">
        <v>5874.348</v>
      </c>
      <c r="Y47" s="74" t="n">
        <v>42.7695</v>
      </c>
      <c r="Z47" s="74" t="n">
        <v>44.8948</v>
      </c>
      <c r="AA47" s="74" t="n">
        <v>44.6403</v>
      </c>
      <c r="AB47" s="74" t="n">
        <v>7664.07</v>
      </c>
      <c r="AC47" s="60"/>
      <c r="AD47" s="58" t="n">
        <f aca="false">AB47/3600</f>
        <v>2.128908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495.2352</v>
      </c>
      <c r="I48" s="80" t="n">
        <f aca="false">Z48</f>
        <v>41.8725</v>
      </c>
      <c r="J48" s="80" t="n">
        <f aca="false">X48</f>
        <v>3495.2352</v>
      </c>
      <c r="K48" s="81" t="n">
        <f aca="false">AA48</f>
        <v>41.3146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224.05</v>
      </c>
      <c r="U48" s="60" t="n">
        <v>19.93</v>
      </c>
      <c r="V48" s="61" t="n">
        <f aca="false">T48/3600</f>
        <v>1.17334722222222</v>
      </c>
      <c r="W48" s="65" t="str">
        <f aca="false">IF(OR(AND(P48="",Q48="",R48="",S48=""),AND(L48=P48,M48=Q48,N48=R48,O48=S48)),"","!")</f>
        <v/>
      </c>
      <c r="X48" s="59" t="n">
        <v>3495.2352</v>
      </c>
      <c r="Y48" s="59" t="n">
        <v>39.1253</v>
      </c>
      <c r="Z48" s="59" t="n">
        <v>41.8725</v>
      </c>
      <c r="AA48" s="59" t="n">
        <v>41.3146</v>
      </c>
      <c r="AB48" s="59" t="n">
        <v>7461.73</v>
      </c>
      <c r="AC48" s="60"/>
      <c r="AD48" s="61" t="n">
        <f aca="false">AB48/3600</f>
        <v>2.07270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04.0696</v>
      </c>
      <c r="I49" s="80" t="n">
        <f aca="false">Z49</f>
        <v>39.3642</v>
      </c>
      <c r="J49" s="80" t="n">
        <f aca="false">X49</f>
        <v>2004.0696</v>
      </c>
      <c r="K49" s="81" t="n">
        <f aca="false">AA49</f>
        <v>38.6123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068.19</v>
      </c>
      <c r="U49" s="60" t="n">
        <v>19.41</v>
      </c>
      <c r="V49" s="61" t="n">
        <f aca="false">T49/3600</f>
        <v>1.13005277777778</v>
      </c>
      <c r="W49" s="65" t="str">
        <f aca="false">IF(OR(AND(P49="",Q49="",R49="",S49=""),AND(L49=P49,M49=Q49,N49=R49,O49=S49)),"","!")</f>
        <v/>
      </c>
      <c r="X49" s="59" t="n">
        <v>2004.0696</v>
      </c>
      <c r="Y49" s="59" t="n">
        <v>35.8121</v>
      </c>
      <c r="Z49" s="59" t="n">
        <v>39.3642</v>
      </c>
      <c r="AA49" s="59" t="n">
        <v>38.6123</v>
      </c>
      <c r="AB49" s="59" t="n">
        <v>7207.98</v>
      </c>
      <c r="AC49" s="60"/>
      <c r="AD49" s="61" t="n">
        <f aca="false">AB49/3600</f>
        <v>2.00221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0.7328</v>
      </c>
      <c r="I50" s="82" t="n">
        <f aca="false">Z50</f>
        <v>36.9712</v>
      </c>
      <c r="J50" s="82" t="n">
        <f aca="false">X50</f>
        <v>1100.7328</v>
      </c>
      <c r="K50" s="83" t="n">
        <f aca="false">AA50</f>
        <v>35.9825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955.71</v>
      </c>
      <c r="U50" s="71" t="n">
        <v>18.92</v>
      </c>
      <c r="V50" s="70" t="n">
        <f aca="false">T50/3600</f>
        <v>1.09880833333333</v>
      </c>
      <c r="W50" s="75" t="str">
        <f aca="false">IF(OR(AND(P50="",Q50="",R50="",S50=""),AND(L50=P50,M50=Q50,N50=R50,O50=S50)),"","!")</f>
        <v/>
      </c>
      <c r="X50" s="71" t="n">
        <v>1100.7328</v>
      </c>
      <c r="Y50" s="71" t="n">
        <v>32.7081</v>
      </c>
      <c r="Z50" s="71" t="n">
        <v>36.9712</v>
      </c>
      <c r="AA50" s="71" t="n">
        <v>35.9825</v>
      </c>
      <c r="AB50" s="71" t="n">
        <v>7031.65</v>
      </c>
      <c r="AC50" s="71"/>
      <c r="AD50" s="70" t="n">
        <f aca="false">AB50/3600</f>
        <v>1.95323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288.6176</v>
      </c>
      <c r="I51" s="76" t="n">
        <f aca="false">Z51</f>
        <v>43.2192</v>
      </c>
      <c r="J51" s="76" t="n">
        <f aca="false">X51</f>
        <v>14288.6176</v>
      </c>
      <c r="K51" s="77" t="n">
        <f aca="false">AA51</f>
        <v>44.1565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6232.8</v>
      </c>
      <c r="U51" s="60" t="n">
        <v>26.45</v>
      </c>
      <c r="V51" s="58" t="n">
        <f aca="false">T51/3600</f>
        <v>1.73133333333333</v>
      </c>
      <c r="W51" s="62" t="str">
        <f aca="false">IF(OR(AND(P51="",Q51="",R51="",S51=""),AND(L51=P51,M51=Q51,N51=R51,O51=S51)),"","!")</f>
        <v/>
      </c>
      <c r="X51" s="74" t="n">
        <v>14288.6176</v>
      </c>
      <c r="Y51" s="74" t="n">
        <v>41.2042</v>
      </c>
      <c r="Z51" s="74" t="n">
        <v>43.2192</v>
      </c>
      <c r="AA51" s="74" t="n">
        <v>44.1565</v>
      </c>
      <c r="AB51" s="74" t="n">
        <v>9673.89</v>
      </c>
      <c r="AC51" s="60"/>
      <c r="AD51" s="58" t="n">
        <f aca="false">AB51/3600</f>
        <v>2.68719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068.584</v>
      </c>
      <c r="I52" s="56" t="n">
        <f aca="false">Z52</f>
        <v>40.7054</v>
      </c>
      <c r="J52" s="56" t="n">
        <f aca="false">X52</f>
        <v>9068.584</v>
      </c>
      <c r="K52" s="57" t="n">
        <f aca="false">AA52</f>
        <v>41.6048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914.07</v>
      </c>
      <c r="U52" s="60" t="n">
        <v>25.41</v>
      </c>
      <c r="V52" s="61" t="n">
        <f aca="false">T52/3600</f>
        <v>1.64279722222222</v>
      </c>
      <c r="W52" s="65" t="str">
        <f aca="false">IF(OR(AND(P52="",Q52="",R52="",S52=""),AND(L52=P52,M52=Q52,N52=R52,O52=S52)),"","!")</f>
        <v/>
      </c>
      <c r="X52" s="59" t="n">
        <v>9068.584</v>
      </c>
      <c r="Y52" s="59" t="n">
        <v>36.6964</v>
      </c>
      <c r="Z52" s="59" t="n">
        <v>40.7054</v>
      </c>
      <c r="AA52" s="59" t="n">
        <v>41.6048</v>
      </c>
      <c r="AB52" s="59" t="n">
        <v>9289.17</v>
      </c>
      <c r="AC52" s="60"/>
      <c r="AD52" s="61" t="n">
        <f aca="false">AB52/3600</f>
        <v>2.5803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604.7456</v>
      </c>
      <c r="I53" s="56" t="n">
        <f aca="false">Z53</f>
        <v>38.9535</v>
      </c>
      <c r="J53" s="56" t="n">
        <f aca="false">X53</f>
        <v>5604.7456</v>
      </c>
      <c r="K53" s="57" t="n">
        <f aca="false">AA53</f>
        <v>39.7174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5012.46</v>
      </c>
      <c r="U53" s="60" t="n">
        <v>24.24</v>
      </c>
      <c r="V53" s="61" t="n">
        <f aca="false">T53/3600</f>
        <v>1.39235</v>
      </c>
      <c r="W53" s="65" t="str">
        <f aca="false">IF(OR(AND(P53="",Q53="",R53="",S53=""),AND(L53=P53,M53=Q53,N53=R53,O53=S53)),"","!")</f>
        <v/>
      </c>
      <c r="X53" s="59" t="n">
        <v>5604.7456</v>
      </c>
      <c r="Y53" s="59" t="n">
        <v>32.9411</v>
      </c>
      <c r="Z53" s="59" t="n">
        <v>38.9535</v>
      </c>
      <c r="AA53" s="59" t="n">
        <v>39.7174</v>
      </c>
      <c r="AB53" s="59" t="n">
        <v>9031.5</v>
      </c>
      <c r="AC53" s="60"/>
      <c r="AD53" s="61" t="n">
        <f aca="false">AB53/3600</f>
        <v>2.5087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50.5208</v>
      </c>
      <c r="I54" s="68" t="n">
        <f aca="false">Z54</f>
        <v>37.443</v>
      </c>
      <c r="J54" s="68" t="n">
        <f aca="false">X54</f>
        <v>3350.5208</v>
      </c>
      <c r="K54" s="69" t="n">
        <f aca="false">AA54</f>
        <v>37.9139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818.67</v>
      </c>
      <c r="U54" s="71" t="n">
        <v>23.55</v>
      </c>
      <c r="V54" s="70" t="n">
        <f aca="false">T54/3600</f>
        <v>1.33851944444444</v>
      </c>
      <c r="W54" s="75" t="str">
        <f aca="false">IF(OR(AND(P54="",Q54="",R54="",S54=""),AND(L54=P54,M54=Q54,N54=R54,O54=S54)),"","!")</f>
        <v/>
      </c>
      <c r="X54" s="71" t="n">
        <v>3350.5208</v>
      </c>
      <c r="Y54" s="71" t="n">
        <v>29.4251</v>
      </c>
      <c r="Z54" s="71" t="n">
        <v>37.443</v>
      </c>
      <c r="AA54" s="71" t="n">
        <v>37.9139</v>
      </c>
      <c r="AB54" s="71" t="n">
        <v>8725.02</v>
      </c>
      <c r="AC54" s="71"/>
      <c r="AD54" s="70" t="n">
        <f aca="false">AB54/3600</f>
        <v>2.42361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06.1744</v>
      </c>
      <c r="I55" s="78" t="n">
        <f aca="false">Z55</f>
        <v>41.9722</v>
      </c>
      <c r="J55" s="78" t="n">
        <f aca="false">X55</f>
        <v>12606.1744</v>
      </c>
      <c r="K55" s="79" t="n">
        <f aca="false">AA55</f>
        <v>42.5887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4624.39</v>
      </c>
      <c r="U55" s="60" t="n">
        <v>22.32</v>
      </c>
      <c r="V55" s="58" t="n">
        <f aca="false">T55/3600</f>
        <v>1.28455277777778</v>
      </c>
      <c r="W55" s="62" t="str">
        <f aca="false">IF(OR(AND(P55="",Q55="",R55="",S55=""),AND(L55=P55,M55=Q55,N55=R55,O55=S55)),"","!")</f>
        <v/>
      </c>
      <c r="X55" s="74" t="n">
        <v>12606.1744</v>
      </c>
      <c r="Y55" s="74" t="n">
        <v>40.9264</v>
      </c>
      <c r="Z55" s="74" t="n">
        <v>41.9722</v>
      </c>
      <c r="AA55" s="74" t="n">
        <v>42.5887</v>
      </c>
      <c r="AB55" s="74" t="n">
        <v>8193.54</v>
      </c>
      <c r="AC55" s="60"/>
      <c r="AD55" s="58" t="n">
        <f aca="false">AB55/3600</f>
        <v>2.27598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23.8448</v>
      </c>
      <c r="I56" s="80" t="n">
        <f aca="false">Z56</f>
        <v>38.8104</v>
      </c>
      <c r="J56" s="80" t="n">
        <f aca="false">X56</f>
        <v>7723.8448</v>
      </c>
      <c r="K56" s="81" t="n">
        <f aca="false">AA56</f>
        <v>39.2947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359.39</v>
      </c>
      <c r="U56" s="60" t="n">
        <v>21.37</v>
      </c>
      <c r="V56" s="61" t="n">
        <f aca="false">T56/3600</f>
        <v>1.21094166666667</v>
      </c>
      <c r="W56" s="65" t="str">
        <f aca="false">IF(OR(AND(P56="",Q56="",R56="",S56=""),AND(L56=P56,M56=Q56,N56=R56,O56=S56)),"","!")</f>
        <v/>
      </c>
      <c r="X56" s="59" t="n">
        <v>7723.8448</v>
      </c>
      <c r="Y56" s="59" t="n">
        <v>36.5257</v>
      </c>
      <c r="Z56" s="59" t="n">
        <v>38.8104</v>
      </c>
      <c r="AA56" s="59" t="n">
        <v>39.2947</v>
      </c>
      <c r="AB56" s="59" t="n">
        <v>7884.27</v>
      </c>
      <c r="AC56" s="60"/>
      <c r="AD56" s="61" t="n">
        <f aca="false">AB56/3600</f>
        <v>2.1900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418.0248</v>
      </c>
      <c r="I57" s="80" t="n">
        <f aca="false">Z57</f>
        <v>36.3742</v>
      </c>
      <c r="J57" s="80" t="n">
        <f aca="false">X57</f>
        <v>4418.0248</v>
      </c>
      <c r="K57" s="81" t="n">
        <f aca="false">AA57</f>
        <v>36.8055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702.18</v>
      </c>
      <c r="U57" s="60" t="n">
        <v>20.91</v>
      </c>
      <c r="V57" s="61" t="n">
        <f aca="false">T57/3600</f>
        <v>1.30616111111111</v>
      </c>
      <c r="W57" s="65" t="str">
        <f aca="false">IF(OR(AND(P57="",Q57="",R57="",S57=""),AND(L57=P57,M57=Q57,N57=R57,O57=S57)),"","!")</f>
        <v/>
      </c>
      <c r="X57" s="59" t="n">
        <v>4418.0248</v>
      </c>
      <c r="Y57" s="59" t="n">
        <v>32.6696</v>
      </c>
      <c r="Z57" s="59" t="n">
        <v>36.3742</v>
      </c>
      <c r="AA57" s="59" t="n">
        <v>36.8055</v>
      </c>
      <c r="AB57" s="59" t="n">
        <v>7546.53</v>
      </c>
      <c r="AC57" s="60"/>
      <c r="AD57" s="61" t="n">
        <f aca="false">AB57/3600</f>
        <v>2.096258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49.0712</v>
      </c>
      <c r="I58" s="82" t="n">
        <f aca="false">Z58</f>
        <v>34.1417</v>
      </c>
      <c r="J58" s="82" t="n">
        <f aca="false">X58</f>
        <v>2249.0712</v>
      </c>
      <c r="K58" s="83" t="n">
        <f aca="false">AA58</f>
        <v>34.5501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4009.93</v>
      </c>
      <c r="U58" s="71" t="n">
        <v>19.99</v>
      </c>
      <c r="V58" s="70" t="n">
        <f aca="false">T58/3600</f>
        <v>1.11386944444444</v>
      </c>
      <c r="W58" s="75" t="str">
        <f aca="false">IF(OR(AND(P58="",Q58="",R58="",S58=""),AND(L58=P58,M58=Q58,N58=R58,O58=S58)),"","!")</f>
        <v/>
      </c>
      <c r="X58" s="71" t="n">
        <v>2249.0712</v>
      </c>
      <c r="Y58" s="71" t="n">
        <v>29.1561</v>
      </c>
      <c r="Z58" s="71" t="n">
        <v>34.1417</v>
      </c>
      <c r="AA58" s="71" t="n">
        <v>34.5501</v>
      </c>
      <c r="AB58" s="71" t="n">
        <v>7305.22</v>
      </c>
      <c r="AC58" s="71"/>
      <c r="AD58" s="70" t="n">
        <f aca="false">AB58/3600</f>
        <v>2.0292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62.0576</v>
      </c>
      <c r="I59" s="76" t="n">
        <f aca="false">Z59</f>
        <v>42.8278</v>
      </c>
      <c r="J59" s="76" t="n">
        <f aca="false">X59</f>
        <v>4962.0576</v>
      </c>
      <c r="K59" s="77" t="n">
        <f aca="false">AA59</f>
        <v>43.759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653.88</v>
      </c>
      <c r="U59" s="60" t="n">
        <v>12.86</v>
      </c>
      <c r="V59" s="58" t="n">
        <f aca="false">T59/3600</f>
        <v>0.737188888888889</v>
      </c>
      <c r="W59" s="62" t="str">
        <f aca="false">IF(OR(AND(P59="",Q59="",R59="",S59=""),AND(L59=P59,M59=Q59,N59=R59,O59=S59)),"","!")</f>
        <v/>
      </c>
      <c r="X59" s="74" t="n">
        <v>4962.0576</v>
      </c>
      <c r="Y59" s="74" t="n">
        <v>42.1645</v>
      </c>
      <c r="Z59" s="74" t="n">
        <v>42.8278</v>
      </c>
      <c r="AA59" s="74" t="n">
        <v>43.7597</v>
      </c>
      <c r="AB59" s="74" t="n">
        <v>4680.94</v>
      </c>
      <c r="AC59" s="60"/>
      <c r="AD59" s="58" t="n">
        <f aca="false">AB59/3600</f>
        <v>1.30026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3.972</v>
      </c>
      <c r="I60" s="56" t="n">
        <f aca="false">Z60</f>
        <v>39.5652</v>
      </c>
      <c r="J60" s="56" t="n">
        <f aca="false">X60</f>
        <v>2983.972</v>
      </c>
      <c r="K60" s="57" t="n">
        <f aca="false">AA60</f>
        <v>40.7487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534.86</v>
      </c>
      <c r="U60" s="60" t="n">
        <v>12.44</v>
      </c>
      <c r="V60" s="61" t="n">
        <f aca="false">T60/3600</f>
        <v>0.704127777777778</v>
      </c>
      <c r="W60" s="65" t="str">
        <f aca="false">IF(OR(AND(P60="",Q60="",R60="",S60=""),AND(L60=P60,M60=Q60,N60=R60,O60=S60)),"","!")</f>
        <v/>
      </c>
      <c r="X60" s="59" t="n">
        <v>2983.972</v>
      </c>
      <c r="Y60" s="59" t="n">
        <v>38.049</v>
      </c>
      <c r="Z60" s="59" t="n">
        <v>39.5652</v>
      </c>
      <c r="AA60" s="59" t="n">
        <v>40.7487</v>
      </c>
      <c r="AB60" s="59" t="n">
        <v>4518.65</v>
      </c>
      <c r="AC60" s="60"/>
      <c r="AD60" s="61" t="n">
        <f aca="false">AB60/3600</f>
        <v>1.25518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9.6144</v>
      </c>
      <c r="I61" s="56" t="n">
        <f aca="false">Z61</f>
        <v>37.0781</v>
      </c>
      <c r="J61" s="56" t="n">
        <f aca="false">X61</f>
        <v>1629.6144</v>
      </c>
      <c r="K61" s="57" t="n">
        <f aca="false">AA61</f>
        <v>38.2156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442.89</v>
      </c>
      <c r="U61" s="60" t="n">
        <v>11.86</v>
      </c>
      <c r="V61" s="61" t="n">
        <f aca="false">T61/3600</f>
        <v>0.678580555555556</v>
      </c>
      <c r="W61" s="65" t="str">
        <f aca="false">IF(OR(AND(P61="",Q61="",R61="",S61=""),AND(L61=P61,M61=Q61,N61=R61,O61=S61)),"","!")</f>
        <v/>
      </c>
      <c r="X61" s="59" t="n">
        <v>1629.6144</v>
      </c>
      <c r="Y61" s="59" t="n">
        <v>34.3349</v>
      </c>
      <c r="Z61" s="59" t="n">
        <v>37.0781</v>
      </c>
      <c r="AA61" s="59" t="n">
        <v>38.2156</v>
      </c>
      <c r="AB61" s="59" t="n">
        <v>4359.68</v>
      </c>
      <c r="AC61" s="60"/>
      <c r="AD61" s="61" t="n">
        <f aca="false">AB61/3600</f>
        <v>1.2110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5.264</v>
      </c>
      <c r="I62" s="84" t="n">
        <f aca="false">Z62</f>
        <v>34.7423</v>
      </c>
      <c r="J62" s="84" t="n">
        <f aca="false">X62</f>
        <v>815.264</v>
      </c>
      <c r="K62" s="85" t="n">
        <f aca="false">AA62</f>
        <v>35.7483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390.24</v>
      </c>
      <c r="U62" s="71" t="n">
        <v>11.75</v>
      </c>
      <c r="V62" s="70" t="n">
        <f aca="false">T62/3600</f>
        <v>0.663955555555556</v>
      </c>
      <c r="W62" s="75" t="str">
        <f aca="false">IF(OR(AND(P62="",Q62="",R62="",S62=""),AND(L62=P62,M62=Q62,N62=R62,O62=S62)),"","!")</f>
        <v/>
      </c>
      <c r="X62" s="71" t="n">
        <v>815.264</v>
      </c>
      <c r="Y62" s="71" t="n">
        <v>31.175</v>
      </c>
      <c r="Z62" s="71" t="n">
        <v>34.7423</v>
      </c>
      <c r="AA62" s="71" t="n">
        <v>35.7483</v>
      </c>
      <c r="AB62" s="71" t="n">
        <v>4241.55</v>
      </c>
      <c r="AC62" s="71"/>
      <c r="AD62" s="70" t="n">
        <f aca="false">AB62/3600</f>
        <v>1.178208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59884.96</v>
      </c>
      <c r="U63" s="60" t="n">
        <v>148.38</v>
      </c>
      <c r="V63" s="58" t="n">
        <f aca="false">T63/3600</f>
        <v>16.6347111111111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58310.05</v>
      </c>
      <c r="U64" s="60" t="n">
        <v>142.39</v>
      </c>
      <c r="V64" s="61" t="n">
        <f aca="false">T64/3600</f>
        <v>16.1972361111111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56906.01</v>
      </c>
      <c r="U65" s="60" t="n">
        <v>137.62</v>
      </c>
      <c r="V65" s="61" t="n">
        <f aca="false">T65/3600</f>
        <v>15.807225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55776.23</v>
      </c>
      <c r="U66" s="71" t="n">
        <v>140.16</v>
      </c>
      <c r="V66" s="70" t="n">
        <f aca="false">T66/3600</f>
        <v>15.4933972222222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52990.11</v>
      </c>
      <c r="U67" s="60" t="n">
        <v>146.05</v>
      </c>
      <c r="V67" s="58" t="n">
        <f aca="false">T67/3600</f>
        <v>14.719475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1055.87</v>
      </c>
      <c r="U68" s="60" t="n">
        <v>139.55</v>
      </c>
      <c r="V68" s="61" t="n">
        <f aca="false">T68/3600</f>
        <v>14.1821861111111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9911.87</v>
      </c>
      <c r="U69" s="60" t="n">
        <v>135.93</v>
      </c>
      <c r="V69" s="61" t="n">
        <f aca="false">T69/3600</f>
        <v>13.8644083333333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9073.54</v>
      </c>
      <c r="U70" s="71" t="n">
        <v>137.24</v>
      </c>
      <c r="V70" s="70" t="n">
        <f aca="false">T70/3600</f>
        <v>13.6315388888889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52377.49</v>
      </c>
      <c r="U71" s="60" t="n">
        <v>147.72</v>
      </c>
      <c r="V71" s="58" t="n">
        <f aca="false">T71/3600</f>
        <v>14.5493027777778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51068.64</v>
      </c>
      <c r="U72" s="60" t="n">
        <v>139.61</v>
      </c>
      <c r="V72" s="61" t="n">
        <f aca="false">T72/3600</f>
        <v>14.18573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9937.76</v>
      </c>
      <c r="U73" s="60" t="n">
        <v>138.48</v>
      </c>
      <c r="V73" s="61" t="n">
        <f aca="false">T73/3600</f>
        <v>13.8716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9009.29</v>
      </c>
      <c r="U74" s="71" t="n">
        <v>132.98</v>
      </c>
      <c r="V74" s="70" t="n">
        <f aca="false">T74/3600</f>
        <v>13.6136916666667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1.4196987828651</v>
      </c>
      <c r="V81" s="91" t="n">
        <f aca="false">GEOMEAN(V3:V74)</f>
        <v>7.26599901212746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35469166666667</v>
      </c>
      <c r="V83" s="90" t="n">
        <f aca="false">SUM(V3:V74)</f>
        <v>866.475019444445</v>
      </c>
      <c r="AB83" s="90"/>
      <c r="AC83" s="90" t="n">
        <f aca="false">SUM(AC3:AC74)/3600</f>
        <v>0</v>
      </c>
      <c r="AD83" s="90" t="n">
        <f aca="false">SUM(AD3:AD74)</f>
        <v>166.8856888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3" activeCellId="0" sqref="U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3987.42</v>
      </c>
      <c r="U3" s="60" t="n">
        <v>170.09</v>
      </c>
      <c r="V3" s="61" t="n">
        <f aca="false">T3/3600</f>
        <v>28.8853944444444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93459.88</v>
      </c>
      <c r="U4" s="60" t="n">
        <v>164.79</v>
      </c>
      <c r="V4" s="61" t="n">
        <f aca="false">T4/3600</f>
        <v>25.9610777777778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88831.71</v>
      </c>
      <c r="U5" s="60" t="n">
        <v>154.7</v>
      </c>
      <c r="V5" s="61" t="n">
        <f aca="false">T5/3600</f>
        <v>24.675475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7648.77</v>
      </c>
      <c r="U6" s="71" t="n">
        <v>150.8</v>
      </c>
      <c r="V6" s="70" t="n">
        <f aca="false">T6/3600</f>
        <v>24.3468805555556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49743.95</v>
      </c>
      <c r="U7" s="60" t="n">
        <v>187.53</v>
      </c>
      <c r="V7" s="61" t="n">
        <f aca="false">T7/3600</f>
        <v>41.5955416666667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31430.48</v>
      </c>
      <c r="U8" s="60" t="n">
        <v>175.44</v>
      </c>
      <c r="V8" s="61" t="n">
        <f aca="false">T8/3600</f>
        <v>36.5084666666667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20818.81</v>
      </c>
      <c r="U9" s="60" t="n">
        <v>171.91</v>
      </c>
      <c r="V9" s="61" t="n">
        <f aca="false">T9/3600</f>
        <v>33.5607805555556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28867.7</v>
      </c>
      <c r="U10" s="71" t="n">
        <v>170.51</v>
      </c>
      <c r="V10" s="70" t="n">
        <f aca="false">T10/3600</f>
        <v>35.796583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4633.12</v>
      </c>
      <c r="U11" s="60" t="n">
        <v>145.56</v>
      </c>
      <c r="V11" s="61" t="n">
        <f aca="false">T11/3600</f>
        <v>29.0647555555556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4661.98</v>
      </c>
      <c r="U12" s="60" t="n">
        <v>142.54</v>
      </c>
      <c r="V12" s="61" t="n">
        <f aca="false">T12/3600</f>
        <v>26.2949944444444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9111.82</v>
      </c>
      <c r="U13" s="60" t="n">
        <v>130.9</v>
      </c>
      <c r="V13" s="61" t="n">
        <f aca="false">T13/3600</f>
        <v>24.7532833333333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4345.12</v>
      </c>
      <c r="U14" s="71" t="n">
        <v>122.74</v>
      </c>
      <c r="V14" s="70" t="n">
        <f aca="false">T14/3600</f>
        <v>23.4292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94630.45</v>
      </c>
      <c r="U15" s="60" t="n">
        <v>144.9</v>
      </c>
      <c r="V15" s="58" t="n">
        <f aca="false">T15/3600</f>
        <v>26.286236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4027.25</v>
      </c>
      <c r="U16" s="60" t="n">
        <v>140.18</v>
      </c>
      <c r="V16" s="61" t="n">
        <f aca="false">T16/3600</f>
        <v>23.3409027777778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9599.07</v>
      </c>
      <c r="U17" s="60" t="n">
        <v>135.51</v>
      </c>
      <c r="V17" s="61" t="n">
        <f aca="false">T17/3600</f>
        <v>22.1108527777778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7230.64</v>
      </c>
      <c r="U18" s="71" t="n">
        <v>123.68</v>
      </c>
      <c r="V18" s="70" t="n">
        <f aca="false">T18/3600</f>
        <v>21.4529555555556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20722.21</v>
      </c>
      <c r="U19" s="60" t="n">
        <v>293.7</v>
      </c>
      <c r="V19" s="58" t="n">
        <f aca="false">T19/3600</f>
        <v>61.311725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86093.09</v>
      </c>
      <c r="U20" s="60" t="n">
        <v>272.62</v>
      </c>
      <c r="V20" s="61" t="n">
        <f aca="false">T20/3600</f>
        <v>51.692525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95267.23</v>
      </c>
      <c r="U21" s="60" t="n">
        <v>252.33</v>
      </c>
      <c r="V21" s="61" t="n">
        <f aca="false">T21/3600</f>
        <v>54.2408972222222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67298.23</v>
      </c>
      <c r="U22" s="71" t="n">
        <v>246.21</v>
      </c>
      <c r="V22" s="70" t="n">
        <f aca="false">T22/3600</f>
        <v>46.4717305555556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65511.61</v>
      </c>
      <c r="U23" s="60" t="n">
        <v>313.2</v>
      </c>
      <c r="V23" s="58" t="n">
        <f aca="false">T23/3600</f>
        <v>73.753225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0380.08</v>
      </c>
      <c r="U24" s="60" t="n">
        <v>295.01</v>
      </c>
      <c r="V24" s="61" t="n">
        <f aca="false">T24/3600</f>
        <v>72.3278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4757.22</v>
      </c>
      <c r="U25" s="60" t="n">
        <v>284</v>
      </c>
      <c r="V25" s="61" t="n">
        <f aca="false">T25/3600</f>
        <v>59.6547833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01164.52</v>
      </c>
      <c r="U26" s="71" t="n">
        <v>186.95</v>
      </c>
      <c r="V26" s="70" t="n">
        <f aca="false">T26/3600</f>
        <v>55.8790333333333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70916.08</v>
      </c>
      <c r="U27" s="60" t="n">
        <v>395.02</v>
      </c>
      <c r="V27" s="58" t="n">
        <f aca="false">T27/3600</f>
        <v>75.2544666666667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33472</v>
      </c>
      <c r="U28" s="60" t="n">
        <v>342.96</v>
      </c>
      <c r="V28" s="61" t="n">
        <f aca="false">T28/3600</f>
        <v>64.8533333333333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88933.16</v>
      </c>
      <c r="U29" s="60" t="n">
        <v>318.43</v>
      </c>
      <c r="V29" s="61" t="n">
        <f aca="false">T29/3600</f>
        <v>52.4814333333333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82230.78</v>
      </c>
      <c r="U30" s="71" t="n">
        <v>226.09</v>
      </c>
      <c r="V30" s="70" t="n">
        <f aca="false">T30/3600</f>
        <v>50.6196611111111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51151.55</v>
      </c>
      <c r="U31" s="60" t="n">
        <v>63.15</v>
      </c>
      <c r="V31" s="58" t="n">
        <f aca="false">T31/3600</f>
        <v>14.208763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9988.17</v>
      </c>
      <c r="U32" s="60" t="n">
        <v>58.71</v>
      </c>
      <c r="V32" s="61" t="n">
        <f aca="false">T32/3600</f>
        <v>11.107825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6627.22</v>
      </c>
      <c r="U33" s="60" t="n">
        <v>54.7</v>
      </c>
      <c r="V33" s="61" t="n">
        <f aca="false">T33/3600</f>
        <v>10.1742277777778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8922.05</v>
      </c>
      <c r="U34" s="71" t="n">
        <v>52.52</v>
      </c>
      <c r="V34" s="70" t="n">
        <f aca="false">T34/3600</f>
        <v>10.8116805555556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4957.53</v>
      </c>
      <c r="U35" s="60" t="n">
        <v>75</v>
      </c>
      <c r="V35" s="58" t="n">
        <f aca="false">T35/3600</f>
        <v>15.2659805555556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9626.62</v>
      </c>
      <c r="U36" s="60" t="n">
        <v>72.03</v>
      </c>
      <c r="V36" s="61" t="n">
        <f aca="false">T36/3600</f>
        <v>13.7851722222222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6504.48</v>
      </c>
      <c r="U37" s="60" t="n">
        <v>66.7</v>
      </c>
      <c r="V37" s="61" t="n">
        <f aca="false">T37/3600</f>
        <v>12.9179111111111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4514.1</v>
      </c>
      <c r="U38" s="71" t="n">
        <v>62.67</v>
      </c>
      <c r="V38" s="70" t="n">
        <f aca="false">T38/3600</f>
        <v>12.3650277777778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6147.8</v>
      </c>
      <c r="U39" s="60" t="n">
        <v>69.31</v>
      </c>
      <c r="V39" s="58" t="n">
        <f aca="false">T39/3600</f>
        <v>12.8188333333333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9116.24</v>
      </c>
      <c r="U40" s="60" t="n">
        <v>66.18</v>
      </c>
      <c r="V40" s="61" t="n">
        <f aca="false">T40/3600</f>
        <v>10.8656222222222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4971.22</v>
      </c>
      <c r="U41" s="60" t="n">
        <v>59.99</v>
      </c>
      <c r="V41" s="61" t="n">
        <f aca="false">T41/3600</f>
        <v>9.71422777777778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2488.86</v>
      </c>
      <c r="U42" s="71" t="n">
        <v>56.47</v>
      </c>
      <c r="V42" s="70" t="n">
        <f aca="false">T42/3600</f>
        <v>9.02468333333333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8634.25</v>
      </c>
      <c r="U43" s="60" t="n">
        <v>42.81</v>
      </c>
      <c r="V43" s="58" t="n">
        <f aca="false">T43/3600</f>
        <v>10.7317361111111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3955.69</v>
      </c>
      <c r="U44" s="60" t="n">
        <v>40.09</v>
      </c>
      <c r="V44" s="61" t="n">
        <f aca="false">T44/3600</f>
        <v>9.43213611111111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0256.48</v>
      </c>
      <c r="U45" s="60" t="n">
        <v>36.94</v>
      </c>
      <c r="V45" s="61" t="n">
        <f aca="false">T45/3600</f>
        <v>8.40457777777778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7962.36</v>
      </c>
      <c r="U46" s="71" t="n">
        <v>34.21</v>
      </c>
      <c r="V46" s="70" t="n">
        <f aca="false">T46/3600</f>
        <v>7.76732222222222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2995.05</v>
      </c>
      <c r="U47" s="60" t="n">
        <v>21.62</v>
      </c>
      <c r="V47" s="58" t="n">
        <f aca="false">T47/3600</f>
        <v>3.60973611111111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749.19</v>
      </c>
      <c r="U48" s="60" t="n">
        <v>19.99</v>
      </c>
      <c r="V48" s="61" t="n">
        <f aca="false">T48/3600</f>
        <v>3.26366388888889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665.72</v>
      </c>
      <c r="U49" s="60" t="n">
        <v>18.99</v>
      </c>
      <c r="V49" s="61" t="n">
        <f aca="false">T49/3600</f>
        <v>2.9627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093.04</v>
      </c>
      <c r="U50" s="71" t="n">
        <v>18.2</v>
      </c>
      <c r="V50" s="70" t="n">
        <f aca="false">T50/3600</f>
        <v>2.80362222222222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1800.36</v>
      </c>
      <c r="U51" s="60" t="n">
        <v>26.54</v>
      </c>
      <c r="V51" s="58" t="n">
        <f aca="false">T51/3600</f>
        <v>3.27787777777778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557.82</v>
      </c>
      <c r="U52" s="60" t="n">
        <v>25.44</v>
      </c>
      <c r="V52" s="61" t="n">
        <f aca="false">T52/3600</f>
        <v>2.65495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751.01</v>
      </c>
      <c r="U53" s="60" t="n">
        <v>23.52</v>
      </c>
      <c r="V53" s="61" t="n">
        <f aca="false">T53/3600</f>
        <v>2.43083611111111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325.56</v>
      </c>
      <c r="U54" s="71" t="n">
        <v>22.22</v>
      </c>
      <c r="V54" s="70" t="n">
        <f aca="false">T54/3600</f>
        <v>2.31265555555556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084.28</v>
      </c>
      <c r="U55" s="60" t="n">
        <v>21.9</v>
      </c>
      <c r="V55" s="58" t="n">
        <f aca="false">T55/3600</f>
        <v>2.80118888888889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715.21</v>
      </c>
      <c r="U56" s="60" t="n">
        <v>20.46</v>
      </c>
      <c r="V56" s="61" t="n">
        <f aca="false">T56/3600</f>
        <v>2.42089166666667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871.67</v>
      </c>
      <c r="U57" s="60" t="n">
        <v>19.33</v>
      </c>
      <c r="V57" s="61" t="n">
        <f aca="false">T57/3600</f>
        <v>2.186575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424.74</v>
      </c>
      <c r="U58" s="71" t="n">
        <v>18.32</v>
      </c>
      <c r="V58" s="70" t="n">
        <f aca="false">T58/3600</f>
        <v>2.062427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490.65</v>
      </c>
      <c r="U59" s="60" t="n">
        <v>13.77</v>
      </c>
      <c r="V59" s="58" t="n">
        <f aca="false">T59/3600</f>
        <v>2.35851388888889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525.07</v>
      </c>
      <c r="U60" s="60" t="n">
        <v>12.88</v>
      </c>
      <c r="V60" s="61" t="n">
        <f aca="false">T60/3600</f>
        <v>2.09029722222222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761.27</v>
      </c>
      <c r="U61" s="60" t="n">
        <v>11.93</v>
      </c>
      <c r="V61" s="61" t="n">
        <f aca="false">T61/3600</f>
        <v>1.878130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318.23</v>
      </c>
      <c r="U62" s="71" t="n">
        <v>11.37</v>
      </c>
      <c r="V62" s="70" t="n">
        <f aca="false">T62/3600</f>
        <v>1.75506388888889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4.8275977275192</v>
      </c>
      <c r="V81" s="91" t="n">
        <f aca="false">GEOMEAN(V3:V62)</f>
        <v>13.253581035438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6562777777778</v>
      </c>
      <c r="V83" s="90" t="n">
        <f aca="false">SUM(V3:V62)</f>
        <v>1386.868852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3" activeCellId="0" sqref="U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2638.74</v>
      </c>
      <c r="U3" s="60" t="n">
        <v>124.31</v>
      </c>
      <c r="V3" s="61" t="n">
        <f aca="false">T3/3600</f>
        <v>11.8440944444444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7833.71</v>
      </c>
      <c r="U4" s="60" t="n">
        <v>123.28</v>
      </c>
      <c r="V4" s="61" t="n">
        <f aca="false">T4/3600</f>
        <v>10.5093638888889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5456.42</v>
      </c>
      <c r="U5" s="60" t="n">
        <v>120.61</v>
      </c>
      <c r="V5" s="61" t="n">
        <f aca="false">T5/3600</f>
        <v>9.84900555555556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4184.56</v>
      </c>
      <c r="U6" s="71" t="n">
        <v>118.83</v>
      </c>
      <c r="V6" s="70" t="n">
        <f aca="false">T6/3600</f>
        <v>9.49571111111111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63432.06</v>
      </c>
      <c r="U7" s="60" t="n">
        <v>140.27</v>
      </c>
      <c r="V7" s="61" t="n">
        <f aca="false">T7/3600</f>
        <v>17.6200166666667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5992.74</v>
      </c>
      <c r="U8" s="60" t="n">
        <v>130.79</v>
      </c>
      <c r="V8" s="61" t="n">
        <f aca="false">T8/3600</f>
        <v>15.5535388888889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1077.31</v>
      </c>
      <c r="U9" s="60" t="n">
        <v>124.67</v>
      </c>
      <c r="V9" s="61" t="n">
        <f aca="false">T9/3600</f>
        <v>14.1881416666667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7832.14</v>
      </c>
      <c r="U10" s="71" t="n">
        <v>121.31</v>
      </c>
      <c r="V10" s="70" t="n">
        <f aca="false">T10/3600</f>
        <v>13.2867055555556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2002.69</v>
      </c>
      <c r="U11" s="60" t="n">
        <v>106.89</v>
      </c>
      <c r="V11" s="61" t="n">
        <f aca="false">T11/3600</f>
        <v>11.6674138888889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7693.09</v>
      </c>
      <c r="U12" s="60" t="n">
        <v>104.59</v>
      </c>
      <c r="V12" s="61" t="n">
        <f aca="false">T12/3600</f>
        <v>10.4703027777778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5116.73</v>
      </c>
      <c r="U13" s="60" t="n">
        <v>101.44</v>
      </c>
      <c r="V13" s="61" t="n">
        <f aca="false">T13/3600</f>
        <v>9.75464722222222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2894.11</v>
      </c>
      <c r="U14" s="71" t="n">
        <v>101.18</v>
      </c>
      <c r="V14" s="70" t="n">
        <f aca="false">T14/3600</f>
        <v>9.13725277777778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7384.72</v>
      </c>
      <c r="U15" s="60" t="n">
        <v>108.6</v>
      </c>
      <c r="V15" s="58" t="n">
        <f aca="false">T15/3600</f>
        <v>10.3846444444444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3088.77</v>
      </c>
      <c r="U16" s="60" t="n">
        <v>103.57</v>
      </c>
      <c r="V16" s="61" t="n">
        <f aca="false">T16/3600</f>
        <v>9.191325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1015.41</v>
      </c>
      <c r="U17" s="60" t="n">
        <v>102.45</v>
      </c>
      <c r="V17" s="61" t="n">
        <f aca="false">T17/3600</f>
        <v>8.61539166666667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9855.66</v>
      </c>
      <c r="U18" s="71" t="n">
        <v>100.68</v>
      </c>
      <c r="V18" s="70" t="n">
        <f aca="false">T18/3600</f>
        <v>8.29323888888889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84514.82</v>
      </c>
      <c r="U19" s="60" t="n">
        <v>223.4</v>
      </c>
      <c r="V19" s="58" t="n">
        <f aca="false">T19/3600</f>
        <v>23.476338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2407.74</v>
      </c>
      <c r="U20" s="60" t="n">
        <v>212.55</v>
      </c>
      <c r="V20" s="61" t="n">
        <f aca="false">T20/3600</f>
        <v>20.113261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67180.65</v>
      </c>
      <c r="U21" s="60" t="n">
        <v>209.96</v>
      </c>
      <c r="V21" s="61" t="n">
        <f aca="false">T21/3600</f>
        <v>18.6612916666667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64433.63</v>
      </c>
      <c r="U22" s="71" t="n">
        <v>201.88</v>
      </c>
      <c r="V22" s="70" t="n">
        <f aca="false">T22/3600</f>
        <v>17.8982305555556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01430.96</v>
      </c>
      <c r="U23" s="60" t="n">
        <v>227.75</v>
      </c>
      <c r="V23" s="58" t="n">
        <f aca="false">T23/3600</f>
        <v>28.1752666666667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9263.68</v>
      </c>
      <c r="U24" s="60" t="n">
        <v>219.5</v>
      </c>
      <c r="V24" s="61" t="n">
        <f aca="false">T24/3600</f>
        <v>24.795466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81832.31</v>
      </c>
      <c r="U25" s="60" t="n">
        <v>208.93</v>
      </c>
      <c r="V25" s="61" t="n">
        <f aca="false">T25/3600</f>
        <v>22.731197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76268.98</v>
      </c>
      <c r="U26" s="71" t="n">
        <v>205.37</v>
      </c>
      <c r="V26" s="70" t="n">
        <f aca="false">T26/3600</f>
        <v>21.18582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00398.71</v>
      </c>
      <c r="U27" s="60" t="n">
        <v>270.46</v>
      </c>
      <c r="V27" s="58" t="n">
        <f aca="false">T27/3600</f>
        <v>27.8885305555556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9496.02</v>
      </c>
      <c r="U28" s="60" t="n">
        <v>251.05</v>
      </c>
      <c r="V28" s="61" t="n">
        <f aca="false">T28/3600</f>
        <v>24.8600055555556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2348.64</v>
      </c>
      <c r="U29" s="60" t="n">
        <v>251.44</v>
      </c>
      <c r="V29" s="61" t="n">
        <f aca="false">T29/3600</f>
        <v>20.0968444444444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69380.15</v>
      </c>
      <c r="U30" s="71" t="n">
        <v>245.28</v>
      </c>
      <c r="V30" s="70" t="n">
        <f aca="false">T30/3600</f>
        <v>19.2722638888889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7248.33</v>
      </c>
      <c r="U31" s="60" t="n">
        <v>50.61</v>
      </c>
      <c r="V31" s="58" t="n">
        <f aca="false">T31/3600</f>
        <v>4.79120277777778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545.2</v>
      </c>
      <c r="U32" s="60" t="n">
        <v>48.87</v>
      </c>
      <c r="V32" s="61" t="n">
        <f aca="false">T32/3600</f>
        <v>4.31811111111111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4273.64</v>
      </c>
      <c r="U33" s="60" t="n">
        <v>47.56</v>
      </c>
      <c r="V33" s="61" t="n">
        <f aca="false">T33/3600</f>
        <v>3.9649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367.4</v>
      </c>
      <c r="U34" s="71" t="n">
        <v>47.48</v>
      </c>
      <c r="V34" s="70" t="n">
        <f aca="false">T34/3600</f>
        <v>3.71316666666667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9213.77</v>
      </c>
      <c r="U35" s="60" t="n">
        <v>60.1</v>
      </c>
      <c r="V35" s="58" t="n">
        <f aca="false">T35/3600</f>
        <v>5.33715833333333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7424.12</v>
      </c>
      <c r="U36" s="60" t="n">
        <v>57.02</v>
      </c>
      <c r="V36" s="61" t="n">
        <f aca="false">T36/3600</f>
        <v>4.84003333333333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6224.46</v>
      </c>
      <c r="U37" s="60" t="n">
        <v>55.88</v>
      </c>
      <c r="V37" s="61" t="n">
        <f aca="false">T37/3600</f>
        <v>4.50679444444444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5408.24</v>
      </c>
      <c r="U38" s="71" t="n">
        <v>56.35</v>
      </c>
      <c r="V38" s="70" t="n">
        <f aca="false">T38/3600</f>
        <v>4.28006666666667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7254.63</v>
      </c>
      <c r="U39" s="60" t="n">
        <v>52.47</v>
      </c>
      <c r="V39" s="58" t="n">
        <f aca="false">T39/3600</f>
        <v>4.79295277777778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4837.22</v>
      </c>
      <c r="U40" s="60" t="n">
        <v>50.27</v>
      </c>
      <c r="V40" s="61" t="n">
        <f aca="false">T40/3600</f>
        <v>4.12145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3173.21</v>
      </c>
      <c r="U41" s="60" t="n">
        <v>48.56</v>
      </c>
      <c r="V41" s="61" t="n">
        <f aca="false">T41/3600</f>
        <v>3.65922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255.32</v>
      </c>
      <c r="U42" s="71" t="n">
        <v>47.72</v>
      </c>
      <c r="V42" s="70" t="n">
        <f aca="false">T42/3600</f>
        <v>3.40425555555556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5354.89</v>
      </c>
      <c r="U43" s="60" t="n">
        <v>32.41</v>
      </c>
      <c r="V43" s="58" t="n">
        <f aca="false">T43/3600</f>
        <v>4.26524722222222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902.68</v>
      </c>
      <c r="U44" s="60" t="n">
        <v>30.02</v>
      </c>
      <c r="V44" s="61" t="n">
        <f aca="false">T44/3600</f>
        <v>3.3063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640.12</v>
      </c>
      <c r="U45" s="60" t="n">
        <v>30.35</v>
      </c>
      <c r="V45" s="61" t="n">
        <f aca="false">T45/3600</f>
        <v>2.95558888888889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9771.73</v>
      </c>
      <c r="U46" s="71" t="n">
        <v>28.3</v>
      </c>
      <c r="V46" s="70" t="n">
        <f aca="false">T46/3600</f>
        <v>2.71436944444444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499.66</v>
      </c>
      <c r="U47" s="60" t="n">
        <v>18.13</v>
      </c>
      <c r="V47" s="58" t="n">
        <f aca="false">T47/3600</f>
        <v>1.24990555555556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084.5</v>
      </c>
      <c r="U48" s="60" t="n">
        <v>17.62</v>
      </c>
      <c r="V48" s="61" t="n">
        <f aca="false">T48/3600</f>
        <v>1.13458333333333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742.27</v>
      </c>
      <c r="U49" s="60" t="n">
        <v>17.22</v>
      </c>
      <c r="V49" s="61" t="n">
        <f aca="false">T49/3600</f>
        <v>1.03951944444444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481.18</v>
      </c>
      <c r="U50" s="71" t="n">
        <v>16.78</v>
      </c>
      <c r="V50" s="70" t="n">
        <f aca="false">T50/3600</f>
        <v>0.966994444444444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497.86</v>
      </c>
      <c r="U51" s="60" t="n">
        <v>21.54</v>
      </c>
      <c r="V51" s="58" t="n">
        <f aca="false">T51/3600</f>
        <v>1.24940555555556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638.25</v>
      </c>
      <c r="U52" s="60" t="n">
        <v>20.63</v>
      </c>
      <c r="V52" s="61" t="n">
        <f aca="false">T52/3600</f>
        <v>1.010625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250.09</v>
      </c>
      <c r="U53" s="60" t="n">
        <v>19.98</v>
      </c>
      <c r="V53" s="61" t="n">
        <f aca="false">T53/3600</f>
        <v>0.902802777777778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3094.43</v>
      </c>
      <c r="U54" s="71" t="n">
        <v>19.82</v>
      </c>
      <c r="V54" s="70" t="n">
        <f aca="false">T54/3600</f>
        <v>0.859563888888889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629.9</v>
      </c>
      <c r="U55" s="60" t="n">
        <v>17.9</v>
      </c>
      <c r="V55" s="58" t="n">
        <f aca="false">T55/3600</f>
        <v>1.00830555555556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63.21</v>
      </c>
      <c r="U56" s="60" t="n">
        <v>17.32</v>
      </c>
      <c r="V56" s="61" t="n">
        <f aca="false">T56/3600</f>
        <v>0.87866944444444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856.07</v>
      </c>
      <c r="U57" s="60" t="n">
        <v>16.78</v>
      </c>
      <c r="V57" s="61" t="n">
        <f aca="false">T57/3600</f>
        <v>0.793352777777778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677.93</v>
      </c>
      <c r="U58" s="71" t="n">
        <v>16.54</v>
      </c>
      <c r="V58" s="70" t="n">
        <f aca="false">T58/3600</f>
        <v>0.743869444444444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918.63</v>
      </c>
      <c r="U59" s="60" t="n">
        <v>11.11</v>
      </c>
      <c r="V59" s="58" t="n">
        <f aca="false">T59/3600</f>
        <v>0.810730555555556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594.93</v>
      </c>
      <c r="U60" s="60" t="n">
        <v>10.81</v>
      </c>
      <c r="V60" s="61" t="n">
        <f aca="false">T60/3600</f>
        <v>0.7208138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344.61</v>
      </c>
      <c r="U61" s="60" t="n">
        <v>10.42</v>
      </c>
      <c r="V61" s="61" t="n">
        <f aca="false">T61/3600</f>
        <v>0.651280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155.19</v>
      </c>
      <c r="U62" s="71" t="n">
        <v>10.18</v>
      </c>
      <c r="V62" s="70" t="n">
        <f aca="false">T62/3600</f>
        <v>0.598663888888889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0.4997026624834</v>
      </c>
      <c r="V81" s="91" t="n">
        <f aca="false">GEOMEAN(V3:V62)</f>
        <v>4.94513492328363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4660833333333</v>
      </c>
      <c r="V83" s="90" t="n">
        <f aca="false">SUM(V3:V62)</f>
        <v>528.60522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11" activeCellId="0" sqref="U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34806.18</v>
      </c>
      <c r="U11" s="59" t="n">
        <v>148.63</v>
      </c>
      <c r="V11" s="142" t="n">
        <f aca="false">T11/3600</f>
        <v>37.4461611111111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23361.35</v>
      </c>
      <c r="U12" s="59" t="n">
        <v>143.84</v>
      </c>
      <c r="V12" s="142" t="n">
        <f aca="false">T12/3600</f>
        <v>34.2670416666667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6865</v>
      </c>
      <c r="U13" s="59" t="n">
        <v>139.18</v>
      </c>
      <c r="V13" s="142" t="n">
        <f aca="false">T13/3600</f>
        <v>32.4625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26349.62</v>
      </c>
      <c r="U14" s="71" t="n">
        <v>134.64</v>
      </c>
      <c r="V14" s="143" t="n">
        <f aca="false">T14/3600</f>
        <v>35.0971166666667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32681.4</v>
      </c>
      <c r="U15" s="59" t="n">
        <v>150.29</v>
      </c>
      <c r="V15" s="144" t="n">
        <f aca="false">T15/3600</f>
        <v>36.8559444444444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9080.77</v>
      </c>
      <c r="U16" s="59" t="n">
        <v>140.83</v>
      </c>
      <c r="V16" s="142" t="n">
        <f aca="false">T16/3600</f>
        <v>33.0779916666667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9129.22</v>
      </c>
      <c r="U17" s="59" t="n">
        <v>135.53</v>
      </c>
      <c r="V17" s="142" t="n">
        <f aca="false">T17/3600</f>
        <v>30.3136722222222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04275.24</v>
      </c>
      <c r="U18" s="71" t="n">
        <v>128.98</v>
      </c>
      <c r="V18" s="143" t="n">
        <f aca="false">T18/3600</f>
        <v>28.9653444444444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29641.35</v>
      </c>
      <c r="U19" s="59" t="n">
        <v>301.23</v>
      </c>
      <c r="V19" s="144" t="n">
        <f aca="false">T19/3600</f>
        <v>91.5670416666667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80318.99</v>
      </c>
      <c r="U20" s="59" t="n">
        <v>265.83</v>
      </c>
      <c r="V20" s="142" t="n">
        <f aca="false">T20/3600</f>
        <v>77.866386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31605.02</v>
      </c>
      <c r="U21" s="59" t="n">
        <v>264.92</v>
      </c>
      <c r="V21" s="142" t="n">
        <f aca="false">T21/3600</f>
        <v>64.3347277777778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20786.66</v>
      </c>
      <c r="U22" s="71" t="n">
        <v>258.98</v>
      </c>
      <c r="V22" s="143" t="n">
        <f aca="false">T22/3600</f>
        <v>61.3296277777778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23989.04</v>
      </c>
      <c r="U23" s="59" t="n">
        <v>322.9</v>
      </c>
      <c r="V23" s="144" t="n">
        <f aca="false">T23/3600</f>
        <v>89.9969555555555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20336.61</v>
      </c>
      <c r="U24" s="59" t="n">
        <v>305.32</v>
      </c>
      <c r="V24" s="142" t="n">
        <f aca="false">T24/3600</f>
        <v>88.982391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63672.58</v>
      </c>
      <c r="U25" s="59" t="n">
        <v>292.25</v>
      </c>
      <c r="V25" s="142" t="n">
        <f aca="false">T25/3600</f>
        <v>73.2423833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48135.44</v>
      </c>
      <c r="U26" s="71" t="n">
        <v>288.69</v>
      </c>
      <c r="V26" s="143" t="n">
        <f aca="false">T26/3600</f>
        <v>68.9265111111111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437974.87</v>
      </c>
      <c r="U27" s="59" t="n">
        <v>453.38</v>
      </c>
      <c r="V27" s="144" t="n">
        <f aca="false">T27/3600</f>
        <v>121.659686111111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36595.8</v>
      </c>
      <c r="U28" s="59" t="n">
        <v>358.11</v>
      </c>
      <c r="V28" s="142" t="n">
        <f aca="false">T28/3600</f>
        <v>93.4988333333333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59199.05</v>
      </c>
      <c r="U29" s="59" t="n">
        <v>327.47</v>
      </c>
      <c r="V29" s="142" t="n">
        <f aca="false">T29/3600</f>
        <v>71.9997361111111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47935.99</v>
      </c>
      <c r="U30" s="71" t="n">
        <v>57.32</v>
      </c>
      <c r="V30" s="143" t="n">
        <f aca="false">T30/3600</f>
        <v>68.8711083333333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7898.17</v>
      </c>
      <c r="U31" s="59" t="n">
        <v>67.04</v>
      </c>
      <c r="V31" s="144" t="n">
        <f aca="false">T31/3600</f>
        <v>16.082825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2312.43</v>
      </c>
      <c r="U32" s="59" t="n">
        <v>62.67</v>
      </c>
      <c r="V32" s="142" t="n">
        <f aca="false">T32/3600</f>
        <v>14.5312305555556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8145.72</v>
      </c>
      <c r="U33" s="59" t="n">
        <v>61.36</v>
      </c>
      <c r="V33" s="142" t="n">
        <f aca="false">T33/3600</f>
        <v>13.3738111111111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5414.99</v>
      </c>
      <c r="U34" s="71" t="n">
        <v>58.88</v>
      </c>
      <c r="V34" s="143" t="n">
        <f aca="false">T34/3600</f>
        <v>12.615275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9193.5</v>
      </c>
      <c r="U35" s="59" t="n">
        <v>78.55</v>
      </c>
      <c r="V35" s="144" t="n">
        <f aca="false">T35/3600</f>
        <v>19.2204166666667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9729.32</v>
      </c>
      <c r="U36" s="59" t="n">
        <v>74.8</v>
      </c>
      <c r="V36" s="142" t="n">
        <f aca="false">T36/3600</f>
        <v>19.3692555555556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7397.28</v>
      </c>
      <c r="U37" s="59" t="n">
        <v>70.35</v>
      </c>
      <c r="V37" s="142" t="n">
        <f aca="false">T37/3600</f>
        <v>15.9436888888889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4380.69</v>
      </c>
      <c r="U38" s="71" t="n">
        <v>67.12</v>
      </c>
      <c r="V38" s="143" t="n">
        <f aca="false">T38/3600</f>
        <v>15.1057472222222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73287.3</v>
      </c>
      <c r="U39" s="59" t="n">
        <v>73.19</v>
      </c>
      <c r="V39" s="144" t="n">
        <f aca="false">T39/3600</f>
        <v>20.3575833333333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5619.58</v>
      </c>
      <c r="U40" s="59" t="n">
        <v>69.05</v>
      </c>
      <c r="V40" s="142" t="n">
        <f aca="false">T40/3600</f>
        <v>15.4498833333333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8722.69</v>
      </c>
      <c r="U41" s="59" t="n">
        <v>63.07</v>
      </c>
      <c r="V41" s="142" t="n">
        <f aca="false">T41/3600</f>
        <v>13.5340805555556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4166.92</v>
      </c>
      <c r="U42" s="71" t="n">
        <v>58.01</v>
      </c>
      <c r="V42" s="143" t="n">
        <f aca="false">T42/3600</f>
        <v>12.2685888888889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4238.25</v>
      </c>
      <c r="U43" s="59" t="n">
        <v>46.58</v>
      </c>
      <c r="V43" s="144" t="n">
        <f aca="false">T43/3600</f>
        <v>12.2884027777778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9843.91</v>
      </c>
      <c r="U44" s="59" t="n">
        <v>42.94</v>
      </c>
      <c r="V44" s="142" t="n">
        <f aca="false">T44/3600</f>
        <v>11.0677527777778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6128.78</v>
      </c>
      <c r="U45" s="59" t="n">
        <v>40.57</v>
      </c>
      <c r="V45" s="142" t="n">
        <f aca="false">T45/3600</f>
        <v>10.0357722222222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3450.25</v>
      </c>
      <c r="U46" s="71" t="n">
        <v>38.4</v>
      </c>
      <c r="V46" s="143" t="n">
        <f aca="false">T46/3600</f>
        <v>9.29173611111111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4468.42</v>
      </c>
      <c r="U47" s="59" t="n">
        <v>22.38</v>
      </c>
      <c r="V47" s="144" t="n">
        <f aca="false">T47/3600</f>
        <v>4.01900555555556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373.71</v>
      </c>
      <c r="U48" s="59" t="n">
        <v>21.68</v>
      </c>
      <c r="V48" s="142" t="n">
        <f aca="false">T48/3600</f>
        <v>3.71491944444444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382.85</v>
      </c>
      <c r="U49" s="59" t="n">
        <v>20.19</v>
      </c>
      <c r="V49" s="142" t="n">
        <f aca="false">T49/3600</f>
        <v>3.43968055555556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624.64</v>
      </c>
      <c r="U50" s="71" t="n">
        <v>19.14</v>
      </c>
      <c r="V50" s="143" t="n">
        <f aca="false">T50/3600</f>
        <v>3.22906666666667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240.62</v>
      </c>
      <c r="U51" s="59" t="n">
        <v>28.7</v>
      </c>
      <c r="V51" s="144" t="n">
        <f aca="false">T51/3600</f>
        <v>4.78906111111111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4802.43</v>
      </c>
      <c r="U52" s="59" t="n">
        <v>26.32</v>
      </c>
      <c r="V52" s="142" t="n">
        <f aca="false">T52/3600</f>
        <v>4.11178611111111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2606.13</v>
      </c>
      <c r="U53" s="59" t="n">
        <v>23.63</v>
      </c>
      <c r="V53" s="142" t="n">
        <f aca="false">T53/3600</f>
        <v>3.50170277777778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1457.7</v>
      </c>
      <c r="U54" s="71" t="n">
        <v>21.71</v>
      </c>
      <c r="V54" s="143" t="n">
        <f aca="false">T54/3600</f>
        <v>3.18269444444444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4532.04</v>
      </c>
      <c r="U55" s="59" t="n">
        <v>22.24</v>
      </c>
      <c r="V55" s="144" t="n">
        <f aca="false">T55/3600</f>
        <v>4.03667777777778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2351.05</v>
      </c>
      <c r="U56" s="59" t="n">
        <v>20.57</v>
      </c>
      <c r="V56" s="142" t="n">
        <f aca="false">T56/3600</f>
        <v>3.43084722222222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0990.87</v>
      </c>
      <c r="U57" s="59" t="n">
        <v>18.92</v>
      </c>
      <c r="V57" s="142" t="n">
        <f aca="false">T57/3600</f>
        <v>3.05301944444444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104.24</v>
      </c>
      <c r="U58" s="71" t="n">
        <v>18.11</v>
      </c>
      <c r="V58" s="143" t="n">
        <f aca="false">T58/3600</f>
        <v>2.80673333333333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9619.54</v>
      </c>
      <c r="U59" s="59" t="n">
        <v>14.8</v>
      </c>
      <c r="V59" s="144" t="n">
        <f aca="false">T59/3600</f>
        <v>2.67209444444444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724.6</v>
      </c>
      <c r="U60" s="59" t="n">
        <v>14.26</v>
      </c>
      <c r="V60" s="142" t="n">
        <f aca="false">T60/3600</f>
        <v>2.4235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960.98</v>
      </c>
      <c r="U61" s="59" t="n">
        <v>13.32</v>
      </c>
      <c r="V61" s="142" t="n">
        <f aca="false">T61/3600</f>
        <v>2.21138333333333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337.23</v>
      </c>
      <c r="U62" s="71" t="n">
        <v>11.89</v>
      </c>
      <c r="V62" s="143" t="n">
        <f aca="false">T62/3600</f>
        <v>2.03811944444444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15319.35</v>
      </c>
      <c r="U63" s="59" t="n">
        <v>150.76</v>
      </c>
      <c r="V63" s="144" t="n">
        <f aca="false">T63/3600</f>
        <v>32.0331527777778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07787.59</v>
      </c>
      <c r="U64" s="59" t="n">
        <v>142.42</v>
      </c>
      <c r="V64" s="142" t="n">
        <f aca="false">T64/3600</f>
        <v>29.9409972222222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5827.98</v>
      </c>
      <c r="U65" s="59" t="n">
        <v>136.36</v>
      </c>
      <c r="V65" s="142" t="n">
        <f aca="false">T65/3600</f>
        <v>29.3966611111111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3512.38</v>
      </c>
      <c r="U66" s="71" t="n">
        <v>125.81</v>
      </c>
      <c r="V66" s="143" t="n">
        <f aca="false">T66/3600</f>
        <v>28.7534388888889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19877.25</v>
      </c>
      <c r="U67" s="59" t="n">
        <v>152.87</v>
      </c>
      <c r="V67" s="144" t="n">
        <f aca="false">T67/3600</f>
        <v>33.2992361111111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0790.61</v>
      </c>
      <c r="U68" s="59" t="n">
        <v>144.4</v>
      </c>
      <c r="V68" s="142" t="n">
        <f aca="false">T68/3600</f>
        <v>30.7751694444444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06519.2</v>
      </c>
      <c r="U69" s="59" t="n">
        <v>138.43</v>
      </c>
      <c r="V69" s="142" t="n">
        <f aca="false">T69/3600</f>
        <v>29.5886666666667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04537.52</v>
      </c>
      <c r="U70" s="71" t="n">
        <v>133.08</v>
      </c>
      <c r="V70" s="143" t="n">
        <f aca="false">T70/3600</f>
        <v>29.0382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19071.28</v>
      </c>
      <c r="U71" s="59" t="n">
        <v>150.19</v>
      </c>
      <c r="V71" s="144" t="n">
        <f aca="false">T71/3600</f>
        <v>33.0753555555556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0483.01</v>
      </c>
      <c r="U72" s="59" t="n">
        <v>141.42</v>
      </c>
      <c r="V72" s="142" t="n">
        <f aca="false">T72/3600</f>
        <v>30.689725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06388.98</v>
      </c>
      <c r="U73" s="59" t="n">
        <v>138.35</v>
      </c>
      <c r="V73" s="142" t="n">
        <f aca="false">T73/3600</f>
        <v>29.5524944444444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9548.56</v>
      </c>
      <c r="U74" s="71" t="n">
        <v>129.91</v>
      </c>
      <c r="V74" s="143" t="n">
        <f aca="false">T74/3600</f>
        <v>33.2079333333333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7.8415915260138</v>
      </c>
      <c r="V81" s="91" t="n">
        <f aca="false">GEOMEAN(V11:V74)</f>
        <v>17.3553202792909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091</v>
      </c>
      <c r="V83" s="90" t="n">
        <f aca="false">SUM(V11:V74)</f>
        <v>1893.30853333333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9350.76</v>
      </c>
      <c r="U11" s="59" t="n">
        <v>106.84</v>
      </c>
      <c r="V11" s="142" t="n">
        <f aca="false">T11/3600</f>
        <v>16.4863222222222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5548.84</v>
      </c>
      <c r="U12" s="59" t="n">
        <v>103.59</v>
      </c>
      <c r="V12" s="142" t="n">
        <f aca="false">T12/3600</f>
        <v>15.4302333333333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2719.01</v>
      </c>
      <c r="U13" s="59" t="n">
        <v>100.57</v>
      </c>
      <c r="V13" s="142" t="n">
        <f aca="false">T13/3600</f>
        <v>14.6441694444444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50261.67</v>
      </c>
      <c r="U14" s="71" t="n">
        <v>103.17</v>
      </c>
      <c r="V14" s="143" t="n">
        <f aca="false">T14/3600</f>
        <v>13.961575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55562.98</v>
      </c>
      <c r="U15" s="59" t="n">
        <v>109.33</v>
      </c>
      <c r="V15" s="144" t="n">
        <f aca="false">T15/3600</f>
        <v>15.434161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0290.52</v>
      </c>
      <c r="U16" s="59" t="n">
        <v>104.61</v>
      </c>
      <c r="V16" s="142" t="n">
        <f aca="false">T16/3600</f>
        <v>13.9695888888889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6677.83</v>
      </c>
      <c r="U17" s="59" t="n">
        <v>99.85</v>
      </c>
      <c r="V17" s="142" t="n">
        <f aca="false">T17/3600</f>
        <v>12.9660638888889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4006.23</v>
      </c>
      <c r="U18" s="71" t="n">
        <v>98.02</v>
      </c>
      <c r="V18" s="143" t="n">
        <f aca="false">T18/3600</f>
        <v>12.2239527777778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33521.08</v>
      </c>
      <c r="U19" s="59" t="n">
        <v>261.2</v>
      </c>
      <c r="V19" s="144" t="n">
        <f aca="false">T19/3600</f>
        <v>37.089188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9384.3</v>
      </c>
      <c r="U20" s="59" t="n">
        <v>244.12</v>
      </c>
      <c r="V20" s="142" t="n">
        <f aca="false">T20/3600</f>
        <v>33.1623055555556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2923.16</v>
      </c>
      <c r="U21" s="59" t="n">
        <v>235.89</v>
      </c>
      <c r="V21" s="142" t="n">
        <f aca="false">T21/3600</f>
        <v>31.3675444444444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5742.69</v>
      </c>
      <c r="U22" s="71" t="n">
        <v>210.61</v>
      </c>
      <c r="V22" s="143" t="n">
        <f aca="false">T22/3600</f>
        <v>26.5951916666667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38738.3</v>
      </c>
      <c r="U23" s="59" t="n">
        <v>231.01</v>
      </c>
      <c r="V23" s="144" t="n">
        <f aca="false">T23/3600</f>
        <v>38.5384166666667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27415.76</v>
      </c>
      <c r="U24" s="59" t="n">
        <v>230.16</v>
      </c>
      <c r="V24" s="142" t="n">
        <f aca="false">T24/3600</f>
        <v>35.393266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17737.18</v>
      </c>
      <c r="U25" s="59" t="n">
        <v>221.28</v>
      </c>
      <c r="V25" s="142" t="n">
        <f aca="false">T25/3600</f>
        <v>32.704772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9146.94</v>
      </c>
      <c r="U26" s="71" t="n">
        <v>218.6</v>
      </c>
      <c r="V26" s="143" t="n">
        <f aca="false">T26/3600</f>
        <v>30.3185944444444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49463.18</v>
      </c>
      <c r="U27" s="59" t="n">
        <v>293.34</v>
      </c>
      <c r="V27" s="144" t="n">
        <f aca="false">T27/3600</f>
        <v>41.51755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22748.62</v>
      </c>
      <c r="U28" s="59" t="n">
        <v>262.36</v>
      </c>
      <c r="V28" s="142" t="n">
        <f aca="false">T28/3600</f>
        <v>34.0968388888889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10452.31</v>
      </c>
      <c r="U29" s="59" t="n">
        <v>249.66</v>
      </c>
      <c r="V29" s="142" t="n">
        <f aca="false">T29/3600</f>
        <v>30.6811972222222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3836.15</v>
      </c>
      <c r="U30" s="71" t="n">
        <v>248.33</v>
      </c>
      <c r="V30" s="143" t="n">
        <f aca="false">T30/3600</f>
        <v>28.843375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3961.11</v>
      </c>
      <c r="U31" s="59" t="n">
        <v>51.21</v>
      </c>
      <c r="V31" s="144" t="n">
        <f aca="false">T31/3600</f>
        <v>6.6558638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2311.34</v>
      </c>
      <c r="U32" s="59" t="n">
        <v>50.35</v>
      </c>
      <c r="V32" s="142" t="n">
        <f aca="false">T32/3600</f>
        <v>6.19759444444444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0862.48</v>
      </c>
      <c r="U33" s="59" t="n">
        <v>49.15</v>
      </c>
      <c r="V33" s="142" t="n">
        <f aca="false">T33/3600</f>
        <v>5.79513333333333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9545.31</v>
      </c>
      <c r="U34" s="71" t="n">
        <v>47.65</v>
      </c>
      <c r="V34" s="143" t="n">
        <f aca="false">T34/3600</f>
        <v>5.42925277777778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7704.57</v>
      </c>
      <c r="U35" s="59" t="n">
        <v>61.5</v>
      </c>
      <c r="V35" s="144" t="n">
        <f aca="false">T35/3600</f>
        <v>7.69571388888889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5689.25</v>
      </c>
      <c r="U36" s="59" t="n">
        <v>59.51</v>
      </c>
      <c r="V36" s="142" t="n">
        <f aca="false">T36/3600</f>
        <v>7.13590277777778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7279.15</v>
      </c>
      <c r="U37" s="59" t="n">
        <v>64.95</v>
      </c>
      <c r="V37" s="142" t="n">
        <f aca="false">T37/3600</f>
        <v>7.57754166666667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684.29</v>
      </c>
      <c r="U38" s="71" t="n">
        <v>55.61</v>
      </c>
      <c r="V38" s="143" t="n">
        <f aca="false">T38/3600</f>
        <v>6.30119166666667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5125.73</v>
      </c>
      <c r="U39" s="59" t="n">
        <v>56.02</v>
      </c>
      <c r="V39" s="144" t="n">
        <f aca="false">T39/3600</f>
        <v>6.97936944444444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3002.78</v>
      </c>
      <c r="U40" s="59" t="n">
        <v>52.9</v>
      </c>
      <c r="V40" s="142" t="n">
        <f aca="false">T40/3600</f>
        <v>6.38966111111111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0721.51</v>
      </c>
      <c r="U41" s="59" t="n">
        <v>49.93</v>
      </c>
      <c r="V41" s="142" t="n">
        <f aca="false">T41/3600</f>
        <v>5.75597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21247.53</v>
      </c>
      <c r="U42" s="71" t="n">
        <v>54.85</v>
      </c>
      <c r="V42" s="143" t="n">
        <f aca="false">T42/3600</f>
        <v>5.90209166666667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8156.49</v>
      </c>
      <c r="U43" s="59" t="n">
        <v>33.61</v>
      </c>
      <c r="V43" s="144" t="n">
        <f aca="false">T43/3600</f>
        <v>5.04346944444445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6731.16</v>
      </c>
      <c r="U44" s="59" t="n">
        <v>31.57</v>
      </c>
      <c r="V44" s="142" t="n">
        <f aca="false">T44/3600</f>
        <v>4.64754444444445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5521.78</v>
      </c>
      <c r="U45" s="59" t="n">
        <v>30.32</v>
      </c>
      <c r="V45" s="142" t="n">
        <f aca="false">T45/3600</f>
        <v>4.31160555555556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4404.97</v>
      </c>
      <c r="U46" s="71" t="n">
        <v>29.7</v>
      </c>
      <c r="V46" s="143" t="n">
        <f aca="false">T46/3600</f>
        <v>4.00138055555556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873.3</v>
      </c>
      <c r="U47" s="59" t="n">
        <v>18.22</v>
      </c>
      <c r="V47" s="144" t="n">
        <f aca="false">T47/3600</f>
        <v>1.63147222222222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507.61</v>
      </c>
      <c r="U48" s="59" t="n">
        <v>17.81</v>
      </c>
      <c r="V48" s="142" t="n">
        <f aca="false">T48/3600</f>
        <v>1.52989166666667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180.93</v>
      </c>
      <c r="U49" s="59" t="n">
        <v>17.4</v>
      </c>
      <c r="V49" s="142" t="n">
        <f aca="false">T49/3600</f>
        <v>1.43914722222222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878.64</v>
      </c>
      <c r="U50" s="71" t="n">
        <v>17.2</v>
      </c>
      <c r="V50" s="143" t="n">
        <f aca="false">T50/3600</f>
        <v>1.35517777777778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6545.23</v>
      </c>
      <c r="U51" s="59" t="n">
        <v>22.4</v>
      </c>
      <c r="V51" s="144" t="n">
        <f aca="false">T51/3600</f>
        <v>1.81811944444444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989.16</v>
      </c>
      <c r="U52" s="59" t="n">
        <v>21.4</v>
      </c>
      <c r="V52" s="142" t="n">
        <f aca="false">T52/3600</f>
        <v>1.66365555555556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419.74</v>
      </c>
      <c r="U53" s="59" t="n">
        <v>20.47</v>
      </c>
      <c r="V53" s="142" t="n">
        <f aca="false">T53/3600</f>
        <v>1.505483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829.32</v>
      </c>
      <c r="U54" s="71" t="n">
        <v>20.24</v>
      </c>
      <c r="V54" s="143" t="n">
        <f aca="false">T54/3600</f>
        <v>1.34147777777778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525.02</v>
      </c>
      <c r="U55" s="59" t="n">
        <v>18.66</v>
      </c>
      <c r="V55" s="144" t="n">
        <f aca="false">T55/3600</f>
        <v>1.53472777777778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022.09</v>
      </c>
      <c r="U56" s="59" t="n">
        <v>17.78</v>
      </c>
      <c r="V56" s="142" t="n">
        <f aca="false">T56/3600</f>
        <v>1.39502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525.64</v>
      </c>
      <c r="U57" s="59" t="n">
        <v>17.21</v>
      </c>
      <c r="V57" s="142" t="n">
        <f aca="false">T57/3600</f>
        <v>1.257122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158.91</v>
      </c>
      <c r="U58" s="71" t="n">
        <v>16.86</v>
      </c>
      <c r="V58" s="143" t="n">
        <f aca="false">T58/3600</f>
        <v>1.155252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843.8</v>
      </c>
      <c r="U59" s="59" t="n">
        <v>11.43</v>
      </c>
      <c r="V59" s="144" t="n">
        <f aca="false">T59/3600</f>
        <v>1.06772222222222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583.86</v>
      </c>
      <c r="U60" s="59" t="n">
        <v>10.91</v>
      </c>
      <c r="V60" s="142" t="n">
        <f aca="false">T60/3600</f>
        <v>0.995516666666667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345.23</v>
      </c>
      <c r="U61" s="59" t="n">
        <v>10.5</v>
      </c>
      <c r="V61" s="142" t="n">
        <f aca="false">T61/3600</f>
        <v>0.929230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107.55</v>
      </c>
      <c r="U62" s="71" t="n">
        <v>10.29</v>
      </c>
      <c r="V62" s="143" t="n">
        <f aca="false">T62/3600</f>
        <v>0.863208333333333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8705.19</v>
      </c>
      <c r="U63" s="59" t="n">
        <v>121.88</v>
      </c>
      <c r="V63" s="144" t="n">
        <f aca="false">T63/3600</f>
        <v>13.5292194444444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5441.33</v>
      </c>
      <c r="U64" s="59" t="n">
        <v>116.44</v>
      </c>
      <c r="V64" s="142" t="n">
        <f aca="false">T64/3600</f>
        <v>12.622591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4289.75</v>
      </c>
      <c r="U65" s="59" t="n">
        <v>119.97</v>
      </c>
      <c r="V65" s="142" t="n">
        <f aca="false">T65/3600</f>
        <v>12.3027083333333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2889.12</v>
      </c>
      <c r="U66" s="71" t="n">
        <v>116.1</v>
      </c>
      <c r="V66" s="143" t="n">
        <f aca="false">T66/3600</f>
        <v>11.9136444444444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9531.87</v>
      </c>
      <c r="U67" s="59" t="n">
        <v>123.37</v>
      </c>
      <c r="V67" s="144" t="n">
        <f aca="false">T67/3600</f>
        <v>13.7588527777778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6073.22</v>
      </c>
      <c r="U68" s="59" t="n">
        <v>120.13</v>
      </c>
      <c r="V68" s="142" t="n">
        <f aca="false">T68/3600</f>
        <v>12.7981166666667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9828.57</v>
      </c>
      <c r="U69" s="59" t="n">
        <v>130.71</v>
      </c>
      <c r="V69" s="142" t="n">
        <f aca="false">T69/3600</f>
        <v>13.8412694444444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8138.79</v>
      </c>
      <c r="U70" s="71" t="n">
        <v>131.28</v>
      </c>
      <c r="V70" s="143" t="n">
        <f aca="false">T70/3600</f>
        <v>13.3718861111111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55453.71</v>
      </c>
      <c r="U71" s="59" t="n">
        <v>140.69</v>
      </c>
      <c r="V71" s="144" t="n">
        <f aca="false">T71/3600</f>
        <v>15.4038083333333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1869.64</v>
      </c>
      <c r="U72" s="59" t="n">
        <v>134.59</v>
      </c>
      <c r="V72" s="142" t="n">
        <f aca="false">T72/3600</f>
        <v>14.40823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4266.13</v>
      </c>
      <c r="U73" s="59" t="n">
        <v>118.93</v>
      </c>
      <c r="V73" s="142" t="n">
        <f aca="false">T73/3600</f>
        <v>12.2961472222222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3021.51</v>
      </c>
      <c r="U74" s="71" t="n">
        <v>116.05</v>
      </c>
      <c r="V74" s="143" t="n">
        <f aca="false">T74/3600</f>
        <v>11.9504194444444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4.9549300431451</v>
      </c>
      <c r="V81" s="91" t="n">
        <f aca="false">GEOMEAN(V11:V74)</f>
        <v>7.26804127354995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4174722222222</v>
      </c>
      <c r="V83" s="90" t="n">
        <f aca="false">SUM(V11:V74)</f>
        <v>790.922727777778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YA TAKIUE</cp:lastModifiedBy>
  <cp:lastPrinted>2010-08-23T01:57:13Z</cp:lastPrinted>
  <dcterms:modified xsi:type="dcterms:W3CDTF">2010-10-01T03:35:0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