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_he" sheetId="2" state="visible" r:id="rId3"/>
    <sheet name="ld_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Skip/direct of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ra_he!$AE75</f>
        <v>#VALUE!</v>
      </c>
      <c r="D15" s="10" t="e">
        <f aca="false">ra_he!$AF75</f>
        <v>#VALUE!</v>
      </c>
      <c r="E15" s="11" t="e">
        <f aca="false">ra_he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ra_he!$AE76</f>
        <v>#VALUE!</v>
      </c>
      <c r="D16" s="14" t="e">
        <f aca="false">ra_he!$AF76</f>
        <v>#VALUE!</v>
      </c>
      <c r="E16" s="15" t="e">
        <f aca="false">ra_he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ra_he!$AE77</f>
        <v>#VALUE!</v>
      </c>
      <c r="D17" s="14" t="e">
        <f aca="false">ra_he!$AF77</f>
        <v>#VALUE!</v>
      </c>
      <c r="E17" s="15" t="e">
        <f aca="false">ra_he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ra_he!$AE78</f>
        <v>#VALUE!</v>
      </c>
      <c r="D18" s="14" t="e">
        <f aca="false">ra_he!$AF78</f>
        <v>#VALUE!</v>
      </c>
      <c r="E18" s="15" t="e">
        <f aca="false">ra_he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ra_he!$AE80</f>
        <v>#VALUE!</v>
      </c>
      <c r="D20" s="21" t="e">
        <f aca="false">ra_he!$AF80</f>
        <v>#VALUE!</v>
      </c>
      <c r="E20" s="22" t="e">
        <f aca="false">ra_he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ra_he!$AD82</f>
        <v>0.975385589928052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ra_he!$AC82</f>
        <v>0.984950023935563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ld_he!$AE76</f>
        <v>#VALUE!</v>
      </c>
      <c r="D27" s="14" t="e">
        <f aca="false">ld_he!$AF76</f>
        <v>#VALUE!</v>
      </c>
      <c r="E27" s="15" t="e">
        <f aca="false">ld_he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ld_he!$AE77</f>
        <v>#VALUE!</v>
      </c>
      <c r="D28" s="14" t="e">
        <f aca="false">ld_he!$AF77</f>
        <v>#VALUE!</v>
      </c>
      <c r="E28" s="15" t="e">
        <f aca="false">ld_he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ld_he!$AE78</f>
        <v>#VALUE!</v>
      </c>
      <c r="D29" s="14" t="e">
        <f aca="false">ld_he!$AF78</f>
        <v>#VALUE!</v>
      </c>
      <c r="E29" s="15" t="e">
        <f aca="false">ld_he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ld_he!$AE79</f>
        <v>#VALUE!</v>
      </c>
      <c r="D30" s="17" t="e">
        <f aca="false">ld_he!$AF79</f>
        <v>#VALUE!</v>
      </c>
      <c r="E30" s="18" t="e">
        <f aca="false">ld_he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ld_he!$AE80</f>
        <v>#VALUE!</v>
      </c>
      <c r="D31" s="21" t="e">
        <f aca="false">ld_he!$AF80</f>
        <v>#VALUE!</v>
      </c>
      <c r="E31" s="22" t="e">
        <f aca="false">ld_he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ld_he!$AD82</f>
        <v>0.9765703000045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ld_he!$AC82</f>
        <v>0.998227781067648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2" ySplit="0" topLeftCell="W1" activePane="topRight" state="frozen"/>
      <selection pane="topLeft" activeCell="A49" activeCellId="0" sqref="A49"/>
      <selection pane="topRight" activeCell="X59" activeCellId="0" sqref="X59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923.0304</v>
      </c>
      <c r="I3" s="56" t="n">
        <f aca="false">Z3</f>
        <v>41.4842</v>
      </c>
      <c r="J3" s="56" t="n">
        <f aca="false">X3</f>
        <v>13923.0304</v>
      </c>
      <c r="K3" s="57" t="n">
        <f aca="false">AA3</f>
        <v>44.0592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83984.49</v>
      </c>
      <c r="U3" s="59" t="n">
        <v>119.14</v>
      </c>
      <c r="V3" s="58" t="n">
        <f aca="false">T3/3600</f>
        <v>23.329025</v>
      </c>
      <c r="W3" s="60" t="str">
        <f aca="false">IF(OR(AND(P3="",Q3="",R3="",S3=""),AND(L3=P3,M3=Q3,N3=R3,O3=S3)),"","!")</f>
        <v/>
      </c>
      <c r="X3" s="61" t="n">
        <v>13923.0304</v>
      </c>
      <c r="Y3" s="61" t="n">
        <v>41.7635</v>
      </c>
      <c r="Z3" s="61" t="n">
        <v>41.4842</v>
      </c>
      <c r="AA3" s="61" t="n">
        <v>44.0592</v>
      </c>
      <c r="AB3" s="59" t="n">
        <v>82090.37</v>
      </c>
      <c r="AC3" s="59" t="n">
        <v>117.34</v>
      </c>
      <c r="AD3" s="58" t="n">
        <f aca="false">AB3/3600</f>
        <v>22.802880555555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816.632</v>
      </c>
      <c r="I4" s="56" t="n">
        <f aca="false">Z4</f>
        <v>39.8733</v>
      </c>
      <c r="J4" s="56" t="n">
        <f aca="false">X4</f>
        <v>5816.632</v>
      </c>
      <c r="K4" s="57" t="n">
        <f aca="false">AA4</f>
        <v>42.2983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75200.61</v>
      </c>
      <c r="U4" s="59" t="n">
        <v>114.23</v>
      </c>
      <c r="V4" s="58" t="n">
        <f aca="false">T4/3600</f>
        <v>20.8890583333333</v>
      </c>
      <c r="W4" s="64" t="str">
        <f aca="false">IF(OR(AND(P4="",Q4="",R4="",S4=""),AND(L4=P4,M4=Q4,N4=R4,O4=S4)),"","!")</f>
        <v/>
      </c>
      <c r="X4" s="59" t="n">
        <v>5816.632</v>
      </c>
      <c r="Y4" s="59" t="n">
        <v>39.3402</v>
      </c>
      <c r="Z4" s="59" t="n">
        <v>39.8733</v>
      </c>
      <c r="AA4" s="59" t="n">
        <v>42.2983</v>
      </c>
      <c r="AB4" s="59" t="n">
        <v>73305.93</v>
      </c>
      <c r="AC4" s="59" t="n">
        <v>111.87</v>
      </c>
      <c r="AD4" s="58" t="n">
        <f aca="false">AB4/3600</f>
        <v>20.3627583333333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889.5872</v>
      </c>
      <c r="I5" s="56" t="n">
        <f aca="false">Z5</f>
        <v>38.4734</v>
      </c>
      <c r="J5" s="56" t="n">
        <f aca="false">X5</f>
        <v>2889.5872</v>
      </c>
      <c r="K5" s="57" t="n">
        <f aca="false">AA5</f>
        <v>40.7518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71491.25</v>
      </c>
      <c r="U5" s="59" t="n">
        <v>107.9</v>
      </c>
      <c r="V5" s="58" t="n">
        <f aca="false">T5/3600</f>
        <v>19.8586805555556</v>
      </c>
      <c r="W5" s="64" t="str">
        <f aca="false">IF(OR(AND(P5="",Q5="",R5="",S5=""),AND(L5=P5,M5=Q5,N5=R5,O5=S5)),"","!")</f>
        <v/>
      </c>
      <c r="X5" s="59" t="n">
        <v>2889.5872</v>
      </c>
      <c r="Y5" s="59" t="n">
        <v>36.8907</v>
      </c>
      <c r="Z5" s="59" t="n">
        <v>38.4734</v>
      </c>
      <c r="AA5" s="59" t="n">
        <v>40.7518</v>
      </c>
      <c r="AB5" s="59" t="n">
        <v>69859.68</v>
      </c>
      <c r="AC5" s="59" t="n">
        <v>105.06</v>
      </c>
      <c r="AD5" s="58" t="n">
        <f aca="false">AB5/3600</f>
        <v>19.405466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547.0752</v>
      </c>
      <c r="I6" s="67" t="n">
        <f aca="false">Z6</f>
        <v>36.9895</v>
      </c>
      <c r="J6" s="67" t="n">
        <f aca="false">X6</f>
        <v>1547.0752</v>
      </c>
      <c r="K6" s="68" t="n">
        <f aca="false">AA6</f>
        <v>39.3088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70338.57</v>
      </c>
      <c r="U6" s="70" t="n">
        <v>104.61</v>
      </c>
      <c r="V6" s="69" t="n">
        <f aca="false">T6/3600</f>
        <v>19.5384916666667</v>
      </c>
      <c r="W6" s="71" t="str">
        <f aca="false">IF(OR(AND(P6="",Q6="",R6="",S6=""),AND(L6=P6,M6=Q6,N6=R6,O6=S6)),"","!")</f>
        <v/>
      </c>
      <c r="X6" s="70" t="n">
        <v>1547.0752</v>
      </c>
      <c r="Y6" s="70" t="n">
        <v>34.3611</v>
      </c>
      <c r="Z6" s="70" t="n">
        <v>36.9895</v>
      </c>
      <c r="AA6" s="70" t="n">
        <v>39.3088</v>
      </c>
      <c r="AB6" s="70" t="n">
        <v>68784.37</v>
      </c>
      <c r="AC6" s="70" t="n">
        <v>102.92</v>
      </c>
      <c r="AD6" s="69" t="n">
        <f aca="false">AB6/3600</f>
        <v>19.1067694444444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974.3536</v>
      </c>
      <c r="I7" s="56" t="n">
        <f aca="false">Z7</f>
        <v>44.8346</v>
      </c>
      <c r="J7" s="56" t="n">
        <f aca="false">X7</f>
        <v>34974.3536</v>
      </c>
      <c r="K7" s="57" t="n">
        <f aca="false">AA7</f>
        <v>44.6007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61" t="n">
        <v>34312.136</v>
      </c>
      <c r="Q7" s="61" t="n">
        <v>40.3356</v>
      </c>
      <c r="R7" s="61" t="n">
        <v>44.8342</v>
      </c>
      <c r="S7" s="61" t="n">
        <v>44.6084</v>
      </c>
      <c r="T7" s="59" t="n">
        <v>121375.63</v>
      </c>
      <c r="U7" s="59" t="n">
        <v>132.63</v>
      </c>
      <c r="V7" s="58" t="n">
        <f aca="false">T7/3600</f>
        <v>33.7154527777778</v>
      </c>
      <c r="W7" s="64" t="str">
        <f aca="false">IF(OR(AND(P7="",Q7="",R7="",S7=""),AND(L7=P7,M7=Q7,N7=R7,O7=S7)),"","!")</f>
        <v/>
      </c>
      <c r="X7" s="59" t="n">
        <v>34974.3536</v>
      </c>
      <c r="Y7" s="59" t="n">
        <v>40.339</v>
      </c>
      <c r="Z7" s="59" t="n">
        <v>44.8346</v>
      </c>
      <c r="AA7" s="59" t="n">
        <v>44.6007</v>
      </c>
      <c r="AB7" s="59" t="n">
        <v>117763.64</v>
      </c>
      <c r="AC7" s="59" t="n">
        <v>132.44</v>
      </c>
      <c r="AD7" s="58" t="n">
        <f aca="false">AB7/3600</f>
        <v>32.712122222222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988.456</v>
      </c>
      <c r="I8" s="56" t="n">
        <f aca="false">Z8</f>
        <v>43.0263</v>
      </c>
      <c r="J8" s="56" t="n">
        <f aca="false">X8</f>
        <v>16988.456</v>
      </c>
      <c r="K8" s="57" t="n">
        <f aca="false">AA8</f>
        <v>43.294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06805.52</v>
      </c>
      <c r="U8" s="59" t="n">
        <v>124.39</v>
      </c>
      <c r="V8" s="58" t="n">
        <f aca="false">T8/3600</f>
        <v>29.6682</v>
      </c>
      <c r="W8" s="64" t="str">
        <f aca="false">IF(OR(AND(P8="",Q8="",R8="",S8=""),AND(L8=P8,M8=Q8,N8=R8,O8=S8)),"","!")</f>
        <v/>
      </c>
      <c r="X8" s="59" t="n">
        <v>16988.456</v>
      </c>
      <c r="Y8" s="59" t="n">
        <v>37.3792</v>
      </c>
      <c r="Z8" s="59" t="n">
        <v>43.0263</v>
      </c>
      <c r="AA8" s="59" t="n">
        <v>43.294</v>
      </c>
      <c r="AB8" s="59" t="n">
        <v>103793.27</v>
      </c>
      <c r="AC8" s="59" t="n">
        <v>123.67</v>
      </c>
      <c r="AD8" s="58" t="n">
        <f aca="false">AB8/3600</f>
        <v>28.831463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9036.784</v>
      </c>
      <c r="I9" s="56" t="n">
        <f aca="false">Z9</f>
        <v>41.2904</v>
      </c>
      <c r="J9" s="56" t="n">
        <f aca="false">X9</f>
        <v>9036.784</v>
      </c>
      <c r="K9" s="57" t="n">
        <f aca="false">AA9</f>
        <v>41.9178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97842.67</v>
      </c>
      <c r="U9" s="59" t="n">
        <v>120.3</v>
      </c>
      <c r="V9" s="58" t="n">
        <f aca="false">T9/3600</f>
        <v>27.1785194444444</v>
      </c>
      <c r="W9" s="64" t="str">
        <f aca="false">IF(OR(AND(P9="",Q9="",R9="",S9=""),AND(L9=P9,M9=Q9,N9=R9,O9=S9)),"","!")</f>
        <v/>
      </c>
      <c r="X9" s="59" t="n">
        <v>9036.784</v>
      </c>
      <c r="Y9" s="59" t="n">
        <v>34.4563</v>
      </c>
      <c r="Z9" s="59" t="n">
        <v>41.2904</v>
      </c>
      <c r="AA9" s="59" t="n">
        <v>41.9178</v>
      </c>
      <c r="AB9" s="59" t="n">
        <v>95096.01</v>
      </c>
      <c r="AC9" s="59" t="n">
        <v>120.53</v>
      </c>
      <c r="AD9" s="58" t="n">
        <f aca="false">AB9/3600</f>
        <v>26.4155583333333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5112.784</v>
      </c>
      <c r="I10" s="67" t="n">
        <f aca="false">Z10</f>
        <v>39.6114</v>
      </c>
      <c r="J10" s="67" t="n">
        <f aca="false">X10</f>
        <v>5112.784</v>
      </c>
      <c r="K10" s="68" t="n">
        <f aca="false">AA10</f>
        <v>40.5103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91611.11</v>
      </c>
      <c r="U10" s="70" t="n">
        <v>118.98</v>
      </c>
      <c r="V10" s="69" t="n">
        <f aca="false">T10/3600</f>
        <v>25.4475305555556</v>
      </c>
      <c r="W10" s="71" t="str">
        <f aca="false">IF(OR(AND(P10="",Q10="",R10="",S10=""),AND(L10=P10,M10=Q10,N10=R10,O10=S10)),"","!")</f>
        <v/>
      </c>
      <c r="X10" s="70" t="n">
        <v>5112.784</v>
      </c>
      <c r="Y10" s="70" t="n">
        <v>31.6908</v>
      </c>
      <c r="Z10" s="70" t="n">
        <v>39.6114</v>
      </c>
      <c r="AA10" s="70" t="n">
        <v>40.5103</v>
      </c>
      <c r="AB10" s="70" t="n">
        <v>89404.18</v>
      </c>
      <c r="AC10" s="70" t="n">
        <v>118.76</v>
      </c>
      <c r="AD10" s="69" t="n">
        <f aca="false">AB10/3600</f>
        <v>24.8344944444444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5065.2904</v>
      </c>
      <c r="I11" s="56" t="n">
        <f aca="false">Z11</f>
        <v>43.5027</v>
      </c>
      <c r="J11" s="56" t="n">
        <f aca="false">X11</f>
        <v>5065.2904</v>
      </c>
      <c r="K11" s="57" t="n">
        <f aca="false">AA11</f>
        <v>45.1921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84385.94</v>
      </c>
      <c r="U11" s="59" t="n">
        <v>101.4</v>
      </c>
      <c r="V11" s="58" t="n">
        <f aca="false">T11/3600</f>
        <v>23.4405388888889</v>
      </c>
      <c r="W11" s="64" t="str">
        <f aca="false">IF(OR(AND(P11="",Q11="",R11="",S11=""),AND(L11=P11,M11=Q11,N11=R11,O11=S11)),"","!")</f>
        <v/>
      </c>
      <c r="X11" s="59" t="n">
        <v>5065.2904</v>
      </c>
      <c r="Y11" s="59" t="n">
        <v>41.787</v>
      </c>
      <c r="Z11" s="59" t="n">
        <v>43.5027</v>
      </c>
      <c r="AA11" s="59" t="n">
        <v>45.1921</v>
      </c>
      <c r="AB11" s="59" t="n">
        <v>82029.77</v>
      </c>
      <c r="AC11" s="59" t="n">
        <v>100.12</v>
      </c>
      <c r="AD11" s="58" t="n">
        <f aca="false">AB11/3600</f>
        <v>22.7860472222222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407.5184</v>
      </c>
      <c r="I12" s="56" t="n">
        <f aca="false">Z12</f>
        <v>42.1643</v>
      </c>
      <c r="J12" s="56" t="n">
        <f aca="false">X12</f>
        <v>2407.5184</v>
      </c>
      <c r="K12" s="57" t="n">
        <f aca="false">AA12</f>
        <v>43.3971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76028.06</v>
      </c>
      <c r="U12" s="59" t="n">
        <v>98.71</v>
      </c>
      <c r="V12" s="58" t="n">
        <f aca="false">T12/3600</f>
        <v>21.1189055555556</v>
      </c>
      <c r="W12" s="64" t="str">
        <f aca="false">IF(OR(AND(P12="",Q12="",R12="",S12=""),AND(L12=P12,M12=Q12,N12=R12,O12=S12)),"","!")</f>
        <v/>
      </c>
      <c r="X12" s="59" t="n">
        <v>2407.5184</v>
      </c>
      <c r="Y12" s="59" t="n">
        <v>39.9584</v>
      </c>
      <c r="Z12" s="59" t="n">
        <v>42.1643</v>
      </c>
      <c r="AA12" s="59" t="n">
        <v>43.3971</v>
      </c>
      <c r="AB12" s="59" t="n">
        <v>74100.29</v>
      </c>
      <c r="AC12" s="59" t="n">
        <v>95.65</v>
      </c>
      <c r="AD12" s="58" t="n">
        <f aca="false">AB12/3600</f>
        <v>20.583413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221.404</v>
      </c>
      <c r="I13" s="56" t="n">
        <f aca="false">Z13</f>
        <v>40.8532</v>
      </c>
      <c r="J13" s="56" t="n">
        <f aca="false">X13</f>
        <v>1221.404</v>
      </c>
      <c r="K13" s="57" t="n">
        <f aca="false">AA13</f>
        <v>41.9303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1789.77</v>
      </c>
      <c r="U13" s="59" t="n">
        <v>92.56</v>
      </c>
      <c r="V13" s="58" t="n">
        <f aca="false">T13/3600</f>
        <v>19.9416027777778</v>
      </c>
      <c r="W13" s="64" t="str">
        <f aca="false">IF(OR(AND(P13="",Q13="",R13="",S13=""),AND(L13=P13,M13=Q13,N13=R13,O13=S13)),"","!")</f>
        <v/>
      </c>
      <c r="X13" s="59" t="n">
        <v>1221.404</v>
      </c>
      <c r="Y13" s="59" t="n">
        <v>37.706</v>
      </c>
      <c r="Z13" s="59" t="n">
        <v>40.8532</v>
      </c>
      <c r="AA13" s="59" t="n">
        <v>41.9303</v>
      </c>
      <c r="AB13" s="59" t="n">
        <v>69585.85</v>
      </c>
      <c r="AC13" s="59" t="n">
        <v>89.29</v>
      </c>
      <c r="AD13" s="58" t="n">
        <f aca="false">AB13/3600</f>
        <v>19.3294027777778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652.3728</v>
      </c>
      <c r="I14" s="67" t="n">
        <f aca="false">Z14</f>
        <v>39.6625</v>
      </c>
      <c r="J14" s="67" t="n">
        <f aca="false">X14</f>
        <v>652.3728</v>
      </c>
      <c r="K14" s="68" t="n">
        <f aca="false">AA14</f>
        <v>40.8528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67587.2</v>
      </c>
      <c r="U14" s="70" t="n">
        <v>85.1</v>
      </c>
      <c r="V14" s="69" t="n">
        <f aca="false">T14/3600</f>
        <v>18.7742222222222</v>
      </c>
      <c r="W14" s="74" t="str">
        <f aca="false">IF(OR(AND(P14="",Q14="",R14="",S14=""),AND(L14=P14,M14=Q14,N14=R14,O14=S14)),"","!")</f>
        <v/>
      </c>
      <c r="X14" s="70" t="n">
        <v>652.3728</v>
      </c>
      <c r="Y14" s="70" t="n">
        <v>35.4185</v>
      </c>
      <c r="Z14" s="70" t="n">
        <v>39.6625</v>
      </c>
      <c r="AA14" s="70" t="n">
        <v>40.8528</v>
      </c>
      <c r="AB14" s="70" t="n">
        <v>66706.07</v>
      </c>
      <c r="AC14" s="70" t="n">
        <v>82.98</v>
      </c>
      <c r="AD14" s="69" t="n">
        <f aca="false">AB14/3600</f>
        <v>18.529463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8117.9616</v>
      </c>
      <c r="I15" s="75" t="n">
        <f aca="false">Z15</f>
        <v>42.2777</v>
      </c>
      <c r="J15" s="75" t="n">
        <f aca="false">X15</f>
        <v>8117.9616</v>
      </c>
      <c r="K15" s="76" t="n">
        <f aca="false">AA15</f>
        <v>43.5936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61" t="n">
        <v>7897.7504</v>
      </c>
      <c r="Q15" s="61" t="n">
        <v>40.1898</v>
      </c>
      <c r="R15" s="61" t="n">
        <v>42.2848</v>
      </c>
      <c r="S15" s="61" t="n">
        <v>43.5967</v>
      </c>
      <c r="T15" s="61" t="n">
        <v>76629.8</v>
      </c>
      <c r="U15" s="61" t="n">
        <v>102.31</v>
      </c>
      <c r="V15" s="73" t="n">
        <f aca="false">T15/3600</f>
        <v>21.2860555555556</v>
      </c>
      <c r="W15" s="60" t="str">
        <f aca="false">IF(OR(AND(P15="",Q15="",R15="",S15=""),AND(L15=P15,M15=Q15,N15=R15,O15=S15)),"","!")</f>
        <v/>
      </c>
      <c r="X15" s="61" t="n">
        <v>8117.9616</v>
      </c>
      <c r="Y15" s="61" t="n">
        <v>40.1848</v>
      </c>
      <c r="Z15" s="61" t="n">
        <v>42.2777</v>
      </c>
      <c r="AA15" s="61" t="n">
        <v>43.5936</v>
      </c>
      <c r="AB15" s="61" t="n">
        <v>74759.79</v>
      </c>
      <c r="AC15" s="61" t="n">
        <v>102.06</v>
      </c>
      <c r="AD15" s="73" t="n">
        <f aca="false">AB15/3600</f>
        <v>20.7666083333333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645.9584</v>
      </c>
      <c r="I16" s="56" t="n">
        <f aca="false">Z16</f>
        <v>40.5287</v>
      </c>
      <c r="J16" s="56" t="n">
        <f aca="false">X16</f>
        <v>3645.9584</v>
      </c>
      <c r="K16" s="57" t="n">
        <f aca="false">AA16</f>
        <v>41.5197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68026.14</v>
      </c>
      <c r="U16" s="59" t="n">
        <v>98.14</v>
      </c>
      <c r="V16" s="58" t="n">
        <f aca="false">T16/3600</f>
        <v>18.89615</v>
      </c>
      <c r="W16" s="64" t="str">
        <f aca="false">IF(OR(AND(P16="",Q16="",R16="",S16=""),AND(L16=P16,M16=Q16,N16=R16,O16=S16)),"","!")</f>
        <v/>
      </c>
      <c r="X16" s="59" t="n">
        <v>3645.9584</v>
      </c>
      <c r="Y16" s="59" t="n">
        <v>37.6951</v>
      </c>
      <c r="Z16" s="59" t="n">
        <v>40.5287</v>
      </c>
      <c r="AA16" s="59" t="n">
        <v>41.5197</v>
      </c>
      <c r="AB16" s="59" t="n">
        <v>66536.07</v>
      </c>
      <c r="AC16" s="59" t="n">
        <v>96.19</v>
      </c>
      <c r="AD16" s="58" t="n">
        <f aca="false">AB16/3600</f>
        <v>18.482241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743.72</v>
      </c>
      <c r="I17" s="56" t="n">
        <f aca="false">Z17</f>
        <v>38.8714</v>
      </c>
      <c r="J17" s="56" t="n">
        <f aca="false">X17</f>
        <v>1743.72</v>
      </c>
      <c r="K17" s="57" t="n">
        <f aca="false">AA17</f>
        <v>39.9491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63827.1</v>
      </c>
      <c r="U17" s="59" t="n">
        <v>94.54</v>
      </c>
      <c r="V17" s="58" t="n">
        <f aca="false">T17/3600</f>
        <v>17.72975</v>
      </c>
      <c r="W17" s="64" t="str">
        <f aca="false">IF(OR(AND(P17="",Q17="",R17="",S17=""),AND(L17=P17,M17=Q17,N17=R17,O17=S17)),"","!")</f>
        <v/>
      </c>
      <c r="X17" s="59" t="n">
        <v>1743.72</v>
      </c>
      <c r="Y17" s="59" t="n">
        <v>35.1714</v>
      </c>
      <c r="Z17" s="59" t="n">
        <v>38.8714</v>
      </c>
      <c r="AA17" s="59" t="n">
        <v>39.9491</v>
      </c>
      <c r="AB17" s="59" t="n">
        <v>62484</v>
      </c>
      <c r="AC17" s="59" t="n">
        <v>88.55</v>
      </c>
      <c r="AD17" s="58" t="n">
        <f aca="false">AB17/3600</f>
        <v>17.3566666666667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846.3352</v>
      </c>
      <c r="I18" s="67" t="n">
        <f aca="false">Z18</f>
        <v>37.2921</v>
      </c>
      <c r="J18" s="67" t="n">
        <f aca="false">X18</f>
        <v>846.3352</v>
      </c>
      <c r="K18" s="68" t="n">
        <f aca="false">AA18</f>
        <v>38.8021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61809.6</v>
      </c>
      <c r="U18" s="70" t="n">
        <v>85.93</v>
      </c>
      <c r="V18" s="69" t="n">
        <f aca="false">T18/3600</f>
        <v>17.1693333333333</v>
      </c>
      <c r="W18" s="74" t="str">
        <f aca="false">IF(OR(AND(P18="",Q18="",R18="",S18=""),AND(L18=P18,M18=Q18,N18=R18,O18=S18)),"","!")</f>
        <v/>
      </c>
      <c r="X18" s="70" t="n">
        <v>846.3352</v>
      </c>
      <c r="Y18" s="70" t="n">
        <v>32.7559</v>
      </c>
      <c r="Z18" s="70" t="n">
        <v>37.2921</v>
      </c>
      <c r="AA18" s="70" t="n">
        <v>38.8021</v>
      </c>
      <c r="AB18" s="70" t="n">
        <v>60055.28</v>
      </c>
      <c r="AC18" s="70" t="n">
        <v>80.92</v>
      </c>
      <c r="AD18" s="69" t="n">
        <f aca="false">AB18/3600</f>
        <v>16.682022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501.1872</v>
      </c>
      <c r="I19" s="75" t="n">
        <f aca="false">Z19</f>
        <v>39.9619</v>
      </c>
      <c r="J19" s="75" t="n">
        <f aca="false">X19</f>
        <v>19501.1872</v>
      </c>
      <c r="K19" s="76" t="n">
        <f aca="false">AA19</f>
        <v>43.4307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61" t="n">
        <v>18996.832</v>
      </c>
      <c r="Q19" s="61" t="n">
        <v>38.5235</v>
      </c>
      <c r="R19" s="61" t="n">
        <v>39.9714</v>
      </c>
      <c r="S19" s="61" t="n">
        <v>43.428</v>
      </c>
      <c r="T19" s="61" t="n">
        <v>177570.38</v>
      </c>
      <c r="U19" s="61" t="n">
        <v>207.54</v>
      </c>
      <c r="V19" s="73" t="n">
        <f aca="false">T19/3600</f>
        <v>49.3251055555556</v>
      </c>
      <c r="W19" s="60" t="str">
        <f aca="false">IF(OR(AND(P19="",Q19="",R19="",S19=""),AND(L19=P19,M19=Q19,N19=R19,O19=S19)),"","!")</f>
        <v/>
      </c>
      <c r="X19" s="61" t="n">
        <v>19501.1872</v>
      </c>
      <c r="Y19" s="61" t="n">
        <v>38.5119</v>
      </c>
      <c r="Z19" s="61" t="n">
        <v>39.9619</v>
      </c>
      <c r="AA19" s="61" t="n">
        <v>43.4307</v>
      </c>
      <c r="AB19" s="61" t="n">
        <v>174090.31</v>
      </c>
      <c r="AC19" s="61" t="n">
        <v>207.81</v>
      </c>
      <c r="AD19" s="73" t="n">
        <f aca="false">AB19/3600</f>
        <v>48.358419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371.2528</v>
      </c>
      <c r="I20" s="56" t="n">
        <f aca="false">Z20</f>
        <v>39.0553</v>
      </c>
      <c r="J20" s="56" t="n">
        <f aca="false">X20</f>
        <v>6371.2528</v>
      </c>
      <c r="K20" s="57" t="n">
        <f aca="false">AA20</f>
        <v>41.7344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150219.58</v>
      </c>
      <c r="U20" s="59" t="n">
        <v>187.1</v>
      </c>
      <c r="V20" s="58" t="n">
        <f aca="false">T20/3600</f>
        <v>41.7276611111111</v>
      </c>
      <c r="W20" s="64" t="str">
        <f aca="false">IF(OR(AND(P20="",Q20="",R20="",S20=""),AND(L20=P20,M20=Q20,N20=R20,O20=S20)),"","!")</f>
        <v/>
      </c>
      <c r="X20" s="59" t="n">
        <v>6371.2528</v>
      </c>
      <c r="Y20" s="59" t="n">
        <v>36.9927</v>
      </c>
      <c r="Z20" s="59" t="n">
        <v>39.0553</v>
      </c>
      <c r="AA20" s="59" t="n">
        <v>41.7344</v>
      </c>
      <c r="AB20" s="59" t="n">
        <v>147396.76</v>
      </c>
      <c r="AC20" s="59" t="n">
        <v>186.89</v>
      </c>
      <c r="AD20" s="58" t="n">
        <f aca="false">AB20/3600</f>
        <v>40.9435444444445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3085.0136</v>
      </c>
      <c r="I21" s="56" t="n">
        <f aca="false">Z21</f>
        <v>38.1429</v>
      </c>
      <c r="J21" s="56" t="n">
        <f aca="false">X21</f>
        <v>3085.0136</v>
      </c>
      <c r="K21" s="57" t="n">
        <f aca="false">AA21</f>
        <v>40.0485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39318.87</v>
      </c>
      <c r="U21" s="59" t="n">
        <v>173.44</v>
      </c>
      <c r="V21" s="58" t="n">
        <f aca="false">T21/3600</f>
        <v>38.6996861111111</v>
      </c>
      <c r="W21" s="64" t="str">
        <f aca="false">IF(OR(AND(P21="",Q21="",R21="",S21=""),AND(L21=P21,M21=Q21,N21=R21,O21=S21)),"","!")</f>
        <v/>
      </c>
      <c r="X21" s="59" t="n">
        <v>3085.0136</v>
      </c>
      <c r="Y21" s="59" t="n">
        <v>35.1428</v>
      </c>
      <c r="Z21" s="59" t="n">
        <v>38.1429</v>
      </c>
      <c r="AA21" s="59" t="n">
        <v>40.0485</v>
      </c>
      <c r="AB21" s="59" t="n">
        <v>136317.29</v>
      </c>
      <c r="AC21" s="59" t="n">
        <v>177.12</v>
      </c>
      <c r="AD21" s="58" t="n">
        <f aca="false">AB21/3600</f>
        <v>37.865913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610.5688</v>
      </c>
      <c r="I22" s="67" t="n">
        <f aca="false">Z22</f>
        <v>37.078</v>
      </c>
      <c r="J22" s="67" t="n">
        <f aca="false">X22</f>
        <v>1610.5688</v>
      </c>
      <c r="K22" s="68" t="n">
        <f aca="false">AA22</f>
        <v>38.3889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34859.65</v>
      </c>
      <c r="U22" s="70" t="n">
        <v>165.3</v>
      </c>
      <c r="V22" s="69" t="n">
        <f aca="false">T22/3600</f>
        <v>37.4610138888889</v>
      </c>
      <c r="W22" s="74" t="str">
        <f aca="false">IF(OR(AND(P22="",Q22="",R22="",S22=""),AND(L22=P22,M22=Q22,N22=R22,O22=S22)),"","!")</f>
        <v/>
      </c>
      <c r="X22" s="70" t="n">
        <v>1610.5688</v>
      </c>
      <c r="Y22" s="70" t="n">
        <v>33.0183</v>
      </c>
      <c r="Z22" s="70" t="n">
        <v>37.078</v>
      </c>
      <c r="AA22" s="70" t="n">
        <v>38.3889</v>
      </c>
      <c r="AB22" s="70" t="n">
        <v>130973.16</v>
      </c>
      <c r="AC22" s="70" t="n">
        <v>162.24</v>
      </c>
      <c r="AD22" s="69" t="n">
        <f aca="false">AB22/3600</f>
        <v>36.3814333333333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8273.0112</v>
      </c>
      <c r="I23" s="77" t="n">
        <f aca="false">Z23</f>
        <v>43.7523</v>
      </c>
      <c r="J23" s="77" t="n">
        <f aca="false">X23</f>
        <v>18273.0112</v>
      </c>
      <c r="K23" s="78" t="n">
        <f aca="false">AA23</f>
        <v>44.9029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61" t="n">
        <v>17770.6304</v>
      </c>
      <c r="Q23" s="61" t="n">
        <v>39.2335</v>
      </c>
      <c r="R23" s="61" t="n">
        <v>43.7542</v>
      </c>
      <c r="S23" s="61" t="n">
        <v>44.908</v>
      </c>
      <c r="T23" s="61" t="n">
        <v>216827.76</v>
      </c>
      <c r="U23" s="61" t="n">
        <v>220.99</v>
      </c>
      <c r="V23" s="73" t="n">
        <f aca="false">T23/3600</f>
        <v>60.2299333333333</v>
      </c>
      <c r="W23" s="60" t="str">
        <f aca="false">IF(OR(AND(P23="",Q23="",R23="",S23=""),AND(L23=P23,M23=Q23,N23=R23,O23=S23)),"","!")</f>
        <v/>
      </c>
      <c r="X23" s="61" t="n">
        <v>18273.0112</v>
      </c>
      <c r="Y23" s="61" t="n">
        <v>39.2213</v>
      </c>
      <c r="Z23" s="61" t="n">
        <v>43.7523</v>
      </c>
      <c r="AA23" s="61" t="n">
        <v>44.9029</v>
      </c>
      <c r="AB23" s="61" t="n">
        <v>210607.36</v>
      </c>
      <c r="AC23" s="61" t="n">
        <v>218.83</v>
      </c>
      <c r="AD23" s="73" t="n">
        <f aca="false">AB23/3600</f>
        <v>58.5020444444444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616.384</v>
      </c>
      <c r="I24" s="79" t="n">
        <f aca="false">Z24</f>
        <v>42.4852</v>
      </c>
      <c r="J24" s="79" t="n">
        <f aca="false">X24</f>
        <v>6616.384</v>
      </c>
      <c r="K24" s="80" t="n">
        <f aca="false">AA24</f>
        <v>42.8722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186283.4</v>
      </c>
      <c r="U24" s="59" t="n">
        <v>205.6</v>
      </c>
      <c r="V24" s="58" t="n">
        <f aca="false">T24/3600</f>
        <v>51.7453888888889</v>
      </c>
      <c r="W24" s="64" t="str">
        <f aca="false">IF(OR(AND(P24="",Q24="",R24="",S24=""),AND(L24=P24,M24=Q24,N24=R24,O24=S24)),"","!")</f>
        <v/>
      </c>
      <c r="X24" s="59" t="n">
        <v>6616.384</v>
      </c>
      <c r="Y24" s="59" t="n">
        <v>37.5701</v>
      </c>
      <c r="Z24" s="59" t="n">
        <v>42.4852</v>
      </c>
      <c r="AA24" s="59" t="n">
        <v>42.8722</v>
      </c>
      <c r="AB24" s="59" t="n">
        <v>182615.5</v>
      </c>
      <c r="AC24" s="59" t="n">
        <v>203.52</v>
      </c>
      <c r="AD24" s="58" t="n">
        <f aca="false">AB24/3600</f>
        <v>50.7265277777778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3163.6728</v>
      </c>
      <c r="I25" s="79" t="n">
        <f aca="false">Z25</f>
        <v>41.0264</v>
      </c>
      <c r="J25" s="79" t="n">
        <f aca="false">X25</f>
        <v>3163.6728</v>
      </c>
      <c r="K25" s="80" t="n">
        <f aca="false">AA25</f>
        <v>40.7115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174152.75</v>
      </c>
      <c r="U25" s="59" t="n">
        <v>197.79</v>
      </c>
      <c r="V25" s="58" t="n">
        <f aca="false">T25/3600</f>
        <v>48.3757638888889</v>
      </c>
      <c r="W25" s="64" t="str">
        <f aca="false">IF(OR(AND(P25="",Q25="",R25="",S25=""),AND(L25=P25,M25=Q25,N25=R25,O25=S25)),"","!")</f>
        <v/>
      </c>
      <c r="X25" s="59" t="n">
        <v>3163.6728</v>
      </c>
      <c r="Y25" s="59" t="n">
        <v>35.7798</v>
      </c>
      <c r="Z25" s="59" t="n">
        <v>41.0264</v>
      </c>
      <c r="AA25" s="59" t="n">
        <v>40.7115</v>
      </c>
      <c r="AB25" s="59" t="n">
        <v>168928.09</v>
      </c>
      <c r="AC25" s="59" t="n">
        <v>192.09</v>
      </c>
      <c r="AD25" s="58" t="n">
        <f aca="false">AB25/3600</f>
        <v>46.9244694444444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693.7656</v>
      </c>
      <c r="I26" s="81" t="n">
        <f aca="false">Z26</f>
        <v>39.5307</v>
      </c>
      <c r="J26" s="81" t="n">
        <f aca="false">X26</f>
        <v>1693.7656</v>
      </c>
      <c r="K26" s="82" t="n">
        <f aca="false">AA26</f>
        <v>38.6571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162284.25</v>
      </c>
      <c r="U26" s="70" t="n">
        <v>188.55</v>
      </c>
      <c r="V26" s="69" t="n">
        <f aca="false">T26/3600</f>
        <v>45.0789583333333</v>
      </c>
      <c r="W26" s="74" t="str">
        <f aca="false">IF(OR(AND(P26="",Q26="",R26="",S26=""),AND(L26=P26,M26=Q26,N26=R26,O26=S26)),"","!")</f>
        <v/>
      </c>
      <c r="X26" s="70" t="n">
        <v>1693.7656</v>
      </c>
      <c r="Y26" s="70" t="n">
        <v>33.8814</v>
      </c>
      <c r="Z26" s="70" t="n">
        <v>39.5307</v>
      </c>
      <c r="AA26" s="70" t="n">
        <v>38.6571</v>
      </c>
      <c r="AB26" s="70" t="n">
        <v>156801.54</v>
      </c>
      <c r="AC26" s="70" t="n">
        <v>182.24</v>
      </c>
      <c r="AD26" s="69" t="n">
        <f aca="false">AB26/3600</f>
        <v>43.55598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573.2128</v>
      </c>
      <c r="I27" s="77" t="n">
        <f aca="false">Z27</f>
        <v>42.1162</v>
      </c>
      <c r="J27" s="77" t="n">
        <f aca="false">X27</f>
        <v>41573.2128</v>
      </c>
      <c r="K27" s="78" t="n">
        <f aca="false">AA27</f>
        <v>44.2449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61" t="n">
        <v>41295.9936</v>
      </c>
      <c r="Q27" s="61" t="n">
        <v>37.4894</v>
      </c>
      <c r="R27" s="61" t="n">
        <v>42.1013</v>
      </c>
      <c r="S27" s="61" t="n">
        <v>44.2189</v>
      </c>
      <c r="T27" s="61" t="n">
        <v>217241.27</v>
      </c>
      <c r="U27" s="61" t="n">
        <v>280.75</v>
      </c>
      <c r="V27" s="73" t="n">
        <f aca="false">T27/3600</f>
        <v>60.3447972222222</v>
      </c>
      <c r="W27" s="60" t="str">
        <f aca="false">IF(OR(AND(P27="",Q27="",R27="",S27=""),AND(L27=P27,M27=Q27,N27=R27,O27=S27)),"","!")</f>
        <v/>
      </c>
      <c r="X27" s="61" t="n">
        <v>41573.2128</v>
      </c>
      <c r="Y27" s="61" t="n">
        <v>37.4699</v>
      </c>
      <c r="Z27" s="61" t="n">
        <v>42.1162</v>
      </c>
      <c r="AA27" s="61" t="n">
        <v>44.2449</v>
      </c>
      <c r="AB27" s="61" t="n">
        <v>211833.5</v>
      </c>
      <c r="AC27" s="61" t="n">
        <v>278.03</v>
      </c>
      <c r="AD27" s="73" t="n">
        <f aca="false">AB27/3600</f>
        <v>58.84263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807.528</v>
      </c>
      <c r="I28" s="79" t="n">
        <f aca="false">Z28</f>
        <v>41.0011</v>
      </c>
      <c r="J28" s="79" t="n">
        <f aca="false">X28</f>
        <v>7807.528</v>
      </c>
      <c r="K28" s="80" t="n">
        <f aca="false">AA28</f>
        <v>43.2685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65449.05</v>
      </c>
      <c r="U28" s="59" t="n">
        <v>242.41</v>
      </c>
      <c r="V28" s="58" t="n">
        <f aca="false">T28/3600</f>
        <v>45.9580694444444</v>
      </c>
      <c r="W28" s="64" t="str">
        <f aca="false">IF(OR(AND(P28="",Q28="",R28="",S28=""),AND(L28=P28,M28=Q28,N28=R28,O28=S28)),"","!")</f>
        <v/>
      </c>
      <c r="X28" s="59" t="n">
        <v>7807.528</v>
      </c>
      <c r="Y28" s="59" t="n">
        <v>35.3277</v>
      </c>
      <c r="Z28" s="59" t="n">
        <v>41.0011</v>
      </c>
      <c r="AA28" s="59" t="n">
        <v>43.2685</v>
      </c>
      <c r="AB28" s="59" t="n">
        <v>160948.28</v>
      </c>
      <c r="AC28" s="59" t="n">
        <v>237.48</v>
      </c>
      <c r="AD28" s="58" t="n">
        <f aca="false">AB28/3600</f>
        <v>44.7078555555556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571.3032</v>
      </c>
      <c r="I29" s="79" t="n">
        <f aca="false">Z29</f>
        <v>39.6883</v>
      </c>
      <c r="J29" s="79" t="n">
        <f aca="false">X29</f>
        <v>2571.3032</v>
      </c>
      <c r="K29" s="80" t="n">
        <f aca="false">AA29</f>
        <v>42.2131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50620.67</v>
      </c>
      <c r="U29" s="59" t="n">
        <v>225.15</v>
      </c>
      <c r="V29" s="58" t="n">
        <f aca="false">T29/3600</f>
        <v>41.839075</v>
      </c>
      <c r="W29" s="64" t="str">
        <f aca="false">IF(OR(AND(P29="",Q29="",R29="",S29=""),AND(L29=P29,M29=Q29,N29=R29,O29=S29)),"","!")</f>
        <v/>
      </c>
      <c r="X29" s="59" t="n">
        <v>2571.3032</v>
      </c>
      <c r="Y29" s="59" t="n">
        <v>34.0228</v>
      </c>
      <c r="Z29" s="59" t="n">
        <v>39.6883</v>
      </c>
      <c r="AA29" s="59" t="n">
        <v>42.2131</v>
      </c>
      <c r="AB29" s="59" t="n">
        <v>147475.33</v>
      </c>
      <c r="AC29" s="59" t="n">
        <v>218.92</v>
      </c>
      <c r="AD29" s="58" t="n">
        <f aca="false">AB29/3600</f>
        <v>40.965369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206.0736</v>
      </c>
      <c r="I30" s="81" t="n">
        <f aca="false">Z30</f>
        <v>38.4231</v>
      </c>
      <c r="J30" s="81" t="n">
        <f aca="false">X30</f>
        <v>1206.0736</v>
      </c>
      <c r="K30" s="82" t="n">
        <f aca="false">AA30</f>
        <v>41.1815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46446.74</v>
      </c>
      <c r="U30" s="70" t="n">
        <v>209.83</v>
      </c>
      <c r="V30" s="69" t="n">
        <f aca="false">T30/3600</f>
        <v>40.67965</v>
      </c>
      <c r="W30" s="74" t="str">
        <f aca="false">IF(OR(AND(P30="",Q30="",R30="",S30=""),AND(L30=P30,M30=Q30,N30=R30,O30=S30)),"","!")</f>
        <v/>
      </c>
      <c r="X30" s="70" t="n">
        <v>1206.0736</v>
      </c>
      <c r="Y30" s="70" t="n">
        <v>32.3657</v>
      </c>
      <c r="Z30" s="70" t="n">
        <v>38.4231</v>
      </c>
      <c r="AA30" s="70" t="n">
        <v>41.1815</v>
      </c>
      <c r="AB30" s="70" t="n">
        <v>143621.75</v>
      </c>
      <c r="AC30" s="70" t="n">
        <v>202.14</v>
      </c>
      <c r="AD30" s="69" t="n">
        <f aca="false">AB30/3600</f>
        <v>39.894930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766.1888</v>
      </c>
      <c r="I31" s="77" t="n">
        <f aca="false">Z31</f>
        <v>42.8607</v>
      </c>
      <c r="J31" s="77" t="n">
        <f aca="false">X31</f>
        <v>3766.1888</v>
      </c>
      <c r="K31" s="78" t="n">
        <f aca="false">AA31</f>
        <v>43.309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61" t="n">
        <v>3645.8352</v>
      </c>
      <c r="Q31" s="61" t="n">
        <v>40.5526</v>
      </c>
      <c r="R31" s="61" t="n">
        <v>42.8948</v>
      </c>
      <c r="S31" s="61" t="n">
        <v>43.3603</v>
      </c>
      <c r="T31" s="61" t="n">
        <v>36814.03</v>
      </c>
      <c r="U31" s="61" t="n">
        <v>44.75</v>
      </c>
      <c r="V31" s="73" t="n">
        <f aca="false">T31/3600</f>
        <v>10.2261194444444</v>
      </c>
      <c r="W31" s="60" t="str">
        <f aca="false">IF(OR(AND(P31="",Q31="",R31="",S31=""),AND(L31=P31,M31=Q31,N31=R31,O31=S31)),"","!")</f>
        <v/>
      </c>
      <c r="X31" s="61" t="n">
        <v>3766.1888</v>
      </c>
      <c r="Y31" s="61" t="n">
        <v>40.5274</v>
      </c>
      <c r="Z31" s="61" t="n">
        <v>42.8607</v>
      </c>
      <c r="AA31" s="61" t="n">
        <v>43.309</v>
      </c>
      <c r="AB31" s="61" t="n">
        <v>35890.58</v>
      </c>
      <c r="AC31" s="61" t="n">
        <v>44.48</v>
      </c>
      <c r="AD31" s="73" t="n">
        <f aca="false">AB31/3600</f>
        <v>9.96960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844.48</v>
      </c>
      <c r="I32" s="79" t="n">
        <f aca="false">Z32</f>
        <v>40.3329</v>
      </c>
      <c r="J32" s="79" t="n">
        <f aca="false">X32</f>
        <v>1844.48</v>
      </c>
      <c r="K32" s="80" t="n">
        <f aca="false">AA32</f>
        <v>40.4426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2609.38</v>
      </c>
      <c r="U32" s="59" t="n">
        <v>41.12</v>
      </c>
      <c r="V32" s="58" t="n">
        <f aca="false">T32/3600</f>
        <v>9.05816111111111</v>
      </c>
      <c r="W32" s="64" t="str">
        <f aca="false">IF(OR(AND(P32="",Q32="",R32="",S32=""),AND(L32=P32,M32=Q32,N32=R32,O32=S32)),"","!")</f>
        <v/>
      </c>
      <c r="X32" s="59" t="n">
        <v>1844.48</v>
      </c>
      <c r="Y32" s="59" t="n">
        <v>37.4019</v>
      </c>
      <c r="Z32" s="59" t="n">
        <v>40.3329</v>
      </c>
      <c r="AA32" s="59" t="n">
        <v>40.4426</v>
      </c>
      <c r="AB32" s="59" t="n">
        <v>31748.52</v>
      </c>
      <c r="AC32" s="59" t="n">
        <v>41.2</v>
      </c>
      <c r="AD32" s="58" t="n">
        <f aca="false">AB32/3600</f>
        <v>8.819033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910.8016</v>
      </c>
      <c r="I33" s="79" t="n">
        <f aca="false">Z33</f>
        <v>37.9795</v>
      </c>
      <c r="J33" s="79" t="n">
        <f aca="false">X33</f>
        <v>910.8016</v>
      </c>
      <c r="K33" s="80" t="n">
        <f aca="false">AA33</f>
        <v>37.8305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29748.61</v>
      </c>
      <c r="U33" s="59" t="n">
        <v>38.65</v>
      </c>
      <c r="V33" s="58" t="n">
        <f aca="false">T33/3600</f>
        <v>8.26350277777778</v>
      </c>
      <c r="W33" s="64" t="str">
        <f aca="false">IF(OR(AND(P33="",Q33="",R33="",S33=""),AND(L33=P33,M33=Q33,N33=R33,O33=S33)),"","!")</f>
        <v/>
      </c>
      <c r="X33" s="59" t="n">
        <v>910.8016</v>
      </c>
      <c r="Y33" s="59" t="n">
        <v>34.5519</v>
      </c>
      <c r="Z33" s="59" t="n">
        <v>37.9795</v>
      </c>
      <c r="AA33" s="59" t="n">
        <v>37.8305</v>
      </c>
      <c r="AB33" s="59" t="n">
        <v>28929.99</v>
      </c>
      <c r="AC33" s="59" t="n">
        <v>38.62</v>
      </c>
      <c r="AD33" s="58" t="n">
        <f aca="false">AB33/3600</f>
        <v>8.03610833333333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76.2456</v>
      </c>
      <c r="I34" s="81" t="n">
        <f aca="false">Z34</f>
        <v>35.964</v>
      </c>
      <c r="J34" s="81" t="n">
        <f aca="false">X34</f>
        <v>476.2456</v>
      </c>
      <c r="K34" s="82" t="n">
        <f aca="false">AA34</f>
        <v>35.6528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27900.86</v>
      </c>
      <c r="U34" s="70" t="n">
        <v>36.58</v>
      </c>
      <c r="V34" s="69" t="n">
        <f aca="false">T34/3600</f>
        <v>7.75023888888889</v>
      </c>
      <c r="W34" s="74" t="str">
        <f aca="false">IF(OR(AND(P34="",Q34="",R34="",S34=""),AND(L34=P34,M34=Q34,N34=R34,O34=S34)),"","!")</f>
        <v/>
      </c>
      <c r="X34" s="70" t="n">
        <v>476.2456</v>
      </c>
      <c r="Y34" s="70" t="n">
        <v>32.0994</v>
      </c>
      <c r="Z34" s="70" t="n">
        <v>35.964</v>
      </c>
      <c r="AA34" s="70" t="n">
        <v>35.6528</v>
      </c>
      <c r="AB34" s="70" t="n">
        <v>27331.18</v>
      </c>
      <c r="AC34" s="70" t="n">
        <v>36.41</v>
      </c>
      <c r="AD34" s="69" t="n">
        <f aca="false">AB34/3600</f>
        <v>7.59199444444444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910.8904</v>
      </c>
      <c r="I35" s="77" t="n">
        <f aca="false">Z35</f>
        <v>43.3835</v>
      </c>
      <c r="J35" s="77" t="n">
        <f aca="false">X35</f>
        <v>3910.8904</v>
      </c>
      <c r="K35" s="78" t="n">
        <f aca="false">AA35</f>
        <v>44.8116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61" t="n">
        <v>3780.584</v>
      </c>
      <c r="Q35" s="61" t="n">
        <v>40.3009</v>
      </c>
      <c r="R35" s="61" t="n">
        <v>43.3868</v>
      </c>
      <c r="S35" s="61" t="n">
        <v>44.8191</v>
      </c>
      <c r="T35" s="61" t="n">
        <v>44767.57</v>
      </c>
      <c r="U35" s="61" t="n">
        <v>54.06</v>
      </c>
      <c r="V35" s="73" t="n">
        <f aca="false">T35/3600</f>
        <v>12.4354361111111</v>
      </c>
      <c r="W35" s="60" t="str">
        <f aca="false">IF(OR(AND(P35="",Q35="",R35="",S35=""),AND(L35=P35,M35=Q35,N35=R35,O35=S35)),"","!")</f>
        <v/>
      </c>
      <c r="X35" s="61" t="n">
        <v>3910.8904</v>
      </c>
      <c r="Y35" s="61" t="n">
        <v>40.2876</v>
      </c>
      <c r="Z35" s="61" t="n">
        <v>43.3835</v>
      </c>
      <c r="AA35" s="61" t="n">
        <v>44.8116</v>
      </c>
      <c r="AB35" s="61" t="n">
        <v>43758.72</v>
      </c>
      <c r="AC35" s="61" t="n">
        <v>53.38</v>
      </c>
      <c r="AD35" s="73" t="n">
        <f aca="false">AB35/3600</f>
        <v>12.1552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91.9688</v>
      </c>
      <c r="I36" s="79" t="n">
        <f aca="false">Z36</f>
        <v>41.5166</v>
      </c>
      <c r="J36" s="79" t="n">
        <f aca="false">X36</f>
        <v>1891.9688</v>
      </c>
      <c r="K36" s="80" t="n">
        <f aca="false">AA36</f>
        <v>42.6273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0307.35</v>
      </c>
      <c r="U36" s="59" t="n">
        <v>50.35</v>
      </c>
      <c r="V36" s="58" t="n">
        <f aca="false">T36/3600</f>
        <v>11.1964861111111</v>
      </c>
      <c r="W36" s="64" t="str">
        <f aca="false">IF(OR(AND(P36="",Q36="",R36="",S36=""),AND(L36=P36,M36=Q36,N36=R36,O36=S36)),"","!")</f>
        <v/>
      </c>
      <c r="X36" s="59" t="n">
        <v>1891.9688</v>
      </c>
      <c r="Y36" s="59" t="n">
        <v>37.7855</v>
      </c>
      <c r="Z36" s="59" t="n">
        <v>41.5166</v>
      </c>
      <c r="AA36" s="59" t="n">
        <v>42.6273</v>
      </c>
      <c r="AB36" s="59" t="n">
        <v>39433.53</v>
      </c>
      <c r="AC36" s="59" t="n">
        <v>49.38</v>
      </c>
      <c r="AD36" s="58" t="n">
        <f aca="false">AB36/3600</f>
        <v>10.9537583333333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74.1704</v>
      </c>
      <c r="I37" s="79" t="n">
        <f aca="false">Z37</f>
        <v>39.6738</v>
      </c>
      <c r="J37" s="79" t="n">
        <f aca="false">X37</f>
        <v>974.1704</v>
      </c>
      <c r="K37" s="80" t="n">
        <f aca="false">AA37</f>
        <v>40.5851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37880.82</v>
      </c>
      <c r="U37" s="59" t="n">
        <v>50.47</v>
      </c>
      <c r="V37" s="58" t="n">
        <f aca="false">T37/3600</f>
        <v>10.52245</v>
      </c>
      <c r="W37" s="64" t="str">
        <f aca="false">IF(OR(AND(P37="",Q37="",R37="",S37=""),AND(L37=P37,M37=Q37,N37=R37,O37=S37)),"","!")</f>
        <v/>
      </c>
      <c r="X37" s="59" t="n">
        <v>974.1704</v>
      </c>
      <c r="Y37" s="59" t="n">
        <v>35.0588</v>
      </c>
      <c r="Z37" s="59" t="n">
        <v>39.6738</v>
      </c>
      <c r="AA37" s="59" t="n">
        <v>40.5851</v>
      </c>
      <c r="AB37" s="59" t="n">
        <v>37053.48</v>
      </c>
      <c r="AC37" s="59" t="n">
        <v>46.21</v>
      </c>
      <c r="AD37" s="58" t="n">
        <f aca="false">AB37/3600</f>
        <v>10.2926333333333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526.46</v>
      </c>
      <c r="I38" s="81" t="n">
        <f aca="false">Z38</f>
        <v>37.7853</v>
      </c>
      <c r="J38" s="81" t="n">
        <f aca="false">X38</f>
        <v>526.46</v>
      </c>
      <c r="K38" s="82" t="n">
        <f aca="false">AA38</f>
        <v>38.5857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35985.2</v>
      </c>
      <c r="U38" s="70" t="n">
        <v>44.11</v>
      </c>
      <c r="V38" s="69" t="n">
        <f aca="false">T38/3600</f>
        <v>9.99588888888889</v>
      </c>
      <c r="W38" s="74" t="str">
        <f aca="false">IF(OR(AND(P38="",Q38="",R38="",S38=""),AND(L38=P38,M38=Q38,N38=R38,O38=S38)),"","!")</f>
        <v/>
      </c>
      <c r="X38" s="70" t="n">
        <v>526.46</v>
      </c>
      <c r="Y38" s="70" t="n">
        <v>32.3277</v>
      </c>
      <c r="Z38" s="70" t="n">
        <v>37.7853</v>
      </c>
      <c r="AA38" s="70" t="n">
        <v>38.5857</v>
      </c>
      <c r="AB38" s="70" t="n">
        <v>35409.07</v>
      </c>
      <c r="AC38" s="70" t="n">
        <v>43.55</v>
      </c>
      <c r="AD38" s="69" t="n">
        <f aca="false">AB38/3600</f>
        <v>9.8358527777777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167.3504</v>
      </c>
      <c r="I39" s="77" t="n">
        <f aca="false">Z39</f>
        <v>41.1741</v>
      </c>
      <c r="J39" s="77" t="n">
        <f aca="false">X39</f>
        <v>7167.3504</v>
      </c>
      <c r="K39" s="78" t="n">
        <f aca="false">AA39</f>
        <v>42.1512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61" t="n">
        <v>7042.0544</v>
      </c>
      <c r="Q39" s="61" t="n">
        <v>38.415</v>
      </c>
      <c r="R39" s="61" t="n">
        <v>41.1914</v>
      </c>
      <c r="S39" s="61" t="n">
        <v>42.1635</v>
      </c>
      <c r="T39" s="61" t="n">
        <v>37483.05</v>
      </c>
      <c r="U39" s="61" t="n">
        <v>49.93</v>
      </c>
      <c r="V39" s="73" t="n">
        <f aca="false">T39/3600</f>
        <v>10.4119583333333</v>
      </c>
      <c r="W39" s="60" t="str">
        <f aca="false">IF(OR(AND(P39="",Q39="",R39="",S39=""),AND(L39=P39,M39=Q39,N39=R39,O39=S39)),"","!")</f>
        <v/>
      </c>
      <c r="X39" s="61" t="n">
        <v>7167.3504</v>
      </c>
      <c r="Y39" s="61" t="n">
        <v>38.3892</v>
      </c>
      <c r="Z39" s="61" t="n">
        <v>41.1741</v>
      </c>
      <c r="AA39" s="61" t="n">
        <v>42.1512</v>
      </c>
      <c r="AB39" s="61" t="n">
        <v>36313.93</v>
      </c>
      <c r="AC39" s="61" t="n">
        <v>49.94</v>
      </c>
      <c r="AD39" s="73" t="n">
        <f aca="false">AB39/3600</f>
        <v>10.087202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97.8024</v>
      </c>
      <c r="I40" s="79" t="n">
        <f aca="false">Z40</f>
        <v>38.6115</v>
      </c>
      <c r="J40" s="79" t="n">
        <f aca="false">X40</f>
        <v>3297.8024</v>
      </c>
      <c r="K40" s="80" t="n">
        <f aca="false">AA40</f>
        <v>39.5049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1611.65</v>
      </c>
      <c r="U40" s="59" t="n">
        <v>46.6</v>
      </c>
      <c r="V40" s="58" t="n">
        <f aca="false">T40/3600</f>
        <v>8.78101388888889</v>
      </c>
      <c r="W40" s="64" t="str">
        <f aca="false">IF(OR(AND(P40="",Q40="",R40="",S40=""),AND(L40=P40,M40=Q40,N40=R40,O40=S40)),"","!")</f>
        <v/>
      </c>
      <c r="X40" s="59" t="n">
        <v>3297.8024</v>
      </c>
      <c r="Y40" s="59" t="n">
        <v>34.9139</v>
      </c>
      <c r="Z40" s="59" t="n">
        <v>38.6115</v>
      </c>
      <c r="AA40" s="59" t="n">
        <v>39.5049</v>
      </c>
      <c r="AB40" s="59" t="n">
        <v>30750.18</v>
      </c>
      <c r="AC40" s="59" t="n">
        <v>46.33</v>
      </c>
      <c r="AD40" s="58" t="n">
        <f aca="false">AB40/3600</f>
        <v>8.54171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69.8632</v>
      </c>
      <c r="I41" s="79" t="n">
        <f aca="false">Z41</f>
        <v>36.5194</v>
      </c>
      <c r="J41" s="79" t="n">
        <f aca="false">X41</f>
        <v>1569.8632</v>
      </c>
      <c r="K41" s="80" t="n">
        <f aca="false">AA41</f>
        <v>37.3483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28384.79</v>
      </c>
      <c r="U41" s="59" t="n">
        <v>42.71</v>
      </c>
      <c r="V41" s="58" t="n">
        <f aca="false">T41/3600</f>
        <v>7.88466388888889</v>
      </c>
      <c r="W41" s="64" t="str">
        <f aca="false">IF(OR(AND(P41="",Q41="",R41="",S41=""),AND(L41=P41,M41=Q41,N41=R41,O41=S41)),"","!")</f>
        <v/>
      </c>
      <c r="X41" s="59" t="n">
        <v>1569.8632</v>
      </c>
      <c r="Y41" s="59" t="n">
        <v>31.7821</v>
      </c>
      <c r="Z41" s="59" t="n">
        <v>36.5194</v>
      </c>
      <c r="AA41" s="59" t="n">
        <v>37.3483</v>
      </c>
      <c r="AB41" s="59" t="n">
        <v>27389.04</v>
      </c>
      <c r="AC41" s="59" t="n">
        <v>41.86</v>
      </c>
      <c r="AD41" s="58" t="n">
        <f aca="false">AB41/3600</f>
        <v>7.60806666666667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43.3184</v>
      </c>
      <c r="I42" s="81" t="n">
        <f aca="false">Z42</f>
        <v>34.7989</v>
      </c>
      <c r="J42" s="81" t="n">
        <f aca="false">X42</f>
        <v>743.3184</v>
      </c>
      <c r="K42" s="82" t="n">
        <f aca="false">AA42</f>
        <v>35.586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6100.39</v>
      </c>
      <c r="U42" s="70" t="n">
        <v>39.75</v>
      </c>
      <c r="V42" s="69" t="n">
        <f aca="false">T42/3600</f>
        <v>7.25010833333333</v>
      </c>
      <c r="W42" s="74" t="str">
        <f aca="false">IF(OR(AND(P42="",Q42="",R42="",S42=""),AND(L42=P42,M42=Q42,N42=R42,O42=S42)),"","!")</f>
        <v/>
      </c>
      <c r="X42" s="70" t="n">
        <v>743.3184</v>
      </c>
      <c r="Y42" s="70" t="n">
        <v>28.8639</v>
      </c>
      <c r="Z42" s="70" t="n">
        <v>34.7989</v>
      </c>
      <c r="AA42" s="70" t="n">
        <v>35.5863</v>
      </c>
      <c r="AB42" s="70" t="n">
        <v>25506.99</v>
      </c>
      <c r="AC42" s="70" t="n">
        <v>38.49</v>
      </c>
      <c r="AD42" s="69" t="n">
        <f aca="false">AB42/3600</f>
        <v>7.08527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083.2168</v>
      </c>
      <c r="I43" s="77" t="n">
        <f aca="false">Z43</f>
        <v>41.1818</v>
      </c>
      <c r="J43" s="77" t="n">
        <f aca="false">X43</f>
        <v>5083.2168</v>
      </c>
      <c r="K43" s="78" t="n">
        <f aca="false">AA43</f>
        <v>42.6664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61" t="n">
        <v>5006.8872</v>
      </c>
      <c r="Q43" s="61" t="n">
        <v>39.1487</v>
      </c>
      <c r="R43" s="61" t="n">
        <v>41.1986</v>
      </c>
      <c r="S43" s="61" t="n">
        <v>42.6867</v>
      </c>
      <c r="T43" s="61" t="n">
        <v>31461.76</v>
      </c>
      <c r="U43" s="61" t="n">
        <v>31.08</v>
      </c>
      <c r="V43" s="73" t="n">
        <f aca="false">T43/3600</f>
        <v>8.73937777777778</v>
      </c>
      <c r="W43" s="60" t="str">
        <f aca="false">IF(OR(AND(P43="",Q43="",R43="",S43=""),AND(L43=P43,M43=Q43,N43=R43,O43=S43)),"","!")</f>
        <v/>
      </c>
      <c r="X43" s="61" t="n">
        <v>5083.2168</v>
      </c>
      <c r="Y43" s="61" t="n">
        <v>39.1534</v>
      </c>
      <c r="Z43" s="61" t="n">
        <v>41.1818</v>
      </c>
      <c r="AA43" s="61" t="n">
        <v>42.6664</v>
      </c>
      <c r="AB43" s="61" t="n">
        <v>30725.54</v>
      </c>
      <c r="AC43" s="61" t="n">
        <v>30.93</v>
      </c>
      <c r="AD43" s="73" t="n">
        <f aca="false">AB43/3600</f>
        <v>8.53487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70.7856</v>
      </c>
      <c r="I44" s="79" t="n">
        <f aca="false">Z44</f>
        <v>38.8488</v>
      </c>
      <c r="J44" s="79" t="n">
        <f aca="false">X44</f>
        <v>2170.7856</v>
      </c>
      <c r="K44" s="80" t="n">
        <f aca="false">AA44</f>
        <v>40.4945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27403.78</v>
      </c>
      <c r="U44" s="59" t="n">
        <v>28.32</v>
      </c>
      <c r="V44" s="58" t="n">
        <f aca="false">T44/3600</f>
        <v>7.61216111111111</v>
      </c>
      <c r="W44" s="64" t="str">
        <f aca="false">IF(OR(AND(P44="",Q44="",R44="",S44=""),AND(L44=P44,M44=Q44,N44=R44,O44=S44)),"","!")</f>
        <v/>
      </c>
      <c r="X44" s="59" t="n">
        <v>2170.7856</v>
      </c>
      <c r="Y44" s="59" t="n">
        <v>35.9272</v>
      </c>
      <c r="Z44" s="59" t="n">
        <v>38.8488</v>
      </c>
      <c r="AA44" s="59" t="n">
        <v>40.4945</v>
      </c>
      <c r="AB44" s="59" t="n">
        <v>26744.68</v>
      </c>
      <c r="AC44" s="59" t="n">
        <v>27.93</v>
      </c>
      <c r="AD44" s="58" t="n">
        <f aca="false">AB44/3600</f>
        <v>7.42907777777778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24.0808</v>
      </c>
      <c r="I45" s="79" t="n">
        <f aca="false">Z45</f>
        <v>36.7688</v>
      </c>
      <c r="J45" s="79" t="n">
        <f aca="false">X45</f>
        <v>1024.0808</v>
      </c>
      <c r="K45" s="80" t="n">
        <f aca="false">AA45</f>
        <v>38.5227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24670.45</v>
      </c>
      <c r="U45" s="59" t="n">
        <v>26.29</v>
      </c>
      <c r="V45" s="58" t="n">
        <f aca="false">T45/3600</f>
        <v>6.85290277777778</v>
      </c>
      <c r="W45" s="64" t="str">
        <f aca="false">IF(OR(AND(P45="",Q45="",R45="",S45=""),AND(L45=P45,M45=Q45,N45=R45,O45=S45)),"","!")</f>
        <v/>
      </c>
      <c r="X45" s="59" t="n">
        <v>1024.0808</v>
      </c>
      <c r="Y45" s="59" t="n">
        <v>33.0888</v>
      </c>
      <c r="Z45" s="59" t="n">
        <v>36.7688</v>
      </c>
      <c r="AA45" s="59" t="n">
        <v>38.5227</v>
      </c>
      <c r="AB45" s="59" t="n">
        <v>24083.82</v>
      </c>
      <c r="AC45" s="59" t="n">
        <v>26.12</v>
      </c>
      <c r="AD45" s="58" t="n">
        <f aca="false">AB45/3600</f>
        <v>6.6899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98.8136</v>
      </c>
      <c r="I46" s="81" t="n">
        <f aca="false">Z46</f>
        <v>34.9965</v>
      </c>
      <c r="J46" s="81" t="n">
        <f aca="false">X46</f>
        <v>498.8136</v>
      </c>
      <c r="K46" s="82" t="n">
        <f aca="false">AA46</f>
        <v>36.6308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2664.26</v>
      </c>
      <c r="U46" s="70" t="n">
        <v>24.15</v>
      </c>
      <c r="V46" s="69" t="n">
        <f aca="false">T46/3600</f>
        <v>6.29562777777778</v>
      </c>
      <c r="W46" s="74" t="str">
        <f aca="false">IF(OR(AND(P46="",Q46="",R46="",S46=""),AND(L46=P46,M46=Q46,N46=R46,O46=S46)),"","!")</f>
        <v/>
      </c>
      <c r="X46" s="70" t="n">
        <v>498.8136</v>
      </c>
      <c r="Y46" s="70" t="n">
        <v>30.4675</v>
      </c>
      <c r="Z46" s="70" t="n">
        <v>34.9965</v>
      </c>
      <c r="AA46" s="70" t="n">
        <v>36.6308</v>
      </c>
      <c r="AB46" s="70" t="n">
        <v>22165.16</v>
      </c>
      <c r="AC46" s="70" t="n">
        <v>23.99</v>
      </c>
      <c r="AD46" s="69" t="n">
        <f aca="false">AB46/3600</f>
        <v>6.15698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624.7512</v>
      </c>
      <c r="I47" s="77" t="n">
        <f aca="false">Z47</f>
        <v>43.6018</v>
      </c>
      <c r="J47" s="77" t="n">
        <f aca="false">X47</f>
        <v>1624.7512</v>
      </c>
      <c r="K47" s="78" t="n">
        <f aca="false">AA47</f>
        <v>42.6601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61" t="n">
        <v>1584.8248</v>
      </c>
      <c r="Q47" s="61" t="n">
        <v>40.8205</v>
      </c>
      <c r="R47" s="61" t="n">
        <v>43.6078</v>
      </c>
      <c r="S47" s="61" t="n">
        <v>42.6677</v>
      </c>
      <c r="T47" s="61" t="n">
        <v>10669.04</v>
      </c>
      <c r="U47" s="61" t="n">
        <v>15.85</v>
      </c>
      <c r="V47" s="73" t="n">
        <f aca="false">T47/3600</f>
        <v>2.96362222222222</v>
      </c>
      <c r="W47" s="60" t="str">
        <f aca="false">IF(OR(AND(P47="",Q47="",R47="",S47=""),AND(L47=P47,M47=Q47,N47=R47,O47=S47)),"","!")</f>
        <v/>
      </c>
      <c r="X47" s="61" t="n">
        <v>1624.7512</v>
      </c>
      <c r="Y47" s="61" t="n">
        <v>40.8172</v>
      </c>
      <c r="Z47" s="61" t="n">
        <v>43.6018</v>
      </c>
      <c r="AA47" s="61" t="n">
        <v>42.6601</v>
      </c>
      <c r="AB47" s="61" t="n">
        <v>10347.04</v>
      </c>
      <c r="AC47" s="61" t="n">
        <v>15.69</v>
      </c>
      <c r="AD47" s="73" t="n">
        <f aca="false">AB47/3600</f>
        <v>2.87417777777778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27.2512</v>
      </c>
      <c r="I48" s="79" t="n">
        <f aca="false">Z48</f>
        <v>41.0105</v>
      </c>
      <c r="J48" s="79" t="n">
        <f aca="false">X48</f>
        <v>827.2512</v>
      </c>
      <c r="K48" s="80" t="n">
        <f aca="false">AA48</f>
        <v>39.5803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9578.53</v>
      </c>
      <c r="U48" s="59" t="n">
        <v>14.74</v>
      </c>
      <c r="V48" s="58" t="n">
        <f aca="false">T48/3600</f>
        <v>2.66070277777778</v>
      </c>
      <c r="W48" s="64" t="str">
        <f aca="false">IF(OR(AND(P48="",Q48="",R48="",S48=""),AND(L48=P48,M48=Q48,N48=R48,O48=S48)),"","!")</f>
        <v/>
      </c>
      <c r="X48" s="59" t="n">
        <v>827.2512</v>
      </c>
      <c r="Y48" s="59" t="n">
        <v>37.0317</v>
      </c>
      <c r="Z48" s="59" t="n">
        <v>41.0105</v>
      </c>
      <c r="AA48" s="59" t="n">
        <v>39.5803</v>
      </c>
      <c r="AB48" s="59" t="n">
        <v>9428.24</v>
      </c>
      <c r="AC48" s="59" t="n">
        <v>14.65</v>
      </c>
      <c r="AD48" s="58" t="n">
        <f aca="false">AB48/3600</f>
        <v>2.61895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415.4632</v>
      </c>
      <c r="I49" s="79" t="n">
        <f aca="false">Z49</f>
        <v>38.6741</v>
      </c>
      <c r="J49" s="79" t="n">
        <f aca="false">X49</f>
        <v>415.4632</v>
      </c>
      <c r="K49" s="80" t="n">
        <f aca="false">AA49</f>
        <v>36.9009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8680.82</v>
      </c>
      <c r="U49" s="59" t="n">
        <v>14.17</v>
      </c>
      <c r="V49" s="58" t="n">
        <f aca="false">T49/3600</f>
        <v>2.41133888888889</v>
      </c>
      <c r="W49" s="64" t="str">
        <f aca="false">IF(OR(AND(P49="",Q49="",R49="",S49=""),AND(L49=P49,M49=Q49,N49=R49,O49=S49)),"","!")</f>
        <v/>
      </c>
      <c r="X49" s="59" t="n">
        <v>415.4632</v>
      </c>
      <c r="Y49" s="59" t="n">
        <v>33.6761</v>
      </c>
      <c r="Z49" s="59" t="n">
        <v>38.6741</v>
      </c>
      <c r="AA49" s="59" t="n">
        <v>36.9009</v>
      </c>
      <c r="AB49" s="59" t="n">
        <v>8536.81</v>
      </c>
      <c r="AC49" s="59" t="n">
        <v>13.96</v>
      </c>
      <c r="AD49" s="58" t="n">
        <f aca="false">AB49/3600</f>
        <v>2.37133611111111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18.6776</v>
      </c>
      <c r="I50" s="81" t="n">
        <f aca="false">Z50</f>
        <v>36.6533</v>
      </c>
      <c r="J50" s="81" t="n">
        <f aca="false">X50</f>
        <v>218.6776</v>
      </c>
      <c r="K50" s="82" t="n">
        <f aca="false">AA50</f>
        <v>34.6876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8184.22</v>
      </c>
      <c r="U50" s="70" t="n">
        <v>13.5</v>
      </c>
      <c r="V50" s="69" t="n">
        <f aca="false">T50/3600</f>
        <v>2.27339444444444</v>
      </c>
      <c r="W50" s="74" t="str">
        <f aca="false">IF(OR(AND(P50="",Q50="",R50="",S50=""),AND(L50=P50,M50=Q50,N50=R50,O50=S50)),"","!")</f>
        <v/>
      </c>
      <c r="X50" s="70" t="n">
        <v>218.6776</v>
      </c>
      <c r="Y50" s="70" t="n">
        <v>30.8685</v>
      </c>
      <c r="Z50" s="70" t="n">
        <v>36.6533</v>
      </c>
      <c r="AA50" s="70" t="n">
        <v>34.6876</v>
      </c>
      <c r="AB50" s="70" t="n">
        <v>7973.25</v>
      </c>
      <c r="AC50" s="70" t="n">
        <v>13.36</v>
      </c>
      <c r="AD50" s="69" t="n">
        <f aca="false">AB50/3600</f>
        <v>2.214791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73.3936</v>
      </c>
      <c r="I51" s="75" t="n">
        <f aca="false">Z51</f>
        <v>43.0119</v>
      </c>
      <c r="J51" s="75" t="n">
        <f aca="false">X51</f>
        <v>1673.3936</v>
      </c>
      <c r="K51" s="76" t="n">
        <f aca="false">AA51</f>
        <v>44.0474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61" t="n">
        <v>1640.8888</v>
      </c>
      <c r="Q51" s="61" t="n">
        <v>38.0495</v>
      </c>
      <c r="R51" s="61" t="n">
        <v>43.0132</v>
      </c>
      <c r="S51" s="61" t="n">
        <v>44.0461</v>
      </c>
      <c r="T51" s="61" t="n">
        <v>9552.63</v>
      </c>
      <c r="U51" s="61" t="n">
        <v>19.71</v>
      </c>
      <c r="V51" s="73" t="n">
        <f aca="false">T51/3600</f>
        <v>2.65350833333333</v>
      </c>
      <c r="W51" s="60" t="str">
        <f aca="false">IF(OR(AND(P51="",Q51="",R51="",S51=""),AND(L51=P51,M51=Q51,N51=R51,O51=S51)),"","!")</f>
        <v/>
      </c>
      <c r="X51" s="61" t="n">
        <v>1673.3936</v>
      </c>
      <c r="Y51" s="61" t="n">
        <v>38.0182</v>
      </c>
      <c r="Z51" s="61" t="n">
        <v>43.0119</v>
      </c>
      <c r="AA51" s="61" t="n">
        <v>44.0474</v>
      </c>
      <c r="AB51" s="61" t="n">
        <v>9275.67</v>
      </c>
      <c r="AC51" s="61" t="n">
        <v>19.64</v>
      </c>
      <c r="AD51" s="73" t="n">
        <f aca="false">AB51/3600</f>
        <v>2.57657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57.2912</v>
      </c>
      <c r="I52" s="56" t="n">
        <f aca="false">Z52</f>
        <v>40.9883</v>
      </c>
      <c r="J52" s="56" t="n">
        <f aca="false">X52</f>
        <v>657.2912</v>
      </c>
      <c r="K52" s="57" t="n">
        <f aca="false">AA52</f>
        <v>41.8526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7689.55</v>
      </c>
      <c r="U52" s="59" t="n">
        <v>18.72</v>
      </c>
      <c r="V52" s="58" t="n">
        <f aca="false">T52/3600</f>
        <v>2.13598611111111</v>
      </c>
      <c r="W52" s="64" t="str">
        <f aca="false">IF(OR(AND(P52="",Q52="",R52="",S52=""),AND(L52=P52,M52=Q52,N52=R52,O52=S52)),"","!")</f>
        <v/>
      </c>
      <c r="X52" s="59" t="n">
        <v>657.2912</v>
      </c>
      <c r="Y52" s="59" t="n">
        <v>34.8254</v>
      </c>
      <c r="Z52" s="59" t="n">
        <v>40.9883</v>
      </c>
      <c r="AA52" s="59" t="n">
        <v>41.8526</v>
      </c>
      <c r="AB52" s="59" t="n">
        <v>7476.31</v>
      </c>
      <c r="AC52" s="59" t="n">
        <v>18.38</v>
      </c>
      <c r="AD52" s="58" t="n">
        <f aca="false">AB52/3600</f>
        <v>2.076752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308.1376</v>
      </c>
      <c r="I53" s="56" t="n">
        <f aca="false">Z53</f>
        <v>39.4438</v>
      </c>
      <c r="J53" s="56" t="n">
        <f aca="false">X53</f>
        <v>308.1376</v>
      </c>
      <c r="K53" s="57" t="n">
        <f aca="false">AA53</f>
        <v>40.1333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027.13</v>
      </c>
      <c r="U53" s="59" t="n">
        <v>17.36</v>
      </c>
      <c r="V53" s="58" t="n">
        <f aca="false">T53/3600</f>
        <v>1.95198055555556</v>
      </c>
      <c r="W53" s="64" t="str">
        <f aca="false">IF(OR(AND(P53="",Q53="",R53="",S53=""),AND(L53=P53,M53=Q53,N53=R53,O53=S53)),"","!")</f>
        <v/>
      </c>
      <c r="X53" s="59" t="n">
        <v>308.1376</v>
      </c>
      <c r="Y53" s="59" t="n">
        <v>32.1067</v>
      </c>
      <c r="Z53" s="59" t="n">
        <v>39.4438</v>
      </c>
      <c r="AA53" s="59" t="n">
        <v>40.1333</v>
      </c>
      <c r="AB53" s="59" t="n">
        <v>6829.54</v>
      </c>
      <c r="AC53" s="59" t="n">
        <v>17.25</v>
      </c>
      <c r="AD53" s="58" t="n">
        <f aca="false">AB53/3600</f>
        <v>1.89709444444444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64.3064</v>
      </c>
      <c r="I54" s="67" t="n">
        <f aca="false">Z54</f>
        <v>38.1465</v>
      </c>
      <c r="J54" s="67" t="n">
        <f aca="false">X54</f>
        <v>164.3064</v>
      </c>
      <c r="K54" s="68" t="n">
        <f aca="false">AA54</f>
        <v>38.522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6694.35</v>
      </c>
      <c r="U54" s="70" t="n">
        <v>16.3</v>
      </c>
      <c r="V54" s="69" t="n">
        <f aca="false">T54/3600</f>
        <v>1.85954166666667</v>
      </c>
      <c r="W54" s="74" t="str">
        <f aca="false">IF(OR(AND(P54="",Q54="",R54="",S54=""),AND(L54=P54,M54=Q54,N54=R54,O54=S54)),"","!")</f>
        <v/>
      </c>
      <c r="X54" s="70" t="n">
        <v>164.3064</v>
      </c>
      <c r="Y54" s="70" t="n">
        <v>29.4858</v>
      </c>
      <c r="Z54" s="70" t="n">
        <v>38.1465</v>
      </c>
      <c r="AA54" s="70" t="n">
        <v>38.522</v>
      </c>
      <c r="AB54" s="70" t="n">
        <v>6529.04</v>
      </c>
      <c r="AC54" s="70" t="n">
        <v>15.89</v>
      </c>
      <c r="AD54" s="69" t="n">
        <f aca="false">AB54/3600</f>
        <v>1.81362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36.7576</v>
      </c>
      <c r="I55" s="77" t="n">
        <f aca="false">Z55</f>
        <v>41.0922</v>
      </c>
      <c r="J55" s="77" t="n">
        <f aca="false">X55</f>
        <v>1736.7576</v>
      </c>
      <c r="K55" s="78" t="n">
        <f aca="false">AA55</f>
        <v>41.9609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61" t="n">
        <v>1701.3736</v>
      </c>
      <c r="Q55" s="61" t="n">
        <v>38.3695</v>
      </c>
      <c r="R55" s="61" t="n">
        <v>41.1147</v>
      </c>
      <c r="S55" s="61" t="n">
        <v>41.989</v>
      </c>
      <c r="T55" s="61" t="n">
        <v>8184.97</v>
      </c>
      <c r="U55" s="61" t="n">
        <v>16.36</v>
      </c>
      <c r="V55" s="73" t="n">
        <f aca="false">T55/3600</f>
        <v>2.27360277777778</v>
      </c>
      <c r="W55" s="60" t="str">
        <f aca="false">IF(OR(AND(P55="",Q55="",R55="",S55=""),AND(L55=P55,M55=Q55,N55=R55,O55=S55)),"","!")</f>
        <v/>
      </c>
      <c r="X55" s="61" t="n">
        <v>1736.7576</v>
      </c>
      <c r="Y55" s="61" t="n">
        <v>38.3532</v>
      </c>
      <c r="Z55" s="61" t="n">
        <v>41.0922</v>
      </c>
      <c r="AA55" s="61" t="n">
        <v>41.9609</v>
      </c>
      <c r="AB55" s="61" t="n">
        <v>7938.18</v>
      </c>
      <c r="AC55" s="61" t="n">
        <v>16.11</v>
      </c>
      <c r="AD55" s="73" t="n">
        <f aca="false">AB55/3600</f>
        <v>2.2050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20.8096</v>
      </c>
      <c r="I56" s="79" t="n">
        <f aca="false">Z56</f>
        <v>38.5042</v>
      </c>
      <c r="J56" s="79" t="n">
        <f aca="false">X56</f>
        <v>820.8096</v>
      </c>
      <c r="K56" s="80" t="n">
        <f aca="false">AA56</f>
        <v>39.2026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036.87</v>
      </c>
      <c r="U56" s="59" t="n">
        <v>14.92</v>
      </c>
      <c r="V56" s="58" t="n">
        <f aca="false">T56/3600</f>
        <v>1.95468611111111</v>
      </c>
      <c r="W56" s="64" t="str">
        <f aca="false">IF(OR(AND(P56="",Q56="",R56="",S56=""),AND(L56=P56,M56=Q56,N56=R56,O56=S56)),"","!")</f>
        <v/>
      </c>
      <c r="X56" s="59" t="n">
        <v>820.8096</v>
      </c>
      <c r="Y56" s="59" t="n">
        <v>35.0018</v>
      </c>
      <c r="Z56" s="59" t="n">
        <v>38.5042</v>
      </c>
      <c r="AA56" s="59" t="n">
        <v>39.2026</v>
      </c>
      <c r="AB56" s="59" t="n">
        <v>6869.35</v>
      </c>
      <c r="AC56" s="59" t="n">
        <v>14.8</v>
      </c>
      <c r="AD56" s="58" t="n">
        <f aca="false">AB56/3600</f>
        <v>1.908152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92.9616</v>
      </c>
      <c r="I57" s="79" t="n">
        <f aca="false">Z57</f>
        <v>36.2122</v>
      </c>
      <c r="J57" s="79" t="n">
        <f aca="false">X57</f>
        <v>392.9616</v>
      </c>
      <c r="K57" s="80" t="n">
        <f aca="false">AA57</f>
        <v>36.9357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6391.53</v>
      </c>
      <c r="U57" s="59" t="n">
        <v>13.93</v>
      </c>
      <c r="V57" s="58" t="n">
        <f aca="false">T57/3600</f>
        <v>1.775425</v>
      </c>
      <c r="W57" s="64" t="str">
        <f aca="false">IF(OR(AND(P57="",Q57="",R57="",S57=""),AND(L57=P57,M57=Q57,N57=R57,O57=S57)),"","!")</f>
        <v/>
      </c>
      <c r="X57" s="59" t="n">
        <v>392.9616</v>
      </c>
      <c r="Y57" s="59" t="n">
        <v>31.7659</v>
      </c>
      <c r="Z57" s="59" t="n">
        <v>36.2122</v>
      </c>
      <c r="AA57" s="59" t="n">
        <v>36.9357</v>
      </c>
      <c r="AB57" s="59" t="n">
        <v>6219.39</v>
      </c>
      <c r="AC57" s="59" t="n">
        <v>13.82</v>
      </c>
      <c r="AD57" s="58" t="n">
        <f aca="false">AB57/3600</f>
        <v>1.72760833333333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88.7272</v>
      </c>
      <c r="I58" s="81" t="n">
        <f aca="false">Z58</f>
        <v>34.2592</v>
      </c>
      <c r="J58" s="81" t="n">
        <f aca="false">X58</f>
        <v>188.7272</v>
      </c>
      <c r="K58" s="82" t="n">
        <f aca="false">AA58</f>
        <v>34.9224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5972.1</v>
      </c>
      <c r="U58" s="70" t="n">
        <v>13.28</v>
      </c>
      <c r="V58" s="69" t="n">
        <f aca="false">T58/3600</f>
        <v>1.65891666666667</v>
      </c>
      <c r="W58" s="74" t="str">
        <f aca="false">IF(OR(AND(P58="",Q58="",R58="",S58=""),AND(L58=P58,M58=Q58,N58=R58,O58=S58)),"","!")</f>
        <v/>
      </c>
      <c r="X58" s="70" t="n">
        <v>188.7272</v>
      </c>
      <c r="Y58" s="70" t="n">
        <v>28.8607</v>
      </c>
      <c r="Z58" s="70" t="n">
        <v>34.2592</v>
      </c>
      <c r="AA58" s="70" t="n">
        <v>34.9224</v>
      </c>
      <c r="AB58" s="70" t="n">
        <v>5838.33</v>
      </c>
      <c r="AC58" s="70" t="n">
        <v>13.16</v>
      </c>
      <c r="AD58" s="69" t="n">
        <f aca="false">AB58/3600</f>
        <v>1.6217583333333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89.2144</v>
      </c>
      <c r="I59" s="75" t="n">
        <f aca="false">Z59</f>
        <v>41.1712</v>
      </c>
      <c r="J59" s="75" t="n">
        <f aca="false">X59</f>
        <v>1289.2144</v>
      </c>
      <c r="K59" s="76" t="n">
        <f aca="false">AA59</f>
        <v>42.2751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61" t="n">
        <v>1265.9144</v>
      </c>
      <c r="Q59" s="61" t="n">
        <v>39.6607</v>
      </c>
      <c r="R59" s="61" t="n">
        <v>41.1926</v>
      </c>
      <c r="S59" s="61" t="n">
        <v>42.2899</v>
      </c>
      <c r="T59" s="61" t="n">
        <v>6891.33</v>
      </c>
      <c r="U59" s="61" t="n">
        <v>10.21</v>
      </c>
      <c r="V59" s="73" t="n">
        <f aca="false">T59/3600</f>
        <v>1.91425833333333</v>
      </c>
      <c r="W59" s="60" t="str">
        <f aca="false">IF(OR(AND(P59="",Q59="",R59="",S59=""),AND(L59=P59,M59=Q59,N59=R59,O59=S59)),"","!")</f>
        <v/>
      </c>
      <c r="X59" s="61" t="n">
        <v>1289.2144</v>
      </c>
      <c r="Y59" s="61" t="n">
        <v>39.6698</v>
      </c>
      <c r="Z59" s="61" t="n">
        <v>41.1712</v>
      </c>
      <c r="AA59" s="61" t="n">
        <v>42.2751</v>
      </c>
      <c r="AB59" s="61" t="n">
        <v>6727.4</v>
      </c>
      <c r="AC59" s="61" t="n">
        <v>10.12</v>
      </c>
      <c r="AD59" s="73" t="n">
        <f aca="false">AB59/3600</f>
        <v>1.86872222222222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43.3352</v>
      </c>
      <c r="I60" s="56" t="n">
        <f aca="false">Z60</f>
        <v>38.5213</v>
      </c>
      <c r="J60" s="56" t="n">
        <f aca="false">X60</f>
        <v>643.3352</v>
      </c>
      <c r="K60" s="57" t="n">
        <f aca="false">AA60</f>
        <v>39.7276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121.6</v>
      </c>
      <c r="U60" s="59" t="n">
        <v>9.49</v>
      </c>
      <c r="V60" s="58" t="n">
        <f aca="false">T60/3600</f>
        <v>1.70044444444444</v>
      </c>
      <c r="W60" s="64" t="str">
        <f aca="false">IF(OR(AND(P60="",Q60="",R60="",S60=""),AND(L60=P60,M60=Q60,N60=R60,O60=S60)),"","!")</f>
        <v/>
      </c>
      <c r="X60" s="59" t="n">
        <v>643.3352</v>
      </c>
      <c r="Y60" s="59" t="n">
        <v>35.9043</v>
      </c>
      <c r="Z60" s="59" t="n">
        <v>38.5213</v>
      </c>
      <c r="AA60" s="59" t="n">
        <v>39.7276</v>
      </c>
      <c r="AB60" s="59" t="n">
        <v>5966.14</v>
      </c>
      <c r="AC60" s="59" t="n">
        <v>9.38</v>
      </c>
      <c r="AD60" s="58" t="n">
        <f aca="false">AB60/3600</f>
        <v>1.65726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17.3584</v>
      </c>
      <c r="I61" s="56" t="n">
        <f aca="false">Z61</f>
        <v>36.2453</v>
      </c>
      <c r="J61" s="56" t="n">
        <f aca="false">X61</f>
        <v>317.3584</v>
      </c>
      <c r="K61" s="57" t="n">
        <f aca="false">AA61</f>
        <v>37.4285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5487.89</v>
      </c>
      <c r="U61" s="59" t="n">
        <v>8.71</v>
      </c>
      <c r="V61" s="58" t="n">
        <f aca="false">T61/3600</f>
        <v>1.52441388888889</v>
      </c>
      <c r="W61" s="64" t="str">
        <f aca="false">IF(OR(AND(P61="",Q61="",R61="",S61=""),AND(L61=P61,M61=Q61,N61=R61,O61=S61)),"","!")</f>
        <v/>
      </c>
      <c r="X61" s="59" t="n">
        <v>317.3584</v>
      </c>
      <c r="Y61" s="59" t="n">
        <v>32.4637</v>
      </c>
      <c r="Z61" s="59" t="n">
        <v>36.2453</v>
      </c>
      <c r="AA61" s="59" t="n">
        <v>37.4285</v>
      </c>
      <c r="AB61" s="59" t="n">
        <v>5375.19</v>
      </c>
      <c r="AC61" s="59" t="n">
        <v>8.74</v>
      </c>
      <c r="AD61" s="58" t="n">
        <f aca="false">AB61/3600</f>
        <v>1.49310833333333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7.196</v>
      </c>
      <c r="I62" s="83" t="n">
        <f aca="false">Z62</f>
        <v>34.2777</v>
      </c>
      <c r="J62" s="83" t="n">
        <f aca="false">X62</f>
        <v>157.196</v>
      </c>
      <c r="K62" s="84" t="n">
        <f aca="false">AA62</f>
        <v>35.3535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111.15</v>
      </c>
      <c r="U62" s="70" t="n">
        <v>8.32</v>
      </c>
      <c r="V62" s="69" t="n">
        <f aca="false">T62/3600</f>
        <v>1.41976388888889</v>
      </c>
      <c r="W62" s="74" t="str">
        <f aca="false">IF(OR(AND(P62="",Q62="",R62="",S62=""),AND(L62=P62,M62=Q62,N62=R62,O62=S62)),"","!")</f>
        <v/>
      </c>
      <c r="X62" s="70" t="n">
        <v>157.196</v>
      </c>
      <c r="Y62" s="70" t="n">
        <v>29.6333</v>
      </c>
      <c r="Z62" s="70" t="n">
        <v>34.2777</v>
      </c>
      <c r="AA62" s="70" t="n">
        <v>35.3535</v>
      </c>
      <c r="AB62" s="70" t="n">
        <v>4979.4</v>
      </c>
      <c r="AC62" s="70" t="n">
        <v>8.25</v>
      </c>
      <c r="AD62" s="69" t="n">
        <f aca="false">AB62/3600</f>
        <v>1.38316666666667</v>
      </c>
      <c r="AE62" s="72"/>
      <c r="AF62" s="72"/>
      <c r="AG62" s="72"/>
    </row>
    <row r="63" customFormat="false" ht="11.25" hidden="false" customHeight="false" outlineLevel="0" collapsed="false">
      <c r="A63" s="85" t="s">
        <v>67</v>
      </c>
      <c r="B63" s="85" t="s">
        <v>68</v>
      </c>
      <c r="C63" s="85" t="n">
        <v>22</v>
      </c>
      <c r="D63" s="86" t="n">
        <f aca="false">P63</f>
        <v>0</v>
      </c>
      <c r="E63" s="86" t="n">
        <f aca="false">R63</f>
        <v>0</v>
      </c>
      <c r="F63" s="86" t="n">
        <f aca="false">P63</f>
        <v>0</v>
      </c>
      <c r="G63" s="86" t="n">
        <f aca="false">S63</f>
        <v>0</v>
      </c>
      <c r="H63" s="86" t="n">
        <f aca="false">X63</f>
        <v>0</v>
      </c>
      <c r="I63" s="86" t="n">
        <f aca="false">Z63</f>
        <v>0</v>
      </c>
      <c r="J63" s="86" t="n">
        <f aca="false">X63</f>
        <v>0</v>
      </c>
      <c r="K63" s="87" t="n">
        <f aca="false">AA63</f>
        <v>0</v>
      </c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 t="str">
        <f aca="false">IF(OR(AND(P63="",Q63="",R63="",S63=""),AND(L63=P63,M63=Q63,N63=R63,O63=S63)),"","!")</f>
        <v/>
      </c>
      <c r="X63" s="88"/>
      <c r="Y63" s="88"/>
      <c r="Z63" s="88"/>
      <c r="AA63" s="88"/>
      <c r="AB63" s="88"/>
      <c r="AC63" s="88"/>
      <c r="AD63" s="88"/>
      <c r="AE63" s="90"/>
      <c r="AF63" s="90"/>
      <c r="AG63" s="90"/>
    </row>
    <row r="64" customFormat="false" ht="11.25" hidden="false" customHeight="false" outlineLevel="0" collapsed="false">
      <c r="A64" s="91" t="s">
        <v>69</v>
      </c>
      <c r="B64" s="91" t="s">
        <v>70</v>
      </c>
      <c r="C64" s="91" t="n">
        <v>27</v>
      </c>
      <c r="D64" s="92" t="n">
        <f aca="false">P64</f>
        <v>0</v>
      </c>
      <c r="E64" s="92" t="n">
        <f aca="false">R64</f>
        <v>0</v>
      </c>
      <c r="F64" s="92" t="n">
        <f aca="false">P64</f>
        <v>0</v>
      </c>
      <c r="G64" s="92" t="n">
        <f aca="false">S64</f>
        <v>0</v>
      </c>
      <c r="H64" s="92" t="n">
        <f aca="false">X64</f>
        <v>0</v>
      </c>
      <c r="I64" s="92" t="n">
        <f aca="false">Z64</f>
        <v>0</v>
      </c>
      <c r="J64" s="92" t="n">
        <f aca="false">X64</f>
        <v>0</v>
      </c>
      <c r="K64" s="93" t="n">
        <f aca="false">AA64</f>
        <v>0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5" t="str">
        <f aca="false">IF(OR(AND(P64="",Q64="",R64="",S64=""),AND(L64=P64,M64=Q64,N64=R64,O64=S64)),"","!")</f>
        <v/>
      </c>
      <c r="X64" s="94"/>
      <c r="Y64" s="94"/>
      <c r="Z64" s="94"/>
      <c r="AA64" s="94"/>
      <c r="AB64" s="94"/>
      <c r="AC64" s="94"/>
      <c r="AD64" s="94"/>
      <c r="AE64" s="96"/>
      <c r="AF64" s="96"/>
      <c r="AG64" s="96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P65</f>
        <v>0</v>
      </c>
      <c r="E65" s="92" t="n">
        <f aca="false">R65</f>
        <v>0</v>
      </c>
      <c r="F65" s="92" t="n">
        <f aca="false">P65</f>
        <v>0</v>
      </c>
      <c r="G65" s="92" t="n">
        <f aca="false">S65</f>
        <v>0</v>
      </c>
      <c r="H65" s="92" t="n">
        <f aca="false">X65</f>
        <v>0</v>
      </c>
      <c r="I65" s="92" t="n">
        <f aca="false">Z65</f>
        <v>0</v>
      </c>
      <c r="J65" s="92" t="n">
        <f aca="false">X65</f>
        <v>0</v>
      </c>
      <c r="K65" s="93" t="n">
        <f aca="false">AA65</f>
        <v>0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5" t="str">
        <f aca="false">IF(OR(AND(P65="",Q65="",R65="",S65=""),AND(L65=P65,M65=Q65,N65=R65,O65=S65)),"","!")</f>
        <v/>
      </c>
      <c r="X65" s="94"/>
      <c r="Y65" s="94"/>
      <c r="Z65" s="94"/>
      <c r="AA65" s="94"/>
      <c r="AB65" s="94"/>
      <c r="AC65" s="94"/>
      <c r="AD65" s="94"/>
      <c r="AE65" s="96"/>
      <c r="AF65" s="96"/>
      <c r="AG65" s="96"/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P66</f>
        <v>0</v>
      </c>
      <c r="E66" s="98" t="n">
        <f aca="false">R66</f>
        <v>0</v>
      </c>
      <c r="F66" s="98" t="n">
        <f aca="false">P66</f>
        <v>0</v>
      </c>
      <c r="G66" s="98" t="n">
        <f aca="false">S66</f>
        <v>0</v>
      </c>
      <c r="H66" s="98" t="n">
        <f aca="false">X66</f>
        <v>0</v>
      </c>
      <c r="I66" s="98" t="n">
        <f aca="false">Z66</f>
        <v>0</v>
      </c>
      <c r="J66" s="98" t="n">
        <f aca="false">X66</f>
        <v>0</v>
      </c>
      <c r="K66" s="99" t="n">
        <f aca="false">AA66</f>
        <v>0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1" t="str">
        <f aca="false">IF(OR(AND(P66="",Q66="",R66="",S66=""),AND(L66=P66,M66=Q66,N66=R66,O66=S66)),"","!")</f>
        <v/>
      </c>
      <c r="X66" s="100"/>
      <c r="Y66" s="100"/>
      <c r="Z66" s="100"/>
      <c r="AA66" s="100"/>
      <c r="AB66" s="100"/>
      <c r="AC66" s="100"/>
      <c r="AD66" s="100"/>
      <c r="AE66" s="102"/>
      <c r="AF66" s="102"/>
      <c r="AG66" s="102"/>
    </row>
    <row r="67" customFormat="false" ht="11.25" hidden="false" customHeight="false" outlineLevel="0" collapsed="false">
      <c r="A67" s="91"/>
      <c r="B67" s="85" t="s">
        <v>71</v>
      </c>
      <c r="C67" s="85" t="n">
        <v>22</v>
      </c>
      <c r="D67" s="103" t="n">
        <f aca="false">P67</f>
        <v>0</v>
      </c>
      <c r="E67" s="103" t="n">
        <f aca="false">R67</f>
        <v>0</v>
      </c>
      <c r="F67" s="103" t="n">
        <f aca="false">P67</f>
        <v>0</v>
      </c>
      <c r="G67" s="103" t="n">
        <f aca="false">S67</f>
        <v>0</v>
      </c>
      <c r="H67" s="103" t="n">
        <f aca="false">X67</f>
        <v>0</v>
      </c>
      <c r="I67" s="103" t="n">
        <f aca="false">Z67</f>
        <v>0</v>
      </c>
      <c r="J67" s="103" t="n">
        <f aca="false">X67</f>
        <v>0</v>
      </c>
      <c r="K67" s="104" t="n">
        <f aca="false">AA67</f>
        <v>0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 t="str">
        <f aca="false">IF(OR(AND(P67="",Q67="",R67="",S67=""),AND(L67=P67,M67=Q67,N67=R67,O67=S67)),"","!")</f>
        <v/>
      </c>
      <c r="X67" s="88"/>
      <c r="Y67" s="88"/>
      <c r="Z67" s="88"/>
      <c r="AA67" s="88"/>
      <c r="AB67" s="88"/>
      <c r="AC67" s="88"/>
      <c r="AD67" s="88"/>
      <c r="AE67" s="90"/>
      <c r="AF67" s="90"/>
      <c r="AG67" s="90"/>
    </row>
    <row r="68" customFormat="false" ht="11.25" hidden="false" customHeight="false" outlineLevel="0" collapsed="false">
      <c r="A68" s="91"/>
      <c r="B68" s="91" t="s">
        <v>72</v>
      </c>
      <c r="C68" s="91" t="n">
        <v>27</v>
      </c>
      <c r="D68" s="105" t="n">
        <f aca="false">P68</f>
        <v>0</v>
      </c>
      <c r="E68" s="105" t="n">
        <f aca="false">R68</f>
        <v>0</v>
      </c>
      <c r="F68" s="105" t="n">
        <f aca="false">P68</f>
        <v>0</v>
      </c>
      <c r="G68" s="105" t="n">
        <f aca="false">S68</f>
        <v>0</v>
      </c>
      <c r="H68" s="105" t="n">
        <f aca="false">X68</f>
        <v>0</v>
      </c>
      <c r="I68" s="105" t="n">
        <f aca="false">Z68</f>
        <v>0</v>
      </c>
      <c r="J68" s="105" t="n">
        <f aca="false">X68</f>
        <v>0</v>
      </c>
      <c r="K68" s="106" t="n">
        <f aca="false">AA68</f>
        <v>0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5" t="str">
        <f aca="false">IF(OR(AND(P68="",Q68="",R68="",S68=""),AND(L68=P68,M68=Q68,N68=R68,O68=S68)),"","!")</f>
        <v/>
      </c>
      <c r="X68" s="94"/>
      <c r="Y68" s="94"/>
      <c r="Z68" s="94"/>
      <c r="AA68" s="94"/>
      <c r="AB68" s="94"/>
      <c r="AC68" s="94"/>
      <c r="AD68" s="94"/>
      <c r="AE68" s="96"/>
      <c r="AF68" s="96"/>
      <c r="AG68" s="96"/>
    </row>
    <row r="69" customFormat="false" ht="11.25" hidden="false" customHeight="false" outlineLevel="0" collapsed="false">
      <c r="A69" s="91"/>
      <c r="B69" s="91"/>
      <c r="C69" s="91" t="n">
        <v>32</v>
      </c>
      <c r="D69" s="105" t="n">
        <f aca="false">P69</f>
        <v>0</v>
      </c>
      <c r="E69" s="105" t="n">
        <f aca="false">R69</f>
        <v>0</v>
      </c>
      <c r="F69" s="105" t="n">
        <f aca="false">P69</f>
        <v>0</v>
      </c>
      <c r="G69" s="105" t="n">
        <f aca="false">S69</f>
        <v>0</v>
      </c>
      <c r="H69" s="105" t="n">
        <f aca="false">X69</f>
        <v>0</v>
      </c>
      <c r="I69" s="105" t="n">
        <f aca="false">Z69</f>
        <v>0</v>
      </c>
      <c r="J69" s="105" t="n">
        <f aca="false">X69</f>
        <v>0</v>
      </c>
      <c r="K69" s="106" t="n">
        <f aca="false">AA69</f>
        <v>0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5" t="str">
        <f aca="false">IF(OR(AND(P69="",Q69="",R69="",S69=""),AND(L69=P69,M69=Q69,N69=R69,O69=S69)),"","!")</f>
        <v/>
      </c>
      <c r="X69" s="94"/>
      <c r="Y69" s="94"/>
      <c r="Z69" s="94"/>
      <c r="AA69" s="94"/>
      <c r="AB69" s="94"/>
      <c r="AC69" s="94"/>
      <c r="AD69" s="94"/>
      <c r="AE69" s="96"/>
      <c r="AF69" s="96"/>
      <c r="AG69" s="96"/>
    </row>
    <row r="70" customFormat="false" ht="12" hidden="false" customHeight="false" outlineLevel="0" collapsed="false">
      <c r="A70" s="91"/>
      <c r="B70" s="97"/>
      <c r="C70" s="97" t="n">
        <v>37</v>
      </c>
      <c r="D70" s="107" t="n">
        <f aca="false">P70</f>
        <v>0</v>
      </c>
      <c r="E70" s="107" t="n">
        <f aca="false">R70</f>
        <v>0</v>
      </c>
      <c r="F70" s="107" t="n">
        <f aca="false">P70</f>
        <v>0</v>
      </c>
      <c r="G70" s="107" t="n">
        <f aca="false">S70</f>
        <v>0</v>
      </c>
      <c r="H70" s="107" t="n">
        <f aca="false">X70</f>
        <v>0</v>
      </c>
      <c r="I70" s="107" t="n">
        <f aca="false">Z70</f>
        <v>0</v>
      </c>
      <c r="J70" s="107" t="n">
        <f aca="false">X70</f>
        <v>0</v>
      </c>
      <c r="K70" s="108" t="n">
        <f aca="false">AA70</f>
        <v>0</v>
      </c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1" t="str">
        <f aca="false">IF(OR(AND(P70="",Q70="",R70="",S70=""),AND(L70=P70,M70=Q70,N70=R70,O70=S70)),"","!")</f>
        <v/>
      </c>
      <c r="X70" s="100"/>
      <c r="Y70" s="100"/>
      <c r="Z70" s="100"/>
      <c r="AA70" s="100"/>
      <c r="AB70" s="100"/>
      <c r="AC70" s="100"/>
      <c r="AD70" s="100"/>
      <c r="AE70" s="102"/>
      <c r="AF70" s="102"/>
      <c r="AG70" s="102"/>
    </row>
    <row r="71" customFormat="false" ht="11.25" hidden="false" customHeight="false" outlineLevel="0" collapsed="false">
      <c r="A71" s="91"/>
      <c r="B71" s="85" t="s">
        <v>73</v>
      </c>
      <c r="C71" s="85" t="n">
        <v>22</v>
      </c>
      <c r="D71" s="103" t="n">
        <f aca="false">P71</f>
        <v>0</v>
      </c>
      <c r="E71" s="103" t="n">
        <f aca="false">R71</f>
        <v>0</v>
      </c>
      <c r="F71" s="103" t="n">
        <f aca="false">P71</f>
        <v>0</v>
      </c>
      <c r="G71" s="103" t="n">
        <f aca="false">S71</f>
        <v>0</v>
      </c>
      <c r="H71" s="103" t="n">
        <f aca="false">X71</f>
        <v>0</v>
      </c>
      <c r="I71" s="103" t="n">
        <f aca="false">Z71</f>
        <v>0</v>
      </c>
      <c r="J71" s="103" t="n">
        <f aca="false">X71</f>
        <v>0</v>
      </c>
      <c r="K71" s="104" t="n">
        <f aca="false">AA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 t="str">
        <f aca="false">IF(OR(AND(P71="",Q71="",R71="",S71=""),AND(L71=P71,M71=Q71,N71=R71,O71=S71)),"","!")</f>
        <v/>
      </c>
      <c r="X71" s="88"/>
      <c r="Y71" s="88"/>
      <c r="Z71" s="88"/>
      <c r="AA71" s="88"/>
      <c r="AB71" s="88"/>
      <c r="AC71" s="88"/>
      <c r="AD71" s="88"/>
      <c r="AE71" s="90"/>
      <c r="AF71" s="90"/>
      <c r="AG71" s="90"/>
    </row>
    <row r="72" customFormat="false" ht="11.25" hidden="false" customHeight="false" outlineLevel="0" collapsed="false">
      <c r="A72" s="91"/>
      <c r="B72" s="91" t="s">
        <v>74</v>
      </c>
      <c r="C72" s="91" t="n">
        <v>27</v>
      </c>
      <c r="D72" s="105" t="n">
        <f aca="false">P72</f>
        <v>0</v>
      </c>
      <c r="E72" s="105" t="n">
        <f aca="false">R72</f>
        <v>0</v>
      </c>
      <c r="F72" s="105" t="n">
        <f aca="false">P72</f>
        <v>0</v>
      </c>
      <c r="G72" s="105" t="n">
        <f aca="false">S72</f>
        <v>0</v>
      </c>
      <c r="H72" s="105" t="n">
        <f aca="false">X72</f>
        <v>0</v>
      </c>
      <c r="I72" s="105" t="n">
        <f aca="false">Z72</f>
        <v>0</v>
      </c>
      <c r="J72" s="105" t="n">
        <f aca="false">X72</f>
        <v>0</v>
      </c>
      <c r="K72" s="106" t="n">
        <f aca="false">AA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5" t="str">
        <f aca="false">IF(OR(AND(P72="",Q72="",R72="",S72=""),AND(L72=P72,M72=Q72,N72=R72,O72=S72)),"","!")</f>
        <v/>
      </c>
      <c r="X72" s="94"/>
      <c r="Y72" s="94"/>
      <c r="Z72" s="94"/>
      <c r="AA72" s="94"/>
      <c r="AB72" s="94"/>
      <c r="AC72" s="94"/>
      <c r="AD72" s="94"/>
      <c r="AE72" s="96"/>
      <c r="AF72" s="96"/>
      <c r="AG72" s="96"/>
    </row>
    <row r="73" customFormat="false" ht="11.25" hidden="false" customHeight="false" outlineLevel="0" collapsed="false">
      <c r="A73" s="91"/>
      <c r="B73" s="91"/>
      <c r="C73" s="91" t="n">
        <v>32</v>
      </c>
      <c r="D73" s="105" t="n">
        <f aca="false">P73</f>
        <v>0</v>
      </c>
      <c r="E73" s="105" t="n">
        <f aca="false">R73</f>
        <v>0</v>
      </c>
      <c r="F73" s="105" t="n">
        <f aca="false">P73</f>
        <v>0</v>
      </c>
      <c r="G73" s="105" t="n">
        <f aca="false">S73</f>
        <v>0</v>
      </c>
      <c r="H73" s="105" t="n">
        <f aca="false">X73</f>
        <v>0</v>
      </c>
      <c r="I73" s="105" t="n">
        <f aca="false">Z73</f>
        <v>0</v>
      </c>
      <c r="J73" s="105" t="n">
        <f aca="false">X73</f>
        <v>0</v>
      </c>
      <c r="K73" s="106" t="n">
        <f aca="false">AA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5" t="str">
        <f aca="false">IF(OR(AND(P73="",Q73="",R73="",S73=""),AND(L73=P73,M73=Q73,N73=R73,O73=S73)),"","!")</f>
        <v/>
      </c>
      <c r="X73" s="94"/>
      <c r="Y73" s="94"/>
      <c r="Z73" s="94"/>
      <c r="AA73" s="94"/>
      <c r="AB73" s="94"/>
      <c r="AC73" s="94"/>
      <c r="AD73" s="94"/>
      <c r="AE73" s="96"/>
      <c r="AF73" s="96"/>
      <c r="AG73" s="96"/>
    </row>
    <row r="74" customFormat="false" ht="12" hidden="false" customHeight="false" outlineLevel="0" collapsed="false">
      <c r="A74" s="97"/>
      <c r="B74" s="97"/>
      <c r="C74" s="97" t="n">
        <v>37</v>
      </c>
      <c r="D74" s="109" t="n">
        <f aca="false">P74</f>
        <v>0</v>
      </c>
      <c r="E74" s="109" t="n">
        <f aca="false">R74</f>
        <v>0</v>
      </c>
      <c r="F74" s="109" t="n">
        <f aca="false">P74</f>
        <v>0</v>
      </c>
      <c r="G74" s="109" t="n">
        <f aca="false">S74</f>
        <v>0</v>
      </c>
      <c r="H74" s="109" t="n">
        <f aca="false">X74</f>
        <v>0</v>
      </c>
      <c r="I74" s="109" t="n">
        <f aca="false">Z74</f>
        <v>0</v>
      </c>
      <c r="J74" s="109" t="n">
        <f aca="false">X74</f>
        <v>0</v>
      </c>
      <c r="K74" s="110" t="n">
        <f aca="false">AA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1" t="str">
        <f aca="false">IF(OR(AND(P74="",Q74="",R74="",S74=""),AND(L74=P74,M74=Q74,N74=R74,O74=S74)),"","!")</f>
        <v/>
      </c>
      <c r="X74" s="100"/>
      <c r="Y74" s="100"/>
      <c r="Z74" s="100"/>
      <c r="AA74" s="100"/>
      <c r="AB74" s="100"/>
      <c r="AC74" s="100"/>
      <c r="AD74" s="100"/>
      <c r="AE74" s="102"/>
      <c r="AF74" s="102"/>
      <c r="AG74" s="102"/>
    </row>
    <row r="75" customFormat="false" ht="11.25" hidden="false" customHeight="false" outlineLevel="0" collapsed="false">
      <c r="A75" s="111"/>
      <c r="B75" s="111" t="s">
        <v>5</v>
      </c>
      <c r="C75" s="111"/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W75" s="115"/>
      <c r="AE75" s="116" t="e">
        <f aca="false">AVERAGE(AE3,AE7)</f>
        <v>#VALUE!</v>
      </c>
      <c r="AF75" s="116" t="e">
        <f aca="false">AVERAGE(AF3,AF7)</f>
        <v>#VALUE!</v>
      </c>
      <c r="AG75" s="116" t="e">
        <f aca="false">AVERAGE(AG3,AG7)</f>
        <v>#VALUE!</v>
      </c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4"/>
      <c r="Q79" s="124"/>
      <c r="R79" s="124"/>
      <c r="S79" s="124"/>
      <c r="T79" s="124"/>
      <c r="U79" s="124"/>
      <c r="V79" s="124"/>
      <c r="W79" s="125"/>
      <c r="X79" s="124"/>
      <c r="Y79" s="124"/>
      <c r="Z79" s="124"/>
      <c r="AA79" s="124"/>
      <c r="AB79" s="124"/>
      <c r="AC79" s="124"/>
      <c r="AD79" s="124"/>
      <c r="AE79" s="126"/>
      <c r="AF79" s="126"/>
      <c r="AG79" s="126"/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3,AE7,AE11,AE15,AE19,AE23,AE27,AE31,AE35,AE39,AE43,AE47,AE55,AE51,AE59)</f>
        <v>#VALUE!</v>
      </c>
      <c r="AF80" s="133" t="e">
        <f aca="false">AVERAGE(AF3,AF7,AF11,AF15,AF19,AF23,AF27,AF31,AF35,AF39,AF43,AF47,AF55,AF51,AF59)</f>
        <v>#VALUE!</v>
      </c>
      <c r="AG80" s="13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3:U62)</f>
        <v>53.8319077420756</v>
      </c>
      <c r="V81" s="116" t="n">
        <f aca="false">GEOMEAN(V3:V62)</f>
        <v>10.5853977631069</v>
      </c>
      <c r="AB81" s="116"/>
      <c r="AC81" s="116" t="n">
        <f aca="false">GEOMEAN(AC3:AC62)</f>
        <v>53.0217388190544</v>
      </c>
      <c r="AD81" s="116" t="n">
        <f aca="false">GEOMEAN(AD3:AD62)</f>
        <v>10.3248444417911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0.984950023935563</v>
      </c>
      <c r="AD82" s="134" t="n">
        <f aca="false">AD81/V81</f>
        <v>0.975385589928052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3:U62)/3600</f>
        <v>1.41105833333333</v>
      </c>
      <c r="V83" s="115" t="n">
        <f aca="false">SUM(V3:V62)</f>
        <v>1095.85430277778</v>
      </c>
      <c r="AB83" s="115"/>
      <c r="AC83" s="115" t="n">
        <f aca="false">SUM(AC3:AC62)/3600</f>
        <v>1.38824444444444</v>
      </c>
      <c r="AD83" s="115" t="n">
        <f aca="false">SUM(AD3:AD62)</f>
        <v>1068.751980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2" ySplit="0" topLeftCell="V1" activePane="topRight" state="frozen"/>
      <selection pane="topLeft" activeCell="A49" activeCellId="0" sqref="A49"/>
      <selection pane="topRight" activeCell="AA79" activeCellId="0" sqref="AA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1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105" t="n">
        <f aca="false">P3</f>
        <v>0</v>
      </c>
      <c r="E3" s="105" t="n">
        <f aca="false">R3</f>
        <v>0</v>
      </c>
      <c r="F3" s="105" t="n">
        <f aca="false">P3</f>
        <v>0</v>
      </c>
      <c r="G3" s="105" t="n">
        <f aca="false">S3</f>
        <v>0</v>
      </c>
      <c r="H3" s="105" t="str">
        <f aca="false">X3</f>
        <v>   </v>
      </c>
      <c r="I3" s="105" t="n">
        <f aca="false">Z3</f>
        <v>0</v>
      </c>
      <c r="J3" s="105" t="str">
        <f aca="false">X3</f>
        <v>   </v>
      </c>
      <c r="K3" s="106" t="n">
        <f aca="false">AA3</f>
        <v>0</v>
      </c>
      <c r="L3" s="94"/>
      <c r="M3" s="94"/>
      <c r="N3" s="94"/>
      <c r="O3" s="94"/>
      <c r="P3" s="135"/>
      <c r="Q3" s="94"/>
      <c r="R3" s="94"/>
      <c r="S3" s="94"/>
      <c r="T3" s="94"/>
      <c r="U3" s="94"/>
      <c r="V3" s="136"/>
      <c r="W3" s="89" t="str">
        <f aca="false">IF(OR(AND(P3="",Q3="",R3="",S3=""),AND(L3=P3,M3=Q3,N3=R3,O3=S3)),"","!")</f>
        <v/>
      </c>
      <c r="X3" s="94" t="s">
        <v>78</v>
      </c>
      <c r="Y3" s="94"/>
      <c r="Z3" s="94"/>
      <c r="AA3" s="94"/>
      <c r="AB3" s="94"/>
      <c r="AC3" s="125"/>
      <c r="AD3" s="125"/>
      <c r="AE3" s="90"/>
      <c r="AF3" s="90"/>
      <c r="AG3" s="90"/>
    </row>
    <row r="4" customFormat="false" ht="11.25" hidden="false" customHeight="false" outlineLevel="0" collapsed="false">
      <c r="A4" s="91" t="s">
        <v>35</v>
      </c>
      <c r="B4" s="91" t="s">
        <v>36</v>
      </c>
      <c r="C4" s="91" t="n">
        <v>27</v>
      </c>
      <c r="D4" s="105" t="n">
        <f aca="false">P4</f>
        <v>0</v>
      </c>
      <c r="E4" s="105" t="n">
        <f aca="false">R4</f>
        <v>0</v>
      </c>
      <c r="F4" s="105" t="n">
        <f aca="false">P4</f>
        <v>0</v>
      </c>
      <c r="G4" s="105" t="n">
        <f aca="false">S4</f>
        <v>0</v>
      </c>
      <c r="H4" s="105" t="n">
        <f aca="false">X4</f>
        <v>0</v>
      </c>
      <c r="I4" s="105" t="n">
        <f aca="false">Z4</f>
        <v>0</v>
      </c>
      <c r="J4" s="105" t="n">
        <f aca="false">X4</f>
        <v>0</v>
      </c>
      <c r="K4" s="106" t="n">
        <f aca="false">AA4</f>
        <v>0</v>
      </c>
      <c r="L4" s="94"/>
      <c r="M4" s="94"/>
      <c r="N4" s="94"/>
      <c r="O4" s="94"/>
      <c r="P4" s="135"/>
      <c r="Q4" s="94"/>
      <c r="R4" s="94"/>
      <c r="S4" s="94"/>
      <c r="T4" s="94"/>
      <c r="U4" s="94"/>
      <c r="V4" s="136"/>
      <c r="W4" s="95" t="str">
        <f aca="false">IF(OR(AND(P4="",Q4="",R4="",S4=""),AND(L4=P4,M4=Q4,N4=R4,O4=S4)),"","!")</f>
        <v/>
      </c>
      <c r="X4" s="94"/>
      <c r="Y4" s="94"/>
      <c r="Z4" s="94"/>
      <c r="AA4" s="94"/>
      <c r="AB4" s="94"/>
      <c r="AC4" s="125"/>
      <c r="AD4" s="125"/>
      <c r="AE4" s="96"/>
      <c r="AF4" s="96"/>
      <c r="AG4" s="96"/>
    </row>
    <row r="5" customFormat="false" ht="11.25" hidden="false" customHeight="false" outlineLevel="0" collapsed="false">
      <c r="A5" s="91"/>
      <c r="B5" s="91"/>
      <c r="C5" s="91" t="n">
        <v>32</v>
      </c>
      <c r="D5" s="105" t="n">
        <f aca="false">P5</f>
        <v>0</v>
      </c>
      <c r="E5" s="105" t="n">
        <f aca="false">R5</f>
        <v>0</v>
      </c>
      <c r="F5" s="105" t="n">
        <f aca="false">P5</f>
        <v>0</v>
      </c>
      <c r="G5" s="105" t="n">
        <f aca="false">S5</f>
        <v>0</v>
      </c>
      <c r="H5" s="105" t="n">
        <f aca="false">X5</f>
        <v>0</v>
      </c>
      <c r="I5" s="105" t="n">
        <f aca="false">Z5</f>
        <v>0</v>
      </c>
      <c r="J5" s="105" t="n">
        <f aca="false">X5</f>
        <v>0</v>
      </c>
      <c r="K5" s="106" t="n">
        <f aca="false">AA5</f>
        <v>0</v>
      </c>
      <c r="L5" s="94"/>
      <c r="M5" s="94"/>
      <c r="N5" s="94"/>
      <c r="O5" s="94"/>
      <c r="P5" s="135"/>
      <c r="Q5" s="94"/>
      <c r="R5" s="94"/>
      <c r="S5" s="94"/>
      <c r="T5" s="94"/>
      <c r="U5" s="94"/>
      <c r="V5" s="136"/>
      <c r="W5" s="95" t="str">
        <f aca="false">IF(OR(AND(P5="",Q5="",R5="",S5=""),AND(L5=P5,M5=Q5,N5=R5,O5=S5)),"","!")</f>
        <v/>
      </c>
      <c r="X5" s="94"/>
      <c r="Y5" s="94"/>
      <c r="Z5" s="94"/>
      <c r="AA5" s="94"/>
      <c r="AB5" s="94"/>
      <c r="AC5" s="125"/>
      <c r="AD5" s="125"/>
      <c r="AE5" s="96"/>
      <c r="AF5" s="96"/>
      <c r="AG5" s="96"/>
    </row>
    <row r="6" customFormat="false" ht="12" hidden="false" customHeight="false" outlineLevel="0" collapsed="false">
      <c r="A6" s="91"/>
      <c r="B6" s="97"/>
      <c r="C6" s="97" t="n">
        <v>37</v>
      </c>
      <c r="D6" s="107" t="n">
        <f aca="false">P6</f>
        <v>0</v>
      </c>
      <c r="E6" s="107" t="n">
        <f aca="false">R6</f>
        <v>0</v>
      </c>
      <c r="F6" s="107" t="n">
        <f aca="false">P6</f>
        <v>0</v>
      </c>
      <c r="G6" s="107" t="n">
        <f aca="false">S6</f>
        <v>0</v>
      </c>
      <c r="H6" s="107" t="n">
        <f aca="false">X6</f>
        <v>0</v>
      </c>
      <c r="I6" s="107" t="n">
        <f aca="false">Z6</f>
        <v>0</v>
      </c>
      <c r="J6" s="107" t="n">
        <f aca="false">X6</f>
        <v>0</v>
      </c>
      <c r="K6" s="108" t="n">
        <f aca="false">AA6</f>
        <v>0</v>
      </c>
      <c r="L6" s="100"/>
      <c r="M6" s="100"/>
      <c r="N6" s="100"/>
      <c r="O6" s="100"/>
      <c r="P6" s="137"/>
      <c r="Q6" s="100"/>
      <c r="R6" s="100"/>
      <c r="S6" s="100"/>
      <c r="T6" s="100"/>
      <c r="U6" s="100"/>
      <c r="V6" s="138"/>
      <c r="W6" s="139" t="str">
        <f aca="false">IF(OR(AND(P6="",Q6="",R6="",S6=""),AND(L6=P6,M6=Q6,N6=R6,O6=S6)),"","!")</f>
        <v/>
      </c>
      <c r="X6" s="100"/>
      <c r="Y6" s="100"/>
      <c r="Z6" s="100"/>
      <c r="AA6" s="100"/>
      <c r="AB6" s="100"/>
      <c r="AC6" s="100"/>
      <c r="AD6" s="100"/>
      <c r="AE6" s="102"/>
      <c r="AF6" s="102"/>
      <c r="AG6" s="102"/>
    </row>
    <row r="7" customFormat="false" ht="11.25" hidden="false" customHeight="false" outlineLevel="0" collapsed="false">
      <c r="A7" s="91"/>
      <c r="B7" s="91" t="s">
        <v>37</v>
      </c>
      <c r="C7" s="85" t="n">
        <v>22</v>
      </c>
      <c r="D7" s="105" t="n">
        <f aca="false">P7</f>
        <v>0</v>
      </c>
      <c r="E7" s="105" t="n">
        <f aca="false">R7</f>
        <v>0</v>
      </c>
      <c r="F7" s="105" t="n">
        <f aca="false">P7</f>
        <v>0</v>
      </c>
      <c r="G7" s="105" t="n">
        <f aca="false">S7</f>
        <v>0</v>
      </c>
      <c r="H7" s="105" t="n">
        <f aca="false">X7</f>
        <v>0</v>
      </c>
      <c r="I7" s="105" t="n">
        <f aca="false">Z7</f>
        <v>0</v>
      </c>
      <c r="J7" s="105" t="n">
        <f aca="false">X7</f>
        <v>0</v>
      </c>
      <c r="K7" s="106" t="n">
        <f aca="false">AA7</f>
        <v>0</v>
      </c>
      <c r="L7" s="88"/>
      <c r="M7" s="88"/>
      <c r="N7" s="88"/>
      <c r="O7" s="88"/>
      <c r="P7" s="135"/>
      <c r="Q7" s="94"/>
      <c r="R7" s="94"/>
      <c r="S7" s="94"/>
      <c r="T7" s="94"/>
      <c r="U7" s="94"/>
      <c r="V7" s="136"/>
      <c r="W7" s="95" t="str">
        <f aca="false">IF(OR(AND(P7="",Q7="",R7="",S7=""),AND(L7=P7,M7=Q7,N7=R7,O7=S7)),"","!")</f>
        <v/>
      </c>
      <c r="X7" s="88"/>
      <c r="Y7" s="88"/>
      <c r="Z7" s="88"/>
      <c r="AA7" s="88"/>
      <c r="AB7" s="94"/>
      <c r="AC7" s="125"/>
      <c r="AD7" s="125"/>
      <c r="AE7" s="90"/>
      <c r="AF7" s="90"/>
      <c r="AG7" s="90"/>
    </row>
    <row r="8" customFormat="false" ht="11.25" hidden="false" customHeight="false" outlineLevel="0" collapsed="false">
      <c r="A8" s="91"/>
      <c r="B8" s="91" t="s">
        <v>38</v>
      </c>
      <c r="C8" s="91" t="n">
        <v>27</v>
      </c>
      <c r="D8" s="105" t="n">
        <f aca="false">P8</f>
        <v>0</v>
      </c>
      <c r="E8" s="105" t="n">
        <f aca="false">R8</f>
        <v>0</v>
      </c>
      <c r="F8" s="105" t="n">
        <f aca="false">P8</f>
        <v>0</v>
      </c>
      <c r="G8" s="105" t="n">
        <f aca="false">S8</f>
        <v>0</v>
      </c>
      <c r="H8" s="105" t="n">
        <f aca="false">X8</f>
        <v>0</v>
      </c>
      <c r="I8" s="105" t="n">
        <f aca="false">Z8</f>
        <v>0</v>
      </c>
      <c r="J8" s="105" t="n">
        <f aca="false">X8</f>
        <v>0</v>
      </c>
      <c r="K8" s="106" t="n">
        <f aca="false">AA8</f>
        <v>0</v>
      </c>
      <c r="L8" s="94"/>
      <c r="M8" s="94"/>
      <c r="N8" s="94"/>
      <c r="O8" s="94"/>
      <c r="P8" s="135"/>
      <c r="Q8" s="94"/>
      <c r="R8" s="94"/>
      <c r="S8" s="94"/>
      <c r="T8" s="94"/>
      <c r="U8" s="94"/>
      <c r="V8" s="136"/>
      <c r="W8" s="95" t="str">
        <f aca="false">IF(OR(AND(P8="",Q8="",R8="",S8=""),AND(L8=P8,M8=Q8,N8=R8,O8=S8)),"","!")</f>
        <v/>
      </c>
      <c r="X8" s="94"/>
      <c r="Y8" s="94"/>
      <c r="Z8" s="94"/>
      <c r="AA8" s="94"/>
      <c r="AB8" s="94"/>
      <c r="AC8" s="125"/>
      <c r="AD8" s="125"/>
      <c r="AE8" s="96"/>
      <c r="AF8" s="96"/>
      <c r="AG8" s="96"/>
    </row>
    <row r="9" customFormat="false" ht="11.25" hidden="false" customHeight="false" outlineLevel="0" collapsed="false">
      <c r="A9" s="91"/>
      <c r="B9" s="91"/>
      <c r="C9" s="91" t="n">
        <v>32</v>
      </c>
      <c r="D9" s="105" t="n">
        <f aca="false">P9</f>
        <v>0</v>
      </c>
      <c r="E9" s="105" t="n">
        <f aca="false">R9</f>
        <v>0</v>
      </c>
      <c r="F9" s="105" t="n">
        <f aca="false">P9</f>
        <v>0</v>
      </c>
      <c r="G9" s="105" t="n">
        <f aca="false">S9</f>
        <v>0</v>
      </c>
      <c r="H9" s="105" t="n">
        <f aca="false">X9</f>
        <v>0</v>
      </c>
      <c r="I9" s="105" t="n">
        <f aca="false">Z9</f>
        <v>0</v>
      </c>
      <c r="J9" s="105" t="n">
        <f aca="false">X9</f>
        <v>0</v>
      </c>
      <c r="K9" s="106" t="n">
        <f aca="false">AA9</f>
        <v>0</v>
      </c>
      <c r="L9" s="94"/>
      <c r="M9" s="94"/>
      <c r="N9" s="94"/>
      <c r="O9" s="94"/>
      <c r="P9" s="135"/>
      <c r="Q9" s="94"/>
      <c r="R9" s="94"/>
      <c r="S9" s="94"/>
      <c r="T9" s="94"/>
      <c r="U9" s="94"/>
      <c r="V9" s="136"/>
      <c r="W9" s="95" t="str">
        <f aca="false">IF(OR(AND(P9="",Q9="",R9="",S9=""),AND(L9=P9,M9=Q9,N9=R9,O9=S9)),"","!")</f>
        <v/>
      </c>
      <c r="X9" s="94"/>
      <c r="Y9" s="94"/>
      <c r="Z9" s="94"/>
      <c r="AA9" s="94"/>
      <c r="AB9" s="94"/>
      <c r="AC9" s="125"/>
      <c r="AD9" s="125"/>
      <c r="AE9" s="96"/>
      <c r="AF9" s="96"/>
      <c r="AG9" s="96"/>
    </row>
    <row r="10" customFormat="false" ht="12" hidden="false" customHeight="false" outlineLevel="0" collapsed="false">
      <c r="A10" s="97"/>
      <c r="B10" s="97"/>
      <c r="C10" s="97" t="n">
        <v>37</v>
      </c>
      <c r="D10" s="107" t="n">
        <f aca="false">P10</f>
        <v>0</v>
      </c>
      <c r="E10" s="107" t="n">
        <f aca="false">R10</f>
        <v>0</v>
      </c>
      <c r="F10" s="107" t="n">
        <f aca="false">P10</f>
        <v>0</v>
      </c>
      <c r="G10" s="107" t="n">
        <f aca="false">S10</f>
        <v>0</v>
      </c>
      <c r="H10" s="107" t="n">
        <f aca="false">X10</f>
        <v>0</v>
      </c>
      <c r="I10" s="107" t="n">
        <f aca="false">Z10</f>
        <v>0</v>
      </c>
      <c r="J10" s="107" t="n">
        <f aca="false">X10</f>
        <v>0</v>
      </c>
      <c r="K10" s="108" t="n">
        <f aca="false">AA10</f>
        <v>0</v>
      </c>
      <c r="L10" s="100"/>
      <c r="M10" s="100"/>
      <c r="N10" s="100"/>
      <c r="O10" s="100"/>
      <c r="P10" s="137"/>
      <c r="Q10" s="100"/>
      <c r="R10" s="100"/>
      <c r="S10" s="100"/>
      <c r="T10" s="100"/>
      <c r="U10" s="100"/>
      <c r="V10" s="138"/>
      <c r="W10" s="139" t="str">
        <f aca="false">IF(OR(AND(P10="",Q10="",R10="",S10=""),AND(L10=P10,M10=Q10,N10=R10,O10=S10)),"","!")</f>
        <v/>
      </c>
      <c r="X10" s="100"/>
      <c r="Y10" s="100"/>
      <c r="Z10" s="100"/>
      <c r="AA10" s="100"/>
      <c r="AB10" s="100"/>
      <c r="AC10" s="100"/>
      <c r="AD10" s="100"/>
      <c r="AE10" s="102"/>
      <c r="AF10" s="102"/>
      <c r="AG10" s="10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229.1416</v>
      </c>
      <c r="I11" s="56" t="n">
        <f aca="false">Z11</f>
        <v>43.4837</v>
      </c>
      <c r="J11" s="56" t="n">
        <f aca="false">X11</f>
        <v>6229.1416</v>
      </c>
      <c r="K11" s="57" t="n">
        <f aca="false">AA11</f>
        <v>44.6834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108362.28</v>
      </c>
      <c r="U11" s="59" t="n">
        <v>105.84</v>
      </c>
      <c r="V11" s="140" t="n">
        <f aca="false">T11/3600</f>
        <v>30.1006333333333</v>
      </c>
      <c r="W11" s="64" t="str">
        <f aca="false">IF(OR(AND(P11="",Q11="",R11="",S11=""),AND(L11=P11,M11=Q11,N11=R11,O11=S11)),"","!")</f>
        <v/>
      </c>
      <c r="X11" s="59" t="n">
        <v>6229.1416</v>
      </c>
      <c r="Y11" s="59" t="n">
        <v>41.9325</v>
      </c>
      <c r="Z11" s="59" t="n">
        <v>43.4837</v>
      </c>
      <c r="AA11" s="59" t="n">
        <v>44.6834</v>
      </c>
      <c r="AB11" s="59" t="n">
        <v>106244.44</v>
      </c>
      <c r="AC11" s="59" t="n">
        <v>103.11</v>
      </c>
      <c r="AD11" s="58" t="n">
        <f aca="false">AB11/3600</f>
        <v>29.5123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129.6984</v>
      </c>
      <c r="I12" s="56" t="n">
        <f aca="false">Z12</f>
        <v>41.7612</v>
      </c>
      <c r="J12" s="56" t="n">
        <f aca="false">X12</f>
        <v>3129.6984</v>
      </c>
      <c r="K12" s="57" t="n">
        <f aca="false">AA12</f>
        <v>42.653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99426.78</v>
      </c>
      <c r="U12" s="59" t="n">
        <v>99.96</v>
      </c>
      <c r="V12" s="140" t="n">
        <f aca="false">T12/3600</f>
        <v>27.61855</v>
      </c>
      <c r="W12" s="64" t="str">
        <f aca="false">IF(OR(AND(P12="",Q12="",R12="",S12=""),AND(L12=P12,M12=Q12,N12=R12,O12=S12)),"","!")</f>
        <v/>
      </c>
      <c r="X12" s="59" t="n">
        <v>3129.6984</v>
      </c>
      <c r="Y12" s="59" t="n">
        <v>40.1683</v>
      </c>
      <c r="Z12" s="59" t="n">
        <v>41.7612</v>
      </c>
      <c r="AA12" s="59" t="n">
        <v>42.653</v>
      </c>
      <c r="AB12" s="59" t="n">
        <v>96968.39</v>
      </c>
      <c r="AC12" s="59" t="n">
        <v>102.54</v>
      </c>
      <c r="AD12" s="58" t="n">
        <f aca="false">AB12/3600</f>
        <v>26.935663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621.82</v>
      </c>
      <c r="I13" s="56" t="n">
        <f aca="false">Z13</f>
        <v>40.1141</v>
      </c>
      <c r="J13" s="56" t="n">
        <f aca="false">X13</f>
        <v>1621.82</v>
      </c>
      <c r="K13" s="57" t="n">
        <f aca="false">AA13</f>
        <v>41.1492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94024.54</v>
      </c>
      <c r="U13" s="59" t="n">
        <v>97.4</v>
      </c>
      <c r="V13" s="140" t="n">
        <f aca="false">T13/3600</f>
        <v>26.1179277777778</v>
      </c>
      <c r="W13" s="64" t="str">
        <f aca="false">IF(OR(AND(P13="",Q13="",R13="",S13=""),AND(L13=P13,M13=Q13,N13=R13,O13=S13)),"","!")</f>
        <v/>
      </c>
      <c r="X13" s="59" t="n">
        <v>1621.82</v>
      </c>
      <c r="Y13" s="59" t="n">
        <v>37.9249</v>
      </c>
      <c r="Z13" s="59" t="n">
        <v>40.1141</v>
      </c>
      <c r="AA13" s="59" t="n">
        <v>41.1492</v>
      </c>
      <c r="AB13" s="59" t="n">
        <v>91171.42</v>
      </c>
      <c r="AC13" s="59" t="n">
        <v>97.95</v>
      </c>
      <c r="AD13" s="58" t="n">
        <f aca="false">AB13/3600</f>
        <v>25.3253944444444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806.5952</v>
      </c>
      <c r="I14" s="67" t="n">
        <f aca="false">Z14</f>
        <v>38.3887</v>
      </c>
      <c r="J14" s="67" t="n">
        <f aca="false">X14</f>
        <v>806.5952</v>
      </c>
      <c r="K14" s="68" t="n">
        <f aca="false">AA14</f>
        <v>39.8656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90445.25</v>
      </c>
      <c r="U14" s="70" t="n">
        <v>93.9</v>
      </c>
      <c r="V14" s="141" t="n">
        <f aca="false">T14/3600</f>
        <v>25.1236805555556</v>
      </c>
      <c r="W14" s="74" t="str">
        <f aca="false">IF(OR(AND(P14="",Q14="",R14="",S14=""),AND(L14=P14,M14=Q14,N14=R14,O14=S14)),"","!")</f>
        <v/>
      </c>
      <c r="X14" s="70" t="n">
        <v>806.5952</v>
      </c>
      <c r="Y14" s="70" t="n">
        <v>35.3069</v>
      </c>
      <c r="Z14" s="70" t="n">
        <v>38.3887</v>
      </c>
      <c r="AA14" s="70" t="n">
        <v>39.8656</v>
      </c>
      <c r="AB14" s="70" t="n">
        <v>87387.77</v>
      </c>
      <c r="AC14" s="70" t="n">
        <v>93.65</v>
      </c>
      <c r="AD14" s="69" t="n">
        <f aca="false">AB14/3600</f>
        <v>24.274380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914.7864</v>
      </c>
      <c r="I15" s="75" t="n">
        <f aca="false">Z15</f>
        <v>41.8599</v>
      </c>
      <c r="J15" s="75" t="n">
        <f aca="false">X15</f>
        <v>9914.7864</v>
      </c>
      <c r="K15" s="76" t="n">
        <f aca="false">AA15</f>
        <v>42.7189</v>
      </c>
      <c r="L15" s="73" t="n">
        <v>9653.5456</v>
      </c>
      <c r="M15" s="73" t="n">
        <v>40.0463</v>
      </c>
      <c r="N15" s="73" t="n">
        <v>41.819</v>
      </c>
      <c r="O15" s="73" t="n">
        <v>42.6468</v>
      </c>
      <c r="P15" s="61" t="n">
        <v>9653.5456</v>
      </c>
      <c r="Q15" s="61" t="n">
        <v>40.0463</v>
      </c>
      <c r="R15" s="61" t="n">
        <v>41.819</v>
      </c>
      <c r="S15" s="61" t="n">
        <v>42.6468</v>
      </c>
      <c r="T15" s="61" t="n">
        <v>107101.46</v>
      </c>
      <c r="U15" s="61" t="n">
        <v>104.61</v>
      </c>
      <c r="V15" s="142" t="n">
        <f aca="false">T15/3600</f>
        <v>29.7504055555556</v>
      </c>
      <c r="W15" s="60" t="str">
        <f aca="false">IF(OR(AND(P15="",Q15="",R15="",S15=""),AND(L15=P15,M15=Q15,N15=R15,O15=S15)),"","!")</f>
        <v/>
      </c>
      <c r="X15" s="61" t="n">
        <v>9914.7864</v>
      </c>
      <c r="Y15" s="61" t="n">
        <v>40.0301</v>
      </c>
      <c r="Z15" s="61" t="n">
        <v>41.8599</v>
      </c>
      <c r="AA15" s="61" t="n">
        <v>42.7189</v>
      </c>
      <c r="AB15" s="61" t="n">
        <v>105196.56</v>
      </c>
      <c r="AC15" s="61" t="n">
        <v>104.97</v>
      </c>
      <c r="AD15" s="73" t="n">
        <f aca="false">AB15/3600</f>
        <v>29.2212666666667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3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195.7952</v>
      </c>
      <c r="I16" s="56" t="n">
        <f aca="false">Z16</f>
        <v>39.5268</v>
      </c>
      <c r="J16" s="56" t="n">
        <f aca="false">X16</f>
        <v>4195.7952</v>
      </c>
      <c r="K16" s="57" t="n">
        <f aca="false">AA16</f>
        <v>40.4874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21.4136</v>
      </c>
      <c r="Q16" s="59" t="n">
        <v>37.0441</v>
      </c>
      <c r="R16" s="59" t="n">
        <v>39.4453</v>
      </c>
      <c r="S16" s="59" t="n">
        <v>40.3974</v>
      </c>
      <c r="T16" s="59" t="n">
        <v>95061.66</v>
      </c>
      <c r="U16" s="59" t="n">
        <v>100.96</v>
      </c>
      <c r="V16" s="140" t="n">
        <f aca="false">T16/3600</f>
        <v>26.4060166666667</v>
      </c>
      <c r="W16" s="64" t="str">
        <f aca="false">IF(OR(AND(P16="",Q16="",R16="",S16=""),AND(L16=P16,M16=Q16,N16=R16,O16=S16)),"","!")</f>
        <v>!</v>
      </c>
      <c r="X16" s="59" t="n">
        <v>4195.7952</v>
      </c>
      <c r="Y16" s="59" t="n">
        <v>37.0415</v>
      </c>
      <c r="Z16" s="59" t="n">
        <v>39.5268</v>
      </c>
      <c r="AA16" s="59" t="n">
        <v>40.4874</v>
      </c>
      <c r="AB16" s="59" t="n">
        <v>93297.93</v>
      </c>
      <c r="AC16" s="59" t="n">
        <v>97.29</v>
      </c>
      <c r="AD16" s="58" t="n">
        <f aca="false">AB16/3600</f>
        <v>25.9160916666667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812.8088</v>
      </c>
      <c r="I17" s="56" t="n">
        <f aca="false">Z17</f>
        <v>37.5233</v>
      </c>
      <c r="J17" s="56" t="n">
        <f aca="false">X17</f>
        <v>1812.8088</v>
      </c>
      <c r="K17" s="57" t="n">
        <f aca="false">AA17</f>
        <v>39.0057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88035.45</v>
      </c>
      <c r="U17" s="59" t="n">
        <v>92.83</v>
      </c>
      <c r="V17" s="140" t="n">
        <f aca="false">T17/3600</f>
        <v>24.4542916666667</v>
      </c>
      <c r="W17" s="64" t="str">
        <f aca="false">IF(OR(AND(P17="",Q17="",R17="",S17=""),AND(L17=P17,M17=Q17,N17=R17,O17=S17)),"","!")</f>
        <v/>
      </c>
      <c r="X17" s="59" t="n">
        <v>1812.8088</v>
      </c>
      <c r="Y17" s="59" t="n">
        <v>34.1598</v>
      </c>
      <c r="Z17" s="59" t="n">
        <v>37.5233</v>
      </c>
      <c r="AA17" s="59" t="n">
        <v>39.0057</v>
      </c>
      <c r="AB17" s="59" t="n">
        <v>86207.31</v>
      </c>
      <c r="AC17" s="59" t="n">
        <v>92.54</v>
      </c>
      <c r="AD17" s="58" t="n">
        <f aca="false">AB17/3600</f>
        <v>23.946475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762.1656</v>
      </c>
      <c r="I18" s="67" t="n">
        <f aca="false">Z18</f>
        <v>35.6902</v>
      </c>
      <c r="J18" s="67" t="n">
        <f aca="false">X18</f>
        <v>762.1656</v>
      </c>
      <c r="K18" s="68" t="n">
        <f aca="false">AA18</f>
        <v>37.8309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83635.42</v>
      </c>
      <c r="U18" s="70" t="n">
        <v>91.28</v>
      </c>
      <c r="V18" s="141" t="n">
        <f aca="false">T18/3600</f>
        <v>23.2320611111111</v>
      </c>
      <c r="W18" s="74" t="str">
        <f aca="false">IF(OR(AND(P18="",Q18="",R18="",S18=""),AND(L18=P18,M18=Q18,N18=R18,O18=S18)),"","!")</f>
        <v/>
      </c>
      <c r="X18" s="70" t="n">
        <v>762.1656</v>
      </c>
      <c r="Y18" s="70" t="n">
        <v>31.4909</v>
      </c>
      <c r="Z18" s="70" t="n">
        <v>35.6902</v>
      </c>
      <c r="AA18" s="70" t="n">
        <v>37.8309</v>
      </c>
      <c r="AB18" s="70" t="n">
        <v>82063.94</v>
      </c>
      <c r="AC18" s="70" t="n">
        <v>90.52</v>
      </c>
      <c r="AD18" s="69" t="n">
        <f aca="false">AB18/3600</f>
        <v>22.7955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891.1608</v>
      </c>
      <c r="I19" s="75" t="n">
        <f aca="false">Z19</f>
        <v>40.3783</v>
      </c>
      <c r="J19" s="75" t="n">
        <f aca="false">X19</f>
        <v>27891.1608</v>
      </c>
      <c r="K19" s="76" t="n">
        <f aca="false">AA19</f>
        <v>43.1237</v>
      </c>
      <c r="L19" s="73" t="n">
        <v>27163.88</v>
      </c>
      <c r="M19" s="73" t="n">
        <v>39.007</v>
      </c>
      <c r="N19" s="73" t="n">
        <v>40.3666</v>
      </c>
      <c r="O19" s="73" t="n">
        <v>43.0579</v>
      </c>
      <c r="P19" s="61" t="n">
        <v>27163.88</v>
      </c>
      <c r="Q19" s="61" t="n">
        <v>39.007</v>
      </c>
      <c r="R19" s="61" t="n">
        <v>40.3666</v>
      </c>
      <c r="S19" s="61" t="n">
        <v>43.0579</v>
      </c>
      <c r="T19" s="61" t="n">
        <v>235923.79</v>
      </c>
      <c r="U19" s="61" t="n">
        <v>212.11</v>
      </c>
      <c r="V19" s="142" t="n">
        <f aca="false">T19/3600</f>
        <v>65.5343861111111</v>
      </c>
      <c r="W19" s="60" t="str">
        <f aca="false">IF(OR(AND(P19="",Q19="",R19="",S19=""),AND(L19=P19,M19=Q19,N19=R19,O19=S19)),"","!")</f>
        <v/>
      </c>
      <c r="X19" s="61" t="n">
        <v>27891.1608</v>
      </c>
      <c r="Y19" s="61" t="n">
        <v>39.0015</v>
      </c>
      <c r="Z19" s="61" t="n">
        <v>40.3783</v>
      </c>
      <c r="AA19" s="61" t="n">
        <v>43.1237</v>
      </c>
      <c r="AB19" s="61" t="n">
        <v>231872.67</v>
      </c>
      <c r="AC19" s="61" t="n">
        <v>213.01</v>
      </c>
      <c r="AD19" s="73" t="n">
        <f aca="false">AB19/3600</f>
        <v>64.409075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8035.7416</v>
      </c>
      <c r="I20" s="56" t="n">
        <f aca="false">Z20</f>
        <v>38.7295</v>
      </c>
      <c r="J20" s="56" t="n">
        <f aca="false">X20</f>
        <v>8035.7416</v>
      </c>
      <c r="K20" s="57" t="n">
        <f aca="false">AA20</f>
        <v>40.9492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01323.84</v>
      </c>
      <c r="U20" s="59" t="n">
        <v>185.4</v>
      </c>
      <c r="V20" s="140" t="n">
        <f aca="false">T20/3600</f>
        <v>55.9232888888889</v>
      </c>
      <c r="W20" s="64" t="str">
        <f aca="false">IF(OR(AND(P20="",Q20="",R20="",S20=""),AND(L20=P20,M20=Q20,N20=R20,O20=S20)),"","!")</f>
        <v/>
      </c>
      <c r="X20" s="59" t="n">
        <v>8035.7416</v>
      </c>
      <c r="Y20" s="59" t="n">
        <v>36.7928</v>
      </c>
      <c r="Z20" s="59" t="n">
        <v>38.7295</v>
      </c>
      <c r="AA20" s="59" t="n">
        <v>40.9492</v>
      </c>
      <c r="AB20" s="59" t="n">
        <v>196911.31</v>
      </c>
      <c r="AC20" s="59" t="n">
        <v>194.71</v>
      </c>
      <c r="AD20" s="58" t="n">
        <f aca="false">AB20/3600</f>
        <v>54.6975861111111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740.04</v>
      </c>
      <c r="I21" s="56" t="n">
        <f aca="false">Z21</f>
        <v>37.4522</v>
      </c>
      <c r="J21" s="56" t="n">
        <f aca="false">X21</f>
        <v>3740.04</v>
      </c>
      <c r="K21" s="57" t="n">
        <f aca="false">AA21</f>
        <v>38.8606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187372.97</v>
      </c>
      <c r="U21" s="59" t="n">
        <v>180.89</v>
      </c>
      <c r="V21" s="140" t="n">
        <f aca="false">T21/3600</f>
        <v>52.0480472222222</v>
      </c>
      <c r="W21" s="64" t="str">
        <f aca="false">IF(OR(AND(P21="",Q21="",R21="",S21=""),AND(L21=P21,M21=Q21,N21=R21,O21=S21)),"","!")</f>
        <v/>
      </c>
      <c r="X21" s="59" t="n">
        <v>3740.04</v>
      </c>
      <c r="Y21" s="59" t="n">
        <v>34.6851</v>
      </c>
      <c r="Z21" s="59" t="n">
        <v>37.4522</v>
      </c>
      <c r="AA21" s="59" t="n">
        <v>38.8606</v>
      </c>
      <c r="AB21" s="59" t="n">
        <v>183566.01</v>
      </c>
      <c r="AC21" s="59" t="n">
        <v>182</v>
      </c>
      <c r="AD21" s="58" t="n">
        <f aca="false">AB21/3600</f>
        <v>50.990558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774.636</v>
      </c>
      <c r="I22" s="67" t="n">
        <f aca="false">Z22</f>
        <v>36.0013</v>
      </c>
      <c r="J22" s="67" t="n">
        <f aca="false">X22</f>
        <v>1774.636</v>
      </c>
      <c r="K22" s="68" t="n">
        <f aca="false">AA22</f>
        <v>36.5787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178723.95</v>
      </c>
      <c r="U22" s="70" t="n">
        <v>177.11</v>
      </c>
      <c r="V22" s="141" t="n">
        <f aca="false">T22/3600</f>
        <v>49.6455416666667</v>
      </c>
      <c r="W22" s="74" t="str">
        <f aca="false">IF(OR(AND(P22="",Q22="",R22="",S22=""),AND(L22=P22,M22=Q22,N22=R22,O22=S22)),"","!")</f>
        <v/>
      </c>
      <c r="X22" s="70" t="n">
        <v>1774.636</v>
      </c>
      <c r="Y22" s="70" t="n">
        <v>32.3766</v>
      </c>
      <c r="Z22" s="70" t="n">
        <v>36.0013</v>
      </c>
      <c r="AA22" s="70" t="n">
        <v>36.5787</v>
      </c>
      <c r="AB22" s="70" t="n">
        <v>174852.9</v>
      </c>
      <c r="AC22" s="70" t="n">
        <v>179.03</v>
      </c>
      <c r="AD22" s="69" t="n">
        <f aca="false">AB22/3600</f>
        <v>48.57025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5594.508</v>
      </c>
      <c r="I23" s="77" t="n">
        <f aca="false">Z23</f>
        <v>43.7405</v>
      </c>
      <c r="J23" s="77" t="n">
        <f aca="false">X23</f>
        <v>25594.508</v>
      </c>
      <c r="K23" s="78" t="n">
        <f aca="false">AA23</f>
        <v>45.0165</v>
      </c>
      <c r="L23" s="73" t="n">
        <v>25047.3776</v>
      </c>
      <c r="M23" s="73" t="n">
        <v>39.8057</v>
      </c>
      <c r="N23" s="73" t="n">
        <v>43.7149</v>
      </c>
      <c r="O23" s="73" t="n">
        <v>44.9857</v>
      </c>
      <c r="P23" s="61" t="n">
        <v>25047.3776</v>
      </c>
      <c r="Q23" s="61" t="n">
        <v>39.8057</v>
      </c>
      <c r="R23" s="61" t="n">
        <v>43.7149</v>
      </c>
      <c r="S23" s="61" t="n">
        <v>44.9857</v>
      </c>
      <c r="T23" s="61" t="n">
        <v>261058.98</v>
      </c>
      <c r="U23" s="61" t="n">
        <v>232.18</v>
      </c>
      <c r="V23" s="142" t="n">
        <f aca="false">T23/3600</f>
        <v>72.5163833333333</v>
      </c>
      <c r="W23" s="60" t="str">
        <f aca="false">IF(OR(AND(P23="",Q23="",R23="",S23=""),AND(L23=P23,M23=Q23,N23=R23,O23=S23)),"","!")</f>
        <v/>
      </c>
      <c r="X23" s="61" t="n">
        <v>25594.508</v>
      </c>
      <c r="Y23" s="61" t="n">
        <v>39.7978</v>
      </c>
      <c r="Z23" s="61" t="n">
        <v>43.7405</v>
      </c>
      <c r="AA23" s="61" t="n">
        <v>45.0165</v>
      </c>
      <c r="AB23" s="61" t="n">
        <v>255565.64</v>
      </c>
      <c r="AC23" s="61" t="n">
        <v>232.13</v>
      </c>
      <c r="AD23" s="73" t="n">
        <f aca="false">AB23/3600</f>
        <v>70.9904555555556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9077.0792</v>
      </c>
      <c r="I24" s="79" t="n">
        <f aca="false">Z24</f>
        <v>42.1954</v>
      </c>
      <c r="J24" s="79" t="n">
        <f aca="false">X24</f>
        <v>9077.0792</v>
      </c>
      <c r="K24" s="80" t="n">
        <f aca="false">AA24</f>
        <v>42.7638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30154.24</v>
      </c>
      <c r="U24" s="59" t="n">
        <v>213.55</v>
      </c>
      <c r="V24" s="140" t="n">
        <f aca="false">T24/3600</f>
        <v>63.9317333333333</v>
      </c>
      <c r="W24" s="64" t="str">
        <f aca="false">IF(OR(AND(P24="",Q24="",R24="",S24=""),AND(L24=P24,M24=Q24,N24=R24,O24=S24)),"","!")</f>
        <v/>
      </c>
      <c r="X24" s="59" t="n">
        <v>9077.0792</v>
      </c>
      <c r="Y24" s="59" t="n">
        <v>37.8813</v>
      </c>
      <c r="Z24" s="59" t="n">
        <v>42.1954</v>
      </c>
      <c r="AA24" s="59" t="n">
        <v>42.7638</v>
      </c>
      <c r="AB24" s="59" t="n">
        <v>225399.94</v>
      </c>
      <c r="AC24" s="59" t="n">
        <v>214.15</v>
      </c>
      <c r="AD24" s="58" t="n">
        <f aca="false">AB24/3600</f>
        <v>62.6110944444445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477.3752</v>
      </c>
      <c r="I25" s="79" t="n">
        <f aca="false">Z25</f>
        <v>40.4762</v>
      </c>
      <c r="J25" s="79" t="n">
        <f aca="false">X25</f>
        <v>4477.3752</v>
      </c>
      <c r="K25" s="80" t="n">
        <f aca="false">AA25</f>
        <v>40.3822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13964.12</v>
      </c>
      <c r="U25" s="59" t="n">
        <v>204.94</v>
      </c>
      <c r="V25" s="140" t="n">
        <f aca="false">T25/3600</f>
        <v>59.4344777777778</v>
      </c>
      <c r="W25" s="64" t="str">
        <f aca="false">IF(OR(AND(P25="",Q25="",R25="",S25=""),AND(L25=P25,M25=Q25,N25=R25,O25=S25)),"","!")</f>
        <v/>
      </c>
      <c r="X25" s="59" t="n">
        <v>4477.3752</v>
      </c>
      <c r="Y25" s="59" t="n">
        <v>36.1256</v>
      </c>
      <c r="Z25" s="59" t="n">
        <v>40.4762</v>
      </c>
      <c r="AA25" s="59" t="n">
        <v>40.3822</v>
      </c>
      <c r="AB25" s="59" t="n">
        <v>207338.05</v>
      </c>
      <c r="AC25" s="59" t="n">
        <v>204.42</v>
      </c>
      <c r="AD25" s="58" t="n">
        <f aca="false">AB25/3600</f>
        <v>57.593902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273.8464</v>
      </c>
      <c r="I26" s="81" t="n">
        <f aca="false">Z26</f>
        <v>38.4142</v>
      </c>
      <c r="J26" s="81" t="n">
        <f aca="false">X26</f>
        <v>2273.8464</v>
      </c>
      <c r="K26" s="82" t="n">
        <f aca="false">AA26</f>
        <v>37.778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00472.1</v>
      </c>
      <c r="U26" s="70" t="n">
        <v>197.91</v>
      </c>
      <c r="V26" s="141" t="n">
        <f aca="false">T26/3600</f>
        <v>55.6866944444445</v>
      </c>
      <c r="W26" s="74" t="str">
        <f aca="false">IF(OR(AND(P26="",Q26="",R26="",S26=""),AND(L26=P26,M26=Q26,N26=R26,O26=S26)),"","!")</f>
        <v/>
      </c>
      <c r="X26" s="70" t="n">
        <v>2273.8464</v>
      </c>
      <c r="Y26" s="70" t="n">
        <v>34.0948</v>
      </c>
      <c r="Z26" s="70" t="n">
        <v>38.4142</v>
      </c>
      <c r="AA26" s="70" t="n">
        <v>37.778</v>
      </c>
      <c r="AB26" s="70" t="n">
        <v>194498.94</v>
      </c>
      <c r="AC26" s="70" t="n">
        <v>198.15</v>
      </c>
      <c r="AD26" s="69" t="n">
        <f aca="false">AB26/3600</f>
        <v>54.0274833333333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1538.4816</v>
      </c>
      <c r="I27" s="77" t="n">
        <f aca="false">Z27</f>
        <v>41.9171</v>
      </c>
      <c r="J27" s="77" t="n">
        <f aca="false">X27</f>
        <v>81538.4816</v>
      </c>
      <c r="K27" s="78" t="n">
        <f aca="false">AA27</f>
        <v>43.9029</v>
      </c>
      <c r="L27" s="73" t="n">
        <v>81000.2688</v>
      </c>
      <c r="M27" s="73" t="n">
        <v>39.5452</v>
      </c>
      <c r="N27" s="73" t="n">
        <v>41.8609</v>
      </c>
      <c r="O27" s="73" t="n">
        <v>43.796</v>
      </c>
      <c r="P27" s="61" t="n">
        <v>81000.2688</v>
      </c>
      <c r="Q27" s="61" t="n">
        <v>39.5452</v>
      </c>
      <c r="R27" s="61" t="n">
        <v>41.8609</v>
      </c>
      <c r="S27" s="61" t="n">
        <v>43.796</v>
      </c>
      <c r="T27" s="61" t="n">
        <v>311810.64</v>
      </c>
      <c r="U27" s="61" t="n">
        <v>325.06</v>
      </c>
      <c r="V27" s="142" t="n">
        <f aca="false">T27/3600</f>
        <v>86.6140666666667</v>
      </c>
      <c r="W27" s="60" t="str">
        <f aca="false">IF(OR(AND(P27="",Q27="",R27="",S27=""),AND(L27=P27,M27=Q27,N27=R27,O27=S27)),"","!")</f>
        <v/>
      </c>
      <c r="X27" s="61" t="n">
        <v>81538.4816</v>
      </c>
      <c r="Y27" s="61" t="n">
        <v>39.5142</v>
      </c>
      <c r="Z27" s="61" t="n">
        <v>41.9171</v>
      </c>
      <c r="AA27" s="61" t="n">
        <v>43.9029</v>
      </c>
      <c r="AB27" s="61" t="n">
        <v>303075.42</v>
      </c>
      <c r="AC27" s="61" t="n">
        <v>317</v>
      </c>
      <c r="AD27" s="73" t="n">
        <f aca="false">AB27/3600</f>
        <v>84.18761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391.7272</v>
      </c>
      <c r="I28" s="79" t="n">
        <f aca="false">Z28</f>
        <v>40.0745</v>
      </c>
      <c r="J28" s="79" t="n">
        <f aca="false">X28</f>
        <v>11391.7272</v>
      </c>
      <c r="K28" s="80" t="n">
        <f aca="false">AA28</f>
        <v>42.4887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39368.31</v>
      </c>
      <c r="U28" s="59" t="n">
        <v>250.91</v>
      </c>
      <c r="V28" s="140" t="n">
        <f aca="false">T28/3600</f>
        <v>66.4911972222222</v>
      </c>
      <c r="W28" s="64" t="str">
        <f aca="false">IF(OR(AND(P28="",Q28="",R28="",S28=""),AND(L28=P28,M28=Q28,N28=R28,O28=S28)),"","!")</f>
        <v/>
      </c>
      <c r="X28" s="59" t="n">
        <v>11391.7272</v>
      </c>
      <c r="Y28" s="59" t="n">
        <v>35.6314</v>
      </c>
      <c r="Z28" s="59" t="n">
        <v>40.0745</v>
      </c>
      <c r="AA28" s="59" t="n">
        <v>42.4887</v>
      </c>
      <c r="AB28" s="59" t="n">
        <v>232725.25</v>
      </c>
      <c r="AC28" s="59" t="n">
        <v>250.27</v>
      </c>
      <c r="AD28" s="58" t="n">
        <f aca="false">AB28/3600</f>
        <v>64.645902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831.6312</v>
      </c>
      <c r="I29" s="79" t="n">
        <f aca="false">Z29</f>
        <v>38.422</v>
      </c>
      <c r="J29" s="79" t="n">
        <f aca="false">X29</f>
        <v>2831.6312</v>
      </c>
      <c r="K29" s="80" t="n">
        <f aca="false">AA29</f>
        <v>41.1201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07956.94</v>
      </c>
      <c r="U29" s="59" t="n">
        <v>228.77</v>
      </c>
      <c r="V29" s="140" t="n">
        <f aca="false">T29/3600</f>
        <v>57.7658166666667</v>
      </c>
      <c r="W29" s="64" t="str">
        <f aca="false">IF(OR(AND(P29="",Q29="",R29="",S29=""),AND(L29=P29,M29=Q29,N29=R29,O29=S29)),"","!")</f>
        <v/>
      </c>
      <c r="X29" s="59" t="n">
        <v>2831.6312</v>
      </c>
      <c r="Y29" s="59" t="n">
        <v>33.3821</v>
      </c>
      <c r="Z29" s="59" t="n">
        <v>38.422</v>
      </c>
      <c r="AA29" s="59" t="n">
        <v>41.1201</v>
      </c>
      <c r="AB29" s="59" t="n">
        <v>203823.89</v>
      </c>
      <c r="AC29" s="59" t="n">
        <v>226.91</v>
      </c>
      <c r="AD29" s="58" t="n">
        <f aca="false">AB29/3600</f>
        <v>56.6177472222222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1147.0848</v>
      </c>
      <c r="I30" s="81" t="n">
        <f aca="false">Z30</f>
        <v>37.1061</v>
      </c>
      <c r="J30" s="81" t="n">
        <f aca="false">X30</f>
        <v>1147.0848</v>
      </c>
      <c r="K30" s="82" t="n">
        <f aca="false">AA30</f>
        <v>39.9294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198791.31</v>
      </c>
      <c r="U30" s="70" t="n">
        <v>223</v>
      </c>
      <c r="V30" s="141" t="n">
        <f aca="false">T30/3600</f>
        <v>55.2198083333333</v>
      </c>
      <c r="W30" s="74" t="str">
        <f aca="false">IF(OR(AND(P30="",Q30="",R30="",S30=""),AND(L30=P30,M30=Q30,N30=R30,O30=S30)),"","!")</f>
        <v/>
      </c>
      <c r="X30" s="70" t="n">
        <v>1147.0848</v>
      </c>
      <c r="Y30" s="70" t="n">
        <v>31.1523</v>
      </c>
      <c r="Z30" s="70" t="n">
        <v>37.1061</v>
      </c>
      <c r="AA30" s="70" t="n">
        <v>39.9294</v>
      </c>
      <c r="AB30" s="70" t="n">
        <v>194455.12</v>
      </c>
      <c r="AC30" s="70" t="n">
        <v>222.46</v>
      </c>
      <c r="AD30" s="69" t="n">
        <f aca="false">AB30/3600</f>
        <v>54.01531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630.5488</v>
      </c>
      <c r="I31" s="77" t="n">
        <f aca="false">Z31</f>
        <v>42.1816</v>
      </c>
      <c r="J31" s="77" t="n">
        <f aca="false">X31</f>
        <v>4630.5488</v>
      </c>
      <c r="K31" s="78" t="n">
        <f aca="false">AA31</f>
        <v>42.6377</v>
      </c>
      <c r="L31" s="73" t="n">
        <v>4496.4768</v>
      </c>
      <c r="M31" s="73" t="n">
        <v>39.9753</v>
      </c>
      <c r="N31" s="73" t="n">
        <v>42.2012</v>
      </c>
      <c r="O31" s="73" t="n">
        <v>42.6558</v>
      </c>
      <c r="P31" s="61" t="n">
        <v>4496.4768</v>
      </c>
      <c r="Q31" s="61" t="n">
        <v>39.9753</v>
      </c>
      <c r="R31" s="61" t="n">
        <v>42.2012</v>
      </c>
      <c r="S31" s="61" t="n">
        <v>42.6558</v>
      </c>
      <c r="T31" s="61" t="n">
        <v>47146.96</v>
      </c>
      <c r="U31" s="61" t="n">
        <v>46.65</v>
      </c>
      <c r="V31" s="142" t="n">
        <f aca="false">T31/3600</f>
        <v>13.0963777777778</v>
      </c>
      <c r="W31" s="60" t="str">
        <f aca="false">IF(OR(AND(P31="",Q31="",R31="",S31=""),AND(L31=P31,M31=Q31,N31=R31,O31=S31)),"","!")</f>
        <v/>
      </c>
      <c r="X31" s="61" t="n">
        <v>4630.5488</v>
      </c>
      <c r="Y31" s="61" t="n">
        <v>39.9759</v>
      </c>
      <c r="Z31" s="61" t="n">
        <v>42.1816</v>
      </c>
      <c r="AA31" s="61" t="n">
        <v>42.6377</v>
      </c>
      <c r="AB31" s="61" t="n">
        <v>46222.15</v>
      </c>
      <c r="AC31" s="61" t="n">
        <v>46.89</v>
      </c>
      <c r="AD31" s="73" t="n">
        <f aca="false">AB31/3600</f>
        <v>12.839486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403.0328</v>
      </c>
      <c r="I32" s="79" t="n">
        <f aca="false">Z32</f>
        <v>39.3592</v>
      </c>
      <c r="J32" s="79" t="n">
        <f aca="false">X32</f>
        <v>2403.0328</v>
      </c>
      <c r="K32" s="80" t="n">
        <f aca="false">AA32</f>
        <v>39.5296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42647.5</v>
      </c>
      <c r="U32" s="59" t="n">
        <v>44.29</v>
      </c>
      <c r="V32" s="140" t="n">
        <f aca="false">T32/3600</f>
        <v>11.8465277777778</v>
      </c>
      <c r="W32" s="64" t="str">
        <f aca="false">IF(OR(AND(P32="",Q32="",R32="",S32=""),AND(L32=P32,M32=Q32,N32=R32,O32=S32)),"","!")</f>
        <v/>
      </c>
      <c r="X32" s="59" t="n">
        <v>2403.0328</v>
      </c>
      <c r="Y32" s="59" t="n">
        <v>37.018</v>
      </c>
      <c r="Z32" s="59" t="n">
        <v>39.3592</v>
      </c>
      <c r="AA32" s="59" t="n">
        <v>39.5296</v>
      </c>
      <c r="AB32" s="59" t="n">
        <v>41719.9</v>
      </c>
      <c r="AC32" s="59" t="n">
        <v>44.79</v>
      </c>
      <c r="AD32" s="58" t="n">
        <f aca="false">AB32/3600</f>
        <v>11.588861111111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234.128</v>
      </c>
      <c r="I33" s="79" t="n">
        <f aca="false">Z33</f>
        <v>36.6836</v>
      </c>
      <c r="J33" s="79" t="n">
        <f aca="false">X33</f>
        <v>1234.128</v>
      </c>
      <c r="K33" s="80" t="n">
        <f aca="false">AA33</f>
        <v>36.5442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39289.35</v>
      </c>
      <c r="U33" s="59" t="n">
        <v>42.93</v>
      </c>
      <c r="V33" s="140" t="n">
        <f aca="false">T33/3600</f>
        <v>10.9137083333333</v>
      </c>
      <c r="W33" s="64" t="str">
        <f aca="false">IF(OR(AND(P33="",Q33="",R33="",S33=""),AND(L33=P33,M33=Q33,N33=R33,O33=S33)),"","!")</f>
        <v/>
      </c>
      <c r="X33" s="59" t="n">
        <v>1234.128</v>
      </c>
      <c r="Y33" s="59" t="n">
        <v>34.3935</v>
      </c>
      <c r="Z33" s="59" t="n">
        <v>36.6836</v>
      </c>
      <c r="AA33" s="59" t="n">
        <v>36.5442</v>
      </c>
      <c r="AB33" s="59" t="n">
        <v>38274.2</v>
      </c>
      <c r="AC33" s="59" t="n">
        <v>43</v>
      </c>
      <c r="AD33" s="58" t="n">
        <f aca="false">AB33/3600</f>
        <v>10.6317222222222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618.4008</v>
      </c>
      <c r="I34" s="81" t="n">
        <f aca="false">Z34</f>
        <v>34.4319</v>
      </c>
      <c r="J34" s="81" t="n">
        <f aca="false">X34</f>
        <v>618.4008</v>
      </c>
      <c r="K34" s="82" t="n">
        <f aca="false">AA34</f>
        <v>33.8099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36823.97</v>
      </c>
      <c r="U34" s="70" t="n">
        <v>40.61</v>
      </c>
      <c r="V34" s="141" t="n">
        <f aca="false">T34/3600</f>
        <v>10.2288805555556</v>
      </c>
      <c r="W34" s="74" t="str">
        <f aca="false">IF(OR(AND(P34="",Q34="",R34="",S34=""),AND(L34=P34,M34=Q34,N34=R34,O34=S34)),"","!")</f>
        <v/>
      </c>
      <c r="X34" s="70" t="n">
        <v>618.4008</v>
      </c>
      <c r="Y34" s="70" t="n">
        <v>31.8832</v>
      </c>
      <c r="Z34" s="70" t="n">
        <v>34.4319</v>
      </c>
      <c r="AA34" s="70" t="n">
        <v>33.8099</v>
      </c>
      <c r="AB34" s="70" t="n">
        <v>36024.9</v>
      </c>
      <c r="AC34" s="70" t="n">
        <v>40.53</v>
      </c>
      <c r="AD34" s="69" t="n">
        <f aca="false">AB34/3600</f>
        <v>10.0069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5020.7216</v>
      </c>
      <c r="I35" s="77" t="n">
        <f aca="false">Z35</f>
        <v>42.7084</v>
      </c>
      <c r="J35" s="77" t="n">
        <f aca="false">X35</f>
        <v>5020.7216</v>
      </c>
      <c r="K35" s="78" t="n">
        <f aca="false">AA35</f>
        <v>44.0026</v>
      </c>
      <c r="L35" s="73" t="n">
        <v>4877.9304</v>
      </c>
      <c r="M35" s="73" t="n">
        <v>40.2978</v>
      </c>
      <c r="N35" s="73" t="n">
        <v>42.6637</v>
      </c>
      <c r="O35" s="73" t="n">
        <v>43.9565</v>
      </c>
      <c r="P35" s="61" t="n">
        <v>4877.9304</v>
      </c>
      <c r="Q35" s="61" t="n">
        <v>40.2978</v>
      </c>
      <c r="R35" s="61" t="n">
        <v>42.6637</v>
      </c>
      <c r="S35" s="61" t="n">
        <v>43.9565</v>
      </c>
      <c r="T35" s="61" t="n">
        <v>55714.97</v>
      </c>
      <c r="U35" s="61" t="n">
        <v>55.56</v>
      </c>
      <c r="V35" s="142" t="n">
        <f aca="false">T35/3600</f>
        <v>15.4763805555556</v>
      </c>
      <c r="W35" s="60" t="str">
        <f aca="false">IF(OR(AND(P35="",Q35="",R35="",S35=""),AND(L35=P35,M35=Q35,N35=R35,O35=S35)),"","!")</f>
        <v/>
      </c>
      <c r="X35" s="61" t="n">
        <v>5020.7216</v>
      </c>
      <c r="Y35" s="61" t="n">
        <v>40.2913</v>
      </c>
      <c r="Z35" s="61" t="n">
        <v>42.7084</v>
      </c>
      <c r="AA35" s="61" t="n">
        <v>44.0026</v>
      </c>
      <c r="AB35" s="61" t="n">
        <v>54317.76</v>
      </c>
      <c r="AC35" s="61" t="n">
        <v>55.45</v>
      </c>
      <c r="AD35" s="73" t="n">
        <f aca="false">AB35/3600</f>
        <v>15.08826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402.2424</v>
      </c>
      <c r="I36" s="79" t="n">
        <f aca="false">Z36</f>
        <v>40.4947</v>
      </c>
      <c r="J36" s="79" t="n">
        <f aca="false">X36</f>
        <v>2402.2424</v>
      </c>
      <c r="K36" s="80" t="n">
        <f aca="false">AA36</f>
        <v>41.5653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0129.57</v>
      </c>
      <c r="U36" s="59" t="n">
        <v>52.27</v>
      </c>
      <c r="V36" s="140" t="n">
        <f aca="false">T36/3600</f>
        <v>13.9248805555556</v>
      </c>
      <c r="W36" s="64" t="str">
        <f aca="false">IF(OR(AND(P36="",Q36="",R36="",S36=""),AND(L36=P36,M36=Q36,N36=R36,O36=S36)),"","!")</f>
        <v/>
      </c>
      <c r="X36" s="59" t="n">
        <v>2402.2424</v>
      </c>
      <c r="Y36" s="59" t="n">
        <v>37.4033</v>
      </c>
      <c r="Z36" s="59" t="n">
        <v>40.4947</v>
      </c>
      <c r="AA36" s="59" t="n">
        <v>41.5653</v>
      </c>
      <c r="AB36" s="59" t="n">
        <v>49143.07</v>
      </c>
      <c r="AC36" s="59" t="n">
        <v>52.29</v>
      </c>
      <c r="AD36" s="58" t="n">
        <f aca="false">AB36/3600</f>
        <v>13.6508527777778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205.724</v>
      </c>
      <c r="I37" s="79" t="n">
        <f aca="false">Z37</f>
        <v>38.2471</v>
      </c>
      <c r="J37" s="79" t="n">
        <f aca="false">X37</f>
        <v>1205.724</v>
      </c>
      <c r="K37" s="80" t="n">
        <f aca="false">AA37</f>
        <v>39.1673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46686.51</v>
      </c>
      <c r="U37" s="59" t="n">
        <v>49.87</v>
      </c>
      <c r="V37" s="140" t="n">
        <f aca="false">T37/3600</f>
        <v>12.968475</v>
      </c>
      <c r="W37" s="64" t="str">
        <f aca="false">IF(OR(AND(P37="",Q37="",R37="",S37=""),AND(L37=P37,M37=Q37,N37=R37,O37=S37)),"","!")</f>
        <v/>
      </c>
      <c r="X37" s="59" t="n">
        <v>1205.724</v>
      </c>
      <c r="Y37" s="59" t="n">
        <v>34.4298</v>
      </c>
      <c r="Z37" s="59" t="n">
        <v>38.2471</v>
      </c>
      <c r="AA37" s="59" t="n">
        <v>39.1673</v>
      </c>
      <c r="AB37" s="59" t="n">
        <v>45596.61</v>
      </c>
      <c r="AC37" s="59" t="n">
        <v>49.8</v>
      </c>
      <c r="AD37" s="58" t="n">
        <f aca="false">AB37/3600</f>
        <v>12.66572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607.7208</v>
      </c>
      <c r="I38" s="81" t="n">
        <f aca="false">Z38</f>
        <v>36.0222</v>
      </c>
      <c r="J38" s="81" t="n">
        <f aca="false">X38</f>
        <v>607.7208</v>
      </c>
      <c r="K38" s="82" t="n">
        <f aca="false">AA38</f>
        <v>36.7839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4242.92</v>
      </c>
      <c r="U38" s="70" t="n">
        <v>47.01</v>
      </c>
      <c r="V38" s="141" t="n">
        <f aca="false">T38/3600</f>
        <v>12.2897</v>
      </c>
      <c r="W38" s="74" t="str">
        <f aca="false">IF(OR(AND(P38="",Q38="",R38="",S38=""),AND(L38=P38,M38=Q38,N38=R38,O38=S38)),"","!")</f>
        <v/>
      </c>
      <c r="X38" s="70" t="n">
        <v>607.7208</v>
      </c>
      <c r="Y38" s="70" t="n">
        <v>31.4393</v>
      </c>
      <c r="Z38" s="70" t="n">
        <v>36.0222</v>
      </c>
      <c r="AA38" s="70" t="n">
        <v>36.7839</v>
      </c>
      <c r="AB38" s="70" t="n">
        <v>43138.67</v>
      </c>
      <c r="AC38" s="70" t="n">
        <v>46.91</v>
      </c>
      <c r="AD38" s="69" t="n">
        <f aca="false">AB38/3600</f>
        <v>11.9829638888889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569.4464</v>
      </c>
      <c r="I39" s="77" t="n">
        <f aca="false">Z39</f>
        <v>40.5312</v>
      </c>
      <c r="J39" s="77" t="n">
        <f aca="false">X39</f>
        <v>10569.4464</v>
      </c>
      <c r="K39" s="78" t="n">
        <f aca="false">AA39</f>
        <v>41.2778</v>
      </c>
      <c r="L39" s="73" t="n">
        <v>10421.6312</v>
      </c>
      <c r="M39" s="73" t="n">
        <v>38.6835</v>
      </c>
      <c r="N39" s="73" t="n">
        <v>40.4993</v>
      </c>
      <c r="O39" s="73" t="n">
        <v>41.235</v>
      </c>
      <c r="P39" s="61" t="n">
        <v>10421.6312</v>
      </c>
      <c r="Q39" s="61" t="n">
        <v>38.6835</v>
      </c>
      <c r="R39" s="61" t="n">
        <v>40.4993</v>
      </c>
      <c r="S39" s="61" t="n">
        <v>41.235</v>
      </c>
      <c r="T39" s="61" t="n">
        <v>52365.89</v>
      </c>
      <c r="U39" s="61" t="n">
        <v>53.53</v>
      </c>
      <c r="V39" s="142" t="n">
        <f aca="false">T39/3600</f>
        <v>14.5460805555556</v>
      </c>
      <c r="W39" s="60" t="str">
        <f aca="false">IF(OR(AND(P39="",Q39="",R39="",S39=""),AND(L39=P39,M39=Q39,N39=R39,O39=S39)),"","!")</f>
        <v/>
      </c>
      <c r="X39" s="61" t="n">
        <v>10569.4464</v>
      </c>
      <c r="Y39" s="61" t="n">
        <v>38.679</v>
      </c>
      <c r="Z39" s="61" t="n">
        <v>40.5312</v>
      </c>
      <c r="AA39" s="61" t="n">
        <v>41.2778</v>
      </c>
      <c r="AB39" s="61" t="n">
        <v>50905.27</v>
      </c>
      <c r="AC39" s="61" t="n">
        <v>53.17</v>
      </c>
      <c r="AD39" s="73" t="n">
        <f aca="false">AB39/3600</f>
        <v>14.1403527777778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94.9832</v>
      </c>
      <c r="I40" s="79" t="n">
        <f aca="false">Z40</f>
        <v>37.6178</v>
      </c>
      <c r="J40" s="79" t="n">
        <f aca="false">X40</f>
        <v>4894.9832</v>
      </c>
      <c r="K40" s="80" t="n">
        <f aca="false">AA40</f>
        <v>38.3108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45365.44</v>
      </c>
      <c r="U40" s="59" t="n">
        <v>48.9</v>
      </c>
      <c r="V40" s="140" t="n">
        <f aca="false">T40/3600</f>
        <v>12.6015111111111</v>
      </c>
      <c r="W40" s="64" t="str">
        <f aca="false">IF(OR(AND(P40="",Q40="",R40="",S40=""),AND(L40=P40,M40=Q40,N40=R40,O40=S40)),"","!")</f>
        <v/>
      </c>
      <c r="X40" s="59" t="n">
        <v>4894.9832</v>
      </c>
      <c r="Y40" s="59" t="n">
        <v>34.6214</v>
      </c>
      <c r="Z40" s="59" t="n">
        <v>37.6178</v>
      </c>
      <c r="AA40" s="59" t="n">
        <v>38.3108</v>
      </c>
      <c r="AB40" s="59" t="n">
        <v>44379.51</v>
      </c>
      <c r="AC40" s="59" t="n">
        <v>48.67</v>
      </c>
      <c r="AD40" s="58" t="n">
        <f aca="false">AB40/3600</f>
        <v>12.327641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138.7736</v>
      </c>
      <c r="I41" s="79" t="n">
        <f aca="false">Z41</f>
        <v>35.1487</v>
      </c>
      <c r="J41" s="79" t="n">
        <f aca="false">X41</f>
        <v>2138.7736</v>
      </c>
      <c r="K41" s="80" t="n">
        <f aca="false">AA41</f>
        <v>35.8708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39477.18</v>
      </c>
      <c r="U41" s="59" t="n">
        <v>45.51</v>
      </c>
      <c r="V41" s="140" t="n">
        <f aca="false">T41/3600</f>
        <v>10.9658833333333</v>
      </c>
      <c r="W41" s="64" t="str">
        <f aca="false">IF(OR(AND(P41="",Q41="",R41="",S41=""),AND(L41=P41,M41=Q41,N41=R41,O41=S41)),"","!")</f>
        <v/>
      </c>
      <c r="X41" s="59" t="n">
        <v>2138.7736</v>
      </c>
      <c r="Y41" s="59" t="n">
        <v>30.7818</v>
      </c>
      <c r="Z41" s="59" t="n">
        <v>35.1487</v>
      </c>
      <c r="AA41" s="59" t="n">
        <v>35.8708</v>
      </c>
      <c r="AB41" s="59" t="n">
        <v>38652.59</v>
      </c>
      <c r="AC41" s="59" t="n">
        <v>44.53</v>
      </c>
      <c r="AD41" s="58" t="n">
        <f aca="false">AB41/3600</f>
        <v>10.736830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90.884</v>
      </c>
      <c r="I42" s="81" t="n">
        <f aca="false">Z42</f>
        <v>32.9576</v>
      </c>
      <c r="J42" s="81" t="n">
        <f aca="false">X42</f>
        <v>890.884</v>
      </c>
      <c r="K42" s="82" t="n">
        <f aca="false">AA42</f>
        <v>33.6228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35863.35</v>
      </c>
      <c r="U42" s="70" t="n">
        <v>40.18</v>
      </c>
      <c r="V42" s="141" t="n">
        <f aca="false">T42/3600</f>
        <v>9.96204166666667</v>
      </c>
      <c r="W42" s="74" t="str">
        <f aca="false">IF(OR(AND(P42="",Q42="",R42="",S42=""),AND(L42=P42,M42=Q42,N42=R42,O42=S42)),"","!")</f>
        <v/>
      </c>
      <c r="X42" s="70" t="n">
        <v>890.884</v>
      </c>
      <c r="Y42" s="70" t="n">
        <v>27.4057</v>
      </c>
      <c r="Z42" s="70" t="n">
        <v>32.9576</v>
      </c>
      <c r="AA42" s="70" t="n">
        <v>33.6228</v>
      </c>
      <c r="AB42" s="70" t="n">
        <v>35266.64</v>
      </c>
      <c r="AC42" s="70" t="n">
        <v>40.37</v>
      </c>
      <c r="AD42" s="69" t="n">
        <f aca="false">AB42/3600</f>
        <v>9.79628888888889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281.1648</v>
      </c>
      <c r="I43" s="77" t="n">
        <f aca="false">Z43</f>
        <v>41.7197</v>
      </c>
      <c r="J43" s="77" t="n">
        <f aca="false">X43</f>
        <v>7281.1648</v>
      </c>
      <c r="K43" s="78" t="n">
        <f aca="false">AA43</f>
        <v>42.9425</v>
      </c>
      <c r="L43" s="73" t="n">
        <v>7197.6472</v>
      </c>
      <c r="M43" s="73" t="n">
        <v>40.8152</v>
      </c>
      <c r="N43" s="73" t="n">
        <v>41.7103</v>
      </c>
      <c r="O43" s="73" t="n">
        <v>42.919</v>
      </c>
      <c r="P43" s="61" t="n">
        <v>7197.6472</v>
      </c>
      <c r="Q43" s="61" t="n">
        <v>40.8152</v>
      </c>
      <c r="R43" s="61" t="n">
        <v>41.7103</v>
      </c>
      <c r="S43" s="61" t="n">
        <v>42.919</v>
      </c>
      <c r="T43" s="61" t="n">
        <v>36003.26</v>
      </c>
      <c r="U43" s="61" t="n">
        <v>34.31</v>
      </c>
      <c r="V43" s="142" t="n">
        <f aca="false">T43/3600</f>
        <v>10.0009055555556</v>
      </c>
      <c r="W43" s="60" t="str">
        <f aca="false">IF(OR(AND(P43="",Q43="",R43="",S43=""),AND(L43=P43,M43=Q43,N43=R43,O43=S43)),"","!")</f>
        <v/>
      </c>
      <c r="X43" s="61" t="n">
        <v>7281.1648</v>
      </c>
      <c r="Y43" s="61" t="n">
        <v>40.8056</v>
      </c>
      <c r="Z43" s="61" t="n">
        <v>41.7197</v>
      </c>
      <c r="AA43" s="61" t="n">
        <v>42.9425</v>
      </c>
      <c r="AB43" s="61" t="n">
        <v>35083.5</v>
      </c>
      <c r="AC43" s="61" t="n">
        <v>33.62</v>
      </c>
      <c r="AD43" s="73" t="n">
        <f aca="false">AB43/3600</f>
        <v>9.74541666666667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311.9664</v>
      </c>
      <c r="I44" s="79" t="n">
        <f aca="false">Z44</f>
        <v>38.8816</v>
      </c>
      <c r="J44" s="79" t="n">
        <f aca="false">X44</f>
        <v>3311.9664</v>
      </c>
      <c r="K44" s="80" t="n">
        <f aca="false">AA44</f>
        <v>40.5512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2715.23</v>
      </c>
      <c r="U44" s="59" t="n">
        <v>30.69</v>
      </c>
      <c r="V44" s="140" t="n">
        <f aca="false">T44/3600</f>
        <v>9.08756388888889</v>
      </c>
      <c r="W44" s="64" t="str">
        <f aca="false">IF(OR(AND(P44="",Q44="",R44="",S44=""),AND(L44=P44,M44=Q44,N44=R44,O44=S44)),"","!")</f>
        <v/>
      </c>
      <c r="X44" s="59" t="n">
        <v>3311.9664</v>
      </c>
      <c r="Y44" s="59" t="n">
        <v>37.3582</v>
      </c>
      <c r="Z44" s="59" t="n">
        <v>38.8816</v>
      </c>
      <c r="AA44" s="59" t="n">
        <v>40.5512</v>
      </c>
      <c r="AB44" s="59" t="n">
        <v>31513.1</v>
      </c>
      <c r="AC44" s="59" t="n">
        <v>30.74</v>
      </c>
      <c r="AD44" s="58" t="n">
        <f aca="false">AB44/3600</f>
        <v>8.753638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434.352</v>
      </c>
      <c r="I45" s="79" t="n">
        <f aca="false">Z45</f>
        <v>36.4885</v>
      </c>
      <c r="J45" s="79" t="n">
        <f aca="false">X45</f>
        <v>1434.352</v>
      </c>
      <c r="K45" s="80" t="n">
        <f aca="false">AA45</f>
        <v>38.1793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29326.73</v>
      </c>
      <c r="U45" s="59" t="n">
        <v>28.74</v>
      </c>
      <c r="V45" s="140" t="n">
        <f aca="false">T45/3600</f>
        <v>8.14631388888889</v>
      </c>
      <c r="W45" s="64" t="str">
        <f aca="false">IF(OR(AND(P45="",Q45="",R45="",S45=""),AND(L45=P45,M45=Q45,N45=R45,O45=S45)),"","!")</f>
        <v/>
      </c>
      <c r="X45" s="59" t="n">
        <v>1434.352</v>
      </c>
      <c r="Y45" s="59" t="n">
        <v>33.9913</v>
      </c>
      <c r="Z45" s="59" t="n">
        <v>36.4885</v>
      </c>
      <c r="AA45" s="59" t="n">
        <v>38.1793</v>
      </c>
      <c r="AB45" s="59" t="n">
        <v>28571.73</v>
      </c>
      <c r="AC45" s="59" t="n">
        <v>28.67</v>
      </c>
      <c r="AD45" s="58" t="n">
        <f aca="false">AB45/3600</f>
        <v>7.936591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620.94</v>
      </c>
      <c r="I46" s="81" t="n">
        <f aca="false">Z46</f>
        <v>34.0794</v>
      </c>
      <c r="J46" s="81" t="n">
        <f aca="false">X46</f>
        <v>620.94</v>
      </c>
      <c r="K46" s="82" t="n">
        <f aca="false">AA46</f>
        <v>35.5076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27076.12</v>
      </c>
      <c r="U46" s="70" t="n">
        <v>26.86</v>
      </c>
      <c r="V46" s="141" t="n">
        <f aca="false">T46/3600</f>
        <v>7.52114444444444</v>
      </c>
      <c r="W46" s="74" t="str">
        <f aca="false">IF(OR(AND(P46="",Q46="",R46="",S46=""),AND(L46=P46,M46=Q46,N46=R46,O46=S46)),"","!")</f>
        <v/>
      </c>
      <c r="X46" s="70" t="n">
        <v>620.94</v>
      </c>
      <c r="Y46" s="70" t="n">
        <v>30.7369</v>
      </c>
      <c r="Z46" s="70" t="n">
        <v>34.0794</v>
      </c>
      <c r="AA46" s="70" t="n">
        <v>35.5076</v>
      </c>
      <c r="AB46" s="70" t="n">
        <v>26266.69</v>
      </c>
      <c r="AC46" s="70" t="n">
        <v>26.94</v>
      </c>
      <c r="AD46" s="69" t="n">
        <f aca="false">AB46/3600</f>
        <v>7.29630277777778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121.5728</v>
      </c>
      <c r="I47" s="77" t="n">
        <f aca="false">Z47</f>
        <v>43.2617</v>
      </c>
      <c r="J47" s="77" t="n">
        <f aca="false">X47</f>
        <v>2121.5728</v>
      </c>
      <c r="K47" s="78" t="n">
        <f aca="false">AA47</f>
        <v>42.9677</v>
      </c>
      <c r="L47" s="73" t="n">
        <v>2080.616</v>
      </c>
      <c r="M47" s="73" t="n">
        <v>41.2845</v>
      </c>
      <c r="N47" s="73" t="n">
        <v>43.2485</v>
      </c>
      <c r="O47" s="73" t="n">
        <v>42.9597</v>
      </c>
      <c r="P47" s="61" t="n">
        <v>2080.616</v>
      </c>
      <c r="Q47" s="61" t="n">
        <v>41.2845</v>
      </c>
      <c r="R47" s="61" t="n">
        <v>43.2485</v>
      </c>
      <c r="S47" s="61" t="n">
        <v>42.9597</v>
      </c>
      <c r="T47" s="61" t="n">
        <v>11766.83</v>
      </c>
      <c r="U47" s="61" t="n">
        <v>16.36</v>
      </c>
      <c r="V47" s="142" t="n">
        <f aca="false">T47/3600</f>
        <v>3.26856388888889</v>
      </c>
      <c r="W47" s="60" t="str">
        <f aca="false">IF(OR(AND(P47="",Q47="",R47="",S47=""),AND(L47=P47,M47=Q47,N47=R47,O47=S47)),"","!")</f>
        <v/>
      </c>
      <c r="X47" s="61" t="n">
        <v>2121.5728</v>
      </c>
      <c r="Y47" s="61" t="n">
        <v>41.2833</v>
      </c>
      <c r="Z47" s="61" t="n">
        <v>43.2617</v>
      </c>
      <c r="AA47" s="61" t="n">
        <v>42.9677</v>
      </c>
      <c r="AB47" s="61" t="n">
        <v>11478.81</v>
      </c>
      <c r="AC47" s="61" t="n">
        <v>16.44</v>
      </c>
      <c r="AD47" s="73" t="n">
        <f aca="false">AB47/3600</f>
        <v>3.18855833333333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67.2472</v>
      </c>
      <c r="I48" s="79" t="n">
        <f aca="false">Z48</f>
        <v>40.3658</v>
      </c>
      <c r="J48" s="79" t="n">
        <f aca="false">X48</f>
        <v>1167.2472</v>
      </c>
      <c r="K48" s="80" t="n">
        <f aca="false">AA48</f>
        <v>39.7582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0862.35</v>
      </c>
      <c r="U48" s="59" t="n">
        <v>15.6</v>
      </c>
      <c r="V48" s="140" t="n">
        <f aca="false">T48/3600</f>
        <v>3.01731944444444</v>
      </c>
      <c r="W48" s="64" t="str">
        <f aca="false">IF(OR(AND(P48="",Q48="",R48="",S48=""),AND(L48=P48,M48=Q48,N48=R48,O48=S48)),"","!")</f>
        <v/>
      </c>
      <c r="X48" s="59" t="n">
        <v>1167.2472</v>
      </c>
      <c r="Y48" s="59" t="n">
        <v>37.7545</v>
      </c>
      <c r="Z48" s="59" t="n">
        <v>40.3658</v>
      </c>
      <c r="AA48" s="59" t="n">
        <v>39.7582</v>
      </c>
      <c r="AB48" s="59" t="n">
        <v>10587.06</v>
      </c>
      <c r="AC48" s="59" t="n">
        <v>15.64</v>
      </c>
      <c r="AD48" s="58" t="n">
        <f aca="false">AB48/3600</f>
        <v>2.9408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604.9736</v>
      </c>
      <c r="I49" s="79" t="n">
        <f aca="false">Z49</f>
        <v>37.7182</v>
      </c>
      <c r="J49" s="79" t="n">
        <f aca="false">X49</f>
        <v>604.9736</v>
      </c>
      <c r="K49" s="80" t="n">
        <f aca="false">AA49</f>
        <v>36.74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0042.49</v>
      </c>
      <c r="U49" s="59" t="n">
        <v>14.76</v>
      </c>
      <c r="V49" s="140" t="n">
        <f aca="false">T49/3600</f>
        <v>2.78958055555556</v>
      </c>
      <c r="W49" s="64" t="str">
        <f aca="false">IF(OR(AND(P49="",Q49="",R49="",S49=""),AND(L49=P49,M49=Q49,N49=R49,O49=S49)),"","!")</f>
        <v/>
      </c>
      <c r="X49" s="59" t="n">
        <v>604.9736</v>
      </c>
      <c r="Y49" s="59" t="n">
        <v>34.3972</v>
      </c>
      <c r="Z49" s="59" t="n">
        <v>37.7182</v>
      </c>
      <c r="AA49" s="59" t="n">
        <v>36.74</v>
      </c>
      <c r="AB49" s="59" t="n">
        <v>9787.23</v>
      </c>
      <c r="AC49" s="59" t="n">
        <v>14.71</v>
      </c>
      <c r="AD49" s="58" t="n">
        <f aca="false">AB49/3600</f>
        <v>2.718675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94.988</v>
      </c>
      <c r="I50" s="81" t="n">
        <f aca="false">Z50</f>
        <v>35.1317</v>
      </c>
      <c r="J50" s="81" t="n">
        <f aca="false">X50</f>
        <v>294.988</v>
      </c>
      <c r="K50" s="82" t="n">
        <f aca="false">AA50</f>
        <v>33.7626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9422.98</v>
      </c>
      <c r="U50" s="70" t="n">
        <v>13.9</v>
      </c>
      <c r="V50" s="141" t="n">
        <f aca="false">T50/3600</f>
        <v>2.61749444444444</v>
      </c>
      <c r="W50" s="74" t="str">
        <f aca="false">IF(OR(AND(P50="",Q50="",R50="",S50=""),AND(L50=P50,M50=Q50,N50=R50,O50=S50)),"","!")</f>
        <v/>
      </c>
      <c r="X50" s="70" t="n">
        <v>294.988</v>
      </c>
      <c r="Y50" s="70" t="n">
        <v>31.2763</v>
      </c>
      <c r="Z50" s="70" t="n">
        <v>35.1317</v>
      </c>
      <c r="AA50" s="70" t="n">
        <v>33.7626</v>
      </c>
      <c r="AB50" s="70" t="n">
        <v>9117.46</v>
      </c>
      <c r="AC50" s="70" t="n">
        <v>13.83</v>
      </c>
      <c r="AD50" s="69" t="n">
        <f aca="false">AB50/3600</f>
        <v>2.53262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57.412</v>
      </c>
      <c r="I51" s="75" t="n">
        <f aca="false">Z51</f>
        <v>41.7437</v>
      </c>
      <c r="J51" s="75" t="n">
        <f aca="false">X51</f>
        <v>2957.412</v>
      </c>
      <c r="K51" s="76" t="n">
        <f aca="false">AA51</f>
        <v>42.6232</v>
      </c>
      <c r="L51" s="73" t="n">
        <v>2904.428</v>
      </c>
      <c r="M51" s="73" t="n">
        <v>38.7453</v>
      </c>
      <c r="N51" s="73" t="n">
        <v>41.6692</v>
      </c>
      <c r="O51" s="73" t="n">
        <v>42.5636</v>
      </c>
      <c r="P51" s="61" t="n">
        <v>2904.428</v>
      </c>
      <c r="Q51" s="61" t="n">
        <v>38.7453</v>
      </c>
      <c r="R51" s="61" t="n">
        <v>41.6692</v>
      </c>
      <c r="S51" s="61" t="n">
        <v>42.5636</v>
      </c>
      <c r="T51" s="61" t="n">
        <v>13953.75</v>
      </c>
      <c r="U51" s="61" t="n">
        <v>21.12</v>
      </c>
      <c r="V51" s="142" t="n">
        <f aca="false">T51/3600</f>
        <v>3.87604166666667</v>
      </c>
      <c r="W51" s="60" t="str">
        <f aca="false">IF(OR(AND(P51="",Q51="",R51="",S51=""),AND(L51=P51,M51=Q51,N51=R51,O51=S51)),"","!")</f>
        <v/>
      </c>
      <c r="X51" s="143" t="n">
        <v>2957.412</v>
      </c>
      <c r="Y51" s="143" t="n">
        <v>38.7358</v>
      </c>
      <c r="Z51" s="143" t="n">
        <v>41.7437</v>
      </c>
      <c r="AA51" s="143" t="n">
        <v>42.6232</v>
      </c>
      <c r="AB51" s="143" t="n">
        <v>13625.02</v>
      </c>
      <c r="AC51" s="61" t="n">
        <v>20.99</v>
      </c>
      <c r="AD51" s="73" t="n">
        <f aca="false">AB51/3600</f>
        <v>3.7847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60.1616</v>
      </c>
      <c r="I52" s="56" t="n">
        <f aca="false">Z52</f>
        <v>39.6624</v>
      </c>
      <c r="J52" s="56" t="n">
        <f aca="false">X52</f>
        <v>1160.1616</v>
      </c>
      <c r="K52" s="57" t="n">
        <f aca="false">AA52</f>
        <v>40.432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2058.98</v>
      </c>
      <c r="U52" s="59" t="n">
        <v>19.6</v>
      </c>
      <c r="V52" s="140" t="n">
        <f aca="false">T52/3600</f>
        <v>3.34971666666667</v>
      </c>
      <c r="W52" s="64" t="str">
        <f aca="false">IF(OR(AND(P52="",Q52="",R52="",S52=""),AND(L52=P52,M52=Q52,N52=R52,O52=S52)),"","!")</f>
        <v/>
      </c>
      <c r="X52" s="144" t="n">
        <v>1160.1616</v>
      </c>
      <c r="Y52" s="144" t="n">
        <v>34.5457</v>
      </c>
      <c r="Z52" s="144" t="n">
        <v>39.6624</v>
      </c>
      <c r="AA52" s="144" t="n">
        <v>40.432</v>
      </c>
      <c r="AB52" s="144" t="n">
        <v>11774.58</v>
      </c>
      <c r="AC52" s="59" t="n">
        <v>19.2</v>
      </c>
      <c r="AD52" s="58" t="n">
        <f aca="false">AB52/3600</f>
        <v>3.27071666666667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96.4704</v>
      </c>
      <c r="I53" s="56" t="n">
        <f aca="false">Z53</f>
        <v>37.9861</v>
      </c>
      <c r="J53" s="56" t="n">
        <f aca="false">X53</f>
        <v>396.4704</v>
      </c>
      <c r="K53" s="57" t="n">
        <f aca="false">AA53</f>
        <v>38.3875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10239.22</v>
      </c>
      <c r="U53" s="59" t="n">
        <v>17.42</v>
      </c>
      <c r="V53" s="140" t="n">
        <f aca="false">T53/3600</f>
        <v>2.84422777777778</v>
      </c>
      <c r="W53" s="64" t="str">
        <f aca="false">IF(OR(AND(P53="",Q53="",R53="",S53=""),AND(L53=P53,M53=Q53,N53=R53,O53=S53)),"","!")</f>
        <v/>
      </c>
      <c r="X53" s="144" t="n">
        <v>396.4704</v>
      </c>
      <c r="Y53" s="144" t="n">
        <v>30.7217</v>
      </c>
      <c r="Z53" s="144" t="n">
        <v>37.9861</v>
      </c>
      <c r="AA53" s="144" t="n">
        <v>38.3875</v>
      </c>
      <c r="AB53" s="144" t="n">
        <v>9946.1</v>
      </c>
      <c r="AC53" s="59" t="n">
        <v>17.42</v>
      </c>
      <c r="AD53" s="58" t="n">
        <f aca="false">AB53/3600</f>
        <v>2.76280555555556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46.9232</v>
      </c>
      <c r="I54" s="67" t="n">
        <f aca="false">Z54</f>
        <v>36.8301</v>
      </c>
      <c r="J54" s="67" t="n">
        <f aca="false">X54</f>
        <v>146.9232</v>
      </c>
      <c r="K54" s="68" t="n">
        <f aca="false">AA54</f>
        <v>36.6045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9255.47</v>
      </c>
      <c r="U54" s="70" t="n">
        <v>16.01</v>
      </c>
      <c r="V54" s="141" t="n">
        <f aca="false">T54/3600</f>
        <v>2.57096388888889</v>
      </c>
      <c r="W54" s="74" t="str">
        <f aca="false">IF(OR(AND(P54="",Q54="",R54="",S54=""),AND(L54=P54,M54=Q54,N54=R54,O54=S54)),"","!")</f>
        <v/>
      </c>
      <c r="X54" s="145" t="n">
        <v>146.9232</v>
      </c>
      <c r="Y54" s="145" t="n">
        <v>27.3676</v>
      </c>
      <c r="Z54" s="145" t="n">
        <v>36.8301</v>
      </c>
      <c r="AA54" s="145" t="n">
        <v>36.6045</v>
      </c>
      <c r="AB54" s="145" t="n">
        <v>9103.42</v>
      </c>
      <c r="AC54" s="70" t="n">
        <v>15.86</v>
      </c>
      <c r="AD54" s="69" t="n">
        <f aca="false">AB54/3600</f>
        <v>2.52872777777778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43.012</v>
      </c>
      <c r="I55" s="77" t="n">
        <f aca="false">Z55</f>
        <v>40.1699</v>
      </c>
      <c r="J55" s="77" t="n">
        <f aca="false">X55</f>
        <v>2443.012</v>
      </c>
      <c r="K55" s="78" t="n">
        <f aca="false">AA55</f>
        <v>40.7068</v>
      </c>
      <c r="L55" s="73" t="n">
        <v>2403.1944</v>
      </c>
      <c r="M55" s="73" t="n">
        <v>38.359</v>
      </c>
      <c r="N55" s="73" t="n">
        <v>40.1585</v>
      </c>
      <c r="O55" s="73" t="n">
        <v>40.6832</v>
      </c>
      <c r="P55" s="61" t="n">
        <v>2403.1944</v>
      </c>
      <c r="Q55" s="61" t="n">
        <v>38.359</v>
      </c>
      <c r="R55" s="61" t="n">
        <v>40.1585</v>
      </c>
      <c r="S55" s="61" t="n">
        <v>40.6832</v>
      </c>
      <c r="T55" s="61" t="n">
        <v>11745</v>
      </c>
      <c r="U55" s="61" t="n">
        <v>16.5</v>
      </c>
      <c r="V55" s="142" t="n">
        <f aca="false">T55/3600</f>
        <v>3.2625</v>
      </c>
      <c r="W55" s="60" t="str">
        <f aca="false">IF(OR(AND(P55="",Q55="",R55="",S55=""),AND(L55=P55,M55=Q55,N55=R55,O55=S55)),"","!")</f>
        <v/>
      </c>
      <c r="X55" s="61" t="n">
        <v>2443.012</v>
      </c>
      <c r="Y55" s="61" t="n">
        <v>38.3522</v>
      </c>
      <c r="Z55" s="61" t="n">
        <v>40.1699</v>
      </c>
      <c r="AA55" s="61" t="n">
        <v>40.7068</v>
      </c>
      <c r="AB55" s="61" t="n">
        <v>11467.7</v>
      </c>
      <c r="AC55" s="61" t="n">
        <v>16.49</v>
      </c>
      <c r="AD55" s="73" t="n">
        <f aca="false">AB55/3600</f>
        <v>3.18547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87.3344</v>
      </c>
      <c r="I56" s="79" t="n">
        <f aca="false">Z56</f>
        <v>37.2343</v>
      </c>
      <c r="J56" s="79" t="n">
        <f aca="false">X56</f>
        <v>1087.3344</v>
      </c>
      <c r="K56" s="80" t="n">
        <f aca="false">AA56</f>
        <v>37.661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0047.52</v>
      </c>
      <c r="U56" s="59" t="n">
        <v>14.85</v>
      </c>
      <c r="V56" s="140" t="n">
        <f aca="false">T56/3600</f>
        <v>2.79097777777778</v>
      </c>
      <c r="W56" s="64" t="str">
        <f aca="false">IF(OR(AND(P56="",Q56="",R56="",S56=""),AND(L56=P56,M56=Q56,N56=R56,O56=S56)),"","!")</f>
        <v/>
      </c>
      <c r="X56" s="59" t="n">
        <v>1087.3344</v>
      </c>
      <c r="Y56" s="59" t="n">
        <v>34.2393</v>
      </c>
      <c r="Z56" s="59" t="n">
        <v>37.2343</v>
      </c>
      <c r="AA56" s="59" t="n">
        <v>37.661</v>
      </c>
      <c r="AB56" s="59" t="n">
        <v>9870.55</v>
      </c>
      <c r="AC56" s="59" t="n">
        <v>14.96</v>
      </c>
      <c r="AD56" s="58" t="n">
        <f aca="false">AB56/3600</f>
        <v>2.74181944444444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79.2008</v>
      </c>
      <c r="I57" s="79" t="n">
        <f aca="false">Z57</f>
        <v>34.6663</v>
      </c>
      <c r="J57" s="79" t="n">
        <f aca="false">X57</f>
        <v>479.2008</v>
      </c>
      <c r="K57" s="80" t="n">
        <f aca="false">AA57</f>
        <v>35.1272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8930.88</v>
      </c>
      <c r="U57" s="59" t="n">
        <v>13.89</v>
      </c>
      <c r="V57" s="140" t="n">
        <f aca="false">T57/3600</f>
        <v>2.4808</v>
      </c>
      <c r="W57" s="64" t="str">
        <f aca="false">IF(OR(AND(P57="",Q57="",R57="",S57=""),AND(L57=P57,M57=Q57,N57=R57,O57=S57)),"","!")</f>
        <v/>
      </c>
      <c r="X57" s="59" t="n">
        <v>479.2008</v>
      </c>
      <c r="Y57" s="59" t="n">
        <v>30.5459</v>
      </c>
      <c r="Z57" s="59" t="n">
        <v>34.6663</v>
      </c>
      <c r="AA57" s="59" t="n">
        <v>35.1272</v>
      </c>
      <c r="AB57" s="59" t="n">
        <v>8715.15</v>
      </c>
      <c r="AC57" s="59" t="n">
        <v>13.8</v>
      </c>
      <c r="AD57" s="58" t="n">
        <f aca="false">AB57/3600</f>
        <v>2.420875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99.0904</v>
      </c>
      <c r="I58" s="81" t="n">
        <f aca="false">Z58</f>
        <v>32.4108</v>
      </c>
      <c r="J58" s="81" t="n">
        <f aca="false">X58</f>
        <v>199.0904</v>
      </c>
      <c r="K58" s="82" t="n">
        <f aca="false">AA58</f>
        <v>32.8292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8181.41</v>
      </c>
      <c r="U58" s="70" t="n">
        <v>13.12</v>
      </c>
      <c r="V58" s="141" t="n">
        <f aca="false">T58/3600</f>
        <v>2.27261388888889</v>
      </c>
      <c r="W58" s="74" t="str">
        <f aca="false">IF(OR(AND(P58="",Q58="",R58="",S58=""),AND(L58=P58,M58=Q58,N58=R58,O58=S58)),"","!")</f>
        <v/>
      </c>
      <c r="X58" s="70" t="n">
        <v>199.0904</v>
      </c>
      <c r="Y58" s="70" t="n">
        <v>27.3662</v>
      </c>
      <c r="Z58" s="70" t="n">
        <v>32.4108</v>
      </c>
      <c r="AA58" s="70" t="n">
        <v>32.8292</v>
      </c>
      <c r="AB58" s="70" t="n">
        <v>8023.75</v>
      </c>
      <c r="AC58" s="70" t="n">
        <v>13.11</v>
      </c>
      <c r="AD58" s="69" t="n">
        <f aca="false">AB58/3600</f>
        <v>2.228819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60.4912</v>
      </c>
      <c r="I59" s="75" t="n">
        <f aca="false">Z59</f>
        <v>41.3515</v>
      </c>
      <c r="J59" s="75" t="n">
        <f aca="false">X59</f>
        <v>1660.4912</v>
      </c>
      <c r="K59" s="76" t="n">
        <f aca="false">AA59</f>
        <v>42.4247</v>
      </c>
      <c r="L59" s="73" t="n">
        <v>1632.348</v>
      </c>
      <c r="M59" s="73" t="n">
        <v>40.5308</v>
      </c>
      <c r="N59" s="73" t="n">
        <v>41.3512</v>
      </c>
      <c r="O59" s="73" t="n">
        <v>42.4076</v>
      </c>
      <c r="P59" s="61" t="n">
        <v>1632.348</v>
      </c>
      <c r="Q59" s="61" t="n">
        <v>40.5308</v>
      </c>
      <c r="R59" s="61" t="n">
        <v>41.3512</v>
      </c>
      <c r="S59" s="61" t="n">
        <v>42.4076</v>
      </c>
      <c r="T59" s="61" t="n">
        <v>7828.42</v>
      </c>
      <c r="U59" s="61" t="n">
        <v>10.83</v>
      </c>
      <c r="V59" s="142" t="n">
        <f aca="false">T59/3600</f>
        <v>2.17456111111111</v>
      </c>
      <c r="W59" s="60" t="str">
        <f aca="false">IF(OR(AND(P59="",Q59="",R59="",S59=""),AND(L59=P59,M59=Q59,N59=R59,O59=S59)),"","!")</f>
        <v/>
      </c>
      <c r="X59" s="61" t="n">
        <v>1660.4912</v>
      </c>
      <c r="Y59" s="61" t="n">
        <v>40.5409</v>
      </c>
      <c r="Z59" s="61" t="n">
        <v>41.3515</v>
      </c>
      <c r="AA59" s="61" t="n">
        <v>42.4247</v>
      </c>
      <c r="AB59" s="61" t="n">
        <v>7610</v>
      </c>
      <c r="AC59" s="61" t="n">
        <v>10.87</v>
      </c>
      <c r="AD59" s="73" t="n">
        <f aca="false">AB59/3600</f>
        <v>2.11388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64.9808</v>
      </c>
      <c r="I60" s="56" t="n">
        <f aca="false">Z60</f>
        <v>38.4016</v>
      </c>
      <c r="J60" s="56" t="n">
        <f aca="false">X60</f>
        <v>864.9808</v>
      </c>
      <c r="K60" s="57" t="n">
        <f aca="false">AA60</f>
        <v>39.5415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7072.62</v>
      </c>
      <c r="U60" s="59" t="n">
        <v>10.18</v>
      </c>
      <c r="V60" s="140" t="n">
        <f aca="false">T60/3600</f>
        <v>1.96461666666667</v>
      </c>
      <c r="W60" s="64" t="str">
        <f aca="false">IF(OR(AND(P60="",Q60="",R60="",S60=""),AND(L60=P60,M60=Q60,N60=R60,O60=S60)),"","!")</f>
        <v/>
      </c>
      <c r="X60" s="59" t="n">
        <v>864.9808</v>
      </c>
      <c r="Y60" s="59" t="n">
        <v>36.6582</v>
      </c>
      <c r="Z60" s="59" t="n">
        <v>38.4016</v>
      </c>
      <c r="AA60" s="59" t="n">
        <v>39.5415</v>
      </c>
      <c r="AB60" s="59" t="n">
        <v>6885.17</v>
      </c>
      <c r="AC60" s="59" t="n">
        <v>10.21</v>
      </c>
      <c r="AD60" s="58" t="n">
        <f aca="false">AB60/3600</f>
        <v>1.912547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24.3376</v>
      </c>
      <c r="I61" s="56" t="n">
        <f aca="false">Z61</f>
        <v>35.638</v>
      </c>
      <c r="J61" s="56" t="n">
        <f aca="false">X61</f>
        <v>424.3376</v>
      </c>
      <c r="K61" s="57" t="n">
        <f aca="false">AA61</f>
        <v>36.663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6451.98</v>
      </c>
      <c r="U61" s="59" t="n">
        <v>9.62</v>
      </c>
      <c r="V61" s="140" t="n">
        <f aca="false">T61/3600</f>
        <v>1.79221666666667</v>
      </c>
      <c r="W61" s="64" t="str">
        <f aca="false">IF(OR(AND(P61="",Q61="",R61="",S61=""),AND(L61=P61,M61=Q61,N61=R61,O61=S61)),"","!")</f>
        <v/>
      </c>
      <c r="X61" s="59" t="n">
        <v>424.3376</v>
      </c>
      <c r="Y61" s="59" t="n">
        <v>32.9843</v>
      </c>
      <c r="Z61" s="59" t="n">
        <v>35.638</v>
      </c>
      <c r="AA61" s="59" t="n">
        <v>36.663</v>
      </c>
      <c r="AB61" s="59" t="n">
        <v>6312.57</v>
      </c>
      <c r="AC61" s="59" t="n">
        <v>9.68</v>
      </c>
      <c r="AD61" s="58" t="n">
        <f aca="false">AB61/3600</f>
        <v>1.753491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93.08</v>
      </c>
      <c r="I62" s="83" t="n">
        <f aca="false">Z62</f>
        <v>32.9336</v>
      </c>
      <c r="J62" s="83" t="n">
        <f aca="false">X62</f>
        <v>193.08</v>
      </c>
      <c r="K62" s="84" t="n">
        <f aca="false">AA62</f>
        <v>33.8111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5959.29</v>
      </c>
      <c r="U62" s="70" t="n">
        <v>9.23</v>
      </c>
      <c r="V62" s="141" t="n">
        <f aca="false">T62/3600</f>
        <v>1.65535833333333</v>
      </c>
      <c r="W62" s="74" t="str">
        <f aca="false">IF(OR(AND(P62="",Q62="",R62="",S62=""),AND(L62=P62,M62=Q62,N62=R62,O62=S62)),"","!")</f>
        <v/>
      </c>
      <c r="X62" s="70" t="n">
        <v>193.08</v>
      </c>
      <c r="Y62" s="70" t="n">
        <v>29.9241</v>
      </c>
      <c r="Z62" s="70" t="n">
        <v>32.9336</v>
      </c>
      <c r="AA62" s="70" t="n">
        <v>33.8111</v>
      </c>
      <c r="AB62" s="70" t="n">
        <v>5801.86</v>
      </c>
      <c r="AC62" s="70" t="n">
        <v>8.76</v>
      </c>
      <c r="AD62" s="69" t="n">
        <f aca="false">AB62/3600</f>
        <v>1.61162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585.0064</v>
      </c>
      <c r="I63" s="77" t="n">
        <f aca="false">Z63</f>
        <v>46.5651</v>
      </c>
      <c r="J63" s="77" t="n">
        <f aca="false">X63</f>
        <v>2585.0064</v>
      </c>
      <c r="K63" s="78" t="n">
        <f aca="false">AA63</f>
        <v>47.4568</v>
      </c>
      <c r="L63" s="73" t="n">
        <v>2495.1128</v>
      </c>
      <c r="M63" s="73" t="n">
        <v>43.4612</v>
      </c>
      <c r="N63" s="73" t="n">
        <v>46.5335</v>
      </c>
      <c r="O63" s="73" t="n">
        <v>47.4171</v>
      </c>
      <c r="P63" s="61" t="n">
        <v>2495.1128</v>
      </c>
      <c r="Q63" s="61" t="n">
        <v>43.4612</v>
      </c>
      <c r="R63" s="61" t="n">
        <v>46.5335</v>
      </c>
      <c r="S63" s="61" t="n">
        <v>47.4171</v>
      </c>
      <c r="T63" s="61" t="n">
        <v>95097.43</v>
      </c>
      <c r="U63" s="61" t="n">
        <v>102.86</v>
      </c>
      <c r="V63" s="142" t="n">
        <f aca="false">T63/3600</f>
        <v>26.4159527777778</v>
      </c>
      <c r="W63" s="60" t="str">
        <f aca="false">IF(OR(AND(P63="",Q63="",R63="",S63=""),AND(L63=P63,M63=Q63,N63=R63,O63=S63)),"","!")</f>
        <v/>
      </c>
      <c r="X63" s="61" t="n">
        <v>2585.0064</v>
      </c>
      <c r="Y63" s="61" t="n">
        <v>43.4545</v>
      </c>
      <c r="Z63" s="61" t="n">
        <v>46.5651</v>
      </c>
      <c r="AA63" s="61" t="n">
        <v>47.4568</v>
      </c>
      <c r="AB63" s="61" t="n">
        <v>91715.66</v>
      </c>
      <c r="AC63" s="61" t="n">
        <v>103.4</v>
      </c>
      <c r="AD63" s="73" t="n">
        <f aca="false">AB63/3600</f>
        <v>25.4765722222222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944.8272</v>
      </c>
      <c r="I64" s="79" t="n">
        <f aca="false">Z64</f>
        <v>45.1158</v>
      </c>
      <c r="J64" s="79" t="n">
        <f aca="false">X64</f>
        <v>944.8272</v>
      </c>
      <c r="K64" s="80" t="n">
        <f aca="false">AA64</f>
        <v>45.7319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88300.71</v>
      </c>
      <c r="U64" s="59" t="n">
        <v>97.85</v>
      </c>
      <c r="V64" s="140" t="n">
        <f aca="false">T64/3600</f>
        <v>24.527975</v>
      </c>
      <c r="W64" s="64" t="str">
        <f aca="false">IF(OR(AND(P64="",Q64="",R64="",S64=""),AND(L64=P64,M64=Q64,N64=R64,O64=S64)),"","!")</f>
        <v/>
      </c>
      <c r="X64" s="59" t="n">
        <v>944.8272</v>
      </c>
      <c r="Y64" s="59" t="n">
        <v>41.132</v>
      </c>
      <c r="Z64" s="59" t="n">
        <v>45.1158</v>
      </c>
      <c r="AA64" s="59" t="n">
        <v>45.7319</v>
      </c>
      <c r="AB64" s="59" t="n">
        <v>85982.44</v>
      </c>
      <c r="AC64" s="59" t="n">
        <v>97.96</v>
      </c>
      <c r="AD64" s="58" t="n">
        <f aca="false">AB64/3600</f>
        <v>23.8840111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68.2992</v>
      </c>
      <c r="I65" s="79" t="n">
        <f aca="false">Z65</f>
        <v>43.4678</v>
      </c>
      <c r="J65" s="79" t="n">
        <f aca="false">X65</f>
        <v>468.2992</v>
      </c>
      <c r="K65" s="80" t="n">
        <f aca="false">AA65</f>
        <v>43.8242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84831.31</v>
      </c>
      <c r="U65" s="59" t="n">
        <v>91.42</v>
      </c>
      <c r="V65" s="140" t="n">
        <f aca="false">T65/3600</f>
        <v>23.5642527777778</v>
      </c>
      <c r="W65" s="64" t="str">
        <f aca="false">IF(OR(AND(P65="",Q65="",R65="",S65=""),AND(L65=P65,M65=Q65,N65=R65,O65=S65)),"","!")</f>
        <v/>
      </c>
      <c r="X65" s="59" t="n">
        <v>468.2992</v>
      </c>
      <c r="Y65" s="59" t="n">
        <v>38.5518</v>
      </c>
      <c r="Z65" s="59" t="n">
        <v>43.4678</v>
      </c>
      <c r="AA65" s="59" t="n">
        <v>43.8242</v>
      </c>
      <c r="AB65" s="59" t="n">
        <v>83502.51</v>
      </c>
      <c r="AC65" s="59" t="n">
        <v>91.44</v>
      </c>
      <c r="AD65" s="58" t="n">
        <f aca="false">AB65/3600</f>
        <v>23.1951416666667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58.9624</v>
      </c>
      <c r="I66" s="81" t="n">
        <f aca="false">Z66</f>
        <v>41.9865</v>
      </c>
      <c r="J66" s="81" t="n">
        <f aca="false">X66</f>
        <v>258.9624</v>
      </c>
      <c r="K66" s="82" t="n">
        <f aca="false">AA66</f>
        <v>41.7966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83740.94</v>
      </c>
      <c r="U66" s="70" t="n">
        <v>85.61</v>
      </c>
      <c r="V66" s="141" t="n">
        <f aca="false">T66/3600</f>
        <v>23.2613722222222</v>
      </c>
      <c r="W66" s="74" t="str">
        <f aca="false">IF(OR(AND(P66="",Q66="",R66="",S66=""),AND(L66=P66,M66=Q66,N66=R66,O66=S66)),"","!")</f>
        <v/>
      </c>
      <c r="X66" s="70" t="n">
        <v>258.9624</v>
      </c>
      <c r="Y66" s="70" t="n">
        <v>35.7842</v>
      </c>
      <c r="Z66" s="70" t="n">
        <v>41.9865</v>
      </c>
      <c r="AA66" s="70" t="n">
        <v>41.7966</v>
      </c>
      <c r="AB66" s="70" t="n">
        <v>82695.32</v>
      </c>
      <c r="AC66" s="70" t="n">
        <v>85.63</v>
      </c>
      <c r="AD66" s="69" t="n">
        <f aca="false">AB66/3600</f>
        <v>22.97092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635.1504</v>
      </c>
      <c r="I67" s="75" t="n">
        <f aca="false">Z67</f>
        <v>48.0569</v>
      </c>
      <c r="J67" s="75" t="n">
        <f aca="false">X67</f>
        <v>3635.1504</v>
      </c>
      <c r="K67" s="76" t="n">
        <f aca="false">AA67</f>
        <v>47.492</v>
      </c>
      <c r="L67" s="73" t="n">
        <v>3550.276</v>
      </c>
      <c r="M67" s="73" t="n">
        <v>43.4492</v>
      </c>
      <c r="N67" s="73" t="n">
        <v>47.9996</v>
      </c>
      <c r="O67" s="73" t="n">
        <v>47.468</v>
      </c>
      <c r="P67" s="61" t="n">
        <v>3550.276</v>
      </c>
      <c r="Q67" s="61" t="n">
        <v>43.4492</v>
      </c>
      <c r="R67" s="61" t="n">
        <v>47.9996</v>
      </c>
      <c r="S67" s="61" t="n">
        <v>47.468</v>
      </c>
      <c r="T67" s="61" t="n">
        <v>97537.57</v>
      </c>
      <c r="U67" s="61" t="n">
        <v>109.97</v>
      </c>
      <c r="V67" s="142" t="n">
        <f aca="false">T67/3600</f>
        <v>27.0937694444444</v>
      </c>
      <c r="W67" s="60" t="str">
        <f aca="false">IF(OR(AND(P67="",Q67="",R67="",S67=""),AND(L67=P67,M67=Q67,N67=R67,O67=S67)),"","!")</f>
        <v/>
      </c>
      <c r="X67" s="61" t="n">
        <v>3635.1504</v>
      </c>
      <c r="Y67" s="61" t="n">
        <v>43.4293</v>
      </c>
      <c r="Z67" s="61" t="n">
        <v>48.0569</v>
      </c>
      <c r="AA67" s="61" t="n">
        <v>47.492</v>
      </c>
      <c r="AB67" s="61" t="n">
        <v>95711.61</v>
      </c>
      <c r="AC67" s="61" t="n">
        <v>104.83</v>
      </c>
      <c r="AD67" s="73" t="n">
        <f aca="false">AB67/3600</f>
        <v>26.5865583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220.1744</v>
      </c>
      <c r="I68" s="56" t="n">
        <f aca="false">Z68</f>
        <v>46.6075</v>
      </c>
      <c r="J68" s="56" t="n">
        <f aca="false">X68</f>
        <v>1220.1744</v>
      </c>
      <c r="K68" s="57" t="n">
        <f aca="false">AA68</f>
        <v>45.4684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90638.81</v>
      </c>
      <c r="U68" s="59" t="n">
        <v>99.77</v>
      </c>
      <c r="V68" s="140" t="n">
        <f aca="false">T68/3600</f>
        <v>25.1774472222222</v>
      </c>
      <c r="W68" s="64" t="str">
        <f aca="false">IF(OR(AND(P68="",Q68="",R68="",S68=""),AND(L68=P68,M68=Q68,N68=R68,O68=S68)),"","!")</f>
        <v/>
      </c>
      <c r="X68" s="59" t="n">
        <v>1220.1744</v>
      </c>
      <c r="Y68" s="59" t="n">
        <v>40.9821</v>
      </c>
      <c r="Z68" s="59" t="n">
        <v>46.6075</v>
      </c>
      <c r="AA68" s="59" t="n">
        <v>45.4684</v>
      </c>
      <c r="AB68" s="59" t="n">
        <v>87820.33</v>
      </c>
      <c r="AC68" s="59" t="n">
        <v>98.72</v>
      </c>
      <c r="AD68" s="58" t="n">
        <f aca="false">AB68/3600</f>
        <v>24.3945361111111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65.436</v>
      </c>
      <c r="I69" s="56" t="n">
        <f aca="false">Z69</f>
        <v>45.3406</v>
      </c>
      <c r="J69" s="56" t="n">
        <f aca="false">X69</f>
        <v>565.436</v>
      </c>
      <c r="K69" s="57" t="n">
        <f aca="false">AA69</f>
        <v>43.3916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84304.66</v>
      </c>
      <c r="U69" s="59" t="n">
        <v>91.16</v>
      </c>
      <c r="V69" s="140" t="n">
        <f aca="false">T69/3600</f>
        <v>23.4179611111111</v>
      </c>
      <c r="W69" s="64" t="str">
        <f aca="false">IF(OR(AND(P69="",Q69="",R69="",S69=""),AND(L69=P69,M69=Q69,N69=R69,O69=S69)),"","!")</f>
        <v/>
      </c>
      <c r="X69" s="59" t="n">
        <v>565.436</v>
      </c>
      <c r="Y69" s="59" t="n">
        <v>38.218</v>
      </c>
      <c r="Z69" s="59" t="n">
        <v>45.3406</v>
      </c>
      <c r="AA69" s="59" t="n">
        <v>43.3916</v>
      </c>
      <c r="AB69" s="59" t="n">
        <v>84544.56</v>
      </c>
      <c r="AC69" s="59" t="n">
        <v>94.75</v>
      </c>
      <c r="AD69" s="58" t="n">
        <f aca="false">AB69/3600</f>
        <v>23.4846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307.616</v>
      </c>
      <c r="I70" s="67" t="n">
        <f aca="false">Z70</f>
        <v>43.7976</v>
      </c>
      <c r="J70" s="67" t="n">
        <f aca="false">X70</f>
        <v>307.616</v>
      </c>
      <c r="K70" s="68" t="n">
        <f aca="false">AA70</f>
        <v>41.7963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84275</v>
      </c>
      <c r="U70" s="70" t="n">
        <v>89.96</v>
      </c>
      <c r="V70" s="141" t="n">
        <f aca="false">T70/3600</f>
        <v>23.4097222222222</v>
      </c>
      <c r="W70" s="74" t="str">
        <f aca="false">IF(OR(AND(P70="",Q70="",R70="",S70=""),AND(L70=P70,M70=Q70,N70=R70,O70=S70)),"","!")</f>
        <v/>
      </c>
      <c r="X70" s="70" t="n">
        <v>307.616</v>
      </c>
      <c r="Y70" s="70" t="n">
        <v>35.2212</v>
      </c>
      <c r="Z70" s="70" t="n">
        <v>43.7976</v>
      </c>
      <c r="AA70" s="70" t="n">
        <v>41.7963</v>
      </c>
      <c r="AB70" s="70" t="n">
        <v>82553.53</v>
      </c>
      <c r="AC70" s="70" t="n">
        <v>89.94</v>
      </c>
      <c r="AD70" s="69" t="n">
        <f aca="false">AB70/3600</f>
        <v>22.931536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163.9928</v>
      </c>
      <c r="I71" s="75" t="n">
        <f aca="false">Z71</f>
        <v>47.8755</v>
      </c>
      <c r="J71" s="75" t="n">
        <f aca="false">X71</f>
        <v>3163.9928</v>
      </c>
      <c r="K71" s="76" t="n">
        <f aca="false">AA71</f>
        <v>47.9718</v>
      </c>
      <c r="L71" s="73" t="n">
        <v>3086.0528</v>
      </c>
      <c r="M71" s="73" t="n">
        <v>43.3016</v>
      </c>
      <c r="N71" s="73" t="n">
        <v>47.8264</v>
      </c>
      <c r="O71" s="73" t="n">
        <v>47.9291</v>
      </c>
      <c r="P71" s="61" t="n">
        <v>3086.0528</v>
      </c>
      <c r="Q71" s="61" t="n">
        <v>43.3016</v>
      </c>
      <c r="R71" s="61" t="n">
        <v>47.8264</v>
      </c>
      <c r="S71" s="61" t="n">
        <v>47.9291</v>
      </c>
      <c r="T71" s="61" t="n">
        <v>96654.44</v>
      </c>
      <c r="U71" s="61" t="n">
        <v>104.38</v>
      </c>
      <c r="V71" s="142" t="n">
        <f aca="false">T71/3600</f>
        <v>26.8484555555556</v>
      </c>
      <c r="W71" s="60" t="str">
        <f aca="false">IF(OR(AND(P71="",Q71="",R71="",S71=""),AND(L71=P71,M71=Q71,N71=R71,O71=S71)),"","!")</f>
        <v/>
      </c>
      <c r="X71" s="61" t="n">
        <v>3163.9928</v>
      </c>
      <c r="Y71" s="61" t="n">
        <v>43.2942</v>
      </c>
      <c r="Z71" s="61" t="n">
        <v>47.8755</v>
      </c>
      <c r="AA71" s="61" t="n">
        <v>47.9718</v>
      </c>
      <c r="AB71" s="61" t="n">
        <v>94624.71</v>
      </c>
      <c r="AC71" s="61" t="n">
        <v>104.81</v>
      </c>
      <c r="AD71" s="73" t="n">
        <f aca="false">AB71/3600</f>
        <v>26.2846416666667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937.4216</v>
      </c>
      <c r="I72" s="56" t="n">
        <f aca="false">Z72</f>
        <v>46.0548</v>
      </c>
      <c r="J72" s="56" t="n">
        <f aca="false">X72</f>
        <v>937.4216</v>
      </c>
      <c r="K72" s="57" t="n">
        <f aca="false">AA72</f>
        <v>45.9973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91062.86</v>
      </c>
      <c r="U72" s="59" t="n">
        <v>98.75</v>
      </c>
      <c r="V72" s="140" t="n">
        <f aca="false">T72/3600</f>
        <v>25.2952388888889</v>
      </c>
      <c r="W72" s="64" t="str">
        <f aca="false">IF(OR(AND(P72="",Q72="",R72="",S72=""),AND(L72=P72,M72=Q72,N72=R72,O72=S72)),"","!")</f>
        <v/>
      </c>
      <c r="X72" s="59" t="n">
        <v>937.4216</v>
      </c>
      <c r="Y72" s="59" t="n">
        <v>40.7242</v>
      </c>
      <c r="Z72" s="59" t="n">
        <v>46.0548</v>
      </c>
      <c r="AA72" s="59" t="n">
        <v>45.9973</v>
      </c>
      <c r="AB72" s="59" t="n">
        <v>87474.46</v>
      </c>
      <c r="AC72" s="59" t="n">
        <v>98.59</v>
      </c>
      <c r="AD72" s="58" t="n">
        <f aca="false">AB72/3600</f>
        <v>24.29846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440.688</v>
      </c>
      <c r="I73" s="56" t="n">
        <f aca="false">Z73</f>
        <v>44.0644</v>
      </c>
      <c r="J73" s="56" t="n">
        <f aca="false">X73</f>
        <v>440.688</v>
      </c>
      <c r="K73" s="57" t="n">
        <f aca="false">AA73</f>
        <v>43.8812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85946.6</v>
      </c>
      <c r="U73" s="59" t="n">
        <v>93.89</v>
      </c>
      <c r="V73" s="140" t="n">
        <f aca="false">T73/3600</f>
        <v>23.8740555555556</v>
      </c>
      <c r="W73" s="64" t="str">
        <f aca="false">IF(OR(AND(P73="",Q73="",R73="",S73=""),AND(L73=P73,M73=Q73,N73=R73,O73=S73)),"","!")</f>
        <v/>
      </c>
      <c r="X73" s="59" t="n">
        <v>440.688</v>
      </c>
      <c r="Y73" s="59" t="n">
        <v>38.0443</v>
      </c>
      <c r="Z73" s="59" t="n">
        <v>44.0644</v>
      </c>
      <c r="AA73" s="59" t="n">
        <v>43.8812</v>
      </c>
      <c r="AB73" s="59" t="n">
        <v>84639.89</v>
      </c>
      <c r="AC73" s="59" t="n">
        <v>95.1</v>
      </c>
      <c r="AD73" s="58" t="n">
        <f aca="false">AB73/3600</f>
        <v>23.5110805555556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245.544</v>
      </c>
      <c r="I74" s="83" t="n">
        <f aca="false">Z74</f>
        <v>41.8897</v>
      </c>
      <c r="J74" s="83" t="n">
        <f aca="false">X74</f>
        <v>245.544</v>
      </c>
      <c r="K74" s="84" t="n">
        <f aca="false">AA74</f>
        <v>41.4834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85485.58</v>
      </c>
      <c r="U74" s="70" t="n">
        <v>87.58</v>
      </c>
      <c r="V74" s="141" t="n">
        <f aca="false">T74/3600</f>
        <v>23.7459944444444</v>
      </c>
      <c r="W74" s="74" t="str">
        <f aca="false">IF(OR(AND(P74="",Q74="",R74="",S74=""),AND(L74=P74,M74=Q74,N74=R74,O74=S74)),"","!")</f>
        <v/>
      </c>
      <c r="X74" s="70" t="n">
        <v>245.544</v>
      </c>
      <c r="Y74" s="70" t="n">
        <v>35.3675</v>
      </c>
      <c r="Z74" s="70" t="n">
        <v>41.8897</v>
      </c>
      <c r="AA74" s="70" t="n">
        <v>41.4834</v>
      </c>
      <c r="AB74" s="70" t="n">
        <v>83267.16</v>
      </c>
      <c r="AC74" s="70" t="n">
        <v>88.19</v>
      </c>
      <c r="AD74" s="69" t="n">
        <f aca="false">AB74/3600</f>
        <v>23.1297666666667</v>
      </c>
      <c r="AE74" s="72"/>
      <c r="AF74" s="72"/>
      <c r="AG74" s="72"/>
    </row>
    <row r="75" customFormat="false" ht="11.25" hidden="false" customHeight="false" outlineLevel="0" collapsed="false">
      <c r="A75" s="120"/>
      <c r="B75" s="120" t="s">
        <v>5</v>
      </c>
      <c r="C75" s="120"/>
      <c r="D75" s="146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4"/>
      <c r="Q75" s="124"/>
      <c r="R75" s="124"/>
      <c r="S75" s="124"/>
      <c r="T75" s="124"/>
      <c r="U75" s="124"/>
      <c r="V75" s="124"/>
      <c r="W75" s="125"/>
      <c r="X75" s="124"/>
      <c r="Y75" s="124"/>
      <c r="Z75" s="124"/>
      <c r="AA75" s="124"/>
      <c r="AB75" s="124"/>
      <c r="AC75" s="124"/>
      <c r="AD75" s="124"/>
      <c r="AE75" s="126"/>
      <c r="AF75" s="126"/>
      <c r="AG75" s="126"/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W79" s="118"/>
      <c r="AE79" s="119" t="e">
        <f aca="false">AVERAGE(AE63,AE67,AE71)</f>
        <v>#VALUE!</v>
      </c>
      <c r="AF79" s="119" t="e">
        <f aca="false">AVERAGE(AF63,AF67,AF71)</f>
        <v>#VALUE!</v>
      </c>
      <c r="AG79" s="119" t="e">
        <f aca="false">AVERAGE(AG63,AG67,AG71)</f>
        <v>#VALUE!</v>
      </c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11,AE15,AE19,AE23,AE27,AE31,AE35,AE39,AE43,AE47,AE55,AE51,AE59,AE63,AE67,AE71)</f>
        <v>#VALUE!</v>
      </c>
      <c r="AF80" s="133" t="e">
        <f aca="false">AVERAGE(AF11,AF15,AF19,AF23,AF27,AF31,AF35,AF39,AF43,AF47,AF55,AF51,AF59,AF63,AF67,AF71)</f>
        <v>#VALUE!</v>
      </c>
      <c r="AG80" s="13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11:U74)</f>
        <v>56.5195702860019</v>
      </c>
      <c r="V81" s="116" t="n">
        <f aca="false">GEOMEAN(V11:V74)</f>
        <v>13.8194979818919</v>
      </c>
      <c r="AB81" s="116"/>
      <c r="AC81" s="116" t="n">
        <f aca="false">GEOMEAN(AC11:AC74)</f>
        <v>56.4194052334927</v>
      </c>
      <c r="AD81" s="116" t="n">
        <f aca="false">GEOMEAN(AD11:AD74)</f>
        <v>13.4957112900886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0.998227781067648</v>
      </c>
      <c r="AD82" s="134" t="n">
        <f aca="false">AD81/V81</f>
        <v>0.97657030000456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11:U74)/3600</f>
        <v>1.52575277777778</v>
      </c>
      <c r="V83" s="115" t="n">
        <f aca="false">SUM(V11:V74)</f>
        <v>1476.55113333333</v>
      </c>
      <c r="AB83" s="115"/>
      <c r="AC83" s="115" t="n">
        <f aca="false">SUM(AC11:AC74)/3600</f>
        <v>1.52458611111111</v>
      </c>
      <c r="AD83" s="115" t="n">
        <f aca="false">SUM(AD11:AD74)</f>
        <v>1442.316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ri Suzuki</cp:lastModifiedBy>
  <cp:lastPrinted>2010-08-23T01:57:13Z</cp:lastPrinted>
  <dcterms:modified xsi:type="dcterms:W3CDTF">2010-09-29T05:40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