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_he" sheetId="2" state="visible" r:id="rId3"/>
    <sheet name="ld_h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mrg:0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method = 3.2.B (mrg:0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12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2" activeCellId="0" sqref="C32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ra_he!$AE75</f>
        <v>#VALUE!</v>
      </c>
      <c r="D15" s="10" t="e">
        <f aca="false">ra_he!$AF75</f>
        <v>#VALUE!</v>
      </c>
      <c r="E15" s="11" t="e">
        <f aca="false">ra_he!$AG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ra_he!$AE76</f>
        <v>#VALUE!</v>
      </c>
      <c r="D16" s="14" t="e">
        <f aca="false">ra_he!$AF76</f>
        <v>#VALUE!</v>
      </c>
      <c r="E16" s="15" t="e">
        <f aca="false">ra_he!$AG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ra_he!$AE77</f>
        <v>#VALUE!</v>
      </c>
      <c r="D17" s="14" t="e">
        <f aca="false">ra_he!$AF77</f>
        <v>#VALUE!</v>
      </c>
      <c r="E17" s="15" t="e">
        <f aca="false">ra_he!$AG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ra_he!$AE78</f>
        <v>#VALUE!</v>
      </c>
      <c r="D18" s="14" t="e">
        <f aca="false">ra_he!$AF78</f>
        <v>#VALUE!</v>
      </c>
      <c r="E18" s="15" t="e">
        <f aca="false">ra_he!$AG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ra_he!$AE80</f>
        <v>#VALUE!</v>
      </c>
      <c r="D20" s="21" t="e">
        <f aca="false">ra_he!$AF80</f>
        <v>#VALUE!</v>
      </c>
      <c r="E20" s="22" t="e">
        <f aca="false">ra_he!$AG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ra_he!$AD82</f>
        <v>1.12181333362016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ra_he!$AC82</f>
        <v>1.008274238219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ld_he!$AE76</f>
        <v>#VALUE!</v>
      </c>
      <c r="D27" s="14" t="e">
        <f aca="false">ld_he!$AF76</f>
        <v>#VALUE!</v>
      </c>
      <c r="E27" s="15" t="e">
        <f aca="false">ld_he!$AG76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ld_he!$AE77</f>
        <v>#VALUE!</v>
      </c>
      <c r="D28" s="14" t="e">
        <f aca="false">ld_he!$AF77</f>
        <v>#VALUE!</v>
      </c>
      <c r="E28" s="15" t="e">
        <f aca="false">ld_he!$AG77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ld_he!$AE78</f>
        <v>#VALUE!</v>
      </c>
      <c r="D29" s="14" t="e">
        <f aca="false">ld_he!$AF78</f>
        <v>#VALUE!</v>
      </c>
      <c r="E29" s="15" t="e">
        <f aca="false">ld_he!$AG78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ld_he!$AE79</f>
        <v>#VALUE!</v>
      </c>
      <c r="D30" s="17" t="e">
        <f aca="false">ld_he!$AF79</f>
        <v>#VALUE!</v>
      </c>
      <c r="E30" s="18" t="e">
        <f aca="false">ld_he!$AG79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ld_he!$AE80</f>
        <v>#VALUE!</v>
      </c>
      <c r="D31" s="21" t="e">
        <f aca="false">ld_he!$AF80</f>
        <v>#VALUE!</v>
      </c>
      <c r="E31" s="22" t="e">
        <f aca="false">ld_he!$AG80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ld_he!$AD82</f>
        <v>1.09561970314912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ld_he!$AC82</f>
        <v>1.01650203106645</v>
      </c>
      <c r="D33" s="27"/>
      <c r="E33" s="27"/>
      <c r="F33" s="27" t="e">
        <f aca="false">#REF!</f>
        <v>#REF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2" ySplit="0" topLeftCell="U1" activePane="topRight" state="frozen"/>
      <selection pane="topLeft" activeCell="A40" activeCellId="0" sqref="A40"/>
      <selection pane="topRight" activeCell="AB66" activeCellId="0" sqref="AB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36.0224</v>
      </c>
      <c r="I3" s="56" t="n">
        <f aca="false">Z3</f>
        <v>41.5003</v>
      </c>
      <c r="J3" s="56" t="n">
        <f aca="false">X3</f>
        <v>13536.0224</v>
      </c>
      <c r="K3" s="57" t="n">
        <f aca="false">AA3</f>
        <v>44.0908</v>
      </c>
      <c r="L3" s="58" t="n">
        <v>13573.4032</v>
      </c>
      <c r="M3" s="58" t="n">
        <v>41.7828</v>
      </c>
      <c r="N3" s="58" t="n">
        <v>41.4956</v>
      </c>
      <c r="O3" s="58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83984.49</v>
      </c>
      <c r="U3" s="59" t="n">
        <v>119.14</v>
      </c>
      <c r="V3" s="58" t="n">
        <f aca="false">T3/3600</f>
        <v>23.329025</v>
      </c>
      <c r="W3" s="60" t="str">
        <f aca="false">IF(OR(AND(P3="",Q3="",R3="",S3=""),AND(L3=P3,M3=Q3,N3=R3,O3=S3)),"","!")</f>
        <v/>
      </c>
      <c r="X3" s="61" t="n">
        <v>13536.0224</v>
      </c>
      <c r="Y3" s="61" t="n">
        <v>41.789</v>
      </c>
      <c r="Z3" s="61" t="n">
        <v>41.5003</v>
      </c>
      <c r="AA3" s="61" t="n">
        <v>44.0908</v>
      </c>
      <c r="AB3" s="59" t="n">
        <v>97539.89</v>
      </c>
      <c r="AC3" s="59" t="n">
        <v>120.15</v>
      </c>
      <c r="AD3" s="58" t="n">
        <f aca="false">AB3/3600</f>
        <v>27.0944138888889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72.3168</v>
      </c>
      <c r="I4" s="56" t="n">
        <f aca="false">Z4</f>
        <v>39.8754</v>
      </c>
      <c r="J4" s="56" t="n">
        <f aca="false">X4</f>
        <v>5572.3168</v>
      </c>
      <c r="K4" s="57" t="n">
        <f aca="false">AA4</f>
        <v>42.2966</v>
      </c>
      <c r="L4" s="58" t="n">
        <v>5572.4128</v>
      </c>
      <c r="M4" s="58" t="n">
        <v>39.3403</v>
      </c>
      <c r="N4" s="58" t="n">
        <v>39.8745</v>
      </c>
      <c r="O4" s="58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75200.61</v>
      </c>
      <c r="U4" s="59" t="n">
        <v>114.23</v>
      </c>
      <c r="V4" s="58" t="n">
        <f aca="false">T4/3600</f>
        <v>20.8890583333333</v>
      </c>
      <c r="W4" s="64" t="str">
        <f aca="false">IF(OR(AND(P4="",Q4="",R4="",S4=""),AND(L4=P4,M4=Q4,N4=R4,O4=S4)),"","!")</f>
        <v/>
      </c>
      <c r="X4" s="59" t="n">
        <v>5572.3168</v>
      </c>
      <c r="Y4" s="59" t="n">
        <v>39.3438</v>
      </c>
      <c r="Z4" s="59" t="n">
        <v>39.8754</v>
      </c>
      <c r="AA4" s="59" t="n">
        <v>42.2966</v>
      </c>
      <c r="AB4" s="59" t="n">
        <v>85384.97</v>
      </c>
      <c r="AC4" s="59" t="n">
        <v>116.5</v>
      </c>
      <c r="AD4" s="58" t="n">
        <f aca="false">AB4/3600</f>
        <v>23.7180472222222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2.0752</v>
      </c>
      <c r="I5" s="56" t="n">
        <f aca="false">Z5</f>
        <v>38.4708</v>
      </c>
      <c r="J5" s="56" t="n">
        <f aca="false">X5</f>
        <v>2702.0752</v>
      </c>
      <c r="K5" s="57" t="n">
        <f aca="false">AA5</f>
        <v>40.7527</v>
      </c>
      <c r="L5" s="58" t="n">
        <v>2709.7984</v>
      </c>
      <c r="M5" s="58" t="n">
        <v>36.8516</v>
      </c>
      <c r="N5" s="58" t="n">
        <v>38.4668</v>
      </c>
      <c r="O5" s="58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71491.25</v>
      </c>
      <c r="U5" s="59" t="n">
        <v>107.9</v>
      </c>
      <c r="V5" s="58" t="n">
        <f aca="false">T5/3600</f>
        <v>19.8586805555556</v>
      </c>
      <c r="W5" s="64" t="str">
        <f aca="false">IF(OR(AND(P5="",Q5="",R5="",S5=""),AND(L5=P5,M5=Q5,N5=R5,O5=S5)),"","!")</f>
        <v/>
      </c>
      <c r="X5" s="59" t="n">
        <v>2702.0752</v>
      </c>
      <c r="Y5" s="59" t="n">
        <v>36.851</v>
      </c>
      <c r="Z5" s="59" t="n">
        <v>38.4708</v>
      </c>
      <c r="AA5" s="59" t="n">
        <v>40.7527</v>
      </c>
      <c r="AB5" s="59" t="n">
        <v>80065.28</v>
      </c>
      <c r="AC5" s="59" t="n">
        <v>109.44</v>
      </c>
      <c r="AD5" s="58" t="n">
        <f aca="false">AB5/3600</f>
        <v>22.2403555555556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409.304</v>
      </c>
      <c r="E6" s="67" t="n">
        <f aca="false">R6</f>
        <v>36.9754</v>
      </c>
      <c r="F6" s="67" t="n">
        <f aca="false">P6</f>
        <v>1409.304</v>
      </c>
      <c r="G6" s="67" t="n">
        <f aca="false">S6</f>
        <v>39.3024</v>
      </c>
      <c r="H6" s="67" t="n">
        <f aca="false">X6</f>
        <v>1391.6896</v>
      </c>
      <c r="I6" s="67" t="n">
        <f aca="false">Z6</f>
        <v>36.9783</v>
      </c>
      <c r="J6" s="67" t="n">
        <f aca="false">X6</f>
        <v>1391.6896</v>
      </c>
      <c r="K6" s="68" t="n">
        <f aca="false">AA6</f>
        <v>39.303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70" t="n">
        <v>1409.304</v>
      </c>
      <c r="Q6" s="70" t="n">
        <v>34.2549</v>
      </c>
      <c r="R6" s="70" t="n">
        <v>36.9754</v>
      </c>
      <c r="S6" s="70" t="n">
        <v>39.3024</v>
      </c>
      <c r="T6" s="70" t="n">
        <v>70338.57</v>
      </c>
      <c r="U6" s="70" t="n">
        <v>104.61</v>
      </c>
      <c r="V6" s="69" t="n">
        <f aca="false">T6/3600</f>
        <v>19.5384916666667</v>
      </c>
      <c r="W6" s="71" t="str">
        <f aca="false">IF(OR(AND(P6="",Q6="",R6="",S6=""),AND(L6=P6,M6=Q6,N6=R6,O6=S6)),"","!")</f>
        <v/>
      </c>
      <c r="X6" s="70" t="n">
        <v>1391.6896</v>
      </c>
      <c r="Y6" s="70" t="n">
        <v>34.2487</v>
      </c>
      <c r="Z6" s="70" t="n">
        <v>36.9783</v>
      </c>
      <c r="AA6" s="70" t="n">
        <v>39.303</v>
      </c>
      <c r="AB6" s="70" t="n">
        <v>77447.21</v>
      </c>
      <c r="AC6" s="70" t="n">
        <v>106.35</v>
      </c>
      <c r="AD6" s="69" t="n">
        <f aca="false">AB6/3600</f>
        <v>21.5131138888889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013.0128</v>
      </c>
      <c r="I7" s="56" t="n">
        <f aca="false">Z7</f>
        <v>44.8503</v>
      </c>
      <c r="J7" s="56" t="n">
        <f aca="false">X7</f>
        <v>34013.0128</v>
      </c>
      <c r="K7" s="57" t="n">
        <f aca="false">AA7</f>
        <v>44.6152</v>
      </c>
      <c r="L7" s="73" t="n">
        <v>34312.136</v>
      </c>
      <c r="M7" s="73" t="n">
        <v>40.3356</v>
      </c>
      <c r="N7" s="73" t="n">
        <v>44.8342</v>
      </c>
      <c r="O7" s="73" t="n">
        <v>44.6084</v>
      </c>
      <c r="P7" s="61" t="n">
        <v>34312.136</v>
      </c>
      <c r="Q7" s="61" t="n">
        <v>40.3356</v>
      </c>
      <c r="R7" s="61" t="n">
        <v>44.8342</v>
      </c>
      <c r="S7" s="61" t="n">
        <v>44.6084</v>
      </c>
      <c r="T7" s="59" t="n">
        <v>121375.63</v>
      </c>
      <c r="U7" s="59" t="n">
        <v>132.63</v>
      </c>
      <c r="V7" s="58" t="n">
        <f aca="false">T7/3600</f>
        <v>33.7154527777778</v>
      </c>
      <c r="W7" s="64" t="str">
        <f aca="false">IF(OR(AND(P7="",Q7="",R7="",S7=""),AND(L7=P7,M7=Q7,N7=R7,O7=S7)),"","!")</f>
        <v/>
      </c>
      <c r="X7" s="59" t="n">
        <v>34013.0128</v>
      </c>
      <c r="Y7" s="59" t="n">
        <v>40.3455</v>
      </c>
      <c r="Z7" s="59" t="n">
        <v>44.8503</v>
      </c>
      <c r="AA7" s="59" t="n">
        <v>44.6152</v>
      </c>
      <c r="AB7" s="59" t="n">
        <v>141574.15</v>
      </c>
      <c r="AC7" s="59" t="n">
        <v>133.74</v>
      </c>
      <c r="AD7" s="58" t="n">
        <f aca="false">AB7/3600</f>
        <v>39.3261527777778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373.072</v>
      </c>
      <c r="I8" s="56" t="n">
        <f aca="false">Z8</f>
        <v>43.0523</v>
      </c>
      <c r="J8" s="56" t="n">
        <f aca="false">X8</f>
        <v>16373.072</v>
      </c>
      <c r="K8" s="57" t="n">
        <f aca="false">AA8</f>
        <v>43.3189</v>
      </c>
      <c r="L8" s="58" t="n">
        <v>16544.4624</v>
      </c>
      <c r="M8" s="58" t="n">
        <v>37.3757</v>
      </c>
      <c r="N8" s="58" t="n">
        <v>43.039</v>
      </c>
      <c r="O8" s="58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06805.52</v>
      </c>
      <c r="U8" s="59" t="n">
        <v>124.39</v>
      </c>
      <c r="V8" s="58" t="n">
        <f aca="false">T8/3600</f>
        <v>29.6682</v>
      </c>
      <c r="W8" s="64" t="str">
        <f aca="false">IF(OR(AND(P8="",Q8="",R8="",S8=""),AND(L8=P8,M8=Q8,N8=R8,O8=S8)),"","!")</f>
        <v/>
      </c>
      <c r="X8" s="59" t="n">
        <v>16373.072</v>
      </c>
      <c r="Y8" s="59" t="n">
        <v>37.3793</v>
      </c>
      <c r="Z8" s="59" t="n">
        <v>43.0523</v>
      </c>
      <c r="AA8" s="59" t="n">
        <v>43.3189</v>
      </c>
      <c r="AB8" s="59" t="n">
        <v>121574.26</v>
      </c>
      <c r="AC8" s="59" t="n">
        <v>125.08</v>
      </c>
      <c r="AD8" s="58" t="n">
        <f aca="false">AB8/3600</f>
        <v>33.7706277777778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611.0928</v>
      </c>
      <c r="I9" s="56" t="n">
        <f aca="false">Z9</f>
        <v>41.3191</v>
      </c>
      <c r="J9" s="56" t="n">
        <f aca="false">X9</f>
        <v>8611.0928</v>
      </c>
      <c r="K9" s="57" t="n">
        <f aca="false">AA9</f>
        <v>41.9403</v>
      </c>
      <c r="L9" s="58" t="n">
        <v>8753.7264</v>
      </c>
      <c r="M9" s="58" t="n">
        <v>34.4503</v>
      </c>
      <c r="N9" s="58" t="n">
        <v>41.3</v>
      </c>
      <c r="O9" s="58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97842.67</v>
      </c>
      <c r="U9" s="59" t="n">
        <v>120.3</v>
      </c>
      <c r="V9" s="58" t="n">
        <f aca="false">T9/3600</f>
        <v>27.1785194444444</v>
      </c>
      <c r="W9" s="64" t="str">
        <f aca="false">IF(OR(AND(P9="",Q9="",R9="",S9=""),AND(L9=P9,M9=Q9,N9=R9,O9=S9)),"","!")</f>
        <v/>
      </c>
      <c r="X9" s="59" t="n">
        <v>8611.0928</v>
      </c>
      <c r="Y9" s="59" t="n">
        <v>34.4346</v>
      </c>
      <c r="Z9" s="59" t="n">
        <v>41.3191</v>
      </c>
      <c r="AA9" s="59" t="n">
        <v>41.9403</v>
      </c>
      <c r="AB9" s="59" t="n">
        <v>109384</v>
      </c>
      <c r="AC9" s="59" t="n">
        <v>123.45</v>
      </c>
      <c r="AD9" s="58" t="n">
        <f aca="false">AB9/3600</f>
        <v>30.3844444444444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931.512</v>
      </c>
      <c r="E10" s="67" t="n">
        <f aca="false">R10</f>
        <v>39.6024</v>
      </c>
      <c r="F10" s="67" t="n">
        <f aca="false">P10</f>
        <v>4931.512</v>
      </c>
      <c r="G10" s="67" t="n">
        <f aca="false">S10</f>
        <v>40.5048</v>
      </c>
      <c r="H10" s="67" t="n">
        <f aca="false">X10</f>
        <v>4809.784</v>
      </c>
      <c r="I10" s="67" t="n">
        <f aca="false">Z10</f>
        <v>39.6372</v>
      </c>
      <c r="J10" s="67" t="n">
        <f aca="false">X10</f>
        <v>4809.784</v>
      </c>
      <c r="K10" s="68" t="n">
        <f aca="false">AA10</f>
        <v>40.5325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70" t="n">
        <v>4931.512</v>
      </c>
      <c r="Q10" s="70" t="n">
        <v>31.685</v>
      </c>
      <c r="R10" s="70" t="n">
        <v>39.6024</v>
      </c>
      <c r="S10" s="70" t="n">
        <v>40.5048</v>
      </c>
      <c r="T10" s="70" t="n">
        <v>91611.11</v>
      </c>
      <c r="U10" s="70" t="n">
        <v>118.98</v>
      </c>
      <c r="V10" s="69" t="n">
        <f aca="false">T10/3600</f>
        <v>25.4475305555556</v>
      </c>
      <c r="W10" s="71" t="str">
        <f aca="false">IF(OR(AND(P10="",Q10="",R10="",S10=""),AND(L10=P10,M10=Q10,N10=R10,O10=S10)),"","!")</f>
        <v/>
      </c>
      <c r="X10" s="70" t="n">
        <v>4809.784</v>
      </c>
      <c r="Y10" s="70" t="n">
        <v>31.6585</v>
      </c>
      <c r="Z10" s="70" t="n">
        <v>39.6372</v>
      </c>
      <c r="AA10" s="70" t="n">
        <v>40.5325</v>
      </c>
      <c r="AB10" s="70" t="n">
        <v>102058.62</v>
      </c>
      <c r="AC10" s="70" t="n">
        <v>120.93</v>
      </c>
      <c r="AD10" s="69" t="n">
        <f aca="false">AB10/3600</f>
        <v>28.3496166666667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87.7288</v>
      </c>
      <c r="I11" s="56" t="n">
        <f aca="false">Z11</f>
        <v>43.5181</v>
      </c>
      <c r="J11" s="56" t="n">
        <f aca="false">X11</f>
        <v>4887.7288</v>
      </c>
      <c r="K11" s="57" t="n">
        <f aca="false">AA11</f>
        <v>45.2164</v>
      </c>
      <c r="L11" s="58" t="n">
        <v>4892.4456</v>
      </c>
      <c r="M11" s="58" t="n">
        <v>41.7802</v>
      </c>
      <c r="N11" s="58" t="n">
        <v>43.5116</v>
      </c>
      <c r="O11" s="58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84385.94</v>
      </c>
      <c r="U11" s="59" t="n">
        <v>101.4</v>
      </c>
      <c r="V11" s="58" t="n">
        <f aca="false">T11/3600</f>
        <v>23.4405388888889</v>
      </c>
      <c r="W11" s="64" t="str">
        <f aca="false">IF(OR(AND(P11="",Q11="",R11="",S11=""),AND(L11=P11,M11=Q11,N11=R11,O11=S11)),"","!")</f>
        <v/>
      </c>
      <c r="X11" s="59" t="n">
        <v>4887.7288</v>
      </c>
      <c r="Y11" s="59" t="n">
        <v>41.7856</v>
      </c>
      <c r="Z11" s="59" t="n">
        <v>43.5181</v>
      </c>
      <c r="AA11" s="59" t="n">
        <v>45.2164</v>
      </c>
      <c r="AB11" s="59" t="n">
        <v>95172.88</v>
      </c>
      <c r="AC11" s="59" t="n">
        <v>102.11</v>
      </c>
      <c r="AD11" s="58" t="n">
        <f aca="false">AB11/3600</f>
        <v>26.4369111111111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76.2328</v>
      </c>
      <c r="I12" s="56" t="n">
        <f aca="false">Z12</f>
        <v>42.1758</v>
      </c>
      <c r="J12" s="56" t="n">
        <f aca="false">X12</f>
        <v>2276.2328</v>
      </c>
      <c r="K12" s="57" t="n">
        <f aca="false">AA12</f>
        <v>43.4118</v>
      </c>
      <c r="L12" s="58" t="n">
        <v>2282.016</v>
      </c>
      <c r="M12" s="58" t="n">
        <v>39.9301</v>
      </c>
      <c r="N12" s="58" t="n">
        <v>42.167</v>
      </c>
      <c r="O12" s="58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76028.06</v>
      </c>
      <c r="U12" s="59" t="n">
        <v>98.71</v>
      </c>
      <c r="V12" s="58" t="n">
        <f aca="false">T12/3600</f>
        <v>21.1189055555556</v>
      </c>
      <c r="W12" s="64" t="str">
        <f aca="false">IF(OR(AND(P12="",Q12="",R12="",S12=""),AND(L12=P12,M12=Q12,N12=R12,O12=S12)),"","!")</f>
        <v/>
      </c>
      <c r="X12" s="59" t="n">
        <v>2276.2328</v>
      </c>
      <c r="Y12" s="59" t="n">
        <v>39.932</v>
      </c>
      <c r="Z12" s="59" t="n">
        <v>42.1758</v>
      </c>
      <c r="AA12" s="59" t="n">
        <v>43.4118</v>
      </c>
      <c r="AB12" s="59" t="n">
        <v>84345.35</v>
      </c>
      <c r="AC12" s="59" t="n">
        <v>100.17</v>
      </c>
      <c r="AD12" s="58" t="n">
        <f aca="false">AB12/3600</f>
        <v>23.4292638888889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19.4744</v>
      </c>
      <c r="I13" s="56" t="n">
        <f aca="false">Z13</f>
        <v>40.863</v>
      </c>
      <c r="J13" s="56" t="n">
        <f aca="false">X13</f>
        <v>1119.4744</v>
      </c>
      <c r="K13" s="57" t="n">
        <f aca="false">AA13</f>
        <v>41.9361</v>
      </c>
      <c r="L13" s="58" t="n">
        <v>1123.2456</v>
      </c>
      <c r="M13" s="58" t="n">
        <v>37.6194</v>
      </c>
      <c r="N13" s="58" t="n">
        <v>40.8634</v>
      </c>
      <c r="O13" s="58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71789.77</v>
      </c>
      <c r="U13" s="59" t="n">
        <v>92.56</v>
      </c>
      <c r="V13" s="58" t="n">
        <f aca="false">T13/3600</f>
        <v>19.9416027777778</v>
      </c>
      <c r="W13" s="64" t="str">
        <f aca="false">IF(OR(AND(P13="",Q13="",R13="",S13=""),AND(L13=P13,M13=Q13,N13=R13,O13=S13)),"","!")</f>
        <v/>
      </c>
      <c r="X13" s="59" t="n">
        <v>1119.4744</v>
      </c>
      <c r="Y13" s="59" t="n">
        <v>37.6259</v>
      </c>
      <c r="Z13" s="59" t="n">
        <v>40.863</v>
      </c>
      <c r="AA13" s="59" t="n">
        <v>41.9361</v>
      </c>
      <c r="AB13" s="59" t="n">
        <v>79083.68</v>
      </c>
      <c r="AC13" s="59" t="n">
        <v>94.41</v>
      </c>
      <c r="AD13" s="58" t="n">
        <f aca="false">AB13/3600</f>
        <v>21.9676888888889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570.44</v>
      </c>
      <c r="E14" s="67" t="n">
        <f aca="false">R14</f>
        <v>39.6463</v>
      </c>
      <c r="F14" s="67" t="n">
        <f aca="false">P14</f>
        <v>570.44</v>
      </c>
      <c r="G14" s="67" t="n">
        <f aca="false">S14</f>
        <v>40.8477</v>
      </c>
      <c r="H14" s="67" t="n">
        <f aca="false">X14</f>
        <v>563.9856</v>
      </c>
      <c r="I14" s="67" t="n">
        <f aca="false">Z14</f>
        <v>39.6508</v>
      </c>
      <c r="J14" s="67" t="n">
        <f aca="false">X14</f>
        <v>563.9856</v>
      </c>
      <c r="K14" s="68" t="n">
        <f aca="false">AA14</f>
        <v>40.8356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70" t="n">
        <v>570.44</v>
      </c>
      <c r="Q14" s="70" t="n">
        <v>35.2265</v>
      </c>
      <c r="R14" s="70" t="n">
        <v>39.6463</v>
      </c>
      <c r="S14" s="70" t="n">
        <v>40.8477</v>
      </c>
      <c r="T14" s="70" t="n">
        <v>67587.2</v>
      </c>
      <c r="U14" s="70" t="n">
        <v>85.1</v>
      </c>
      <c r="V14" s="69" t="n">
        <f aca="false">T14/3600</f>
        <v>18.7742222222222</v>
      </c>
      <c r="W14" s="74" t="str">
        <f aca="false">IF(OR(AND(P14="",Q14="",R14="",S14=""),AND(L14=P14,M14=Q14,N14=R14,O14=S14)),"","!")</f>
        <v/>
      </c>
      <c r="X14" s="70" t="n">
        <v>563.9856</v>
      </c>
      <c r="Y14" s="70" t="n">
        <v>35.2355</v>
      </c>
      <c r="Z14" s="70" t="n">
        <v>39.6508</v>
      </c>
      <c r="AA14" s="70" t="n">
        <v>40.8356</v>
      </c>
      <c r="AB14" s="70" t="n">
        <v>74691.48</v>
      </c>
      <c r="AC14" s="70" t="n">
        <v>87.68</v>
      </c>
      <c r="AD14" s="69" t="n">
        <f aca="false">AB14/3600</f>
        <v>20.7476333333333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903.4592</v>
      </c>
      <c r="I15" s="75" t="n">
        <f aca="false">Z15</f>
        <v>42.2878</v>
      </c>
      <c r="J15" s="75" t="n">
        <f aca="false">X15</f>
        <v>7903.4592</v>
      </c>
      <c r="K15" s="76" t="n">
        <f aca="false">AA15</f>
        <v>43.6091</v>
      </c>
      <c r="L15" s="73" t="n">
        <v>7897.7504</v>
      </c>
      <c r="M15" s="73" t="n">
        <v>40.1898</v>
      </c>
      <c r="N15" s="73" t="n">
        <v>42.2848</v>
      </c>
      <c r="O15" s="73" t="n">
        <v>43.5967</v>
      </c>
      <c r="P15" s="61" t="n">
        <v>7897.7504</v>
      </c>
      <c r="Q15" s="61" t="n">
        <v>40.1898</v>
      </c>
      <c r="R15" s="61" t="n">
        <v>42.2848</v>
      </c>
      <c r="S15" s="61" t="n">
        <v>43.5967</v>
      </c>
      <c r="T15" s="61" t="n">
        <v>76629.8</v>
      </c>
      <c r="U15" s="61" t="n">
        <v>102.31</v>
      </c>
      <c r="V15" s="73" t="n">
        <f aca="false">T15/3600</f>
        <v>21.2860555555556</v>
      </c>
      <c r="W15" s="60" t="str">
        <f aca="false">IF(OR(AND(P15="",Q15="",R15="",S15=""),AND(L15=P15,M15=Q15,N15=R15,O15=S15)),"","!")</f>
        <v/>
      </c>
      <c r="X15" s="61" t="n">
        <v>7903.4592</v>
      </c>
      <c r="Y15" s="61" t="n">
        <v>40.1927</v>
      </c>
      <c r="Z15" s="61" t="n">
        <v>42.2878</v>
      </c>
      <c r="AA15" s="61" t="n">
        <v>43.6091</v>
      </c>
      <c r="AB15" s="61" t="n">
        <v>88775.6</v>
      </c>
      <c r="AC15" s="61" t="n">
        <v>102.31</v>
      </c>
      <c r="AD15" s="73" t="n">
        <f aca="false">AB15/3600</f>
        <v>24.6598888888889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04.9016</v>
      </c>
      <c r="I16" s="56" t="n">
        <f aca="false">Z16</f>
        <v>40.5457</v>
      </c>
      <c r="J16" s="56" t="n">
        <f aca="false">X16</f>
        <v>3504.9016</v>
      </c>
      <c r="K16" s="57" t="n">
        <f aca="false">AA16</f>
        <v>41.5267</v>
      </c>
      <c r="L16" s="58" t="n">
        <v>3497.0424</v>
      </c>
      <c r="M16" s="58" t="n">
        <v>37.6859</v>
      </c>
      <c r="N16" s="58" t="n">
        <v>40.5359</v>
      </c>
      <c r="O16" s="58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68026.14</v>
      </c>
      <c r="U16" s="59" t="n">
        <v>98.14</v>
      </c>
      <c r="V16" s="58" t="n">
        <f aca="false">T16/3600</f>
        <v>18.89615</v>
      </c>
      <c r="W16" s="64" t="str">
        <f aca="false">IF(OR(AND(P16="",Q16="",R16="",S16=""),AND(L16=P16,M16=Q16,N16=R16,O16=S16)),"","!")</f>
        <v/>
      </c>
      <c r="X16" s="59" t="n">
        <v>3504.9016</v>
      </c>
      <c r="Y16" s="59" t="n">
        <v>37.6864</v>
      </c>
      <c r="Z16" s="59" t="n">
        <v>40.5457</v>
      </c>
      <c r="AA16" s="59" t="n">
        <v>41.5267</v>
      </c>
      <c r="AB16" s="59" t="n">
        <v>77153.17</v>
      </c>
      <c r="AC16" s="59" t="n">
        <v>99.61</v>
      </c>
      <c r="AD16" s="58" t="n">
        <f aca="false">AB16/3600</f>
        <v>21.4314361111111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36.3016</v>
      </c>
      <c r="I17" s="56" t="n">
        <f aca="false">Z17</f>
        <v>38.8709</v>
      </c>
      <c r="J17" s="56" t="n">
        <f aca="false">X17</f>
        <v>1636.3016</v>
      </c>
      <c r="K17" s="57" t="n">
        <f aca="false">AA17</f>
        <v>39.9349</v>
      </c>
      <c r="L17" s="58" t="n">
        <v>1630.8624</v>
      </c>
      <c r="M17" s="58" t="n">
        <v>35.1118</v>
      </c>
      <c r="N17" s="58" t="n">
        <v>38.8697</v>
      </c>
      <c r="O17" s="58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63827.1</v>
      </c>
      <c r="U17" s="59" t="n">
        <v>94.54</v>
      </c>
      <c r="V17" s="58" t="n">
        <f aca="false">T17/3600</f>
        <v>17.72975</v>
      </c>
      <c r="W17" s="64" t="str">
        <f aca="false">IF(OR(AND(P17="",Q17="",R17="",S17=""),AND(L17=P17,M17=Q17,N17=R17,O17=S17)),"","!")</f>
        <v/>
      </c>
      <c r="X17" s="59" t="n">
        <v>1636.3016</v>
      </c>
      <c r="Y17" s="59" t="n">
        <v>35.1085</v>
      </c>
      <c r="Z17" s="59" t="n">
        <v>38.8709</v>
      </c>
      <c r="AA17" s="59" t="n">
        <v>39.9349</v>
      </c>
      <c r="AB17" s="59" t="n">
        <v>70876.56</v>
      </c>
      <c r="AC17" s="59" t="n">
        <v>95.07</v>
      </c>
      <c r="AD17" s="58" t="n">
        <f aca="false">AB17/3600</f>
        <v>19.6879333333333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8.8992</v>
      </c>
      <c r="E18" s="67" t="n">
        <f aca="false">R18</f>
        <v>37.2688</v>
      </c>
      <c r="F18" s="67" t="n">
        <f aca="false">P18</f>
        <v>758.8992</v>
      </c>
      <c r="G18" s="67" t="n">
        <f aca="false">S18</f>
        <v>38.7971</v>
      </c>
      <c r="H18" s="67" t="n">
        <f aca="false">X18</f>
        <v>760.5704</v>
      </c>
      <c r="I18" s="67" t="n">
        <f aca="false">Z18</f>
        <v>37.2681</v>
      </c>
      <c r="J18" s="67" t="n">
        <f aca="false">X18</f>
        <v>760.5704</v>
      </c>
      <c r="K18" s="68" t="n">
        <f aca="false">AA18</f>
        <v>38.787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70" t="n">
        <v>758.8992</v>
      </c>
      <c r="Q18" s="70" t="n">
        <v>32.6249</v>
      </c>
      <c r="R18" s="70" t="n">
        <v>37.2688</v>
      </c>
      <c r="S18" s="70" t="n">
        <v>38.7971</v>
      </c>
      <c r="T18" s="70" t="n">
        <v>61809.6</v>
      </c>
      <c r="U18" s="70" t="n">
        <v>85.93</v>
      </c>
      <c r="V18" s="69" t="n">
        <f aca="false">T18/3600</f>
        <v>17.1693333333333</v>
      </c>
      <c r="W18" s="74" t="str">
        <f aca="false">IF(OR(AND(P18="",Q18="",R18="",S18=""),AND(L18=P18,M18=Q18,N18=R18,O18=S18)),"","!")</f>
        <v/>
      </c>
      <c r="X18" s="70" t="n">
        <v>760.5704</v>
      </c>
      <c r="Y18" s="70" t="n">
        <v>32.623</v>
      </c>
      <c r="Z18" s="70" t="n">
        <v>37.2681</v>
      </c>
      <c r="AA18" s="70" t="n">
        <v>38.787</v>
      </c>
      <c r="AB18" s="70" t="n">
        <v>67856.06</v>
      </c>
      <c r="AC18" s="70" t="n">
        <v>87.68</v>
      </c>
      <c r="AD18" s="69" t="n">
        <f aca="false">AB18/3600</f>
        <v>18.8489055555556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8901.1064</v>
      </c>
      <c r="I19" s="75" t="n">
        <f aca="false">Z19</f>
        <v>39.9733</v>
      </c>
      <c r="J19" s="75" t="n">
        <f aca="false">X19</f>
        <v>18901.1064</v>
      </c>
      <c r="K19" s="76" t="n">
        <f aca="false">AA19</f>
        <v>43.4379</v>
      </c>
      <c r="L19" s="73" t="n">
        <v>18996.832</v>
      </c>
      <c r="M19" s="73" t="n">
        <v>38.5235</v>
      </c>
      <c r="N19" s="73" t="n">
        <v>39.9714</v>
      </c>
      <c r="O19" s="73" t="n">
        <v>43.428</v>
      </c>
      <c r="P19" s="61" t="n">
        <v>18996.832</v>
      </c>
      <c r="Q19" s="61" t="n">
        <v>38.5235</v>
      </c>
      <c r="R19" s="61" t="n">
        <v>39.9714</v>
      </c>
      <c r="S19" s="61" t="n">
        <v>43.428</v>
      </c>
      <c r="T19" s="61" t="n">
        <v>177570.38</v>
      </c>
      <c r="U19" s="61" t="n">
        <v>207.54</v>
      </c>
      <c r="V19" s="73" t="n">
        <f aca="false">T19/3600</f>
        <v>49.3251055555556</v>
      </c>
      <c r="W19" s="60" t="str">
        <f aca="false">IF(OR(AND(P19="",Q19="",R19="",S19=""),AND(L19=P19,M19=Q19,N19=R19,O19=S19)),"","!")</f>
        <v/>
      </c>
      <c r="X19" s="61" t="n">
        <v>18901.1064</v>
      </c>
      <c r="Y19" s="61" t="n">
        <v>38.5327</v>
      </c>
      <c r="Z19" s="61" t="n">
        <v>39.9733</v>
      </c>
      <c r="AA19" s="61" t="n">
        <v>43.4379</v>
      </c>
      <c r="AB19" s="61" t="n">
        <v>204873.24</v>
      </c>
      <c r="AC19" s="61" t="n">
        <v>210.31</v>
      </c>
      <c r="AD19" s="73" t="n">
        <f aca="false">AB19/3600</f>
        <v>56.9092333333333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05.98</v>
      </c>
      <c r="I20" s="56" t="n">
        <f aca="false">Z20</f>
        <v>39.0664</v>
      </c>
      <c r="J20" s="56" t="n">
        <f aca="false">X20</f>
        <v>6005.98</v>
      </c>
      <c r="K20" s="57" t="n">
        <f aca="false">AA20</f>
        <v>41.7551</v>
      </c>
      <c r="L20" s="58" t="n">
        <v>6069.1344</v>
      </c>
      <c r="M20" s="58" t="n">
        <v>37.0079</v>
      </c>
      <c r="N20" s="58" t="n">
        <v>39.0662</v>
      </c>
      <c r="O20" s="58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50219.58</v>
      </c>
      <c r="U20" s="59" t="n">
        <v>187.1</v>
      </c>
      <c r="V20" s="58" t="n">
        <f aca="false">T20/3600</f>
        <v>41.7276611111111</v>
      </c>
      <c r="W20" s="64" t="str">
        <f aca="false">IF(OR(AND(P20="",Q20="",R20="",S20=""),AND(L20=P20,M20=Q20,N20=R20,O20=S20)),"","!")</f>
        <v/>
      </c>
      <c r="X20" s="59" t="n">
        <v>6005.98</v>
      </c>
      <c r="Y20" s="59" t="n">
        <v>37.0171</v>
      </c>
      <c r="Z20" s="59" t="n">
        <v>39.0664</v>
      </c>
      <c r="AA20" s="59" t="n">
        <v>41.7551</v>
      </c>
      <c r="AB20" s="59" t="n">
        <v>167006.24</v>
      </c>
      <c r="AC20" s="59" t="n">
        <v>189.82</v>
      </c>
      <c r="AD20" s="58" t="n">
        <f aca="false">AB20/3600</f>
        <v>46.3906222222222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38.3072</v>
      </c>
      <c r="I21" s="56" t="n">
        <f aca="false">Z21</f>
        <v>38.1532</v>
      </c>
      <c r="J21" s="56" t="n">
        <f aca="false">X21</f>
        <v>2838.3072</v>
      </c>
      <c r="K21" s="57" t="n">
        <f aca="false">AA21</f>
        <v>40.0806</v>
      </c>
      <c r="L21" s="58" t="n">
        <v>2886.3264</v>
      </c>
      <c r="M21" s="58" t="n">
        <v>35.1438</v>
      </c>
      <c r="N21" s="58" t="n">
        <v>38.1512</v>
      </c>
      <c r="O21" s="58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39318.87</v>
      </c>
      <c r="U21" s="59" t="n">
        <v>173.44</v>
      </c>
      <c r="V21" s="58" t="n">
        <f aca="false">T21/3600</f>
        <v>38.6996861111111</v>
      </c>
      <c r="W21" s="64" t="str">
        <f aca="false">IF(OR(AND(P21="",Q21="",R21="",S21=""),AND(L21=P21,M21=Q21,N21=R21,O21=S21)),"","!")</f>
        <v/>
      </c>
      <c r="X21" s="59" t="n">
        <v>2838.3072</v>
      </c>
      <c r="Y21" s="59" t="n">
        <v>35.1483</v>
      </c>
      <c r="Z21" s="59" t="n">
        <v>38.1532</v>
      </c>
      <c r="AA21" s="59" t="n">
        <v>40.0806</v>
      </c>
      <c r="AB21" s="59" t="n">
        <v>153584.17</v>
      </c>
      <c r="AC21" s="59" t="n">
        <v>175.18</v>
      </c>
      <c r="AD21" s="58" t="n">
        <f aca="false">AB21/3600</f>
        <v>42.6622694444445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2.1888</v>
      </c>
      <c r="E22" s="67" t="n">
        <f aca="false">R22</f>
        <v>37.0894</v>
      </c>
      <c r="F22" s="67" t="n">
        <f aca="false">P22</f>
        <v>1462.1888</v>
      </c>
      <c r="G22" s="67" t="n">
        <f aca="false">S22</f>
        <v>38.4125</v>
      </c>
      <c r="H22" s="67" t="n">
        <f aca="false">X22</f>
        <v>1423.996</v>
      </c>
      <c r="I22" s="67" t="n">
        <f aca="false">Z22</f>
        <v>37.0865</v>
      </c>
      <c r="J22" s="67" t="n">
        <f aca="false">X22</f>
        <v>1423.996</v>
      </c>
      <c r="K22" s="68" t="n">
        <f aca="false">AA22</f>
        <v>38.4132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70" t="n">
        <v>1462.1888</v>
      </c>
      <c r="Q22" s="70" t="n">
        <v>32.9653</v>
      </c>
      <c r="R22" s="70" t="n">
        <v>37.0894</v>
      </c>
      <c r="S22" s="70" t="n">
        <v>38.4125</v>
      </c>
      <c r="T22" s="70" t="n">
        <v>134859.65</v>
      </c>
      <c r="U22" s="70" t="n">
        <v>165.3</v>
      </c>
      <c r="V22" s="69" t="n">
        <f aca="false">T22/3600</f>
        <v>37.4610138888889</v>
      </c>
      <c r="W22" s="74" t="str">
        <f aca="false">IF(OR(AND(P22="",Q22="",R22="",S22=""),AND(L22=P22,M22=Q22,N22=R22,O22=S22)),"","!")</f>
        <v/>
      </c>
      <c r="X22" s="70" t="n">
        <v>1423.996</v>
      </c>
      <c r="Y22" s="70" t="n">
        <v>32.9738</v>
      </c>
      <c r="Z22" s="70" t="n">
        <v>37.0865</v>
      </c>
      <c r="AA22" s="70" t="n">
        <v>38.4132</v>
      </c>
      <c r="AB22" s="70" t="n">
        <v>145723.46</v>
      </c>
      <c r="AC22" s="70" t="n">
        <v>167.5</v>
      </c>
      <c r="AD22" s="69" t="n">
        <f aca="false">AB22/3600</f>
        <v>40.4787388888889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742.5024</v>
      </c>
      <c r="I23" s="77" t="n">
        <f aca="false">Z23</f>
        <v>43.7629</v>
      </c>
      <c r="J23" s="77" t="n">
        <f aca="false">X23</f>
        <v>17742.5024</v>
      </c>
      <c r="K23" s="78" t="n">
        <f aca="false">AA23</f>
        <v>44.9243</v>
      </c>
      <c r="L23" s="73" t="n">
        <v>17770.6304</v>
      </c>
      <c r="M23" s="73" t="n">
        <v>39.2335</v>
      </c>
      <c r="N23" s="73" t="n">
        <v>43.7542</v>
      </c>
      <c r="O23" s="73" t="n">
        <v>44.908</v>
      </c>
      <c r="P23" s="61" t="n">
        <v>17770.6304</v>
      </c>
      <c r="Q23" s="61" t="n">
        <v>39.2335</v>
      </c>
      <c r="R23" s="61" t="n">
        <v>43.7542</v>
      </c>
      <c r="S23" s="61" t="n">
        <v>44.908</v>
      </c>
      <c r="T23" s="61" t="n">
        <v>216827.76</v>
      </c>
      <c r="U23" s="61" t="n">
        <v>220.99</v>
      </c>
      <c r="V23" s="73" t="n">
        <f aca="false">T23/3600</f>
        <v>60.2299333333333</v>
      </c>
      <c r="W23" s="60" t="str">
        <f aca="false">IF(OR(AND(P23="",Q23="",R23="",S23=""),AND(L23=P23,M23=Q23,N23=R23,O23=S23)),"","!")</f>
        <v/>
      </c>
      <c r="X23" s="61" t="n">
        <v>17742.5024</v>
      </c>
      <c r="Y23" s="61" t="n">
        <v>39.2401</v>
      </c>
      <c r="Z23" s="61" t="n">
        <v>43.7629</v>
      </c>
      <c r="AA23" s="61" t="n">
        <v>44.9243</v>
      </c>
      <c r="AB23" s="61" t="n">
        <v>239868.01</v>
      </c>
      <c r="AC23" s="61" t="n">
        <v>221.65</v>
      </c>
      <c r="AD23" s="73" t="n">
        <f aca="false">AB23/3600</f>
        <v>66.6300027777778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250.6816</v>
      </c>
      <c r="I24" s="79" t="n">
        <f aca="false">Z24</f>
        <v>42.4988</v>
      </c>
      <c r="J24" s="79" t="n">
        <f aca="false">X24</f>
        <v>6250.6816</v>
      </c>
      <c r="K24" s="80" t="n">
        <f aca="false">AA24</f>
        <v>42.919</v>
      </c>
      <c r="L24" s="58" t="n">
        <v>6279.5704</v>
      </c>
      <c r="M24" s="58" t="n">
        <v>37.5736</v>
      </c>
      <c r="N24" s="58" t="n">
        <v>42.489</v>
      </c>
      <c r="O24" s="58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186283.4</v>
      </c>
      <c r="U24" s="59" t="n">
        <v>205.6</v>
      </c>
      <c r="V24" s="58" t="n">
        <f aca="false">T24/3600</f>
        <v>51.7453888888889</v>
      </c>
      <c r="W24" s="64" t="str">
        <f aca="false">IF(OR(AND(P24="",Q24="",R24="",S24=""),AND(L24=P24,M24=Q24,N24=R24,O24=S24)),"","!")</f>
        <v/>
      </c>
      <c r="X24" s="59" t="n">
        <v>6250.6816</v>
      </c>
      <c r="Y24" s="59" t="n">
        <v>37.5854</v>
      </c>
      <c r="Z24" s="59" t="n">
        <v>42.4988</v>
      </c>
      <c r="AA24" s="59" t="n">
        <v>42.919</v>
      </c>
      <c r="AB24" s="59" t="n">
        <v>203137.97</v>
      </c>
      <c r="AC24" s="59" t="n">
        <v>210.48</v>
      </c>
      <c r="AD24" s="58" t="n">
        <f aca="false">AB24/3600</f>
        <v>56.4272138888889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11.1296</v>
      </c>
      <c r="I25" s="79" t="n">
        <f aca="false">Z25</f>
        <v>41.0659</v>
      </c>
      <c r="J25" s="79" t="n">
        <f aca="false">X25</f>
        <v>2911.1296</v>
      </c>
      <c r="K25" s="80" t="n">
        <f aca="false">AA25</f>
        <v>40.7866</v>
      </c>
      <c r="L25" s="58" t="n">
        <v>2929.8464</v>
      </c>
      <c r="M25" s="58" t="n">
        <v>35.7518</v>
      </c>
      <c r="N25" s="58" t="n">
        <v>41.0471</v>
      </c>
      <c r="O25" s="58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174152.75</v>
      </c>
      <c r="U25" s="59" t="n">
        <v>197.79</v>
      </c>
      <c r="V25" s="58" t="n">
        <f aca="false">T25/3600</f>
        <v>48.3757638888889</v>
      </c>
      <c r="W25" s="64" t="str">
        <f aca="false">IF(OR(AND(P25="",Q25="",R25="",S25=""),AND(L25=P25,M25=Q25,N25=R25,O25=S25)),"","!")</f>
        <v/>
      </c>
      <c r="X25" s="59" t="n">
        <v>2911.1296</v>
      </c>
      <c r="Y25" s="59" t="n">
        <v>35.7687</v>
      </c>
      <c r="Z25" s="59" t="n">
        <v>41.0659</v>
      </c>
      <c r="AA25" s="59" t="n">
        <v>40.7866</v>
      </c>
      <c r="AB25" s="59" t="n">
        <v>185987.93</v>
      </c>
      <c r="AC25" s="59" t="n">
        <v>201.04</v>
      </c>
      <c r="AD25" s="58" t="n">
        <f aca="false">AB25/3600</f>
        <v>51.6633138888889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496.6912</v>
      </c>
      <c r="I26" s="81" t="n">
        <f aca="false">Z26</f>
        <v>39.5716</v>
      </c>
      <c r="J26" s="81" t="n">
        <f aca="false">X26</f>
        <v>1496.6912</v>
      </c>
      <c r="K26" s="82" t="n">
        <f aca="false">AA26</f>
        <v>38.746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70" t="n">
        <v>1512.5776</v>
      </c>
      <c r="Q26" s="70" t="n">
        <v>33.7807</v>
      </c>
      <c r="R26" s="70" t="n">
        <v>39.5527</v>
      </c>
      <c r="S26" s="70" t="n">
        <v>38.7089</v>
      </c>
      <c r="T26" s="70" t="n">
        <v>162284.25</v>
      </c>
      <c r="U26" s="70" t="n">
        <v>188.55</v>
      </c>
      <c r="V26" s="69" t="n">
        <f aca="false">T26/3600</f>
        <v>45.0789583333333</v>
      </c>
      <c r="W26" s="74" t="str">
        <f aca="false">IF(OR(AND(P26="",Q26="",R26="",S26=""),AND(L26=P26,M26=Q26,N26=R26,O26=S26)),"","!")</f>
        <v/>
      </c>
      <c r="X26" s="70" t="n">
        <v>1496.6912</v>
      </c>
      <c r="Y26" s="70" t="n">
        <v>33.8098</v>
      </c>
      <c r="Z26" s="70" t="n">
        <v>39.5716</v>
      </c>
      <c r="AA26" s="70" t="n">
        <v>38.746</v>
      </c>
      <c r="AB26" s="70" t="n">
        <v>174437.48</v>
      </c>
      <c r="AC26" s="70" t="n">
        <v>194.79</v>
      </c>
      <c r="AD26" s="69" t="n">
        <f aca="false">AB26/3600</f>
        <v>48.4548555555556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245.5944</v>
      </c>
      <c r="I27" s="77" t="n">
        <f aca="false">Z27</f>
        <v>42.1112</v>
      </c>
      <c r="J27" s="77" t="n">
        <f aca="false">X27</f>
        <v>41245.5944</v>
      </c>
      <c r="K27" s="78" t="n">
        <f aca="false">AA27</f>
        <v>44.2367</v>
      </c>
      <c r="L27" s="73" t="n">
        <v>41295.9936</v>
      </c>
      <c r="M27" s="73" t="n">
        <v>37.4894</v>
      </c>
      <c r="N27" s="73" t="n">
        <v>42.1013</v>
      </c>
      <c r="O27" s="73" t="n">
        <v>44.2189</v>
      </c>
      <c r="P27" s="61" t="n">
        <v>41295.9936</v>
      </c>
      <c r="Q27" s="61" t="n">
        <v>37.4894</v>
      </c>
      <c r="R27" s="61" t="n">
        <v>42.1013</v>
      </c>
      <c r="S27" s="61" t="n">
        <v>44.2189</v>
      </c>
      <c r="T27" s="61" t="n">
        <v>217241.27</v>
      </c>
      <c r="U27" s="61" t="n">
        <v>280.75</v>
      </c>
      <c r="V27" s="73" t="n">
        <f aca="false">T27/3600</f>
        <v>60.3447972222222</v>
      </c>
      <c r="W27" s="60" t="str">
        <f aca="false">IF(OR(AND(P27="",Q27="",R27="",S27=""),AND(L27=P27,M27=Q27,N27=R27,O27=S27)),"","!")</f>
        <v/>
      </c>
      <c r="X27" s="61" t="n">
        <v>41245.5944</v>
      </c>
      <c r="Y27" s="61" t="n">
        <v>37.495</v>
      </c>
      <c r="Z27" s="61" t="n">
        <v>42.1112</v>
      </c>
      <c r="AA27" s="61" t="n">
        <v>44.2367</v>
      </c>
      <c r="AB27" s="61" t="n">
        <v>260481.68</v>
      </c>
      <c r="AC27" s="61" t="n">
        <v>285.66</v>
      </c>
      <c r="AD27" s="73" t="n">
        <f aca="false">AB27/3600</f>
        <v>72.3560222222222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43.4232</v>
      </c>
      <c r="I28" s="79" t="n">
        <f aca="false">Z28</f>
        <v>41.0193</v>
      </c>
      <c r="J28" s="79" t="n">
        <f aca="false">X28</f>
        <v>7543.4232</v>
      </c>
      <c r="K28" s="80" t="n">
        <f aca="false">AA28</f>
        <v>43.2677</v>
      </c>
      <c r="L28" s="58" t="n">
        <v>7551.1152</v>
      </c>
      <c r="M28" s="58" t="n">
        <v>35.3397</v>
      </c>
      <c r="N28" s="58" t="n">
        <v>41.0106</v>
      </c>
      <c r="O28" s="58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65449.05</v>
      </c>
      <c r="U28" s="59" t="n">
        <v>242.41</v>
      </c>
      <c r="V28" s="58" t="n">
        <f aca="false">T28/3600</f>
        <v>45.9580694444444</v>
      </c>
      <c r="W28" s="64" t="str">
        <f aca="false">IF(OR(AND(P28="",Q28="",R28="",S28=""),AND(L28=P28,M28=Q28,N28=R28,O28=S28)),"","!")</f>
        <v/>
      </c>
      <c r="X28" s="59" t="n">
        <v>7543.4232</v>
      </c>
      <c r="Y28" s="59" t="n">
        <v>35.3396</v>
      </c>
      <c r="Z28" s="59" t="n">
        <v>41.0193</v>
      </c>
      <c r="AA28" s="59" t="n">
        <v>43.2677</v>
      </c>
      <c r="AB28" s="59" t="n">
        <v>185218.82</v>
      </c>
      <c r="AC28" s="59" t="n">
        <v>243.06</v>
      </c>
      <c r="AD28" s="58" t="n">
        <f aca="false">AB28/3600</f>
        <v>51.4496722222222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39.044</v>
      </c>
      <c r="I29" s="79" t="n">
        <f aca="false">Z29</f>
        <v>39.7074</v>
      </c>
      <c r="J29" s="79" t="n">
        <f aca="false">X29</f>
        <v>2339.044</v>
      </c>
      <c r="K29" s="80" t="n">
        <f aca="false">AA29</f>
        <v>42.2121</v>
      </c>
      <c r="L29" s="58" t="n">
        <v>2337.04</v>
      </c>
      <c r="M29" s="58" t="n">
        <v>34.0071</v>
      </c>
      <c r="N29" s="58" t="n">
        <v>39.6925</v>
      </c>
      <c r="O29" s="58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50620.67</v>
      </c>
      <c r="U29" s="59" t="n">
        <v>225.15</v>
      </c>
      <c r="V29" s="58" t="n">
        <f aca="false">T29/3600</f>
        <v>41.839075</v>
      </c>
      <c r="W29" s="64" t="str">
        <f aca="false">IF(OR(AND(P29="",Q29="",R29="",S29=""),AND(L29=P29,M29=Q29,N29=R29,O29=S29)),"","!")</f>
        <v/>
      </c>
      <c r="X29" s="59" t="n">
        <v>2339.044</v>
      </c>
      <c r="Y29" s="59" t="n">
        <v>34.0096</v>
      </c>
      <c r="Z29" s="59" t="n">
        <v>39.7074</v>
      </c>
      <c r="AA29" s="59" t="n">
        <v>42.2121</v>
      </c>
      <c r="AB29" s="59" t="n">
        <v>166177.45</v>
      </c>
      <c r="AC29" s="59" t="n">
        <v>229.19</v>
      </c>
      <c r="AD29" s="58" t="n">
        <f aca="false">AB29/3600</f>
        <v>46.1604027777778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04.176</v>
      </c>
      <c r="I30" s="81" t="n">
        <f aca="false">Z30</f>
        <v>38.4225</v>
      </c>
      <c r="J30" s="81" t="n">
        <f aca="false">X30</f>
        <v>1004.176</v>
      </c>
      <c r="K30" s="82" t="n">
        <f aca="false">AA30</f>
        <v>41.1824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70" t="n">
        <v>1001.5456</v>
      </c>
      <c r="Q30" s="70" t="n">
        <v>32.3006</v>
      </c>
      <c r="R30" s="70" t="n">
        <v>38.421</v>
      </c>
      <c r="S30" s="70" t="n">
        <v>41.1731</v>
      </c>
      <c r="T30" s="70" t="n">
        <v>146446.74</v>
      </c>
      <c r="U30" s="70" t="n">
        <v>209.83</v>
      </c>
      <c r="V30" s="69" t="n">
        <f aca="false">T30/3600</f>
        <v>40.67965</v>
      </c>
      <c r="W30" s="74" t="str">
        <f aca="false">IF(OR(AND(P30="",Q30="",R30="",S30=""),AND(L30=P30,M30=Q30,N30=R30,O30=S30)),"","!")</f>
        <v/>
      </c>
      <c r="X30" s="70" t="n">
        <v>1004.176</v>
      </c>
      <c r="Y30" s="70" t="n">
        <v>32.3141</v>
      </c>
      <c r="Z30" s="70" t="n">
        <v>38.4225</v>
      </c>
      <c r="AA30" s="70" t="n">
        <v>41.1824</v>
      </c>
      <c r="AB30" s="70" t="n">
        <v>159545.02</v>
      </c>
      <c r="AC30" s="70" t="n">
        <v>217.86</v>
      </c>
      <c r="AD30" s="69" t="n">
        <f aca="false">AB30/3600</f>
        <v>44.3180611111111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23.8112</v>
      </c>
      <c r="I31" s="77" t="n">
        <f aca="false">Z31</f>
        <v>42.9023</v>
      </c>
      <c r="J31" s="77" t="n">
        <f aca="false">X31</f>
        <v>3623.8112</v>
      </c>
      <c r="K31" s="78" t="n">
        <f aca="false">AA31</f>
        <v>43.3702</v>
      </c>
      <c r="L31" s="73" t="n">
        <v>3645.8352</v>
      </c>
      <c r="M31" s="73" t="n">
        <v>40.5526</v>
      </c>
      <c r="N31" s="73" t="n">
        <v>42.8948</v>
      </c>
      <c r="O31" s="73" t="n">
        <v>43.3603</v>
      </c>
      <c r="P31" s="61" t="n">
        <v>3645.8352</v>
      </c>
      <c r="Q31" s="61" t="n">
        <v>40.5526</v>
      </c>
      <c r="R31" s="61" t="n">
        <v>42.8948</v>
      </c>
      <c r="S31" s="61" t="n">
        <v>43.3603</v>
      </c>
      <c r="T31" s="61" t="n">
        <v>36814.03</v>
      </c>
      <c r="U31" s="61" t="n">
        <v>44.75</v>
      </c>
      <c r="V31" s="73" t="n">
        <f aca="false">T31/3600</f>
        <v>10.2261194444444</v>
      </c>
      <c r="W31" s="60" t="str">
        <f aca="false">IF(OR(AND(P31="",Q31="",R31="",S31=""),AND(L31=P31,M31=Q31,N31=R31,O31=S31)),"","!")</f>
        <v/>
      </c>
      <c r="X31" s="61" t="n">
        <v>3623.8112</v>
      </c>
      <c r="Y31" s="61" t="n">
        <v>40.5646</v>
      </c>
      <c r="Z31" s="61" t="n">
        <v>42.9023</v>
      </c>
      <c r="AA31" s="61" t="n">
        <v>43.3702</v>
      </c>
      <c r="AB31" s="61" t="n">
        <v>40972.79</v>
      </c>
      <c r="AC31" s="61" t="n">
        <v>42.88</v>
      </c>
      <c r="AD31" s="73" t="n">
        <f aca="false">AB31/3600</f>
        <v>11.3813305555556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58.7576</v>
      </c>
      <c r="I32" s="79" t="n">
        <f aca="false">Z32</f>
        <v>40.3966</v>
      </c>
      <c r="J32" s="79" t="n">
        <f aca="false">X32</f>
        <v>1758.7576</v>
      </c>
      <c r="K32" s="80" t="n">
        <f aca="false">AA32</f>
        <v>40.5284</v>
      </c>
      <c r="L32" s="58" t="n">
        <v>1768.5776</v>
      </c>
      <c r="M32" s="58" t="n">
        <v>37.4252</v>
      </c>
      <c r="N32" s="58" t="n">
        <v>40.3826</v>
      </c>
      <c r="O32" s="58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2609.38</v>
      </c>
      <c r="U32" s="59" t="n">
        <v>41.12</v>
      </c>
      <c r="V32" s="58" t="n">
        <f aca="false">T32/3600</f>
        <v>9.05816111111111</v>
      </c>
      <c r="W32" s="64" t="str">
        <f aca="false">IF(OR(AND(P32="",Q32="",R32="",S32=""),AND(L32=P32,M32=Q32,N32=R32,O32=S32)),"","!")</f>
        <v/>
      </c>
      <c r="X32" s="59" t="n">
        <v>1758.7576</v>
      </c>
      <c r="Y32" s="59" t="n">
        <v>37.4368</v>
      </c>
      <c r="Z32" s="59" t="n">
        <v>40.3966</v>
      </c>
      <c r="AA32" s="59" t="n">
        <v>40.5284</v>
      </c>
      <c r="AB32" s="59" t="n">
        <v>35814.67</v>
      </c>
      <c r="AC32" s="59" t="n">
        <v>41.26</v>
      </c>
      <c r="AD32" s="58" t="n">
        <f aca="false">AB32/3600</f>
        <v>9.94851944444444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57.144</v>
      </c>
      <c r="I33" s="79" t="n">
        <f aca="false">Z33</f>
        <v>38.074</v>
      </c>
      <c r="J33" s="79" t="n">
        <f aca="false">X33</f>
        <v>857.144</v>
      </c>
      <c r="K33" s="80" t="n">
        <f aca="false">AA33</f>
        <v>37.9535</v>
      </c>
      <c r="L33" s="58" t="n">
        <v>865.1328</v>
      </c>
      <c r="M33" s="58" t="n">
        <v>34.5442</v>
      </c>
      <c r="N33" s="58" t="n">
        <v>38.0436</v>
      </c>
      <c r="O33" s="58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29748.61</v>
      </c>
      <c r="U33" s="59" t="n">
        <v>38.65</v>
      </c>
      <c r="V33" s="58" t="n">
        <f aca="false">T33/3600</f>
        <v>8.26350277777778</v>
      </c>
      <c r="W33" s="64" t="str">
        <f aca="false">IF(OR(AND(P33="",Q33="",R33="",S33=""),AND(L33=P33,M33=Q33,N33=R33,O33=S33)),"","!")</f>
        <v/>
      </c>
      <c r="X33" s="59" t="n">
        <v>857.144</v>
      </c>
      <c r="Y33" s="59" t="n">
        <v>34.5588</v>
      </c>
      <c r="Z33" s="59" t="n">
        <v>38.074</v>
      </c>
      <c r="AA33" s="59" t="n">
        <v>37.9535</v>
      </c>
      <c r="AB33" s="59" t="n">
        <v>31951.58</v>
      </c>
      <c r="AC33" s="59" t="n">
        <v>38.99</v>
      </c>
      <c r="AD33" s="58" t="n">
        <f aca="false">AB33/3600</f>
        <v>8.87543888888889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39.8288</v>
      </c>
      <c r="I34" s="81" t="n">
        <f aca="false">Z34</f>
        <v>36.0535</v>
      </c>
      <c r="J34" s="81" t="n">
        <f aca="false">X34</f>
        <v>439.8288</v>
      </c>
      <c r="K34" s="82" t="n">
        <f aca="false">AA34</f>
        <v>35.7492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70" t="n">
        <v>446.3496</v>
      </c>
      <c r="Q34" s="70" t="n">
        <v>32.0625</v>
      </c>
      <c r="R34" s="70" t="n">
        <v>36.0429</v>
      </c>
      <c r="S34" s="70" t="n">
        <v>35.7064</v>
      </c>
      <c r="T34" s="70" t="n">
        <v>27900.86</v>
      </c>
      <c r="U34" s="70" t="n">
        <v>36.58</v>
      </c>
      <c r="V34" s="69" t="n">
        <f aca="false">T34/3600</f>
        <v>7.75023888888889</v>
      </c>
      <c r="W34" s="74" t="str">
        <f aca="false">IF(OR(AND(P34="",Q34="",R34="",S34=""),AND(L34=P34,M34=Q34,N34=R34,O34=S34)),"","!")</f>
        <v/>
      </c>
      <c r="X34" s="70" t="n">
        <v>439.8288</v>
      </c>
      <c r="Y34" s="70" t="n">
        <v>32.0608</v>
      </c>
      <c r="Z34" s="70" t="n">
        <v>36.0535</v>
      </c>
      <c r="AA34" s="70" t="n">
        <v>35.7492</v>
      </c>
      <c r="AB34" s="70" t="n">
        <v>29903.43</v>
      </c>
      <c r="AC34" s="70" t="n">
        <v>36.94</v>
      </c>
      <c r="AD34" s="69" t="n">
        <f aca="false">AB34/3600</f>
        <v>8.30650833333333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64.812</v>
      </c>
      <c r="I35" s="77" t="n">
        <f aca="false">Z35</f>
        <v>43.4005</v>
      </c>
      <c r="J35" s="77" t="n">
        <f aca="false">X35</f>
        <v>3764.812</v>
      </c>
      <c r="K35" s="78" t="n">
        <f aca="false">AA35</f>
        <v>44.8335</v>
      </c>
      <c r="L35" s="73" t="n">
        <v>3780.584</v>
      </c>
      <c r="M35" s="73" t="n">
        <v>40.3009</v>
      </c>
      <c r="N35" s="73" t="n">
        <v>43.3868</v>
      </c>
      <c r="O35" s="73" t="n">
        <v>44.8191</v>
      </c>
      <c r="P35" s="61" t="n">
        <v>3780.584</v>
      </c>
      <c r="Q35" s="61" t="n">
        <v>40.3009</v>
      </c>
      <c r="R35" s="61" t="n">
        <v>43.3868</v>
      </c>
      <c r="S35" s="61" t="n">
        <v>44.8191</v>
      </c>
      <c r="T35" s="61" t="n">
        <v>44767.57</v>
      </c>
      <c r="U35" s="61" t="n">
        <v>54.06</v>
      </c>
      <c r="V35" s="73" t="n">
        <f aca="false">T35/3600</f>
        <v>12.4354361111111</v>
      </c>
      <c r="W35" s="60" t="str">
        <f aca="false">IF(OR(AND(P35="",Q35="",R35="",S35=""),AND(L35=P35,M35=Q35,N35=R35,O35=S35)),"","!")</f>
        <v/>
      </c>
      <c r="X35" s="61" t="n">
        <v>3764.812</v>
      </c>
      <c r="Y35" s="61" t="n">
        <v>40.3107</v>
      </c>
      <c r="Z35" s="61" t="n">
        <v>43.4005</v>
      </c>
      <c r="AA35" s="61" t="n">
        <v>44.8335</v>
      </c>
      <c r="AB35" s="61" t="n">
        <v>50682.65</v>
      </c>
      <c r="AC35" s="61" t="n">
        <v>54.74</v>
      </c>
      <c r="AD35" s="73" t="n">
        <f aca="false">AB35/3600</f>
        <v>14.0785138888889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797.5336</v>
      </c>
      <c r="I36" s="79" t="n">
        <f aca="false">Z36</f>
        <v>41.5332</v>
      </c>
      <c r="J36" s="79" t="n">
        <f aca="false">X36</f>
        <v>1797.5336</v>
      </c>
      <c r="K36" s="80" t="n">
        <f aca="false">AA36</f>
        <v>42.6624</v>
      </c>
      <c r="L36" s="58" t="n">
        <v>1804.4568</v>
      </c>
      <c r="M36" s="58" t="n">
        <v>37.7917</v>
      </c>
      <c r="N36" s="58" t="n">
        <v>41.517</v>
      </c>
      <c r="O36" s="58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0307.35</v>
      </c>
      <c r="U36" s="59" t="n">
        <v>50.35</v>
      </c>
      <c r="V36" s="58" t="n">
        <f aca="false">T36/3600</f>
        <v>11.1964861111111</v>
      </c>
      <c r="W36" s="64" t="str">
        <f aca="false">IF(OR(AND(P36="",Q36="",R36="",S36=""),AND(L36=P36,M36=Q36,N36=R36,O36=S36)),"","!")</f>
        <v/>
      </c>
      <c r="X36" s="59" t="n">
        <v>1797.5336</v>
      </c>
      <c r="Y36" s="59" t="n">
        <v>37.8073</v>
      </c>
      <c r="Z36" s="59" t="n">
        <v>41.5332</v>
      </c>
      <c r="AA36" s="59" t="n">
        <v>42.6624</v>
      </c>
      <c r="AB36" s="59" t="n">
        <v>44981.63</v>
      </c>
      <c r="AC36" s="59" t="n">
        <v>48.83</v>
      </c>
      <c r="AD36" s="58" t="n">
        <f aca="false">AB36/3600</f>
        <v>12.4948972222222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08.492</v>
      </c>
      <c r="I37" s="79" t="n">
        <f aca="false">Z37</f>
        <v>39.6907</v>
      </c>
      <c r="J37" s="79" t="n">
        <f aca="false">X37</f>
        <v>908.492</v>
      </c>
      <c r="K37" s="80" t="n">
        <f aca="false">AA37</f>
        <v>40.6238</v>
      </c>
      <c r="L37" s="58" t="n">
        <v>913.4448</v>
      </c>
      <c r="M37" s="58" t="n">
        <v>35.0358</v>
      </c>
      <c r="N37" s="58" t="n">
        <v>39.6601</v>
      </c>
      <c r="O37" s="58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37880.82</v>
      </c>
      <c r="U37" s="59" t="n">
        <v>50.47</v>
      </c>
      <c r="V37" s="58" t="n">
        <f aca="false">T37/3600</f>
        <v>10.52245</v>
      </c>
      <c r="W37" s="64" t="str">
        <f aca="false">IF(OR(AND(P37="",Q37="",R37="",S37=""),AND(L37=P37,M37=Q37,N37=R37,O37=S37)),"","!")</f>
        <v/>
      </c>
      <c r="X37" s="59" t="n">
        <v>908.492</v>
      </c>
      <c r="Y37" s="59" t="n">
        <v>35.0575</v>
      </c>
      <c r="Z37" s="59" t="n">
        <v>39.6907</v>
      </c>
      <c r="AA37" s="59" t="n">
        <v>40.6238</v>
      </c>
      <c r="AB37" s="59" t="n">
        <v>41407.75</v>
      </c>
      <c r="AC37" s="59" t="n">
        <v>47.85</v>
      </c>
      <c r="AD37" s="58" t="n">
        <f aca="false">AB37/3600</f>
        <v>11.5021527777778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78.2984</v>
      </c>
      <c r="I38" s="81" t="n">
        <f aca="false">Z38</f>
        <v>37.8212</v>
      </c>
      <c r="J38" s="81" t="n">
        <f aca="false">X38</f>
        <v>478.2984</v>
      </c>
      <c r="K38" s="82" t="n">
        <f aca="false">AA38</f>
        <v>38.6128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70" t="n">
        <v>483.06</v>
      </c>
      <c r="Q38" s="70" t="n">
        <v>32.2741</v>
      </c>
      <c r="R38" s="70" t="n">
        <v>37.8026</v>
      </c>
      <c r="S38" s="70" t="n">
        <v>38.6006</v>
      </c>
      <c r="T38" s="70" t="n">
        <v>35985.2</v>
      </c>
      <c r="U38" s="70" t="n">
        <v>44.11</v>
      </c>
      <c r="V38" s="69" t="n">
        <f aca="false">T38/3600</f>
        <v>9.99588888888889</v>
      </c>
      <c r="W38" s="74" t="str">
        <f aca="false">IF(OR(AND(P38="",Q38="",R38="",S38=""),AND(L38=P38,M38=Q38,N38=R38,O38=S38)),"","!")</f>
        <v/>
      </c>
      <c r="X38" s="70" t="n">
        <v>478.2984</v>
      </c>
      <c r="Y38" s="70" t="n">
        <v>32.2994</v>
      </c>
      <c r="Z38" s="70" t="n">
        <v>37.8212</v>
      </c>
      <c r="AA38" s="70" t="n">
        <v>38.6128</v>
      </c>
      <c r="AB38" s="70" t="n">
        <v>38776.38</v>
      </c>
      <c r="AC38" s="70" t="n">
        <v>45.43</v>
      </c>
      <c r="AD38" s="69" t="n">
        <f aca="false">AB38/3600</f>
        <v>10.7712166666667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009.004</v>
      </c>
      <c r="I39" s="77" t="n">
        <f aca="false">Z39</f>
        <v>41.2029</v>
      </c>
      <c r="J39" s="77" t="n">
        <f aca="false">X39</f>
        <v>7009.004</v>
      </c>
      <c r="K39" s="78" t="n">
        <f aca="false">AA39</f>
        <v>42.1781</v>
      </c>
      <c r="L39" s="73" t="n">
        <v>7042.0544</v>
      </c>
      <c r="M39" s="73" t="n">
        <v>38.415</v>
      </c>
      <c r="N39" s="73" t="n">
        <v>41.1914</v>
      </c>
      <c r="O39" s="73" t="n">
        <v>42.1635</v>
      </c>
      <c r="P39" s="61" t="n">
        <v>7042.0544</v>
      </c>
      <c r="Q39" s="61" t="n">
        <v>38.415</v>
      </c>
      <c r="R39" s="61" t="n">
        <v>41.1914</v>
      </c>
      <c r="S39" s="61" t="n">
        <v>42.1635</v>
      </c>
      <c r="T39" s="61" t="n">
        <v>37483.05</v>
      </c>
      <c r="U39" s="61" t="n">
        <v>49.93</v>
      </c>
      <c r="V39" s="73" t="n">
        <f aca="false">T39/3600</f>
        <v>10.4119583333333</v>
      </c>
      <c r="W39" s="60" t="str">
        <f aca="false">IF(OR(AND(P39="",Q39="",R39="",S39=""),AND(L39=P39,M39=Q39,N39=R39,O39=S39)),"","!")</f>
        <v/>
      </c>
      <c r="X39" s="61" t="n">
        <v>7009.004</v>
      </c>
      <c r="Y39" s="61" t="n">
        <v>38.4267</v>
      </c>
      <c r="Z39" s="61" t="n">
        <v>41.2029</v>
      </c>
      <c r="AA39" s="61" t="n">
        <v>42.1781</v>
      </c>
      <c r="AB39" s="61" t="n">
        <v>44656.26</v>
      </c>
      <c r="AC39" s="61" t="n">
        <v>48.26</v>
      </c>
      <c r="AD39" s="73" t="n">
        <f aca="false">AB39/3600</f>
        <v>12.4045166666667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05.7</v>
      </c>
      <c r="I40" s="79" t="n">
        <f aca="false">Z40</f>
        <v>38.6367</v>
      </c>
      <c r="J40" s="79" t="n">
        <f aca="false">X40</f>
        <v>3205.7</v>
      </c>
      <c r="K40" s="80" t="n">
        <f aca="false">AA40</f>
        <v>39.5243</v>
      </c>
      <c r="L40" s="58" t="n">
        <v>3224.3168</v>
      </c>
      <c r="M40" s="58" t="n">
        <v>34.9295</v>
      </c>
      <c r="N40" s="58" t="n">
        <v>38.6227</v>
      </c>
      <c r="O40" s="58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1611.65</v>
      </c>
      <c r="U40" s="59" t="n">
        <v>46.6</v>
      </c>
      <c r="V40" s="58" t="n">
        <f aca="false">T40/3600</f>
        <v>8.78101388888889</v>
      </c>
      <c r="W40" s="64" t="str">
        <f aca="false">IF(OR(AND(P40="",Q40="",R40="",S40=""),AND(L40=P40,M40=Q40,N40=R40,O40=S40)),"","!")</f>
        <v/>
      </c>
      <c r="X40" s="59" t="n">
        <v>3205.7</v>
      </c>
      <c r="Y40" s="59" t="n">
        <v>34.9401</v>
      </c>
      <c r="Z40" s="59" t="n">
        <v>38.6367</v>
      </c>
      <c r="AA40" s="59" t="n">
        <v>39.5243</v>
      </c>
      <c r="AB40" s="59" t="n">
        <v>36888.47</v>
      </c>
      <c r="AC40" s="59" t="n">
        <v>46.55</v>
      </c>
      <c r="AD40" s="58" t="n">
        <f aca="false">AB40/3600</f>
        <v>10.2467972222222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13.6088</v>
      </c>
      <c r="I41" s="79" t="n">
        <f aca="false">Z41</f>
        <v>36.5534</v>
      </c>
      <c r="J41" s="79" t="n">
        <f aca="false">X41</f>
        <v>1513.6088</v>
      </c>
      <c r="K41" s="80" t="n">
        <f aca="false">AA41</f>
        <v>37.3774</v>
      </c>
      <c r="L41" s="58" t="n">
        <v>1524.6224</v>
      </c>
      <c r="M41" s="58" t="n">
        <v>31.7825</v>
      </c>
      <c r="N41" s="58" t="n">
        <v>36.5387</v>
      </c>
      <c r="O41" s="58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28384.79</v>
      </c>
      <c r="U41" s="59" t="n">
        <v>42.71</v>
      </c>
      <c r="V41" s="58" t="n">
        <f aca="false">T41/3600</f>
        <v>7.88466388888889</v>
      </c>
      <c r="W41" s="64" t="str">
        <f aca="false">IF(OR(AND(P41="",Q41="",R41="",S41=""),AND(L41=P41,M41=Q41,N41=R41,O41=S41)),"","!")</f>
        <v/>
      </c>
      <c r="X41" s="59" t="n">
        <v>1513.6088</v>
      </c>
      <c r="Y41" s="59" t="n">
        <v>31.7908</v>
      </c>
      <c r="Z41" s="59" t="n">
        <v>36.5534</v>
      </c>
      <c r="AA41" s="59" t="n">
        <v>37.3774</v>
      </c>
      <c r="AB41" s="59" t="n">
        <v>32400.23</v>
      </c>
      <c r="AC41" s="59" t="n">
        <v>43.06</v>
      </c>
      <c r="AD41" s="58" t="n">
        <f aca="false">AB41/3600</f>
        <v>9.00006388888889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05.0888</v>
      </c>
      <c r="I42" s="81" t="n">
        <f aca="false">Z42</f>
        <v>34.8189</v>
      </c>
      <c r="J42" s="81" t="n">
        <f aca="false">X42</f>
        <v>705.0888</v>
      </c>
      <c r="K42" s="82" t="n">
        <f aca="false">AA42</f>
        <v>35.623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70" t="n">
        <v>715.8944</v>
      </c>
      <c r="Q42" s="70" t="n">
        <v>28.8392</v>
      </c>
      <c r="R42" s="70" t="n">
        <v>34.8081</v>
      </c>
      <c r="S42" s="70" t="n">
        <v>35.5992</v>
      </c>
      <c r="T42" s="70" t="n">
        <v>26100.39</v>
      </c>
      <c r="U42" s="70" t="n">
        <v>39.75</v>
      </c>
      <c r="V42" s="69" t="n">
        <f aca="false">T42/3600</f>
        <v>7.25010833333333</v>
      </c>
      <c r="W42" s="74" t="str">
        <f aca="false">IF(OR(AND(P42="",Q42="",R42="",S42=""),AND(L42=P42,M42=Q42,N42=R42,O42=S42)),"","!")</f>
        <v/>
      </c>
      <c r="X42" s="70" t="n">
        <v>705.0888</v>
      </c>
      <c r="Y42" s="70" t="n">
        <v>28.8384</v>
      </c>
      <c r="Z42" s="70" t="n">
        <v>34.8189</v>
      </c>
      <c r="AA42" s="70" t="n">
        <v>35.623</v>
      </c>
      <c r="AB42" s="70" t="n">
        <v>29778.19</v>
      </c>
      <c r="AC42" s="70" t="n">
        <v>39.91</v>
      </c>
      <c r="AD42" s="69" t="n">
        <f aca="false">AB42/3600</f>
        <v>8.27171944444445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4995.7256</v>
      </c>
      <c r="I43" s="77" t="n">
        <f aca="false">Z43</f>
        <v>41.2116</v>
      </c>
      <c r="J43" s="77" t="n">
        <f aca="false">X43</f>
        <v>4995.7256</v>
      </c>
      <c r="K43" s="78" t="n">
        <f aca="false">AA43</f>
        <v>42.7031</v>
      </c>
      <c r="L43" s="73" t="n">
        <v>5006.8872</v>
      </c>
      <c r="M43" s="73" t="n">
        <v>39.1487</v>
      </c>
      <c r="N43" s="73" t="n">
        <v>41.1986</v>
      </c>
      <c r="O43" s="73" t="n">
        <v>42.6867</v>
      </c>
      <c r="P43" s="61" t="n">
        <v>5006.8872</v>
      </c>
      <c r="Q43" s="61" t="n">
        <v>39.1487</v>
      </c>
      <c r="R43" s="61" t="n">
        <v>41.1986</v>
      </c>
      <c r="S43" s="61" t="n">
        <v>42.6867</v>
      </c>
      <c r="T43" s="61" t="n">
        <v>31461.76</v>
      </c>
      <c r="U43" s="61" t="n">
        <v>31.08</v>
      </c>
      <c r="V43" s="73" t="n">
        <f aca="false">T43/3600</f>
        <v>8.73937777777778</v>
      </c>
      <c r="W43" s="60" t="str">
        <f aca="false">IF(OR(AND(P43="",Q43="",R43="",S43=""),AND(L43=P43,M43=Q43,N43=R43,O43=S43)),"","!")</f>
        <v/>
      </c>
      <c r="X43" s="61" t="n">
        <v>4995.7256</v>
      </c>
      <c r="Y43" s="61" t="n">
        <v>39.1542</v>
      </c>
      <c r="Z43" s="61" t="n">
        <v>41.2116</v>
      </c>
      <c r="AA43" s="61" t="n">
        <v>42.7031</v>
      </c>
      <c r="AB43" s="61" t="n">
        <v>36020.9</v>
      </c>
      <c r="AC43" s="61" t="n">
        <v>31.25</v>
      </c>
      <c r="AD43" s="73" t="n">
        <f aca="false">AB43/3600</f>
        <v>10.0058055555556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21.2848</v>
      </c>
      <c r="I44" s="79" t="n">
        <f aca="false">Z44</f>
        <v>38.8944</v>
      </c>
      <c r="J44" s="79" t="n">
        <f aca="false">X44</f>
        <v>2121.2848</v>
      </c>
      <c r="K44" s="80" t="n">
        <f aca="false">AA44</f>
        <v>40.5498</v>
      </c>
      <c r="L44" s="58" t="n">
        <v>2123.4064</v>
      </c>
      <c r="M44" s="58" t="n">
        <v>35.9181</v>
      </c>
      <c r="N44" s="58" t="n">
        <v>38.8733</v>
      </c>
      <c r="O44" s="58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27403.78</v>
      </c>
      <c r="U44" s="59" t="n">
        <v>28.32</v>
      </c>
      <c r="V44" s="58" t="n">
        <f aca="false">T44/3600</f>
        <v>7.61216111111111</v>
      </c>
      <c r="W44" s="64" t="str">
        <f aca="false">IF(OR(AND(P44="",Q44="",R44="",S44=""),AND(L44=P44,M44=Q44,N44=R44,O44=S44)),"","!")</f>
        <v/>
      </c>
      <c r="X44" s="59" t="n">
        <v>2121.2848</v>
      </c>
      <c r="Y44" s="59" t="n">
        <v>35.9271</v>
      </c>
      <c r="Z44" s="59" t="n">
        <v>38.8944</v>
      </c>
      <c r="AA44" s="59" t="n">
        <v>40.5498</v>
      </c>
      <c r="AB44" s="59" t="n">
        <v>30723.9</v>
      </c>
      <c r="AC44" s="59" t="n">
        <v>28.33</v>
      </c>
      <c r="AD44" s="58" t="n">
        <f aca="false">AB44/3600</f>
        <v>8.53441666666667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92.8144</v>
      </c>
      <c r="I45" s="79" t="n">
        <f aca="false">Z45</f>
        <v>36.8399</v>
      </c>
      <c r="J45" s="79" t="n">
        <f aca="false">X45</f>
        <v>992.8144</v>
      </c>
      <c r="K45" s="80" t="n">
        <f aca="false">AA45</f>
        <v>38.6016</v>
      </c>
      <c r="L45" s="58" t="n">
        <v>992.9304</v>
      </c>
      <c r="M45" s="58" t="n">
        <v>33.076</v>
      </c>
      <c r="N45" s="58" t="n">
        <v>36.8223</v>
      </c>
      <c r="O45" s="58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24670.45</v>
      </c>
      <c r="U45" s="59" t="n">
        <v>26.29</v>
      </c>
      <c r="V45" s="58" t="n">
        <f aca="false">T45/3600</f>
        <v>6.85290277777778</v>
      </c>
      <c r="W45" s="64" t="str">
        <f aca="false">IF(OR(AND(P45="",Q45="",R45="",S45=""),AND(L45=P45,M45=Q45,N45=R45,O45=S45)),"","!")</f>
        <v/>
      </c>
      <c r="X45" s="59" t="n">
        <v>992.8144</v>
      </c>
      <c r="Y45" s="59" t="n">
        <v>33.0721</v>
      </c>
      <c r="Z45" s="59" t="n">
        <v>36.8399</v>
      </c>
      <c r="AA45" s="59" t="n">
        <v>38.6016</v>
      </c>
      <c r="AB45" s="59" t="n">
        <v>26802.26</v>
      </c>
      <c r="AC45" s="59" t="n">
        <v>26.41</v>
      </c>
      <c r="AD45" s="58" t="n">
        <f aca="false">AB45/3600</f>
        <v>7.44507222222222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79.3304</v>
      </c>
      <c r="I46" s="81" t="n">
        <f aca="false">Z46</f>
        <v>35.0858</v>
      </c>
      <c r="J46" s="81" t="n">
        <f aca="false">X46</f>
        <v>479.3304</v>
      </c>
      <c r="K46" s="82" t="n">
        <f aca="false">AA46</f>
        <v>36.7294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70" t="n">
        <v>480.468</v>
      </c>
      <c r="Q46" s="70" t="n">
        <v>30.4419</v>
      </c>
      <c r="R46" s="70" t="n">
        <v>35.0451</v>
      </c>
      <c r="S46" s="70" t="n">
        <v>36.6905</v>
      </c>
      <c r="T46" s="70" t="n">
        <v>22664.26</v>
      </c>
      <c r="U46" s="70" t="n">
        <v>24.15</v>
      </c>
      <c r="V46" s="69" t="n">
        <f aca="false">T46/3600</f>
        <v>6.29562777777778</v>
      </c>
      <c r="W46" s="74" t="str">
        <f aca="false">IF(OR(AND(P46="",Q46="",R46="",S46=""),AND(L46=P46,M46=Q46,N46=R46,O46=S46)),"","!")</f>
        <v/>
      </c>
      <c r="X46" s="70" t="n">
        <v>479.3304</v>
      </c>
      <c r="Y46" s="70" t="n">
        <v>30.4332</v>
      </c>
      <c r="Z46" s="70" t="n">
        <v>35.0858</v>
      </c>
      <c r="AA46" s="70" t="n">
        <v>36.7294</v>
      </c>
      <c r="AB46" s="70" t="n">
        <v>24672.68</v>
      </c>
      <c r="AC46" s="70" t="n">
        <v>24.58</v>
      </c>
      <c r="AD46" s="69" t="n">
        <f aca="false">AB46/3600</f>
        <v>6.85352222222222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78.596</v>
      </c>
      <c r="I47" s="77" t="n">
        <f aca="false">Z47</f>
        <v>43.6244</v>
      </c>
      <c r="J47" s="77" t="n">
        <f aca="false">X47</f>
        <v>1578.596</v>
      </c>
      <c r="K47" s="78" t="n">
        <f aca="false">AA47</f>
        <v>42.6908</v>
      </c>
      <c r="L47" s="73" t="n">
        <v>1584.8248</v>
      </c>
      <c r="M47" s="73" t="n">
        <v>40.8205</v>
      </c>
      <c r="N47" s="73" t="n">
        <v>43.6078</v>
      </c>
      <c r="O47" s="73" t="n">
        <v>42.6677</v>
      </c>
      <c r="P47" s="61" t="n">
        <v>1584.8248</v>
      </c>
      <c r="Q47" s="61" t="n">
        <v>40.8205</v>
      </c>
      <c r="R47" s="61" t="n">
        <v>43.6078</v>
      </c>
      <c r="S47" s="61" t="n">
        <v>42.6677</v>
      </c>
      <c r="T47" s="61" t="n">
        <v>10669.04</v>
      </c>
      <c r="U47" s="61" t="n">
        <v>15.85</v>
      </c>
      <c r="V47" s="73" t="n">
        <f aca="false">T47/3600</f>
        <v>2.96362222222222</v>
      </c>
      <c r="W47" s="60" t="str">
        <f aca="false">IF(OR(AND(P47="",Q47="",R47="",S47=""),AND(L47=P47,M47=Q47,N47=R47,O47=S47)),"","!")</f>
        <v/>
      </c>
      <c r="X47" s="61" t="n">
        <v>1578.596</v>
      </c>
      <c r="Y47" s="61" t="n">
        <v>40.8372</v>
      </c>
      <c r="Z47" s="61" t="n">
        <v>43.6244</v>
      </c>
      <c r="AA47" s="61" t="n">
        <v>42.6908</v>
      </c>
      <c r="AB47" s="61" t="n">
        <v>12010.23</v>
      </c>
      <c r="AC47" s="61" t="n">
        <v>15.82</v>
      </c>
      <c r="AD47" s="73" t="n">
        <f aca="false">AB47/3600</f>
        <v>3.336175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793.3816</v>
      </c>
      <c r="I48" s="79" t="n">
        <f aca="false">Z48</f>
        <v>41.0466</v>
      </c>
      <c r="J48" s="79" t="n">
        <f aca="false">X48</f>
        <v>793.3816</v>
      </c>
      <c r="K48" s="80" t="n">
        <f aca="false">AA48</f>
        <v>39.659</v>
      </c>
      <c r="L48" s="58" t="n">
        <v>797.8976</v>
      </c>
      <c r="M48" s="58" t="n">
        <v>37.0257</v>
      </c>
      <c r="N48" s="58" t="n">
        <v>41.0272</v>
      </c>
      <c r="O48" s="58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9578.53</v>
      </c>
      <c r="U48" s="59" t="n">
        <v>14.74</v>
      </c>
      <c r="V48" s="58" t="n">
        <f aca="false">T48/3600</f>
        <v>2.66070277777778</v>
      </c>
      <c r="W48" s="64" t="str">
        <f aca="false">IF(OR(AND(P48="",Q48="",R48="",S48=""),AND(L48=P48,M48=Q48,N48=R48,O48=S48)),"","!")</f>
        <v/>
      </c>
      <c r="X48" s="59" t="n">
        <v>793.3816</v>
      </c>
      <c r="Y48" s="59" t="n">
        <v>37.0304</v>
      </c>
      <c r="Z48" s="59" t="n">
        <v>41.0466</v>
      </c>
      <c r="AA48" s="59" t="n">
        <v>39.659</v>
      </c>
      <c r="AB48" s="59" t="n">
        <v>10640.27</v>
      </c>
      <c r="AC48" s="59" t="n">
        <v>14.98</v>
      </c>
      <c r="AD48" s="58" t="n">
        <f aca="false">AB48/3600</f>
        <v>2.95563055555556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3.6784</v>
      </c>
      <c r="I49" s="79" t="n">
        <f aca="false">Z49</f>
        <v>38.7267</v>
      </c>
      <c r="J49" s="79" t="n">
        <f aca="false">X49</f>
        <v>393.6784</v>
      </c>
      <c r="K49" s="80" t="n">
        <f aca="false">AA49</f>
        <v>37.02</v>
      </c>
      <c r="L49" s="58" t="n">
        <v>396.7624</v>
      </c>
      <c r="M49" s="58" t="n">
        <v>33.6529</v>
      </c>
      <c r="N49" s="58" t="n">
        <v>38.7094</v>
      </c>
      <c r="O49" s="58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8680.82</v>
      </c>
      <c r="U49" s="59" t="n">
        <v>14.17</v>
      </c>
      <c r="V49" s="58" t="n">
        <f aca="false">T49/3600</f>
        <v>2.41133888888889</v>
      </c>
      <c r="W49" s="64" t="str">
        <f aca="false">IF(OR(AND(P49="",Q49="",R49="",S49=""),AND(L49=P49,M49=Q49,N49=R49,O49=S49)),"","!")</f>
        <v/>
      </c>
      <c r="X49" s="59" t="n">
        <v>393.6784</v>
      </c>
      <c r="Y49" s="59" t="n">
        <v>33.6534</v>
      </c>
      <c r="Z49" s="59" t="n">
        <v>38.7267</v>
      </c>
      <c r="AA49" s="59" t="n">
        <v>37.02</v>
      </c>
      <c r="AB49" s="59" t="n">
        <v>9506.51</v>
      </c>
      <c r="AC49" s="59" t="n">
        <v>13.99</v>
      </c>
      <c r="AD49" s="58" t="n">
        <f aca="false">AB49/3600</f>
        <v>2.64069722222222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2.4272</v>
      </c>
      <c r="I50" s="81" t="n">
        <f aca="false">Z50</f>
        <v>36.7597</v>
      </c>
      <c r="J50" s="81" t="n">
        <f aca="false">X50</f>
        <v>202.4272</v>
      </c>
      <c r="K50" s="82" t="n">
        <f aca="false">AA50</f>
        <v>34.8302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70" t="n">
        <v>205.256</v>
      </c>
      <c r="Q50" s="70" t="n">
        <v>30.8258</v>
      </c>
      <c r="R50" s="70" t="n">
        <v>36.6929</v>
      </c>
      <c r="S50" s="70" t="n">
        <v>34.7621</v>
      </c>
      <c r="T50" s="70" t="n">
        <v>8184.22</v>
      </c>
      <c r="U50" s="70" t="n">
        <v>13.5</v>
      </c>
      <c r="V50" s="69" t="n">
        <f aca="false">T50/3600</f>
        <v>2.27339444444444</v>
      </c>
      <c r="W50" s="74" t="str">
        <f aca="false">IF(OR(AND(P50="",Q50="",R50="",S50=""),AND(L50=P50,M50=Q50,N50=R50,O50=S50)),"","!")</f>
        <v/>
      </c>
      <c r="X50" s="70" t="n">
        <v>202.4272</v>
      </c>
      <c r="Y50" s="70" t="n">
        <v>30.8333</v>
      </c>
      <c r="Z50" s="70" t="n">
        <v>36.7597</v>
      </c>
      <c r="AA50" s="70" t="n">
        <v>34.8302</v>
      </c>
      <c r="AB50" s="70" t="n">
        <v>8865.11</v>
      </c>
      <c r="AC50" s="70" t="n">
        <v>13.64</v>
      </c>
      <c r="AD50" s="69" t="n">
        <f aca="false">AB50/3600</f>
        <v>2.46253055555556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33.528</v>
      </c>
      <c r="I51" s="75" t="n">
        <f aca="false">Z51</f>
        <v>43.0205</v>
      </c>
      <c r="J51" s="75" t="n">
        <f aca="false">X51</f>
        <v>1633.528</v>
      </c>
      <c r="K51" s="76" t="n">
        <f aca="false">AA51</f>
        <v>44.0484</v>
      </c>
      <c r="L51" s="73" t="n">
        <v>1640.8888</v>
      </c>
      <c r="M51" s="73" t="n">
        <v>38.0495</v>
      </c>
      <c r="N51" s="73" t="n">
        <v>43.0132</v>
      </c>
      <c r="O51" s="73" t="n">
        <v>44.0461</v>
      </c>
      <c r="P51" s="61" t="n">
        <v>1640.8888</v>
      </c>
      <c r="Q51" s="61" t="n">
        <v>38.0495</v>
      </c>
      <c r="R51" s="61" t="n">
        <v>43.0132</v>
      </c>
      <c r="S51" s="61" t="n">
        <v>44.0461</v>
      </c>
      <c r="T51" s="61" t="n">
        <v>9552.63</v>
      </c>
      <c r="U51" s="61" t="n">
        <v>19.71</v>
      </c>
      <c r="V51" s="73" t="n">
        <f aca="false">T51/3600</f>
        <v>2.65350833333333</v>
      </c>
      <c r="W51" s="60" t="str">
        <f aca="false">IF(OR(AND(P51="",Q51="",R51="",S51=""),AND(L51=P51,M51=Q51,N51=R51,O51=S51)),"","!")</f>
        <v/>
      </c>
      <c r="X51" s="61" t="n">
        <v>1633.528</v>
      </c>
      <c r="Y51" s="61" t="n">
        <v>38.0534</v>
      </c>
      <c r="Z51" s="61" t="n">
        <v>43.0205</v>
      </c>
      <c r="AA51" s="61" t="n">
        <v>44.0484</v>
      </c>
      <c r="AB51" s="61" t="n">
        <v>11320.32</v>
      </c>
      <c r="AC51" s="61" t="n">
        <v>19.78</v>
      </c>
      <c r="AD51" s="73" t="n">
        <f aca="false">AB51/3600</f>
        <v>3.14453333333333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5.0856</v>
      </c>
      <c r="I52" s="56" t="n">
        <f aca="false">Z52</f>
        <v>40.9719</v>
      </c>
      <c r="J52" s="56" t="n">
        <f aca="false">X52</f>
        <v>635.0856</v>
      </c>
      <c r="K52" s="57" t="n">
        <f aca="false">AA52</f>
        <v>41.869</v>
      </c>
      <c r="L52" s="58" t="n">
        <v>637.1816</v>
      </c>
      <c r="M52" s="58" t="n">
        <v>34.8505</v>
      </c>
      <c r="N52" s="58" t="n">
        <v>40.9788</v>
      </c>
      <c r="O52" s="58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7689.55</v>
      </c>
      <c r="U52" s="59" t="n">
        <v>18.72</v>
      </c>
      <c r="V52" s="58" t="n">
        <f aca="false">T52/3600</f>
        <v>2.13598611111111</v>
      </c>
      <c r="W52" s="64" t="str">
        <f aca="false">IF(OR(AND(P52="",Q52="",R52="",S52=""),AND(L52=P52,M52=Q52,N52=R52,O52=S52)),"","!")</f>
        <v/>
      </c>
      <c r="X52" s="59" t="n">
        <v>635.0856</v>
      </c>
      <c r="Y52" s="59" t="n">
        <v>34.8533</v>
      </c>
      <c r="Z52" s="59" t="n">
        <v>40.9719</v>
      </c>
      <c r="AA52" s="59" t="n">
        <v>41.869</v>
      </c>
      <c r="AB52" s="59" t="n">
        <v>8967.51</v>
      </c>
      <c r="AC52" s="59" t="n">
        <v>18.69</v>
      </c>
      <c r="AD52" s="58" t="n">
        <f aca="false">AB52/3600</f>
        <v>2.490975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0.9968</v>
      </c>
      <c r="I53" s="56" t="n">
        <f aca="false">Z53</f>
        <v>39.3961</v>
      </c>
      <c r="J53" s="56" t="n">
        <f aca="false">X53</f>
        <v>290.9968</v>
      </c>
      <c r="K53" s="57" t="n">
        <f aca="false">AA53</f>
        <v>40.1171</v>
      </c>
      <c r="L53" s="58" t="n">
        <v>291.2776</v>
      </c>
      <c r="M53" s="58" t="n">
        <v>32.0889</v>
      </c>
      <c r="N53" s="58" t="n">
        <v>39.4238</v>
      </c>
      <c r="O53" s="58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7027.13</v>
      </c>
      <c r="U53" s="59" t="n">
        <v>17.36</v>
      </c>
      <c r="V53" s="58" t="n">
        <f aca="false">T53/3600</f>
        <v>1.95198055555556</v>
      </c>
      <c r="W53" s="64" t="str">
        <f aca="false">IF(OR(AND(P53="",Q53="",R53="",S53=""),AND(L53=P53,M53=Q53,N53=R53,O53=S53)),"","!")</f>
        <v/>
      </c>
      <c r="X53" s="59" t="n">
        <v>290.9968</v>
      </c>
      <c r="Y53" s="59" t="n">
        <v>32.1033</v>
      </c>
      <c r="Z53" s="59" t="n">
        <v>39.3961</v>
      </c>
      <c r="AA53" s="59" t="n">
        <v>40.1171</v>
      </c>
      <c r="AB53" s="59" t="n">
        <v>8036.55</v>
      </c>
      <c r="AC53" s="59" t="n">
        <v>17.45</v>
      </c>
      <c r="AD53" s="58" t="n">
        <f aca="false">AB53/3600</f>
        <v>2.232375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8.7144</v>
      </c>
      <c r="E54" s="67" t="n">
        <f aca="false">R54</f>
        <v>38.1093</v>
      </c>
      <c r="F54" s="67" t="n">
        <f aca="false">P54</f>
        <v>148.7144</v>
      </c>
      <c r="G54" s="67" t="n">
        <f aca="false">S54</f>
        <v>38.5303</v>
      </c>
      <c r="H54" s="67" t="n">
        <f aca="false">X54</f>
        <v>147.7336</v>
      </c>
      <c r="I54" s="67" t="n">
        <f aca="false">Z54</f>
        <v>38.1244</v>
      </c>
      <c r="J54" s="67" t="n">
        <f aca="false">X54</f>
        <v>147.7336</v>
      </c>
      <c r="K54" s="68" t="n">
        <f aca="false">AA54</f>
        <v>38.5561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70" t="n">
        <v>148.7144</v>
      </c>
      <c r="Q54" s="70" t="n">
        <v>29.3988</v>
      </c>
      <c r="R54" s="70" t="n">
        <v>38.1093</v>
      </c>
      <c r="S54" s="70" t="n">
        <v>38.5303</v>
      </c>
      <c r="T54" s="70" t="n">
        <v>6694.35</v>
      </c>
      <c r="U54" s="70" t="n">
        <v>16.3</v>
      </c>
      <c r="V54" s="69" t="n">
        <f aca="false">T54/3600</f>
        <v>1.85954166666667</v>
      </c>
      <c r="W54" s="74" t="str">
        <f aca="false">IF(OR(AND(P54="",Q54="",R54="",S54=""),AND(L54=P54,M54=Q54,N54=R54,O54=S54)),"","!")</f>
        <v/>
      </c>
      <c r="X54" s="70" t="n">
        <v>147.7336</v>
      </c>
      <c r="Y54" s="70" t="n">
        <v>29.4177</v>
      </c>
      <c r="Z54" s="70" t="n">
        <v>38.1244</v>
      </c>
      <c r="AA54" s="70" t="n">
        <v>38.5561</v>
      </c>
      <c r="AB54" s="70" t="n">
        <v>7547.31</v>
      </c>
      <c r="AC54" s="70" t="n">
        <v>16.38</v>
      </c>
      <c r="AD54" s="69" t="n">
        <f aca="false">AB54/3600</f>
        <v>2.096475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690.608</v>
      </c>
      <c r="I55" s="77" t="n">
        <f aca="false">Z55</f>
        <v>41.1275</v>
      </c>
      <c r="J55" s="77" t="n">
        <f aca="false">X55</f>
        <v>1690.608</v>
      </c>
      <c r="K55" s="78" t="n">
        <f aca="false">AA55</f>
        <v>41.9979</v>
      </c>
      <c r="L55" s="73" t="n">
        <v>1701.3736</v>
      </c>
      <c r="M55" s="73" t="n">
        <v>38.3695</v>
      </c>
      <c r="N55" s="73" t="n">
        <v>41.1147</v>
      </c>
      <c r="O55" s="73" t="n">
        <v>41.989</v>
      </c>
      <c r="P55" s="61" t="n">
        <v>1701.3736</v>
      </c>
      <c r="Q55" s="61" t="n">
        <v>38.3695</v>
      </c>
      <c r="R55" s="61" t="n">
        <v>41.1147</v>
      </c>
      <c r="S55" s="61" t="n">
        <v>41.989</v>
      </c>
      <c r="T55" s="61" t="n">
        <v>8184.97</v>
      </c>
      <c r="U55" s="61" t="n">
        <v>16.36</v>
      </c>
      <c r="V55" s="73" t="n">
        <f aca="false">T55/3600</f>
        <v>2.27360277777778</v>
      </c>
      <c r="W55" s="60" t="str">
        <f aca="false">IF(OR(AND(P55="",Q55="",R55="",S55=""),AND(L55=P55,M55=Q55,N55=R55,O55=S55)),"","!")</f>
        <v/>
      </c>
      <c r="X55" s="61" t="n">
        <v>1690.608</v>
      </c>
      <c r="Y55" s="61" t="n">
        <v>38.3839</v>
      </c>
      <c r="Z55" s="61" t="n">
        <v>41.1275</v>
      </c>
      <c r="AA55" s="61" t="n">
        <v>41.9979</v>
      </c>
      <c r="AB55" s="61" t="n">
        <v>9868.86</v>
      </c>
      <c r="AC55" s="61" t="n">
        <v>16.36</v>
      </c>
      <c r="AD55" s="73" t="n">
        <f aca="false">AB55/3600</f>
        <v>2.74135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91.6384</v>
      </c>
      <c r="I56" s="79" t="n">
        <f aca="false">Z56</f>
        <v>38.5167</v>
      </c>
      <c r="J56" s="79" t="n">
        <f aca="false">X56</f>
        <v>791.6384</v>
      </c>
      <c r="K56" s="80" t="n">
        <f aca="false">AA56</f>
        <v>39.236</v>
      </c>
      <c r="L56" s="58" t="n">
        <v>796.6776</v>
      </c>
      <c r="M56" s="58" t="n">
        <v>35.0156</v>
      </c>
      <c r="N56" s="58" t="n">
        <v>38.5144</v>
      </c>
      <c r="O56" s="58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7036.87</v>
      </c>
      <c r="U56" s="59" t="n">
        <v>14.92</v>
      </c>
      <c r="V56" s="58" t="n">
        <f aca="false">T56/3600</f>
        <v>1.95468611111111</v>
      </c>
      <c r="W56" s="64" t="str">
        <f aca="false">IF(OR(AND(P56="",Q56="",R56="",S56=""),AND(L56=P56,M56=Q56,N56=R56,O56=S56)),"","!")</f>
        <v/>
      </c>
      <c r="X56" s="59" t="n">
        <v>791.6384</v>
      </c>
      <c r="Y56" s="59" t="n">
        <v>35.0305</v>
      </c>
      <c r="Z56" s="59" t="n">
        <v>38.5167</v>
      </c>
      <c r="AA56" s="59" t="n">
        <v>39.236</v>
      </c>
      <c r="AB56" s="59" t="n">
        <v>8238.78</v>
      </c>
      <c r="AC56" s="59" t="n">
        <v>15.7</v>
      </c>
      <c r="AD56" s="58" t="n">
        <f aca="false">AB56/3600</f>
        <v>2.28855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1.0104</v>
      </c>
      <c r="I57" s="79" t="n">
        <f aca="false">Z57</f>
        <v>36.2425</v>
      </c>
      <c r="J57" s="79" t="n">
        <f aca="false">X57</f>
        <v>371.0104</v>
      </c>
      <c r="K57" s="80" t="n">
        <f aca="false">AA57</f>
        <v>36.9608</v>
      </c>
      <c r="L57" s="58" t="n">
        <v>374.488</v>
      </c>
      <c r="M57" s="58" t="n">
        <v>31.756</v>
      </c>
      <c r="N57" s="58" t="n">
        <v>36.2329</v>
      </c>
      <c r="O57" s="58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6391.53</v>
      </c>
      <c r="U57" s="59" t="n">
        <v>13.93</v>
      </c>
      <c r="V57" s="58" t="n">
        <f aca="false">T57/3600</f>
        <v>1.775425</v>
      </c>
      <c r="W57" s="64" t="str">
        <f aca="false">IF(OR(AND(P57="",Q57="",R57="",S57=""),AND(L57=P57,M57=Q57,N57=R57,O57=S57)),"","!")</f>
        <v/>
      </c>
      <c r="X57" s="59" t="n">
        <v>371.0104</v>
      </c>
      <c r="Y57" s="59" t="n">
        <v>31.7663</v>
      </c>
      <c r="Z57" s="59" t="n">
        <v>36.2425</v>
      </c>
      <c r="AA57" s="59" t="n">
        <v>36.9608</v>
      </c>
      <c r="AB57" s="59" t="n">
        <v>7263.74</v>
      </c>
      <c r="AC57" s="59" t="n">
        <v>13.84</v>
      </c>
      <c r="AD57" s="58" t="n">
        <f aca="false">AB57/3600</f>
        <v>2.01770555555556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2.0472</v>
      </c>
      <c r="I58" s="81" t="n">
        <f aca="false">Z58</f>
        <v>34.2721</v>
      </c>
      <c r="J58" s="81" t="n">
        <f aca="false">X58</f>
        <v>172.0472</v>
      </c>
      <c r="K58" s="82" t="n">
        <f aca="false">AA58</f>
        <v>34.9442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70" t="n">
        <v>174.2064</v>
      </c>
      <c r="Q58" s="70" t="n">
        <v>28.8133</v>
      </c>
      <c r="R58" s="70" t="n">
        <v>34.2704</v>
      </c>
      <c r="S58" s="70" t="n">
        <v>34.9457</v>
      </c>
      <c r="T58" s="70" t="n">
        <v>5972.1</v>
      </c>
      <c r="U58" s="70" t="n">
        <v>13.28</v>
      </c>
      <c r="V58" s="69" t="n">
        <f aca="false">T58/3600</f>
        <v>1.65891666666667</v>
      </c>
      <c r="W58" s="74" t="str">
        <f aca="false">IF(OR(AND(P58="",Q58="",R58="",S58=""),AND(L58=P58,M58=Q58,N58=R58,O58=S58)),"","!")</f>
        <v/>
      </c>
      <c r="X58" s="70" t="n">
        <v>172.0472</v>
      </c>
      <c r="Y58" s="70" t="n">
        <v>28.821</v>
      </c>
      <c r="Z58" s="70" t="n">
        <v>34.2721</v>
      </c>
      <c r="AA58" s="70" t="n">
        <v>34.9442</v>
      </c>
      <c r="AB58" s="70" t="n">
        <v>6666.41</v>
      </c>
      <c r="AC58" s="70" t="n">
        <v>13.29</v>
      </c>
      <c r="AD58" s="69" t="n">
        <f aca="false">AB58/3600</f>
        <v>1.85178055555556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61.5968</v>
      </c>
      <c r="I59" s="75" t="n">
        <f aca="false">Z59</f>
        <v>41.2056</v>
      </c>
      <c r="J59" s="75" t="n">
        <f aca="false">X59</f>
        <v>1261.5968</v>
      </c>
      <c r="K59" s="76" t="n">
        <f aca="false">AA59</f>
        <v>42.3156</v>
      </c>
      <c r="L59" s="73" t="n">
        <v>1265.9144</v>
      </c>
      <c r="M59" s="73" t="n">
        <v>39.6607</v>
      </c>
      <c r="N59" s="73" t="n">
        <v>41.1926</v>
      </c>
      <c r="O59" s="73" t="n">
        <v>42.2899</v>
      </c>
      <c r="P59" s="61" t="n">
        <v>1265.9144</v>
      </c>
      <c r="Q59" s="61" t="n">
        <v>39.6607</v>
      </c>
      <c r="R59" s="61" t="n">
        <v>41.1926</v>
      </c>
      <c r="S59" s="61" t="n">
        <v>42.2899</v>
      </c>
      <c r="T59" s="61" t="n">
        <v>6891.33</v>
      </c>
      <c r="U59" s="61" t="n">
        <v>10.21</v>
      </c>
      <c r="V59" s="73" t="n">
        <f aca="false">T59/3600</f>
        <v>1.91425833333333</v>
      </c>
      <c r="W59" s="60" t="str">
        <f aca="false">IF(OR(AND(P59="",Q59="",R59="",S59=""),AND(L59=P59,M59=Q59,N59=R59,O59=S59)),"","!")</f>
        <v/>
      </c>
      <c r="X59" s="61" t="n">
        <v>1261.5968</v>
      </c>
      <c r="Y59" s="61" t="n">
        <v>39.671</v>
      </c>
      <c r="Z59" s="61" t="n">
        <v>41.2056</v>
      </c>
      <c r="AA59" s="61" t="n">
        <v>42.3156</v>
      </c>
      <c r="AB59" s="61" t="n">
        <v>8111.15</v>
      </c>
      <c r="AC59" s="61" t="n">
        <v>10.45</v>
      </c>
      <c r="AD59" s="73" t="n">
        <f aca="false">AB59/3600</f>
        <v>2.25309722222222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3.992</v>
      </c>
      <c r="I60" s="56" t="n">
        <f aca="false">Z60</f>
        <v>38.5831</v>
      </c>
      <c r="J60" s="56" t="n">
        <f aca="false">X60</f>
        <v>623.992</v>
      </c>
      <c r="K60" s="57" t="n">
        <f aca="false">AA60</f>
        <v>39.7921</v>
      </c>
      <c r="L60" s="58" t="n">
        <v>626.0328</v>
      </c>
      <c r="M60" s="58" t="n">
        <v>35.8892</v>
      </c>
      <c r="N60" s="58" t="n">
        <v>38.5457</v>
      </c>
      <c r="O60" s="58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6121.6</v>
      </c>
      <c r="U60" s="59" t="n">
        <v>9.49</v>
      </c>
      <c r="V60" s="58" t="n">
        <f aca="false">T60/3600</f>
        <v>1.70044444444444</v>
      </c>
      <c r="W60" s="64" t="str">
        <f aca="false">IF(OR(AND(P60="",Q60="",R60="",S60=""),AND(L60=P60,M60=Q60,N60=R60,O60=S60)),"","!")</f>
        <v/>
      </c>
      <c r="X60" s="59" t="n">
        <v>623.992</v>
      </c>
      <c r="Y60" s="59" t="n">
        <v>35.8907</v>
      </c>
      <c r="Z60" s="59" t="n">
        <v>38.5831</v>
      </c>
      <c r="AA60" s="59" t="n">
        <v>39.7921</v>
      </c>
      <c r="AB60" s="59" t="n">
        <v>6953.74</v>
      </c>
      <c r="AC60" s="59" t="n">
        <v>9.48</v>
      </c>
      <c r="AD60" s="58" t="n">
        <f aca="false">AB60/3600</f>
        <v>1.93159444444444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4.744</v>
      </c>
      <c r="I61" s="56" t="n">
        <f aca="false">Z61</f>
        <v>36.3195</v>
      </c>
      <c r="J61" s="56" t="n">
        <f aca="false">X61</f>
        <v>304.744</v>
      </c>
      <c r="K61" s="57" t="n">
        <f aca="false">AA61</f>
        <v>37.529</v>
      </c>
      <c r="L61" s="58" t="n">
        <v>305.8872</v>
      </c>
      <c r="M61" s="58" t="n">
        <v>32.4341</v>
      </c>
      <c r="N61" s="58" t="n">
        <v>36.29</v>
      </c>
      <c r="O61" s="58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5487.89</v>
      </c>
      <c r="U61" s="59" t="n">
        <v>8.71</v>
      </c>
      <c r="V61" s="58" t="n">
        <f aca="false">T61/3600</f>
        <v>1.52441388888889</v>
      </c>
      <c r="W61" s="64" t="str">
        <f aca="false">IF(OR(AND(P61="",Q61="",R61="",S61=""),AND(L61=P61,M61=Q61,N61=R61,O61=S61)),"","!")</f>
        <v/>
      </c>
      <c r="X61" s="59" t="n">
        <v>304.744</v>
      </c>
      <c r="Y61" s="59" t="n">
        <v>32.4319</v>
      </c>
      <c r="Z61" s="59" t="n">
        <v>36.3195</v>
      </c>
      <c r="AA61" s="59" t="n">
        <v>37.529</v>
      </c>
      <c r="AB61" s="59" t="n">
        <v>6112.52</v>
      </c>
      <c r="AC61" s="59" t="n">
        <v>8.86</v>
      </c>
      <c r="AD61" s="58" t="n">
        <f aca="false">AB61/3600</f>
        <v>1.69792222222222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7.9096</v>
      </c>
      <c r="I62" s="83" t="n">
        <f aca="false">Z62</f>
        <v>34.3564</v>
      </c>
      <c r="J62" s="83" t="n">
        <f aca="false">X62</f>
        <v>147.9096</v>
      </c>
      <c r="K62" s="84" t="n">
        <f aca="false">AA62</f>
        <v>35.4345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70" t="n">
        <v>149.2456</v>
      </c>
      <c r="Q62" s="70" t="n">
        <v>29.5767</v>
      </c>
      <c r="R62" s="70" t="n">
        <v>34.3332</v>
      </c>
      <c r="S62" s="70" t="n">
        <v>35.4234</v>
      </c>
      <c r="T62" s="70" t="n">
        <v>5111.15</v>
      </c>
      <c r="U62" s="70" t="n">
        <v>8.32</v>
      </c>
      <c r="V62" s="69" t="n">
        <f aca="false">T62/3600</f>
        <v>1.41976388888889</v>
      </c>
      <c r="W62" s="74" t="str">
        <f aca="false">IF(OR(AND(P62="",Q62="",R62="",S62=""),AND(L62=P62,M62=Q62,N62=R62,O62=S62)),"","!")</f>
        <v/>
      </c>
      <c r="X62" s="70" t="n">
        <v>147.9096</v>
      </c>
      <c r="Y62" s="70" t="n">
        <v>29.5682</v>
      </c>
      <c r="Z62" s="70" t="n">
        <v>34.3564</v>
      </c>
      <c r="AA62" s="70" t="n">
        <v>35.4345</v>
      </c>
      <c r="AB62" s="70" t="n">
        <v>5563.49</v>
      </c>
      <c r="AC62" s="70" t="n">
        <v>8.45</v>
      </c>
      <c r="AD62" s="69" t="n">
        <f aca="false">AB62/3600</f>
        <v>1.54541388888889</v>
      </c>
      <c r="AE62" s="72"/>
      <c r="AF62" s="72"/>
      <c r="AG62" s="72"/>
    </row>
    <row r="63" customFormat="false" ht="11.25" hidden="false" customHeight="false" outlineLevel="0" collapsed="false">
      <c r="A63" s="85" t="s">
        <v>67</v>
      </c>
      <c r="B63" s="85" t="s">
        <v>68</v>
      </c>
      <c r="C63" s="85" t="n">
        <v>22</v>
      </c>
      <c r="D63" s="86" t="n">
        <f aca="false">P63</f>
        <v>0</v>
      </c>
      <c r="E63" s="86" t="n">
        <f aca="false">R63</f>
        <v>0</v>
      </c>
      <c r="F63" s="86" t="n">
        <f aca="false">P63</f>
        <v>0</v>
      </c>
      <c r="G63" s="86" t="n">
        <f aca="false">S63</f>
        <v>0</v>
      </c>
      <c r="H63" s="86" t="n">
        <f aca="false">X63</f>
        <v>0</v>
      </c>
      <c r="I63" s="86" t="n">
        <f aca="false">Z63</f>
        <v>0</v>
      </c>
      <c r="J63" s="86" t="n">
        <f aca="false">X63</f>
        <v>0</v>
      </c>
      <c r="K63" s="87" t="n">
        <f aca="false">AA63</f>
        <v>0</v>
      </c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9" t="str">
        <f aca="false">IF(OR(AND(P63="",Q63="",R63="",S63=""),AND(L63=P63,M63=Q63,N63=R63,O63=S63)),"","!")</f>
        <v/>
      </c>
      <c r="X63" s="88"/>
      <c r="Y63" s="88"/>
      <c r="Z63" s="88"/>
      <c r="AA63" s="88"/>
      <c r="AB63" s="88"/>
      <c r="AC63" s="88"/>
      <c r="AD63" s="88"/>
      <c r="AE63" s="90"/>
      <c r="AF63" s="90"/>
      <c r="AG63" s="90"/>
    </row>
    <row r="64" customFormat="false" ht="11.25" hidden="false" customHeight="false" outlineLevel="0" collapsed="false">
      <c r="A64" s="91" t="s">
        <v>69</v>
      </c>
      <c r="B64" s="91" t="s">
        <v>70</v>
      </c>
      <c r="C64" s="91" t="n">
        <v>27</v>
      </c>
      <c r="D64" s="92" t="n">
        <f aca="false">P64</f>
        <v>0</v>
      </c>
      <c r="E64" s="92" t="n">
        <f aca="false">R64</f>
        <v>0</v>
      </c>
      <c r="F64" s="92" t="n">
        <f aca="false">P64</f>
        <v>0</v>
      </c>
      <c r="G64" s="92" t="n">
        <f aca="false">S64</f>
        <v>0</v>
      </c>
      <c r="H64" s="92" t="n">
        <f aca="false">X64</f>
        <v>0</v>
      </c>
      <c r="I64" s="92" t="n">
        <f aca="false">Z64</f>
        <v>0</v>
      </c>
      <c r="J64" s="92" t="n">
        <f aca="false">X64</f>
        <v>0</v>
      </c>
      <c r="K64" s="93" t="n">
        <f aca="false">AA64</f>
        <v>0</v>
      </c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5" t="str">
        <f aca="false">IF(OR(AND(P64="",Q64="",R64="",S64=""),AND(L64=P64,M64=Q64,N64=R64,O64=S64)),"","!")</f>
        <v/>
      </c>
      <c r="X64" s="94"/>
      <c r="Y64" s="94"/>
      <c r="Z64" s="94"/>
      <c r="AA64" s="94"/>
      <c r="AB64" s="94"/>
      <c r="AC64" s="94"/>
      <c r="AD64" s="94"/>
      <c r="AE64" s="96"/>
      <c r="AF64" s="96"/>
      <c r="AG64" s="96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P65</f>
        <v>0</v>
      </c>
      <c r="E65" s="92" t="n">
        <f aca="false">R65</f>
        <v>0</v>
      </c>
      <c r="F65" s="92" t="n">
        <f aca="false">P65</f>
        <v>0</v>
      </c>
      <c r="G65" s="92" t="n">
        <f aca="false">S65</f>
        <v>0</v>
      </c>
      <c r="H65" s="92" t="n">
        <f aca="false">X65</f>
        <v>0</v>
      </c>
      <c r="I65" s="92" t="n">
        <f aca="false">Z65</f>
        <v>0</v>
      </c>
      <c r="J65" s="92" t="n">
        <f aca="false">X65</f>
        <v>0</v>
      </c>
      <c r="K65" s="93" t="n">
        <f aca="false">AA65</f>
        <v>0</v>
      </c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5" t="str">
        <f aca="false">IF(OR(AND(P65="",Q65="",R65="",S65=""),AND(L65=P65,M65=Q65,N65=R65,O65=S65)),"","!")</f>
        <v/>
      </c>
      <c r="X65" s="94"/>
      <c r="Y65" s="94"/>
      <c r="Z65" s="94"/>
      <c r="AA65" s="94"/>
      <c r="AB65" s="94"/>
      <c r="AC65" s="94"/>
      <c r="AD65" s="94"/>
      <c r="AE65" s="96"/>
      <c r="AF65" s="96"/>
      <c r="AG65" s="96"/>
    </row>
    <row r="66" customFormat="false" ht="12" hidden="false" customHeight="false" outlineLevel="0" collapsed="false">
      <c r="A66" s="91"/>
      <c r="B66" s="97"/>
      <c r="C66" s="97" t="n">
        <v>37</v>
      </c>
      <c r="D66" s="98" t="n">
        <f aca="false">P66</f>
        <v>0</v>
      </c>
      <c r="E66" s="98" t="n">
        <f aca="false">R66</f>
        <v>0</v>
      </c>
      <c r="F66" s="98" t="n">
        <f aca="false">P66</f>
        <v>0</v>
      </c>
      <c r="G66" s="98" t="n">
        <f aca="false">S66</f>
        <v>0</v>
      </c>
      <c r="H66" s="98" t="n">
        <f aca="false">X66</f>
        <v>0</v>
      </c>
      <c r="I66" s="98" t="n">
        <f aca="false">Z66</f>
        <v>0</v>
      </c>
      <c r="J66" s="98" t="n">
        <f aca="false">X66</f>
        <v>0</v>
      </c>
      <c r="K66" s="99" t="n">
        <f aca="false">AA66</f>
        <v>0</v>
      </c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1" t="str">
        <f aca="false">IF(OR(AND(P66="",Q66="",R66="",S66=""),AND(L66=P66,M66=Q66,N66=R66,O66=S66)),"","!")</f>
        <v/>
      </c>
      <c r="X66" s="100"/>
      <c r="Y66" s="100"/>
      <c r="Z66" s="100"/>
      <c r="AA66" s="100"/>
      <c r="AB66" s="100"/>
      <c r="AC66" s="100"/>
      <c r="AD66" s="100"/>
      <c r="AE66" s="102"/>
      <c r="AF66" s="102"/>
      <c r="AG66" s="102"/>
    </row>
    <row r="67" customFormat="false" ht="11.25" hidden="false" customHeight="false" outlineLevel="0" collapsed="false">
      <c r="A67" s="91"/>
      <c r="B67" s="85" t="s">
        <v>71</v>
      </c>
      <c r="C67" s="85" t="n">
        <v>22</v>
      </c>
      <c r="D67" s="103" t="n">
        <f aca="false">P67</f>
        <v>0</v>
      </c>
      <c r="E67" s="103" t="n">
        <f aca="false">R67</f>
        <v>0</v>
      </c>
      <c r="F67" s="103" t="n">
        <f aca="false">P67</f>
        <v>0</v>
      </c>
      <c r="G67" s="103" t="n">
        <f aca="false">S67</f>
        <v>0</v>
      </c>
      <c r="H67" s="103" t="n">
        <f aca="false">X67</f>
        <v>0</v>
      </c>
      <c r="I67" s="103" t="n">
        <f aca="false">Z67</f>
        <v>0</v>
      </c>
      <c r="J67" s="103" t="n">
        <f aca="false">X67</f>
        <v>0</v>
      </c>
      <c r="K67" s="104" t="n">
        <f aca="false">AA67</f>
        <v>0</v>
      </c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9" t="str">
        <f aca="false">IF(OR(AND(P67="",Q67="",R67="",S67=""),AND(L67=P67,M67=Q67,N67=R67,O67=S67)),"","!")</f>
        <v/>
      </c>
      <c r="X67" s="88"/>
      <c r="Y67" s="88"/>
      <c r="Z67" s="88"/>
      <c r="AA67" s="88"/>
      <c r="AB67" s="88"/>
      <c r="AC67" s="88"/>
      <c r="AD67" s="88"/>
      <c r="AE67" s="90"/>
      <c r="AF67" s="90"/>
      <c r="AG67" s="90"/>
    </row>
    <row r="68" customFormat="false" ht="11.25" hidden="false" customHeight="false" outlineLevel="0" collapsed="false">
      <c r="A68" s="91"/>
      <c r="B68" s="91" t="s">
        <v>72</v>
      </c>
      <c r="C68" s="91" t="n">
        <v>27</v>
      </c>
      <c r="D68" s="105" t="n">
        <f aca="false">P68</f>
        <v>0</v>
      </c>
      <c r="E68" s="105" t="n">
        <f aca="false">R68</f>
        <v>0</v>
      </c>
      <c r="F68" s="105" t="n">
        <f aca="false">P68</f>
        <v>0</v>
      </c>
      <c r="G68" s="105" t="n">
        <f aca="false">S68</f>
        <v>0</v>
      </c>
      <c r="H68" s="105" t="n">
        <f aca="false">X68</f>
        <v>0</v>
      </c>
      <c r="I68" s="105" t="n">
        <f aca="false">Z68</f>
        <v>0</v>
      </c>
      <c r="J68" s="105" t="n">
        <f aca="false">X68</f>
        <v>0</v>
      </c>
      <c r="K68" s="106" t="n">
        <f aca="false">AA68</f>
        <v>0</v>
      </c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5" t="str">
        <f aca="false">IF(OR(AND(P68="",Q68="",R68="",S68=""),AND(L68=P68,M68=Q68,N68=R68,O68=S68)),"","!")</f>
        <v/>
      </c>
      <c r="X68" s="94"/>
      <c r="Y68" s="94"/>
      <c r="Z68" s="94"/>
      <c r="AA68" s="94"/>
      <c r="AB68" s="94"/>
      <c r="AC68" s="94"/>
      <c r="AD68" s="94"/>
      <c r="AE68" s="96"/>
      <c r="AF68" s="96"/>
      <c r="AG68" s="96"/>
    </row>
    <row r="69" customFormat="false" ht="11.25" hidden="false" customHeight="false" outlineLevel="0" collapsed="false">
      <c r="A69" s="91"/>
      <c r="B69" s="91"/>
      <c r="C69" s="91" t="n">
        <v>32</v>
      </c>
      <c r="D69" s="105" t="n">
        <f aca="false">P69</f>
        <v>0</v>
      </c>
      <c r="E69" s="105" t="n">
        <f aca="false">R69</f>
        <v>0</v>
      </c>
      <c r="F69" s="105" t="n">
        <f aca="false">P69</f>
        <v>0</v>
      </c>
      <c r="G69" s="105" t="n">
        <f aca="false">S69</f>
        <v>0</v>
      </c>
      <c r="H69" s="105" t="n">
        <f aca="false">X69</f>
        <v>0</v>
      </c>
      <c r="I69" s="105" t="n">
        <f aca="false">Z69</f>
        <v>0</v>
      </c>
      <c r="J69" s="105" t="n">
        <f aca="false">X69</f>
        <v>0</v>
      </c>
      <c r="K69" s="106" t="n">
        <f aca="false">AA69</f>
        <v>0</v>
      </c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5" t="str">
        <f aca="false">IF(OR(AND(P69="",Q69="",R69="",S69=""),AND(L69=P69,M69=Q69,N69=R69,O69=S69)),"","!")</f>
        <v/>
      </c>
      <c r="X69" s="94"/>
      <c r="Y69" s="94"/>
      <c r="Z69" s="94"/>
      <c r="AA69" s="94"/>
      <c r="AB69" s="94"/>
      <c r="AC69" s="94"/>
      <c r="AD69" s="94"/>
      <c r="AE69" s="96"/>
      <c r="AF69" s="96"/>
      <c r="AG69" s="96"/>
    </row>
    <row r="70" customFormat="false" ht="12" hidden="false" customHeight="false" outlineLevel="0" collapsed="false">
      <c r="A70" s="91"/>
      <c r="B70" s="97"/>
      <c r="C70" s="97" t="n">
        <v>37</v>
      </c>
      <c r="D70" s="107" t="n">
        <f aca="false">P70</f>
        <v>0</v>
      </c>
      <c r="E70" s="107" t="n">
        <f aca="false">R70</f>
        <v>0</v>
      </c>
      <c r="F70" s="107" t="n">
        <f aca="false">P70</f>
        <v>0</v>
      </c>
      <c r="G70" s="107" t="n">
        <f aca="false">S70</f>
        <v>0</v>
      </c>
      <c r="H70" s="107" t="n">
        <f aca="false">X70</f>
        <v>0</v>
      </c>
      <c r="I70" s="107" t="n">
        <f aca="false">Z70</f>
        <v>0</v>
      </c>
      <c r="J70" s="107" t="n">
        <f aca="false">X70</f>
        <v>0</v>
      </c>
      <c r="K70" s="108" t="n">
        <f aca="false">AA70</f>
        <v>0</v>
      </c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1" t="str">
        <f aca="false">IF(OR(AND(P70="",Q70="",R70="",S70=""),AND(L70=P70,M70=Q70,N70=R70,O70=S70)),"","!")</f>
        <v/>
      </c>
      <c r="X70" s="100"/>
      <c r="Y70" s="100"/>
      <c r="Z70" s="100"/>
      <c r="AA70" s="100"/>
      <c r="AB70" s="100"/>
      <c r="AC70" s="100"/>
      <c r="AD70" s="100"/>
      <c r="AE70" s="102"/>
      <c r="AF70" s="102"/>
      <c r="AG70" s="102"/>
    </row>
    <row r="71" customFormat="false" ht="11.25" hidden="false" customHeight="false" outlineLevel="0" collapsed="false">
      <c r="A71" s="91"/>
      <c r="B71" s="85" t="s">
        <v>73</v>
      </c>
      <c r="C71" s="85" t="n">
        <v>22</v>
      </c>
      <c r="D71" s="103" t="n">
        <f aca="false">P71</f>
        <v>0</v>
      </c>
      <c r="E71" s="103" t="n">
        <f aca="false">R71</f>
        <v>0</v>
      </c>
      <c r="F71" s="103" t="n">
        <f aca="false">P71</f>
        <v>0</v>
      </c>
      <c r="G71" s="103" t="n">
        <f aca="false">S71</f>
        <v>0</v>
      </c>
      <c r="H71" s="103" t="n">
        <f aca="false">X71</f>
        <v>0</v>
      </c>
      <c r="I71" s="103" t="n">
        <f aca="false">Z71</f>
        <v>0</v>
      </c>
      <c r="J71" s="103" t="n">
        <f aca="false">X71</f>
        <v>0</v>
      </c>
      <c r="K71" s="104" t="n">
        <f aca="false">AA71</f>
        <v>0</v>
      </c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9" t="str">
        <f aca="false">IF(OR(AND(P71="",Q71="",R71="",S71=""),AND(L71=P71,M71=Q71,N71=R71,O71=S71)),"","!")</f>
        <v/>
      </c>
      <c r="X71" s="88"/>
      <c r="Y71" s="88"/>
      <c r="Z71" s="88"/>
      <c r="AA71" s="88"/>
      <c r="AB71" s="88"/>
      <c r="AC71" s="88"/>
      <c r="AD71" s="88"/>
      <c r="AE71" s="90"/>
      <c r="AF71" s="90"/>
      <c r="AG71" s="90"/>
    </row>
    <row r="72" customFormat="false" ht="11.25" hidden="false" customHeight="false" outlineLevel="0" collapsed="false">
      <c r="A72" s="91"/>
      <c r="B72" s="91" t="s">
        <v>74</v>
      </c>
      <c r="C72" s="91" t="n">
        <v>27</v>
      </c>
      <c r="D72" s="105" t="n">
        <f aca="false">P72</f>
        <v>0</v>
      </c>
      <c r="E72" s="105" t="n">
        <f aca="false">R72</f>
        <v>0</v>
      </c>
      <c r="F72" s="105" t="n">
        <f aca="false">P72</f>
        <v>0</v>
      </c>
      <c r="G72" s="105" t="n">
        <f aca="false">S72</f>
        <v>0</v>
      </c>
      <c r="H72" s="105" t="n">
        <f aca="false">X72</f>
        <v>0</v>
      </c>
      <c r="I72" s="105" t="n">
        <f aca="false">Z72</f>
        <v>0</v>
      </c>
      <c r="J72" s="105" t="n">
        <f aca="false">X72</f>
        <v>0</v>
      </c>
      <c r="K72" s="106" t="n">
        <f aca="false">AA72</f>
        <v>0</v>
      </c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5" t="str">
        <f aca="false">IF(OR(AND(P72="",Q72="",R72="",S72=""),AND(L72=P72,M72=Q72,N72=R72,O72=S72)),"","!")</f>
        <v/>
      </c>
      <c r="X72" s="94"/>
      <c r="Y72" s="94"/>
      <c r="Z72" s="94"/>
      <c r="AA72" s="94"/>
      <c r="AB72" s="94"/>
      <c r="AC72" s="94"/>
      <c r="AD72" s="94"/>
      <c r="AE72" s="96"/>
      <c r="AF72" s="96"/>
      <c r="AG72" s="96"/>
    </row>
    <row r="73" customFormat="false" ht="11.25" hidden="false" customHeight="false" outlineLevel="0" collapsed="false">
      <c r="A73" s="91"/>
      <c r="B73" s="91"/>
      <c r="C73" s="91" t="n">
        <v>32</v>
      </c>
      <c r="D73" s="105" t="n">
        <f aca="false">P73</f>
        <v>0</v>
      </c>
      <c r="E73" s="105" t="n">
        <f aca="false">R73</f>
        <v>0</v>
      </c>
      <c r="F73" s="105" t="n">
        <f aca="false">P73</f>
        <v>0</v>
      </c>
      <c r="G73" s="105" t="n">
        <f aca="false">S73</f>
        <v>0</v>
      </c>
      <c r="H73" s="105" t="n">
        <f aca="false">X73</f>
        <v>0</v>
      </c>
      <c r="I73" s="105" t="n">
        <f aca="false">Z73</f>
        <v>0</v>
      </c>
      <c r="J73" s="105" t="n">
        <f aca="false">X73</f>
        <v>0</v>
      </c>
      <c r="K73" s="106" t="n">
        <f aca="false">AA73</f>
        <v>0</v>
      </c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5" t="str">
        <f aca="false">IF(OR(AND(P73="",Q73="",R73="",S73=""),AND(L73=P73,M73=Q73,N73=R73,O73=S73)),"","!")</f>
        <v/>
      </c>
      <c r="X73" s="94"/>
      <c r="Y73" s="94"/>
      <c r="Z73" s="94"/>
      <c r="AA73" s="94"/>
      <c r="AB73" s="94"/>
      <c r="AC73" s="94"/>
      <c r="AD73" s="94"/>
      <c r="AE73" s="96"/>
      <c r="AF73" s="96"/>
      <c r="AG73" s="96"/>
    </row>
    <row r="74" customFormat="false" ht="12" hidden="false" customHeight="false" outlineLevel="0" collapsed="false">
      <c r="A74" s="97"/>
      <c r="B74" s="97"/>
      <c r="C74" s="97" t="n">
        <v>37</v>
      </c>
      <c r="D74" s="109" t="n">
        <f aca="false">P74</f>
        <v>0</v>
      </c>
      <c r="E74" s="109" t="n">
        <f aca="false">R74</f>
        <v>0</v>
      </c>
      <c r="F74" s="109" t="n">
        <f aca="false">P74</f>
        <v>0</v>
      </c>
      <c r="G74" s="109" t="n">
        <f aca="false">S74</f>
        <v>0</v>
      </c>
      <c r="H74" s="109" t="n">
        <f aca="false">X74</f>
        <v>0</v>
      </c>
      <c r="I74" s="109" t="n">
        <f aca="false">Z74</f>
        <v>0</v>
      </c>
      <c r="J74" s="109" t="n">
        <f aca="false">X74</f>
        <v>0</v>
      </c>
      <c r="K74" s="110" t="n">
        <f aca="false">AA74</f>
        <v>0</v>
      </c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1" t="str">
        <f aca="false">IF(OR(AND(P74="",Q74="",R74="",S74=""),AND(L74=P74,M74=Q74,N74=R74,O74=S74)),"","!")</f>
        <v/>
      </c>
      <c r="X74" s="100"/>
      <c r="Y74" s="100"/>
      <c r="Z74" s="100"/>
      <c r="AA74" s="100"/>
      <c r="AB74" s="100"/>
      <c r="AC74" s="100"/>
      <c r="AD74" s="100"/>
      <c r="AE74" s="102"/>
      <c r="AF74" s="102"/>
      <c r="AG74" s="102"/>
    </row>
    <row r="75" customFormat="false" ht="11.25" hidden="false" customHeight="false" outlineLevel="0" collapsed="false">
      <c r="A75" s="111"/>
      <c r="B75" s="111" t="s">
        <v>5</v>
      </c>
      <c r="C75" s="111"/>
      <c r="D75" s="112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W75" s="115"/>
      <c r="AE75" s="116" t="e">
        <f aca="false">AVERAGE(AE3,AE7)</f>
        <v>#VALUE!</v>
      </c>
      <c r="AF75" s="116" t="e">
        <f aca="false">AVERAGE(AF3,AF7)</f>
        <v>#VALUE!</v>
      </c>
      <c r="AG75" s="116" t="e">
        <f aca="false">AVERAGE(AG3,AG7)</f>
        <v>#VALUE!</v>
      </c>
    </row>
    <row r="76" customFormat="false" ht="11.25" hidden="false" customHeight="false" outlineLevel="0" collapsed="false">
      <c r="A76" s="111"/>
      <c r="B76" s="111" t="s">
        <v>6</v>
      </c>
      <c r="C76" s="111"/>
      <c r="D76" s="117"/>
      <c r="E76" s="113"/>
      <c r="F76" s="113"/>
      <c r="G76" s="114"/>
      <c r="H76" s="114"/>
      <c r="I76" s="114"/>
      <c r="J76" s="114"/>
      <c r="K76" s="114"/>
      <c r="L76" s="114"/>
      <c r="M76" s="114"/>
      <c r="N76" s="114"/>
      <c r="O76" s="114"/>
      <c r="W76" s="115"/>
      <c r="AE76" s="116" t="e">
        <f aca="false">AVERAGE(AE11,AE15,AE19,AE23,AE27)</f>
        <v>#VALUE!</v>
      </c>
      <c r="AF76" s="116" t="e">
        <f aca="false">AVERAGE(AF11,AF15,AF19,AF23,AF27)</f>
        <v>#VALUE!</v>
      </c>
      <c r="AG76" s="116" t="e">
        <f aca="false">AVERAGE(AG11,AG15,AG19,AG23,AG27)</f>
        <v>#VALUE!</v>
      </c>
    </row>
    <row r="77" customFormat="false" ht="11.25" hidden="false" customHeight="false" outlineLevel="0" collapsed="false">
      <c r="A77" s="111"/>
      <c r="B77" s="111" t="s">
        <v>7</v>
      </c>
      <c r="C77" s="111"/>
      <c r="D77" s="117"/>
      <c r="E77" s="113"/>
      <c r="F77" s="113"/>
      <c r="G77" s="114"/>
      <c r="H77" s="114"/>
      <c r="I77" s="114"/>
      <c r="J77" s="114"/>
      <c r="K77" s="114"/>
      <c r="L77" s="114"/>
      <c r="M77" s="114"/>
      <c r="N77" s="114"/>
      <c r="O77" s="114"/>
      <c r="W77" s="115"/>
      <c r="AE77" s="116" t="e">
        <f aca="false">AVERAGE(AE31,AE35,AE39,AE43)</f>
        <v>#VALUE!</v>
      </c>
      <c r="AF77" s="116" t="e">
        <f aca="false">AVERAGE(AF31,AF35,AF39,AF43)</f>
        <v>#VALUE!</v>
      </c>
      <c r="AG77" s="116" t="e">
        <f aca="false">AVERAGE(AG31,AG35,AG39,AG43)</f>
        <v>#VALUE!</v>
      </c>
    </row>
    <row r="78" customFormat="false" ht="11.25" hidden="false" customHeight="false" outlineLevel="0" collapsed="false">
      <c r="A78" s="111"/>
      <c r="B78" s="111" t="s">
        <v>8</v>
      </c>
      <c r="C78" s="111"/>
      <c r="D78" s="117"/>
      <c r="E78" s="113"/>
      <c r="F78" s="113"/>
      <c r="G78" s="114"/>
      <c r="H78" s="114"/>
      <c r="I78" s="114"/>
      <c r="J78" s="114"/>
      <c r="K78" s="114"/>
      <c r="L78" s="114"/>
      <c r="M78" s="114"/>
      <c r="N78" s="114"/>
      <c r="O78" s="114"/>
      <c r="W78" s="118"/>
      <c r="AE78" s="119" t="e">
        <f aca="false">AVERAGE(AE47,AE55,AE51,AE59)</f>
        <v>#VALUE!</v>
      </c>
      <c r="AF78" s="119" t="e">
        <f aca="false">AVERAGE(AF47,AF55,AF51,AF59)</f>
        <v>#VALUE!</v>
      </c>
      <c r="AG78" s="119" t="e">
        <f aca="false">AVERAGE(AG47,AG55,AG51,AG59)</f>
        <v>#VALUE!</v>
      </c>
    </row>
    <row r="79" customFormat="false" ht="11.25" hidden="false" customHeight="false" outlineLevel="0" collapsed="false">
      <c r="A79" s="120"/>
      <c r="B79" s="120" t="s">
        <v>9</v>
      </c>
      <c r="C79" s="120"/>
      <c r="D79" s="121"/>
      <c r="E79" s="122"/>
      <c r="F79" s="122"/>
      <c r="G79" s="123"/>
      <c r="H79" s="123"/>
      <c r="I79" s="123"/>
      <c r="J79" s="123"/>
      <c r="K79" s="123"/>
      <c r="L79" s="123"/>
      <c r="M79" s="123"/>
      <c r="N79" s="123"/>
      <c r="O79" s="123"/>
      <c r="P79" s="124"/>
      <c r="Q79" s="124"/>
      <c r="R79" s="124"/>
      <c r="S79" s="124"/>
      <c r="T79" s="124"/>
      <c r="U79" s="124"/>
      <c r="V79" s="124"/>
      <c r="W79" s="125"/>
      <c r="X79" s="124"/>
      <c r="Y79" s="124"/>
      <c r="Z79" s="124"/>
      <c r="AA79" s="124"/>
      <c r="AB79" s="124"/>
      <c r="AC79" s="124"/>
      <c r="AD79" s="124"/>
      <c r="AE79" s="126"/>
      <c r="AF79" s="126"/>
      <c r="AG79" s="126"/>
    </row>
    <row r="80" customFormat="false" ht="11.25" hidden="false" customHeight="false" outlineLevel="0" collapsed="false">
      <c r="A80" s="111"/>
      <c r="B80" s="127" t="s">
        <v>10</v>
      </c>
      <c r="C80" s="127"/>
      <c r="D80" s="128"/>
      <c r="E80" s="129"/>
      <c r="F80" s="130"/>
      <c r="G80" s="129"/>
      <c r="H80" s="129"/>
      <c r="I80" s="129"/>
      <c r="J80" s="129"/>
      <c r="K80" s="129"/>
      <c r="L80" s="129"/>
      <c r="M80" s="129"/>
      <c r="N80" s="129"/>
      <c r="O80" s="129"/>
      <c r="P80" s="131"/>
      <c r="Q80" s="131"/>
      <c r="R80" s="131"/>
      <c r="S80" s="131"/>
      <c r="T80" s="131"/>
      <c r="U80" s="131"/>
      <c r="V80" s="131"/>
      <c r="W80" s="132"/>
      <c r="X80" s="131"/>
      <c r="Y80" s="131"/>
      <c r="Z80" s="131"/>
      <c r="AA80" s="131"/>
      <c r="AB80" s="131"/>
      <c r="AC80" s="131"/>
      <c r="AD80" s="131"/>
      <c r="AE80" s="133" t="e">
        <f aca="false">AVERAGE(AE3,AE7,AE11,AE15,AE19,AE23,AE27,AE31,AE35,AE39,AE43,AE47,AE55,AE51,AE59)</f>
        <v>#VALUE!</v>
      </c>
      <c r="AF80" s="133" t="e">
        <f aca="false">AVERAGE(AF3,AF7,AF11,AF15,AF19,AF23,AF27,AF31,AF35,AF39,AF43,AF47,AF55,AF51,AF59)</f>
        <v>#VALUE!</v>
      </c>
      <c r="AG80" s="133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11"/>
      <c r="B81" s="111" t="s">
        <v>75</v>
      </c>
      <c r="C81" s="111"/>
      <c r="T81" s="116"/>
      <c r="U81" s="116" t="n">
        <f aca="false">GEOMEAN(U3:U62)</f>
        <v>53.8319077420756</v>
      </c>
      <c r="V81" s="116" t="n">
        <f aca="false">GEOMEAN(V3:V62)</f>
        <v>10.5853977631069</v>
      </c>
      <c r="AB81" s="116"/>
      <c r="AC81" s="116" t="n">
        <f aca="false">GEOMEAN(AC3:AC62)</f>
        <v>54.2773257705169</v>
      </c>
      <c r="AD81" s="116" t="n">
        <f aca="false">GEOMEAN(AD3:AD62)</f>
        <v>11.8748403523264</v>
      </c>
    </row>
    <row r="82" customFormat="false" ht="11.25" hidden="false" customHeight="false" outlineLevel="0" collapsed="false">
      <c r="A82" s="111"/>
      <c r="B82" s="111" t="s">
        <v>76</v>
      </c>
      <c r="C82" s="111"/>
      <c r="AB82" s="134"/>
      <c r="AC82" s="134" t="n">
        <f aca="false">AC81/U81</f>
        <v>1.008274238219</v>
      </c>
      <c r="AD82" s="134" t="n">
        <f aca="false">AD81/V81</f>
        <v>1.12181333362016</v>
      </c>
    </row>
    <row r="83" customFormat="false" ht="11.25" hidden="false" customHeight="false" outlineLevel="0" collapsed="false">
      <c r="A83" s="111"/>
      <c r="B83" s="111" t="s">
        <v>77</v>
      </c>
      <c r="C83" s="111"/>
      <c r="T83" s="115"/>
      <c r="U83" s="115" t="n">
        <f aca="false">SUM(U3:U62)/3600</f>
        <v>1.41105833333333</v>
      </c>
      <c r="V83" s="115" t="n">
        <f aca="false">SUM(V3:V62)</f>
        <v>1095.85430277778</v>
      </c>
      <c r="AB83" s="115"/>
      <c r="AC83" s="115" t="n">
        <f aca="false">SUM(AC3:AC62)/3600</f>
        <v>1.42879166666667</v>
      </c>
      <c r="AD83" s="115" t="n">
        <f aca="false">SUM(AD3:AD62)</f>
        <v>1225.31413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pane xSplit="2" ySplit="0" topLeftCell="V1" activePane="topRight" state="frozen"/>
      <selection pane="topLeft" activeCell="A47" activeCellId="0" sqref="A47"/>
      <selection pane="topRight" activeCell="X59" activeCellId="0" sqref="X59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8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2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105" t="n">
        <f aca="false">P3</f>
        <v>0</v>
      </c>
      <c r="E3" s="105" t="n">
        <f aca="false">R3</f>
        <v>0</v>
      </c>
      <c r="F3" s="105" t="n">
        <f aca="false">P3</f>
        <v>0</v>
      </c>
      <c r="G3" s="105" t="n">
        <f aca="false">S3</f>
        <v>0</v>
      </c>
      <c r="H3" s="105" t="str">
        <f aca="false">X3</f>
        <v>   </v>
      </c>
      <c r="I3" s="105" t="n">
        <f aca="false">Z3</f>
        <v>0</v>
      </c>
      <c r="J3" s="105" t="str">
        <f aca="false">X3</f>
        <v>   </v>
      </c>
      <c r="K3" s="106" t="n">
        <f aca="false">AA3</f>
        <v>0</v>
      </c>
      <c r="L3" s="94"/>
      <c r="M3" s="94"/>
      <c r="N3" s="94"/>
      <c r="O3" s="94"/>
      <c r="P3" s="135"/>
      <c r="Q3" s="94"/>
      <c r="R3" s="94"/>
      <c r="S3" s="94"/>
      <c r="T3" s="94"/>
      <c r="U3" s="94"/>
      <c r="V3" s="136"/>
      <c r="W3" s="89" t="str">
        <f aca="false">IF(OR(AND(P3="",Q3="",R3="",S3=""),AND(L3=P3,M3=Q3,N3=R3,O3=S3)),"","!")</f>
        <v/>
      </c>
      <c r="X3" s="94" t="s">
        <v>79</v>
      </c>
      <c r="Y3" s="94"/>
      <c r="Z3" s="94"/>
      <c r="AA3" s="94"/>
      <c r="AB3" s="94"/>
      <c r="AC3" s="125"/>
      <c r="AD3" s="125"/>
      <c r="AE3" s="90"/>
      <c r="AF3" s="90"/>
      <c r="AG3" s="90"/>
    </row>
    <row r="4" customFormat="false" ht="11.25" hidden="false" customHeight="false" outlineLevel="0" collapsed="false">
      <c r="A4" s="91" t="s">
        <v>35</v>
      </c>
      <c r="B4" s="91" t="s">
        <v>36</v>
      </c>
      <c r="C4" s="91" t="n">
        <v>27</v>
      </c>
      <c r="D4" s="105" t="n">
        <f aca="false">P4</f>
        <v>0</v>
      </c>
      <c r="E4" s="105" t="n">
        <f aca="false">R4</f>
        <v>0</v>
      </c>
      <c r="F4" s="105" t="n">
        <f aca="false">P4</f>
        <v>0</v>
      </c>
      <c r="G4" s="105" t="n">
        <f aca="false">S4</f>
        <v>0</v>
      </c>
      <c r="H4" s="105" t="n">
        <f aca="false">X4</f>
        <v>0</v>
      </c>
      <c r="I4" s="105" t="n">
        <f aca="false">Z4</f>
        <v>0</v>
      </c>
      <c r="J4" s="105" t="n">
        <f aca="false">X4</f>
        <v>0</v>
      </c>
      <c r="K4" s="106" t="n">
        <f aca="false">AA4</f>
        <v>0</v>
      </c>
      <c r="L4" s="94"/>
      <c r="M4" s="94"/>
      <c r="N4" s="94"/>
      <c r="O4" s="94"/>
      <c r="P4" s="135"/>
      <c r="Q4" s="94"/>
      <c r="R4" s="94"/>
      <c r="S4" s="94"/>
      <c r="T4" s="94"/>
      <c r="U4" s="94"/>
      <c r="V4" s="136"/>
      <c r="W4" s="95" t="str">
        <f aca="false">IF(OR(AND(P4="",Q4="",R4="",S4=""),AND(L4=P4,M4=Q4,N4=R4,O4=S4)),"","!")</f>
        <v/>
      </c>
      <c r="X4" s="94"/>
      <c r="Y4" s="94"/>
      <c r="Z4" s="94"/>
      <c r="AA4" s="94"/>
      <c r="AB4" s="94"/>
      <c r="AC4" s="125"/>
      <c r="AD4" s="125"/>
      <c r="AE4" s="96"/>
      <c r="AF4" s="96"/>
      <c r="AG4" s="96"/>
    </row>
    <row r="5" customFormat="false" ht="11.25" hidden="false" customHeight="false" outlineLevel="0" collapsed="false">
      <c r="A5" s="91"/>
      <c r="B5" s="91"/>
      <c r="C5" s="91" t="n">
        <v>32</v>
      </c>
      <c r="D5" s="105" t="n">
        <f aca="false">P5</f>
        <v>0</v>
      </c>
      <c r="E5" s="105" t="n">
        <f aca="false">R5</f>
        <v>0</v>
      </c>
      <c r="F5" s="105" t="n">
        <f aca="false">P5</f>
        <v>0</v>
      </c>
      <c r="G5" s="105" t="n">
        <f aca="false">S5</f>
        <v>0</v>
      </c>
      <c r="H5" s="105" t="n">
        <f aca="false">X5</f>
        <v>0</v>
      </c>
      <c r="I5" s="105" t="n">
        <f aca="false">Z5</f>
        <v>0</v>
      </c>
      <c r="J5" s="105" t="n">
        <f aca="false">X5</f>
        <v>0</v>
      </c>
      <c r="K5" s="106" t="n">
        <f aca="false">AA5</f>
        <v>0</v>
      </c>
      <c r="L5" s="94"/>
      <c r="M5" s="94"/>
      <c r="N5" s="94"/>
      <c r="O5" s="94"/>
      <c r="P5" s="135"/>
      <c r="Q5" s="94"/>
      <c r="R5" s="94"/>
      <c r="S5" s="94"/>
      <c r="T5" s="94"/>
      <c r="U5" s="94"/>
      <c r="V5" s="136"/>
      <c r="W5" s="95" t="str">
        <f aca="false">IF(OR(AND(P5="",Q5="",R5="",S5=""),AND(L5=P5,M5=Q5,N5=R5,O5=S5)),"","!")</f>
        <v/>
      </c>
      <c r="X5" s="94"/>
      <c r="Y5" s="94"/>
      <c r="Z5" s="94"/>
      <c r="AA5" s="94"/>
      <c r="AB5" s="94"/>
      <c r="AC5" s="125"/>
      <c r="AD5" s="125"/>
      <c r="AE5" s="96"/>
      <c r="AF5" s="96"/>
      <c r="AG5" s="96"/>
    </row>
    <row r="6" customFormat="false" ht="12" hidden="false" customHeight="false" outlineLevel="0" collapsed="false">
      <c r="A6" s="91"/>
      <c r="B6" s="97"/>
      <c r="C6" s="97" t="n">
        <v>37</v>
      </c>
      <c r="D6" s="107" t="n">
        <f aca="false">P6</f>
        <v>0</v>
      </c>
      <c r="E6" s="107" t="n">
        <f aca="false">R6</f>
        <v>0</v>
      </c>
      <c r="F6" s="107" t="n">
        <f aca="false">P6</f>
        <v>0</v>
      </c>
      <c r="G6" s="107" t="n">
        <f aca="false">S6</f>
        <v>0</v>
      </c>
      <c r="H6" s="107" t="n">
        <f aca="false">X6</f>
        <v>0</v>
      </c>
      <c r="I6" s="107" t="n">
        <f aca="false">Z6</f>
        <v>0</v>
      </c>
      <c r="J6" s="107" t="n">
        <f aca="false">X6</f>
        <v>0</v>
      </c>
      <c r="K6" s="108" t="n">
        <f aca="false">AA6</f>
        <v>0</v>
      </c>
      <c r="L6" s="100"/>
      <c r="M6" s="100"/>
      <c r="N6" s="100"/>
      <c r="O6" s="100"/>
      <c r="P6" s="137"/>
      <c r="Q6" s="100"/>
      <c r="R6" s="100"/>
      <c r="S6" s="100"/>
      <c r="T6" s="100"/>
      <c r="U6" s="100"/>
      <c r="V6" s="138"/>
      <c r="W6" s="139" t="str">
        <f aca="false">IF(OR(AND(P6="",Q6="",R6="",S6=""),AND(L6=P6,M6=Q6,N6=R6,O6=S6)),"","!")</f>
        <v/>
      </c>
      <c r="X6" s="100"/>
      <c r="Y6" s="100"/>
      <c r="Z6" s="100"/>
      <c r="AA6" s="100"/>
      <c r="AB6" s="100"/>
      <c r="AC6" s="100"/>
      <c r="AD6" s="100"/>
      <c r="AE6" s="102"/>
      <c r="AF6" s="102"/>
      <c r="AG6" s="102"/>
    </row>
    <row r="7" customFormat="false" ht="11.25" hidden="false" customHeight="false" outlineLevel="0" collapsed="false">
      <c r="A7" s="91"/>
      <c r="B7" s="91" t="s">
        <v>37</v>
      </c>
      <c r="C7" s="85" t="n">
        <v>22</v>
      </c>
      <c r="D7" s="105" t="n">
        <f aca="false">P7</f>
        <v>0</v>
      </c>
      <c r="E7" s="105" t="n">
        <f aca="false">R7</f>
        <v>0</v>
      </c>
      <c r="F7" s="105" t="n">
        <f aca="false">P7</f>
        <v>0</v>
      </c>
      <c r="G7" s="105" t="n">
        <f aca="false">S7</f>
        <v>0</v>
      </c>
      <c r="H7" s="105" t="n">
        <f aca="false">X7</f>
        <v>0</v>
      </c>
      <c r="I7" s="105" t="n">
        <f aca="false">Z7</f>
        <v>0</v>
      </c>
      <c r="J7" s="105" t="n">
        <f aca="false">X7</f>
        <v>0</v>
      </c>
      <c r="K7" s="106" t="n">
        <f aca="false">AA7</f>
        <v>0</v>
      </c>
      <c r="L7" s="88"/>
      <c r="M7" s="88"/>
      <c r="N7" s="88"/>
      <c r="O7" s="88"/>
      <c r="P7" s="135"/>
      <c r="Q7" s="94"/>
      <c r="R7" s="94"/>
      <c r="S7" s="94"/>
      <c r="T7" s="94"/>
      <c r="U7" s="94"/>
      <c r="V7" s="136"/>
      <c r="W7" s="95" t="str">
        <f aca="false">IF(OR(AND(P7="",Q7="",R7="",S7=""),AND(L7=P7,M7=Q7,N7=R7,O7=S7)),"","!")</f>
        <v/>
      </c>
      <c r="X7" s="88"/>
      <c r="Y7" s="88"/>
      <c r="Z7" s="88"/>
      <c r="AA7" s="88"/>
      <c r="AB7" s="94"/>
      <c r="AC7" s="125"/>
      <c r="AD7" s="125"/>
      <c r="AE7" s="90"/>
      <c r="AF7" s="90"/>
      <c r="AG7" s="90"/>
    </row>
    <row r="8" customFormat="false" ht="11.25" hidden="false" customHeight="false" outlineLevel="0" collapsed="false">
      <c r="A8" s="91"/>
      <c r="B8" s="91" t="s">
        <v>38</v>
      </c>
      <c r="C8" s="91" t="n">
        <v>27</v>
      </c>
      <c r="D8" s="105" t="n">
        <f aca="false">P8</f>
        <v>0</v>
      </c>
      <c r="E8" s="105" t="n">
        <f aca="false">R8</f>
        <v>0</v>
      </c>
      <c r="F8" s="105" t="n">
        <f aca="false">P8</f>
        <v>0</v>
      </c>
      <c r="G8" s="105" t="n">
        <f aca="false">S8</f>
        <v>0</v>
      </c>
      <c r="H8" s="105" t="n">
        <f aca="false">X8</f>
        <v>0</v>
      </c>
      <c r="I8" s="105" t="n">
        <f aca="false">Z8</f>
        <v>0</v>
      </c>
      <c r="J8" s="105" t="n">
        <f aca="false">X8</f>
        <v>0</v>
      </c>
      <c r="K8" s="106" t="n">
        <f aca="false">AA8</f>
        <v>0</v>
      </c>
      <c r="L8" s="94"/>
      <c r="M8" s="94"/>
      <c r="N8" s="94"/>
      <c r="O8" s="94"/>
      <c r="P8" s="135"/>
      <c r="Q8" s="94"/>
      <c r="R8" s="94"/>
      <c r="S8" s="94"/>
      <c r="T8" s="94"/>
      <c r="U8" s="94"/>
      <c r="V8" s="136"/>
      <c r="W8" s="95" t="str">
        <f aca="false">IF(OR(AND(P8="",Q8="",R8="",S8=""),AND(L8=P8,M8=Q8,N8=R8,O8=S8)),"","!")</f>
        <v/>
      </c>
      <c r="X8" s="94"/>
      <c r="Y8" s="94"/>
      <c r="Z8" s="94"/>
      <c r="AA8" s="94"/>
      <c r="AB8" s="94"/>
      <c r="AC8" s="125"/>
      <c r="AD8" s="125"/>
      <c r="AE8" s="96"/>
      <c r="AF8" s="96"/>
      <c r="AG8" s="96"/>
    </row>
    <row r="9" customFormat="false" ht="11.25" hidden="false" customHeight="false" outlineLevel="0" collapsed="false">
      <c r="A9" s="91"/>
      <c r="B9" s="91"/>
      <c r="C9" s="91" t="n">
        <v>32</v>
      </c>
      <c r="D9" s="105" t="n">
        <f aca="false">P9</f>
        <v>0</v>
      </c>
      <c r="E9" s="105" t="n">
        <f aca="false">R9</f>
        <v>0</v>
      </c>
      <c r="F9" s="105" t="n">
        <f aca="false">P9</f>
        <v>0</v>
      </c>
      <c r="G9" s="105" t="n">
        <f aca="false">S9</f>
        <v>0</v>
      </c>
      <c r="H9" s="105" t="n">
        <f aca="false">X9</f>
        <v>0</v>
      </c>
      <c r="I9" s="105" t="n">
        <f aca="false">Z9</f>
        <v>0</v>
      </c>
      <c r="J9" s="105" t="n">
        <f aca="false">X9</f>
        <v>0</v>
      </c>
      <c r="K9" s="106" t="n">
        <f aca="false">AA9</f>
        <v>0</v>
      </c>
      <c r="L9" s="94"/>
      <c r="M9" s="94"/>
      <c r="N9" s="94"/>
      <c r="O9" s="94"/>
      <c r="P9" s="135"/>
      <c r="Q9" s="94"/>
      <c r="R9" s="94"/>
      <c r="S9" s="94"/>
      <c r="T9" s="94"/>
      <c r="U9" s="94"/>
      <c r="V9" s="136"/>
      <c r="W9" s="95" t="str">
        <f aca="false">IF(OR(AND(P9="",Q9="",R9="",S9=""),AND(L9=P9,M9=Q9,N9=R9,O9=S9)),"","!")</f>
        <v/>
      </c>
      <c r="X9" s="94"/>
      <c r="Y9" s="94"/>
      <c r="Z9" s="94"/>
      <c r="AA9" s="94"/>
      <c r="AB9" s="94"/>
      <c r="AC9" s="125"/>
      <c r="AD9" s="125"/>
      <c r="AE9" s="96"/>
      <c r="AF9" s="96"/>
      <c r="AG9" s="96"/>
    </row>
    <row r="10" customFormat="false" ht="12" hidden="false" customHeight="false" outlineLevel="0" collapsed="false">
      <c r="A10" s="97"/>
      <c r="B10" s="97"/>
      <c r="C10" s="97" t="n">
        <v>37</v>
      </c>
      <c r="D10" s="107" t="n">
        <f aca="false">P10</f>
        <v>0</v>
      </c>
      <c r="E10" s="107" t="n">
        <f aca="false">R10</f>
        <v>0</v>
      </c>
      <c r="F10" s="107" t="n">
        <f aca="false">P10</f>
        <v>0</v>
      </c>
      <c r="G10" s="107" t="n">
        <f aca="false">S10</f>
        <v>0</v>
      </c>
      <c r="H10" s="107" t="n">
        <f aca="false">X10</f>
        <v>0</v>
      </c>
      <c r="I10" s="107" t="n">
        <f aca="false">Z10</f>
        <v>0</v>
      </c>
      <c r="J10" s="107" t="n">
        <f aca="false">X10</f>
        <v>0</v>
      </c>
      <c r="K10" s="108" t="n">
        <f aca="false">AA10</f>
        <v>0</v>
      </c>
      <c r="L10" s="100"/>
      <c r="M10" s="100"/>
      <c r="N10" s="100"/>
      <c r="O10" s="100"/>
      <c r="P10" s="137"/>
      <c r="Q10" s="100"/>
      <c r="R10" s="100"/>
      <c r="S10" s="100"/>
      <c r="T10" s="100"/>
      <c r="U10" s="100"/>
      <c r="V10" s="138"/>
      <c r="W10" s="139" t="str">
        <f aca="false">IF(OR(AND(P10="",Q10="",R10="",S10=""),AND(L10=P10,M10=Q10,N10=R10,O10=S10)),"","!")</f>
        <v/>
      </c>
      <c r="X10" s="100"/>
      <c r="Y10" s="100"/>
      <c r="Z10" s="100"/>
      <c r="AA10" s="100"/>
      <c r="AB10" s="100"/>
      <c r="AC10" s="100"/>
      <c r="AD10" s="100"/>
      <c r="AE10" s="102"/>
      <c r="AF10" s="102"/>
      <c r="AG10" s="10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40.7008</v>
      </c>
      <c r="I11" s="56" t="n">
        <f aca="false">Z11</f>
        <v>43.4674</v>
      </c>
      <c r="J11" s="56" t="n">
        <f aca="false">X11</f>
        <v>6040.7008</v>
      </c>
      <c r="K11" s="57" t="n">
        <f aca="false">AA11</f>
        <v>44.6598</v>
      </c>
      <c r="L11" s="58" t="n">
        <v>6064.0456</v>
      </c>
      <c r="M11" s="58" t="n">
        <v>41.9358</v>
      </c>
      <c r="N11" s="58" t="n">
        <v>43.4606</v>
      </c>
      <c r="O11" s="58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08362.28</v>
      </c>
      <c r="U11" s="59" t="n">
        <v>105.84</v>
      </c>
      <c r="V11" s="140" t="n">
        <f aca="false">T11/3600</f>
        <v>30.1006333333333</v>
      </c>
      <c r="W11" s="64" t="str">
        <f aca="false">IF(OR(AND(P11="",Q11="",R11="",S11=""),AND(L11=P11,M11=Q11,N11=R11,O11=S11)),"","!")</f>
        <v/>
      </c>
      <c r="X11" s="59" t="n">
        <v>6040.7008</v>
      </c>
      <c r="Y11" s="59" t="n">
        <v>41.9403</v>
      </c>
      <c r="Z11" s="59" t="n">
        <v>43.4674</v>
      </c>
      <c r="AA11" s="59" t="n">
        <v>44.6598</v>
      </c>
      <c r="AB11" s="59" t="n">
        <v>118679.46</v>
      </c>
      <c r="AC11" s="59" t="n">
        <v>105.18</v>
      </c>
      <c r="AD11" s="58" t="n">
        <f aca="false">AB11/3600</f>
        <v>32.9665166666667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07.7904</v>
      </c>
      <c r="I12" s="56" t="n">
        <f aca="false">Z12</f>
        <v>41.7199</v>
      </c>
      <c r="J12" s="56" t="n">
        <f aca="false">X12</f>
        <v>3007.7904</v>
      </c>
      <c r="K12" s="57" t="n">
        <f aca="false">AA12</f>
        <v>42.6007</v>
      </c>
      <c r="L12" s="58" t="n">
        <v>3019.544</v>
      </c>
      <c r="M12" s="58" t="n">
        <v>40.1672</v>
      </c>
      <c r="N12" s="58" t="n">
        <v>41.7244</v>
      </c>
      <c r="O12" s="58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99426.78</v>
      </c>
      <c r="U12" s="59" t="n">
        <v>99.96</v>
      </c>
      <c r="V12" s="140" t="n">
        <f aca="false">T12/3600</f>
        <v>27.61855</v>
      </c>
      <c r="W12" s="64" t="str">
        <f aca="false">IF(OR(AND(P12="",Q12="",R12="",S12=""),AND(L12=P12,M12=Q12,N12=R12,O12=S12)),"","!")</f>
        <v/>
      </c>
      <c r="X12" s="59" t="n">
        <v>3007.7904</v>
      </c>
      <c r="Y12" s="59" t="n">
        <v>40.1671</v>
      </c>
      <c r="Z12" s="59" t="n">
        <v>41.7199</v>
      </c>
      <c r="AA12" s="59" t="n">
        <v>42.6007</v>
      </c>
      <c r="AB12" s="59" t="n">
        <v>107156.02</v>
      </c>
      <c r="AC12" s="59" t="n">
        <v>102.37</v>
      </c>
      <c r="AD12" s="58" t="n">
        <f aca="false">AB12/3600</f>
        <v>29.7655611111111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0.776</v>
      </c>
      <c r="I13" s="56" t="n">
        <f aca="false">Z13</f>
        <v>40.0325</v>
      </c>
      <c r="J13" s="56" t="n">
        <f aca="false">X13</f>
        <v>1540.776</v>
      </c>
      <c r="K13" s="57" t="n">
        <f aca="false">AA13</f>
        <v>41.0712</v>
      </c>
      <c r="L13" s="58" t="n">
        <v>1544.4712</v>
      </c>
      <c r="M13" s="58" t="n">
        <v>37.9142</v>
      </c>
      <c r="N13" s="58" t="n">
        <v>40.0355</v>
      </c>
      <c r="O13" s="58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94024.54</v>
      </c>
      <c r="U13" s="59" t="n">
        <v>97.4</v>
      </c>
      <c r="V13" s="140" t="n">
        <f aca="false">T13/3600</f>
        <v>26.1179277777778</v>
      </c>
      <c r="W13" s="64" t="str">
        <f aca="false">IF(OR(AND(P13="",Q13="",R13="",S13=""),AND(L13=P13,M13=Q13,N13=R13,O13=S13)),"","!")</f>
        <v/>
      </c>
      <c r="X13" s="59" t="n">
        <v>1540.776</v>
      </c>
      <c r="Y13" s="59" t="n">
        <v>37.9125</v>
      </c>
      <c r="Z13" s="59" t="n">
        <v>40.0325</v>
      </c>
      <c r="AA13" s="59" t="n">
        <v>41.0712</v>
      </c>
      <c r="AB13" s="59" t="n">
        <v>100347.81</v>
      </c>
      <c r="AC13" s="59" t="n">
        <v>100.38</v>
      </c>
      <c r="AD13" s="58" t="n">
        <f aca="false">AB13/3600</f>
        <v>27.8743916666667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44.9664</v>
      </c>
      <c r="E14" s="67" t="n">
        <f aca="false">R14</f>
        <v>38.3513</v>
      </c>
      <c r="F14" s="67" t="n">
        <f aca="false">P14</f>
        <v>744.9664</v>
      </c>
      <c r="G14" s="67" t="n">
        <f aca="false">S14</f>
        <v>39.8313</v>
      </c>
      <c r="H14" s="67" t="n">
        <f aca="false">X14</f>
        <v>744.1376</v>
      </c>
      <c r="I14" s="67" t="n">
        <f aca="false">Z14</f>
        <v>38.3419</v>
      </c>
      <c r="J14" s="67" t="n">
        <f aca="false">X14</f>
        <v>744.1376</v>
      </c>
      <c r="K14" s="68" t="n">
        <f aca="false">AA14</f>
        <v>39.8088</v>
      </c>
      <c r="L14" s="69" t="n">
        <v>744.9664</v>
      </c>
      <c r="M14" s="69" t="n">
        <v>35.2706</v>
      </c>
      <c r="N14" s="69" t="n">
        <v>38.3513</v>
      </c>
      <c r="O14" s="69" t="n">
        <v>39.8313</v>
      </c>
      <c r="P14" s="70" t="n">
        <v>744.9664</v>
      </c>
      <c r="Q14" s="70" t="n">
        <v>35.2706</v>
      </c>
      <c r="R14" s="70" t="n">
        <v>38.3513</v>
      </c>
      <c r="S14" s="70" t="n">
        <v>39.8313</v>
      </c>
      <c r="T14" s="70" t="n">
        <v>90445.25</v>
      </c>
      <c r="U14" s="70" t="n">
        <v>93.9</v>
      </c>
      <c r="V14" s="141" t="n">
        <f aca="false">T14/3600</f>
        <v>25.1236805555556</v>
      </c>
      <c r="W14" s="74" t="str">
        <f aca="false">IF(OR(AND(P14="",Q14="",R14="",S14=""),AND(L14=P14,M14=Q14,N14=R14,O14=S14)),"","!")</f>
        <v/>
      </c>
      <c r="X14" s="70" t="n">
        <v>744.1376</v>
      </c>
      <c r="Y14" s="70" t="n">
        <v>35.2539</v>
      </c>
      <c r="Z14" s="70" t="n">
        <v>38.3419</v>
      </c>
      <c r="AA14" s="70" t="n">
        <v>39.8088</v>
      </c>
      <c r="AB14" s="70" t="n">
        <v>96001.12</v>
      </c>
      <c r="AC14" s="70" t="n">
        <v>96.82</v>
      </c>
      <c r="AD14" s="69" t="n">
        <f aca="false">AB14/3600</f>
        <v>26.6669777777778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663.5696</v>
      </c>
      <c r="I15" s="75" t="n">
        <f aca="false">Z15</f>
        <v>41.8221</v>
      </c>
      <c r="J15" s="75" t="n">
        <f aca="false">X15</f>
        <v>9663.5696</v>
      </c>
      <c r="K15" s="76" t="n">
        <f aca="false">AA15</f>
        <v>42.6586</v>
      </c>
      <c r="L15" s="73" t="n">
        <v>9653.5456</v>
      </c>
      <c r="M15" s="73" t="n">
        <v>40.0463</v>
      </c>
      <c r="N15" s="73" t="n">
        <v>41.819</v>
      </c>
      <c r="O15" s="73" t="n">
        <v>42.6468</v>
      </c>
      <c r="P15" s="61" t="n">
        <v>9653.5456</v>
      </c>
      <c r="Q15" s="61" t="n">
        <v>40.0463</v>
      </c>
      <c r="R15" s="61" t="n">
        <v>41.819</v>
      </c>
      <c r="S15" s="61" t="n">
        <v>42.6468</v>
      </c>
      <c r="T15" s="61" t="n">
        <v>107101.46</v>
      </c>
      <c r="U15" s="61" t="n">
        <v>104.61</v>
      </c>
      <c r="V15" s="142" t="n">
        <f aca="false">T15/3600</f>
        <v>29.7504055555556</v>
      </c>
      <c r="W15" s="60" t="str">
        <f aca="false">IF(OR(AND(P15="",Q15="",R15="",S15=""),AND(L15=P15,M15=Q15,N15=R15,O15=S15)),"","!")</f>
        <v/>
      </c>
      <c r="X15" s="61" t="n">
        <v>9663.5696</v>
      </c>
      <c r="Y15" s="61" t="n">
        <v>40.0326</v>
      </c>
      <c r="Z15" s="61" t="n">
        <v>41.8221</v>
      </c>
      <c r="AA15" s="61" t="n">
        <v>42.6586</v>
      </c>
      <c r="AB15" s="61" t="n">
        <v>122581.94</v>
      </c>
      <c r="AC15" s="61" t="n">
        <v>107.59</v>
      </c>
      <c r="AD15" s="73" t="n">
        <f aca="false">AB15/3600</f>
        <v>34.0505388888889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021.4136</v>
      </c>
      <c r="E16" s="56" t="n">
        <f aca="false">R16</f>
        <v>39.4453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27.1344</v>
      </c>
      <c r="I16" s="56" t="n">
        <f aca="false">Z16</f>
        <v>39.4517</v>
      </c>
      <c r="J16" s="56" t="n">
        <f aca="false">X16</f>
        <v>4027.1344</v>
      </c>
      <c r="K16" s="57" t="n">
        <f aca="false">AA16</f>
        <v>40.4036</v>
      </c>
      <c r="L16" s="58" t="n">
        <v>4021.4136</v>
      </c>
      <c r="M16" s="58" t="n">
        <v>37.0441</v>
      </c>
      <c r="N16" s="58" t="n">
        <v>39.4452</v>
      </c>
      <c r="O16" s="58" t="n">
        <v>40.3974</v>
      </c>
      <c r="P16" s="59" t="n">
        <v>4021.4136</v>
      </c>
      <c r="Q16" s="59" t="n">
        <v>37.0441</v>
      </c>
      <c r="R16" s="59" t="n">
        <v>39.4453</v>
      </c>
      <c r="S16" s="59" t="n">
        <v>40.3974</v>
      </c>
      <c r="T16" s="59" t="n">
        <v>95061.66</v>
      </c>
      <c r="U16" s="59" t="n">
        <v>100.96</v>
      </c>
      <c r="V16" s="140" t="n">
        <f aca="false">T16/3600</f>
        <v>26.4060166666667</v>
      </c>
      <c r="W16" s="64" t="str">
        <f aca="false">IF(OR(AND(P16="",Q16="",R16="",S16=""),AND(L16=P16,M16=Q16,N16=R16,O16=S16)),"","!")</f>
        <v>!</v>
      </c>
      <c r="X16" s="59" t="n">
        <v>4027.1344</v>
      </c>
      <c r="Y16" s="59" t="n">
        <v>37.0327</v>
      </c>
      <c r="Z16" s="59" t="n">
        <v>39.4517</v>
      </c>
      <c r="AA16" s="59" t="n">
        <v>40.4036</v>
      </c>
      <c r="AB16" s="59" t="n">
        <v>105659.44</v>
      </c>
      <c r="AC16" s="59" t="n">
        <v>99.37</v>
      </c>
      <c r="AD16" s="58" t="n">
        <f aca="false">AB16/3600</f>
        <v>29.3498444444444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00.432</v>
      </c>
      <c r="I17" s="56" t="n">
        <f aca="false">Z17</f>
        <v>37.43</v>
      </c>
      <c r="J17" s="56" t="n">
        <f aca="false">X17</f>
        <v>1700.432</v>
      </c>
      <c r="K17" s="57" t="n">
        <f aca="false">AA17</f>
        <v>38.9144</v>
      </c>
      <c r="L17" s="58" t="n">
        <v>1698.1328</v>
      </c>
      <c r="M17" s="58" t="n">
        <v>34.1515</v>
      </c>
      <c r="N17" s="58" t="n">
        <v>37.4291</v>
      </c>
      <c r="O17" s="58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88035.45</v>
      </c>
      <c r="U17" s="59" t="n">
        <v>92.83</v>
      </c>
      <c r="V17" s="140" t="n">
        <f aca="false">T17/3600</f>
        <v>24.4542916666667</v>
      </c>
      <c r="W17" s="64" t="str">
        <f aca="false">IF(OR(AND(P17="",Q17="",R17="",S17=""),AND(L17=P17,M17=Q17,N17=R17,O17=S17)),"","!")</f>
        <v/>
      </c>
      <c r="X17" s="59" t="n">
        <v>1700.432</v>
      </c>
      <c r="Y17" s="59" t="n">
        <v>34.138</v>
      </c>
      <c r="Z17" s="59" t="n">
        <v>37.43</v>
      </c>
      <c r="AA17" s="59" t="n">
        <v>38.9144</v>
      </c>
      <c r="AB17" s="59" t="n">
        <v>95832.78</v>
      </c>
      <c r="AC17" s="59" t="n">
        <v>99.04</v>
      </c>
      <c r="AD17" s="58" t="n">
        <f aca="false">AB17/3600</f>
        <v>26.6202166666667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688.588</v>
      </c>
      <c r="E18" s="67" t="n">
        <f aca="false">R18</f>
        <v>35.6738</v>
      </c>
      <c r="F18" s="67" t="n">
        <f aca="false">P18</f>
        <v>688.588</v>
      </c>
      <c r="G18" s="67" t="n">
        <f aca="false">S18</f>
        <v>37.8029</v>
      </c>
      <c r="H18" s="67" t="n">
        <f aca="false">X18</f>
        <v>691.5464</v>
      </c>
      <c r="I18" s="67" t="n">
        <f aca="false">Z18</f>
        <v>35.6593</v>
      </c>
      <c r="J18" s="67" t="n">
        <f aca="false">X18</f>
        <v>691.5464</v>
      </c>
      <c r="K18" s="68" t="n">
        <f aca="false">AA18</f>
        <v>37.8114</v>
      </c>
      <c r="L18" s="69" t="n">
        <v>688.588</v>
      </c>
      <c r="M18" s="69" t="n">
        <v>31.4608</v>
      </c>
      <c r="N18" s="69" t="n">
        <v>35.6738</v>
      </c>
      <c r="O18" s="69" t="n">
        <v>37.8029</v>
      </c>
      <c r="P18" s="70" t="n">
        <v>688.588</v>
      </c>
      <c r="Q18" s="70" t="n">
        <v>31.4608</v>
      </c>
      <c r="R18" s="70" t="n">
        <v>35.6738</v>
      </c>
      <c r="S18" s="70" t="n">
        <v>37.8029</v>
      </c>
      <c r="T18" s="70" t="n">
        <v>83635.42</v>
      </c>
      <c r="U18" s="70" t="n">
        <v>91.28</v>
      </c>
      <c r="V18" s="141" t="n">
        <f aca="false">T18/3600</f>
        <v>23.2320611111111</v>
      </c>
      <c r="W18" s="74" t="str">
        <f aca="false">IF(OR(AND(P18="",Q18="",R18="",S18=""),AND(L18=P18,M18=Q18,N18=R18,O18=S18)),"","!")</f>
        <v/>
      </c>
      <c r="X18" s="70" t="n">
        <v>691.5464</v>
      </c>
      <c r="Y18" s="70" t="n">
        <v>31.4366</v>
      </c>
      <c r="Z18" s="70" t="n">
        <v>35.6593</v>
      </c>
      <c r="AA18" s="70" t="n">
        <v>37.8114</v>
      </c>
      <c r="AB18" s="70" t="n">
        <v>91088.45</v>
      </c>
      <c r="AC18" s="70" t="n">
        <v>94.85</v>
      </c>
      <c r="AD18" s="69" t="n">
        <f aca="false">AB18/3600</f>
        <v>25.3023472222222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7118.8224</v>
      </c>
      <c r="I19" s="75" t="n">
        <f aca="false">Z19</f>
        <v>40.3662</v>
      </c>
      <c r="J19" s="75" t="n">
        <f aca="false">X19</f>
        <v>27118.8224</v>
      </c>
      <c r="K19" s="76" t="n">
        <f aca="false">AA19</f>
        <v>43.1006</v>
      </c>
      <c r="L19" s="73" t="n">
        <v>27163.88</v>
      </c>
      <c r="M19" s="73" t="n">
        <v>39.007</v>
      </c>
      <c r="N19" s="73" t="n">
        <v>40.3666</v>
      </c>
      <c r="O19" s="73" t="n">
        <v>43.0579</v>
      </c>
      <c r="P19" s="61" t="n">
        <v>27163.88</v>
      </c>
      <c r="Q19" s="61" t="n">
        <v>39.007</v>
      </c>
      <c r="R19" s="61" t="n">
        <v>40.3666</v>
      </c>
      <c r="S19" s="61" t="n">
        <v>43.0579</v>
      </c>
      <c r="T19" s="61" t="n">
        <v>235923.79</v>
      </c>
      <c r="U19" s="61" t="n">
        <v>212.11</v>
      </c>
      <c r="V19" s="142" t="n">
        <f aca="false">T19/3600</f>
        <v>65.5343861111111</v>
      </c>
      <c r="W19" s="60" t="str">
        <f aca="false">IF(OR(AND(P19="",Q19="",R19="",S19=""),AND(L19=P19,M19=Q19,N19=R19,O19=S19)),"","!")</f>
        <v/>
      </c>
      <c r="X19" s="61" t="n">
        <v>27118.8224</v>
      </c>
      <c r="Y19" s="61" t="n">
        <v>39.0003</v>
      </c>
      <c r="Z19" s="61" t="n">
        <v>40.3662</v>
      </c>
      <c r="AA19" s="61" t="n">
        <v>43.1006</v>
      </c>
      <c r="AB19" s="61" t="n">
        <v>263370.25</v>
      </c>
      <c r="AC19" s="61" t="n">
        <v>216.44</v>
      </c>
      <c r="AD19" s="73" t="n">
        <f aca="false">AB19/3600</f>
        <v>73.1584027777778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550.58</v>
      </c>
      <c r="I20" s="56" t="n">
        <f aca="false">Z20</f>
        <v>38.6985</v>
      </c>
      <c r="J20" s="56" t="n">
        <f aca="false">X20</f>
        <v>7550.58</v>
      </c>
      <c r="K20" s="57" t="n">
        <f aca="false">AA20</f>
        <v>40.9198</v>
      </c>
      <c r="L20" s="58" t="n">
        <v>7671.936</v>
      </c>
      <c r="M20" s="58" t="n">
        <v>36.7895</v>
      </c>
      <c r="N20" s="58" t="n">
        <v>38.7185</v>
      </c>
      <c r="O20" s="58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01323.84</v>
      </c>
      <c r="U20" s="59" t="n">
        <v>185.4</v>
      </c>
      <c r="V20" s="140" t="n">
        <f aca="false">T20/3600</f>
        <v>55.9232888888889</v>
      </c>
      <c r="W20" s="64" t="str">
        <f aca="false">IF(OR(AND(P20="",Q20="",R20="",S20=""),AND(L20=P20,M20=Q20,N20=R20,O20=S20)),"","!")</f>
        <v/>
      </c>
      <c r="X20" s="59" t="n">
        <v>7550.58</v>
      </c>
      <c r="Y20" s="59" t="n">
        <v>36.7793</v>
      </c>
      <c r="Z20" s="59" t="n">
        <v>38.6985</v>
      </c>
      <c r="AA20" s="59" t="n">
        <v>40.9198</v>
      </c>
      <c r="AB20" s="59" t="n">
        <v>216850.37</v>
      </c>
      <c r="AC20" s="59" t="n">
        <v>190.65</v>
      </c>
      <c r="AD20" s="58" t="n">
        <f aca="false">AB20/3600</f>
        <v>60.2362138888889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450.2792</v>
      </c>
      <c r="I21" s="56" t="n">
        <f aca="false">Z21</f>
        <v>37.4026</v>
      </c>
      <c r="J21" s="56" t="n">
        <f aca="false">X21</f>
        <v>3450.2792</v>
      </c>
      <c r="K21" s="57" t="n">
        <f aca="false">AA21</f>
        <v>38.7732</v>
      </c>
      <c r="L21" s="58" t="n">
        <v>3515.888</v>
      </c>
      <c r="M21" s="58" t="n">
        <v>34.6796</v>
      </c>
      <c r="N21" s="58" t="n">
        <v>37.4256</v>
      </c>
      <c r="O21" s="58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187372.97</v>
      </c>
      <c r="U21" s="59" t="n">
        <v>180.89</v>
      </c>
      <c r="V21" s="140" t="n">
        <f aca="false">T21/3600</f>
        <v>52.0480472222222</v>
      </c>
      <c r="W21" s="64" t="str">
        <f aca="false">IF(OR(AND(P21="",Q21="",R21="",S21=""),AND(L21=P21,M21=Q21,N21=R21,O21=S21)),"","!")</f>
        <v/>
      </c>
      <c r="X21" s="59" t="n">
        <v>3450.2792</v>
      </c>
      <c r="Y21" s="59" t="n">
        <v>34.6676</v>
      </c>
      <c r="Z21" s="59" t="n">
        <v>37.4026</v>
      </c>
      <c r="AA21" s="59" t="n">
        <v>38.7732</v>
      </c>
      <c r="AB21" s="59" t="n">
        <v>200687.19</v>
      </c>
      <c r="AC21" s="59" t="n">
        <v>186.91</v>
      </c>
      <c r="AD21" s="58" t="n">
        <f aca="false">AB21/3600</f>
        <v>55.7464416666667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628.5296</v>
      </c>
      <c r="E22" s="67" t="n">
        <f aca="false">R22</f>
        <v>36.0089</v>
      </c>
      <c r="F22" s="67" t="n">
        <f aca="false">P22</f>
        <v>1628.5296</v>
      </c>
      <c r="G22" s="67" t="n">
        <f aca="false">S22</f>
        <v>36.6089</v>
      </c>
      <c r="H22" s="67" t="n">
        <f aca="false">X22</f>
        <v>1592.4048</v>
      </c>
      <c r="I22" s="67" t="n">
        <f aca="false">Z22</f>
        <v>35.985</v>
      </c>
      <c r="J22" s="67" t="n">
        <f aca="false">X22</f>
        <v>1592.4048</v>
      </c>
      <c r="K22" s="68" t="n">
        <f aca="false">AA22</f>
        <v>36.5385</v>
      </c>
      <c r="L22" s="69" t="n">
        <v>1628.5296</v>
      </c>
      <c r="M22" s="69" t="n">
        <v>32.3478</v>
      </c>
      <c r="N22" s="69" t="n">
        <v>36.0089</v>
      </c>
      <c r="O22" s="69" t="n">
        <v>36.6089</v>
      </c>
      <c r="P22" s="70" t="n">
        <v>1628.5296</v>
      </c>
      <c r="Q22" s="70" t="n">
        <v>32.3478</v>
      </c>
      <c r="R22" s="70" t="n">
        <v>36.0089</v>
      </c>
      <c r="S22" s="70" t="n">
        <v>36.6089</v>
      </c>
      <c r="T22" s="70" t="n">
        <v>178723.95</v>
      </c>
      <c r="U22" s="70" t="n">
        <v>177.11</v>
      </c>
      <c r="V22" s="141" t="n">
        <f aca="false">T22/3600</f>
        <v>49.6455416666667</v>
      </c>
      <c r="W22" s="74" t="str">
        <f aca="false">IF(OR(AND(P22="",Q22="",R22="",S22=""),AND(L22=P22,M22=Q22,N22=R22,O22=S22)),"","!")</f>
        <v/>
      </c>
      <c r="X22" s="70" t="n">
        <v>1592.4048</v>
      </c>
      <c r="Y22" s="70" t="n">
        <v>32.3073</v>
      </c>
      <c r="Z22" s="70" t="n">
        <v>35.985</v>
      </c>
      <c r="AA22" s="70" t="n">
        <v>36.5385</v>
      </c>
      <c r="AB22" s="70" t="n">
        <v>190469.26</v>
      </c>
      <c r="AC22" s="70" t="n">
        <v>180.52</v>
      </c>
      <c r="AD22" s="69" t="n">
        <f aca="false">AB22/3600</f>
        <v>52.9081277777778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4911.1016</v>
      </c>
      <c r="I23" s="77" t="n">
        <f aca="false">Z23</f>
        <v>43.7255</v>
      </c>
      <c r="J23" s="77" t="n">
        <f aca="false">X23</f>
        <v>24911.1016</v>
      </c>
      <c r="K23" s="78" t="n">
        <f aca="false">AA23</f>
        <v>45.0002</v>
      </c>
      <c r="L23" s="73" t="n">
        <v>25047.3776</v>
      </c>
      <c r="M23" s="73" t="n">
        <v>39.8057</v>
      </c>
      <c r="N23" s="73" t="n">
        <v>43.7149</v>
      </c>
      <c r="O23" s="73" t="n">
        <v>44.9857</v>
      </c>
      <c r="P23" s="61" t="n">
        <v>25047.3776</v>
      </c>
      <c r="Q23" s="61" t="n">
        <v>39.8057</v>
      </c>
      <c r="R23" s="61" t="n">
        <v>43.7149</v>
      </c>
      <c r="S23" s="61" t="n">
        <v>44.9857</v>
      </c>
      <c r="T23" s="61" t="n">
        <v>261058.98</v>
      </c>
      <c r="U23" s="61" t="n">
        <v>232.18</v>
      </c>
      <c r="V23" s="142" t="n">
        <f aca="false">T23/3600</f>
        <v>72.5163833333333</v>
      </c>
      <c r="W23" s="60" t="str">
        <f aca="false">IF(OR(AND(P23="",Q23="",R23="",S23=""),AND(L23=P23,M23=Q23,N23=R23,O23=S23)),"","!")</f>
        <v/>
      </c>
      <c r="X23" s="61" t="n">
        <v>24911.1016</v>
      </c>
      <c r="Y23" s="61" t="n">
        <v>39.8077</v>
      </c>
      <c r="Z23" s="61" t="n">
        <v>43.7255</v>
      </c>
      <c r="AA23" s="61" t="n">
        <v>45.0002</v>
      </c>
      <c r="AB23" s="61" t="n">
        <v>288234.08</v>
      </c>
      <c r="AC23" s="61" t="n">
        <v>236.67</v>
      </c>
      <c r="AD23" s="73" t="n">
        <f aca="false">AB23/3600</f>
        <v>80.0650222222222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634.22</v>
      </c>
      <c r="I24" s="79" t="n">
        <f aca="false">Z24</f>
        <v>42.1807</v>
      </c>
      <c r="J24" s="79" t="n">
        <f aca="false">X24</f>
        <v>8634.22</v>
      </c>
      <c r="K24" s="80" t="n">
        <f aca="false">AA24</f>
        <v>42.7573</v>
      </c>
      <c r="L24" s="58" t="n">
        <v>8726.7024</v>
      </c>
      <c r="M24" s="58" t="n">
        <v>37.8843</v>
      </c>
      <c r="N24" s="58" t="n">
        <v>42.1722</v>
      </c>
      <c r="O24" s="58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30154.24</v>
      </c>
      <c r="U24" s="59" t="n">
        <v>213.55</v>
      </c>
      <c r="V24" s="140" t="n">
        <f aca="false">T24/3600</f>
        <v>63.9317333333333</v>
      </c>
      <c r="W24" s="64" t="str">
        <f aca="false">IF(OR(AND(P24="",Q24="",R24="",S24=""),AND(L24=P24,M24=Q24,N24=R24,O24=S24)),"","!")</f>
        <v/>
      </c>
      <c r="X24" s="59" t="n">
        <v>8634.22</v>
      </c>
      <c r="Y24" s="59" t="n">
        <v>37.8847</v>
      </c>
      <c r="Z24" s="59" t="n">
        <v>42.1807</v>
      </c>
      <c r="AA24" s="59" t="n">
        <v>42.7573</v>
      </c>
      <c r="AB24" s="59" t="n">
        <v>247603.31</v>
      </c>
      <c r="AC24" s="59" t="n">
        <v>216.55</v>
      </c>
      <c r="AD24" s="58" t="n">
        <f aca="false">AB24/3600</f>
        <v>68.7786972222222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188.0552</v>
      </c>
      <c r="I25" s="79" t="n">
        <f aca="false">Z25</f>
        <v>40.4523</v>
      </c>
      <c r="J25" s="79" t="n">
        <f aca="false">X25</f>
        <v>4188.0552</v>
      </c>
      <c r="K25" s="80" t="n">
        <f aca="false">AA25</f>
        <v>40.3982</v>
      </c>
      <c r="L25" s="58" t="n">
        <v>4235.7448</v>
      </c>
      <c r="M25" s="58" t="n">
        <v>36.1148</v>
      </c>
      <c r="N25" s="58" t="n">
        <v>40.4564</v>
      </c>
      <c r="O25" s="58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13964.12</v>
      </c>
      <c r="U25" s="59" t="n">
        <v>204.94</v>
      </c>
      <c r="V25" s="140" t="n">
        <f aca="false">T25/3600</f>
        <v>59.4344777777778</v>
      </c>
      <c r="W25" s="64" t="str">
        <f aca="false">IF(OR(AND(P25="",Q25="",R25="",S25=""),AND(L25=P25,M25=Q25,N25=R25,O25=S25)),"","!")</f>
        <v/>
      </c>
      <c r="X25" s="59" t="n">
        <v>4188.0552</v>
      </c>
      <c r="Y25" s="59" t="n">
        <v>36.1111</v>
      </c>
      <c r="Z25" s="59" t="n">
        <v>40.4523</v>
      </c>
      <c r="AA25" s="59" t="n">
        <v>40.3982</v>
      </c>
      <c r="AB25" s="59" t="n">
        <v>227816.31</v>
      </c>
      <c r="AC25" s="59" t="n">
        <v>210.42</v>
      </c>
      <c r="AD25" s="58" t="n">
        <f aca="false">AB25/3600</f>
        <v>63.2823083333333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62.9056</v>
      </c>
      <c r="I26" s="81" t="n">
        <f aca="false">Z26</f>
        <v>38.4097</v>
      </c>
      <c r="J26" s="81" t="n">
        <f aca="false">X26</f>
        <v>2062.9056</v>
      </c>
      <c r="K26" s="82" t="n">
        <f aca="false">AA26</f>
        <v>37.8136</v>
      </c>
      <c r="L26" s="69" t="n">
        <v>2091.112</v>
      </c>
      <c r="M26" s="69" t="n">
        <v>34.0419</v>
      </c>
      <c r="N26" s="69" t="n">
        <v>38.4062</v>
      </c>
      <c r="O26" s="69" t="n">
        <v>37.7627</v>
      </c>
      <c r="P26" s="70" t="n">
        <v>2091.112</v>
      </c>
      <c r="Q26" s="70" t="n">
        <v>34.0419</v>
      </c>
      <c r="R26" s="70" t="n">
        <v>38.4062</v>
      </c>
      <c r="S26" s="70" t="n">
        <v>37.7627</v>
      </c>
      <c r="T26" s="70" t="n">
        <v>200472.1</v>
      </c>
      <c r="U26" s="70" t="n">
        <v>197.91</v>
      </c>
      <c r="V26" s="141" t="n">
        <f aca="false">T26/3600</f>
        <v>55.6866944444445</v>
      </c>
      <c r="W26" s="74" t="str">
        <f aca="false">IF(OR(AND(P26="",Q26="",R26="",S26=""),AND(L26=P26,M26=Q26,N26=R26,O26=S26)),"","!")</f>
        <v/>
      </c>
      <c r="X26" s="70" t="n">
        <v>2062.9056</v>
      </c>
      <c r="Y26" s="70" t="n">
        <v>34.0258</v>
      </c>
      <c r="Z26" s="70" t="n">
        <v>38.4097</v>
      </c>
      <c r="AA26" s="70" t="n">
        <v>37.8136</v>
      </c>
      <c r="AB26" s="70" t="n">
        <v>212987.86</v>
      </c>
      <c r="AC26" s="70" t="n">
        <v>205.29</v>
      </c>
      <c r="AD26" s="69" t="n">
        <f aca="false">AB26/3600</f>
        <v>59.1632944444444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1597.1536</v>
      </c>
      <c r="I27" s="77" t="n">
        <f aca="false">Z27</f>
        <v>41.8941</v>
      </c>
      <c r="J27" s="77" t="n">
        <f aca="false">X27</f>
        <v>81597.1536</v>
      </c>
      <c r="K27" s="78" t="n">
        <f aca="false">AA27</f>
        <v>43.8745</v>
      </c>
      <c r="L27" s="73" t="n">
        <v>81000.2688</v>
      </c>
      <c r="M27" s="73" t="n">
        <v>39.5452</v>
      </c>
      <c r="N27" s="73" t="n">
        <v>41.8609</v>
      </c>
      <c r="O27" s="73" t="n">
        <v>43.796</v>
      </c>
      <c r="P27" s="61" t="n">
        <v>81000.2688</v>
      </c>
      <c r="Q27" s="61" t="n">
        <v>39.5452</v>
      </c>
      <c r="R27" s="61" t="n">
        <v>41.8609</v>
      </c>
      <c r="S27" s="61" t="n">
        <v>43.796</v>
      </c>
      <c r="T27" s="61" t="n">
        <v>311810.64</v>
      </c>
      <c r="U27" s="61" t="n">
        <v>325.06</v>
      </c>
      <c r="V27" s="142" t="n">
        <f aca="false">T27/3600</f>
        <v>86.6140666666667</v>
      </c>
      <c r="W27" s="60" t="str">
        <f aca="false">IF(OR(AND(P27="",Q27="",R27="",S27=""),AND(L27=P27,M27=Q27,N27=R27,O27=S27)),"","!")</f>
        <v/>
      </c>
      <c r="X27" s="61" t="n">
        <v>81597.1536</v>
      </c>
      <c r="Y27" s="61" t="n">
        <v>39.55</v>
      </c>
      <c r="Z27" s="61" t="n">
        <v>41.8941</v>
      </c>
      <c r="AA27" s="61" t="n">
        <v>43.8745</v>
      </c>
      <c r="AB27" s="61" t="n">
        <v>370282.21</v>
      </c>
      <c r="AC27" s="61" t="n">
        <v>322.03</v>
      </c>
      <c r="AD27" s="73" t="n">
        <f aca="false">AB27/3600</f>
        <v>102.856169444444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1136.2792</v>
      </c>
      <c r="I28" s="79" t="n">
        <f aca="false">Z28</f>
        <v>40.0554</v>
      </c>
      <c r="J28" s="79" t="n">
        <f aca="false">X28</f>
        <v>11136.2792</v>
      </c>
      <c r="K28" s="80" t="n">
        <f aca="false">AA28</f>
        <v>42.4652</v>
      </c>
      <c r="L28" s="58" t="n">
        <v>10979.9392</v>
      </c>
      <c r="M28" s="58" t="n">
        <v>35.6376</v>
      </c>
      <c r="N28" s="58" t="n">
        <v>40.0243</v>
      </c>
      <c r="O28" s="58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39368.31</v>
      </c>
      <c r="U28" s="59" t="n">
        <v>250.91</v>
      </c>
      <c r="V28" s="140" t="n">
        <f aca="false">T28/3600</f>
        <v>66.4911972222222</v>
      </c>
      <c r="W28" s="64" t="str">
        <f aca="false">IF(OR(AND(P28="",Q28="",R28="",S28=""),AND(L28=P28,M28=Q28,N28=R28,O28=S28)),"","!")</f>
        <v/>
      </c>
      <c r="X28" s="59" t="n">
        <v>11136.2792</v>
      </c>
      <c r="Y28" s="59" t="n">
        <v>35.6246</v>
      </c>
      <c r="Z28" s="59" t="n">
        <v>40.0554</v>
      </c>
      <c r="AA28" s="59" t="n">
        <v>42.4652</v>
      </c>
      <c r="AB28" s="59" t="n">
        <v>263285.21</v>
      </c>
      <c r="AC28" s="59" t="n">
        <v>256.26</v>
      </c>
      <c r="AD28" s="58" t="n">
        <f aca="false">AB28/3600</f>
        <v>73.1347805555556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91.172</v>
      </c>
      <c r="I29" s="79" t="n">
        <f aca="false">Z29</f>
        <v>38.3659</v>
      </c>
      <c r="J29" s="79" t="n">
        <f aca="false">X29</f>
        <v>2591.172</v>
      </c>
      <c r="K29" s="80" t="n">
        <f aca="false">AA29</f>
        <v>41.0556</v>
      </c>
      <c r="L29" s="58" t="n">
        <v>2593.1112</v>
      </c>
      <c r="M29" s="58" t="n">
        <v>33.3835</v>
      </c>
      <c r="N29" s="58" t="n">
        <v>38.3985</v>
      </c>
      <c r="O29" s="58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07956.94</v>
      </c>
      <c r="U29" s="59" t="n">
        <v>228.77</v>
      </c>
      <c r="V29" s="140" t="n">
        <f aca="false">T29/3600</f>
        <v>57.7658166666667</v>
      </c>
      <c r="W29" s="64" t="str">
        <f aca="false">IF(OR(AND(P29="",Q29="",R29="",S29=""),AND(L29=P29,M29=Q29,N29=R29,O29=S29)),"","!")</f>
        <v/>
      </c>
      <c r="X29" s="59" t="n">
        <v>2591.172</v>
      </c>
      <c r="Y29" s="59" t="n">
        <v>33.3497</v>
      </c>
      <c r="Z29" s="59" t="n">
        <v>38.3659</v>
      </c>
      <c r="AA29" s="59" t="n">
        <v>41.0556</v>
      </c>
      <c r="AB29" s="59" t="n">
        <v>225538.81</v>
      </c>
      <c r="AC29" s="59" t="n">
        <v>237.55</v>
      </c>
      <c r="AD29" s="58" t="n">
        <f aca="false">AB29/3600</f>
        <v>62.6496694444444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10.5392</v>
      </c>
      <c r="I30" s="81" t="n">
        <f aca="false">Z30</f>
        <v>37.0181</v>
      </c>
      <c r="J30" s="81" t="n">
        <f aca="false">X30</f>
        <v>910.5392</v>
      </c>
      <c r="K30" s="82" t="n">
        <f aca="false">AA30</f>
        <v>39.8854</v>
      </c>
      <c r="L30" s="69" t="n">
        <v>921.2048</v>
      </c>
      <c r="M30" s="69" t="n">
        <v>31.107</v>
      </c>
      <c r="N30" s="69" t="n">
        <v>37.0977</v>
      </c>
      <c r="O30" s="69" t="n">
        <v>39.9508</v>
      </c>
      <c r="P30" s="70" t="n">
        <v>921.2048</v>
      </c>
      <c r="Q30" s="70" t="n">
        <v>31.107</v>
      </c>
      <c r="R30" s="70" t="n">
        <v>37.0977</v>
      </c>
      <c r="S30" s="70" t="n">
        <v>39.9508</v>
      </c>
      <c r="T30" s="70" t="n">
        <v>198791.31</v>
      </c>
      <c r="U30" s="70" t="n">
        <v>223</v>
      </c>
      <c r="V30" s="141" t="n">
        <f aca="false">T30/3600</f>
        <v>55.2198083333333</v>
      </c>
      <c r="W30" s="74" t="str">
        <f aca="false">IF(OR(AND(P30="",Q30="",R30="",S30=""),AND(L30=P30,M30=Q30,N30=R30,O30=S30)),"","!")</f>
        <v/>
      </c>
      <c r="X30" s="70" t="n">
        <v>910.5392</v>
      </c>
      <c r="Y30" s="70" t="n">
        <v>31.0354</v>
      </c>
      <c r="Z30" s="70" t="n">
        <v>37.0181</v>
      </c>
      <c r="AA30" s="70" t="n">
        <v>39.8854</v>
      </c>
      <c r="AB30" s="70" t="n">
        <v>214470.15</v>
      </c>
      <c r="AC30" s="70" t="n">
        <v>234.41</v>
      </c>
      <c r="AD30" s="69" t="n">
        <f aca="false">AB30/3600</f>
        <v>59.5750416666667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460.7456</v>
      </c>
      <c r="I31" s="77" t="n">
        <f aca="false">Z31</f>
        <v>42.2091</v>
      </c>
      <c r="J31" s="77" t="n">
        <f aca="false">X31</f>
        <v>4460.7456</v>
      </c>
      <c r="K31" s="78" t="n">
        <f aca="false">AA31</f>
        <v>42.6643</v>
      </c>
      <c r="L31" s="73" t="n">
        <v>4496.4768</v>
      </c>
      <c r="M31" s="73" t="n">
        <v>39.9753</v>
      </c>
      <c r="N31" s="73" t="n">
        <v>42.2012</v>
      </c>
      <c r="O31" s="73" t="n">
        <v>42.6558</v>
      </c>
      <c r="P31" s="61" t="n">
        <v>4496.4768</v>
      </c>
      <c r="Q31" s="61" t="n">
        <v>39.9753</v>
      </c>
      <c r="R31" s="61" t="n">
        <v>42.2012</v>
      </c>
      <c r="S31" s="61" t="n">
        <v>42.6558</v>
      </c>
      <c r="T31" s="61" t="n">
        <v>47146.96</v>
      </c>
      <c r="U31" s="61" t="n">
        <v>46.65</v>
      </c>
      <c r="V31" s="142" t="n">
        <f aca="false">T31/3600</f>
        <v>13.0963777777778</v>
      </c>
      <c r="W31" s="60" t="str">
        <f aca="false">IF(OR(AND(P31="",Q31="",R31="",S31=""),AND(L31=P31,M31=Q31,N31=R31,O31=S31)),"","!")</f>
        <v/>
      </c>
      <c r="X31" s="61" t="n">
        <v>4460.7456</v>
      </c>
      <c r="Y31" s="61" t="n">
        <v>39.9743</v>
      </c>
      <c r="Z31" s="61" t="n">
        <v>42.2091</v>
      </c>
      <c r="AA31" s="61" t="n">
        <v>42.6643</v>
      </c>
      <c r="AB31" s="61" t="n">
        <v>52662.7</v>
      </c>
      <c r="AC31" s="61" t="n">
        <v>46.93</v>
      </c>
      <c r="AD31" s="73" t="n">
        <f aca="false">AB31/3600</f>
        <v>14.6285277777778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292.5416</v>
      </c>
      <c r="I32" s="79" t="n">
        <f aca="false">Z32</f>
        <v>39.4255</v>
      </c>
      <c r="J32" s="79" t="n">
        <f aca="false">X32</f>
        <v>2292.5416</v>
      </c>
      <c r="K32" s="80" t="n">
        <f aca="false">AA32</f>
        <v>39.6064</v>
      </c>
      <c r="L32" s="58" t="n">
        <v>2311.2888</v>
      </c>
      <c r="M32" s="58" t="n">
        <v>37.023</v>
      </c>
      <c r="N32" s="58" t="n">
        <v>39.387</v>
      </c>
      <c r="O32" s="58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42647.5</v>
      </c>
      <c r="U32" s="59" t="n">
        <v>44.29</v>
      </c>
      <c r="V32" s="140" t="n">
        <f aca="false">T32/3600</f>
        <v>11.8465277777778</v>
      </c>
      <c r="W32" s="64" t="str">
        <f aca="false">IF(OR(AND(P32="",Q32="",R32="",S32=""),AND(L32=P32,M32=Q32,N32=R32,O32=S32)),"","!")</f>
        <v/>
      </c>
      <c r="X32" s="59" t="n">
        <v>2292.5416</v>
      </c>
      <c r="Y32" s="59" t="n">
        <v>37.0272</v>
      </c>
      <c r="Z32" s="59" t="n">
        <v>39.4255</v>
      </c>
      <c r="AA32" s="59" t="n">
        <v>39.6064</v>
      </c>
      <c r="AB32" s="59" t="n">
        <v>46575.99</v>
      </c>
      <c r="AC32" s="59" t="n">
        <v>44.61</v>
      </c>
      <c r="AD32" s="58" t="n">
        <f aca="false">AB32/3600</f>
        <v>12.937775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66.524</v>
      </c>
      <c r="I33" s="79" t="n">
        <f aca="false">Z33</f>
        <v>36.7767</v>
      </c>
      <c r="J33" s="79" t="n">
        <f aca="false">X33</f>
        <v>1166.524</v>
      </c>
      <c r="K33" s="80" t="n">
        <f aca="false">AA33</f>
        <v>36.6392</v>
      </c>
      <c r="L33" s="58" t="n">
        <v>1176.8592</v>
      </c>
      <c r="M33" s="58" t="n">
        <v>34.3878</v>
      </c>
      <c r="N33" s="58" t="n">
        <v>36.7455</v>
      </c>
      <c r="O33" s="58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39289.35</v>
      </c>
      <c r="U33" s="59" t="n">
        <v>42.93</v>
      </c>
      <c r="V33" s="140" t="n">
        <f aca="false">T33/3600</f>
        <v>10.9137083333333</v>
      </c>
      <c r="W33" s="64" t="str">
        <f aca="false">IF(OR(AND(P33="",Q33="",R33="",S33=""),AND(L33=P33,M33=Q33,N33=R33,O33=S33)),"","!")</f>
        <v/>
      </c>
      <c r="X33" s="59" t="n">
        <v>1166.524</v>
      </c>
      <c r="Y33" s="59" t="n">
        <v>34.3858</v>
      </c>
      <c r="Z33" s="59" t="n">
        <v>36.7767</v>
      </c>
      <c r="AA33" s="59" t="n">
        <v>36.6392</v>
      </c>
      <c r="AB33" s="59" t="n">
        <v>42232.75</v>
      </c>
      <c r="AC33" s="59" t="n">
        <v>43.3</v>
      </c>
      <c r="AD33" s="58" t="n">
        <f aca="false">AB33/3600</f>
        <v>11.7313194444444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73.256</v>
      </c>
      <c r="I34" s="81" t="n">
        <f aca="false">Z34</f>
        <v>34.591</v>
      </c>
      <c r="J34" s="81" t="n">
        <f aca="false">X34</f>
        <v>573.256</v>
      </c>
      <c r="K34" s="82" t="n">
        <f aca="false">AA34</f>
        <v>34.0336</v>
      </c>
      <c r="L34" s="69" t="n">
        <v>582.1752</v>
      </c>
      <c r="M34" s="69" t="n">
        <v>31.8485</v>
      </c>
      <c r="N34" s="69" t="n">
        <v>34.5354</v>
      </c>
      <c r="O34" s="69" t="n">
        <v>34.0019</v>
      </c>
      <c r="P34" s="70" t="n">
        <v>582.1752</v>
      </c>
      <c r="Q34" s="70" t="n">
        <v>31.8485</v>
      </c>
      <c r="R34" s="70" t="n">
        <v>34.5354</v>
      </c>
      <c r="S34" s="70" t="n">
        <v>34.0019</v>
      </c>
      <c r="T34" s="70" t="n">
        <v>36823.97</v>
      </c>
      <c r="U34" s="70" t="n">
        <v>40.61</v>
      </c>
      <c r="V34" s="141" t="n">
        <f aca="false">T34/3600</f>
        <v>10.2288805555556</v>
      </c>
      <c r="W34" s="74" t="str">
        <f aca="false">IF(OR(AND(P34="",Q34="",R34="",S34=""),AND(L34=P34,M34=Q34,N34=R34,O34=S34)),"","!")</f>
        <v/>
      </c>
      <c r="X34" s="70" t="n">
        <v>573.256</v>
      </c>
      <c r="Y34" s="70" t="n">
        <v>31.8314</v>
      </c>
      <c r="Z34" s="70" t="n">
        <v>34.591</v>
      </c>
      <c r="AA34" s="70" t="n">
        <v>34.0336</v>
      </c>
      <c r="AB34" s="70" t="n">
        <v>39275.92</v>
      </c>
      <c r="AC34" s="70" t="n">
        <v>40.81</v>
      </c>
      <c r="AD34" s="69" t="n">
        <f aca="false">AB34/3600</f>
        <v>10.9099777777778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825.6424</v>
      </c>
      <c r="I35" s="77" t="n">
        <f aca="false">Z35</f>
        <v>42.6644</v>
      </c>
      <c r="J35" s="77" t="n">
        <f aca="false">X35</f>
        <v>4825.6424</v>
      </c>
      <c r="K35" s="78" t="n">
        <f aca="false">AA35</f>
        <v>43.9418</v>
      </c>
      <c r="L35" s="73" t="n">
        <v>4877.9304</v>
      </c>
      <c r="M35" s="73" t="n">
        <v>40.2978</v>
      </c>
      <c r="N35" s="73" t="n">
        <v>42.6637</v>
      </c>
      <c r="O35" s="73" t="n">
        <v>43.9565</v>
      </c>
      <c r="P35" s="61" t="n">
        <v>4877.9304</v>
      </c>
      <c r="Q35" s="61" t="n">
        <v>40.2978</v>
      </c>
      <c r="R35" s="61" t="n">
        <v>42.6637</v>
      </c>
      <c r="S35" s="61" t="n">
        <v>43.9565</v>
      </c>
      <c r="T35" s="61" t="n">
        <v>55714.97</v>
      </c>
      <c r="U35" s="61" t="n">
        <v>55.56</v>
      </c>
      <c r="V35" s="142" t="n">
        <f aca="false">T35/3600</f>
        <v>15.4763805555556</v>
      </c>
      <c r="W35" s="60" t="str">
        <f aca="false">IF(OR(AND(P35="",Q35="",R35="",S35=""),AND(L35=P35,M35=Q35,N35=R35,O35=S35)),"","!")</f>
        <v/>
      </c>
      <c r="X35" s="61" t="n">
        <v>4825.6424</v>
      </c>
      <c r="Y35" s="61" t="n">
        <v>40.2784</v>
      </c>
      <c r="Z35" s="61" t="n">
        <v>42.6644</v>
      </c>
      <c r="AA35" s="61" t="n">
        <v>43.9418</v>
      </c>
      <c r="AB35" s="61" t="n">
        <v>62334.85</v>
      </c>
      <c r="AC35" s="61" t="n">
        <v>56.29</v>
      </c>
      <c r="AD35" s="73" t="n">
        <f aca="false">AB35/3600</f>
        <v>17.3152361111111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268.3904</v>
      </c>
      <c r="I36" s="79" t="n">
        <f aca="false">Z36</f>
        <v>40.4209</v>
      </c>
      <c r="J36" s="79" t="n">
        <f aca="false">X36</f>
        <v>2268.3904</v>
      </c>
      <c r="K36" s="80" t="n">
        <f aca="false">AA36</f>
        <v>41.4675</v>
      </c>
      <c r="L36" s="58" t="n">
        <v>2303.1024</v>
      </c>
      <c r="M36" s="58" t="n">
        <v>37.4042</v>
      </c>
      <c r="N36" s="58" t="n">
        <v>40.4256</v>
      </c>
      <c r="O36" s="58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0129.57</v>
      </c>
      <c r="U36" s="59" t="n">
        <v>52.27</v>
      </c>
      <c r="V36" s="140" t="n">
        <f aca="false">T36/3600</f>
        <v>13.9248805555556</v>
      </c>
      <c r="W36" s="64" t="str">
        <f aca="false">IF(OR(AND(P36="",Q36="",R36="",S36=""),AND(L36=P36,M36=Q36,N36=R36,O36=S36)),"","!")</f>
        <v/>
      </c>
      <c r="X36" s="59" t="n">
        <v>2268.3904</v>
      </c>
      <c r="Y36" s="59" t="n">
        <v>37.3853</v>
      </c>
      <c r="Z36" s="59" t="n">
        <v>40.4209</v>
      </c>
      <c r="AA36" s="59" t="n">
        <v>41.4675</v>
      </c>
      <c r="AB36" s="59" t="n">
        <v>54904.56</v>
      </c>
      <c r="AC36" s="59" t="n">
        <v>53.52</v>
      </c>
      <c r="AD36" s="58" t="n">
        <f aca="false">AB36/3600</f>
        <v>15.2512666666667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13.8144</v>
      </c>
      <c r="I37" s="79" t="n">
        <f aca="false">Z37</f>
        <v>38.1624</v>
      </c>
      <c r="J37" s="79" t="n">
        <f aca="false">X37</f>
        <v>1113.8144</v>
      </c>
      <c r="K37" s="80" t="n">
        <f aca="false">AA37</f>
        <v>39.0928</v>
      </c>
      <c r="L37" s="58" t="n">
        <v>1135.5128</v>
      </c>
      <c r="M37" s="58" t="n">
        <v>34.4127</v>
      </c>
      <c r="N37" s="58" t="n">
        <v>38.2089</v>
      </c>
      <c r="O37" s="58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46686.51</v>
      </c>
      <c r="U37" s="59" t="n">
        <v>49.87</v>
      </c>
      <c r="V37" s="140" t="n">
        <f aca="false">T37/3600</f>
        <v>12.968475</v>
      </c>
      <c r="W37" s="64" t="str">
        <f aca="false">IF(OR(AND(P37="",Q37="",R37="",S37=""),AND(L37=P37,M37=Q37,N37=R37,O37=S37)),"","!")</f>
        <v/>
      </c>
      <c r="X37" s="59" t="n">
        <v>1113.8144</v>
      </c>
      <c r="Y37" s="59" t="n">
        <v>34.3758</v>
      </c>
      <c r="Z37" s="59" t="n">
        <v>38.1624</v>
      </c>
      <c r="AA37" s="59" t="n">
        <v>39.0928</v>
      </c>
      <c r="AB37" s="59" t="n">
        <v>50130.16</v>
      </c>
      <c r="AC37" s="59" t="n">
        <v>50.83</v>
      </c>
      <c r="AD37" s="58" t="n">
        <f aca="false">AB37/3600</f>
        <v>13.9250444444444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47.9792</v>
      </c>
      <c r="I38" s="81" t="n">
        <f aca="false">Z38</f>
        <v>35.9744</v>
      </c>
      <c r="J38" s="81" t="n">
        <f aca="false">X38</f>
        <v>547.9792</v>
      </c>
      <c r="K38" s="82" t="n">
        <f aca="false">AA38</f>
        <v>36.6943</v>
      </c>
      <c r="L38" s="69" t="n">
        <v>560.4432</v>
      </c>
      <c r="M38" s="69" t="n">
        <v>31.4078</v>
      </c>
      <c r="N38" s="69" t="n">
        <v>36.0754</v>
      </c>
      <c r="O38" s="69" t="n">
        <v>36.817</v>
      </c>
      <c r="P38" s="70" t="n">
        <v>560.4432</v>
      </c>
      <c r="Q38" s="70" t="n">
        <v>31.4078</v>
      </c>
      <c r="R38" s="70" t="n">
        <v>36.0754</v>
      </c>
      <c r="S38" s="70" t="n">
        <v>36.817</v>
      </c>
      <c r="T38" s="70" t="n">
        <v>44242.92</v>
      </c>
      <c r="U38" s="70" t="n">
        <v>47.01</v>
      </c>
      <c r="V38" s="141" t="n">
        <f aca="false">T38/3600</f>
        <v>12.2897</v>
      </c>
      <c r="W38" s="74" t="str">
        <f aca="false">IF(OR(AND(P38="",Q38="",R38="",S38=""),AND(L38=P38,M38=Q38,N38=R38,O38=S38)),"","!")</f>
        <v/>
      </c>
      <c r="X38" s="70" t="n">
        <v>547.9792</v>
      </c>
      <c r="Y38" s="70" t="n">
        <v>31.3545</v>
      </c>
      <c r="Z38" s="70" t="n">
        <v>35.9744</v>
      </c>
      <c r="AA38" s="70" t="n">
        <v>36.6943</v>
      </c>
      <c r="AB38" s="70" t="n">
        <v>47074.69</v>
      </c>
      <c r="AC38" s="70" t="n">
        <v>47.91</v>
      </c>
      <c r="AD38" s="69" t="n">
        <f aca="false">AB38/3600</f>
        <v>13.0763027777778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389.1024</v>
      </c>
      <c r="I39" s="77" t="n">
        <f aca="false">Z39</f>
        <v>40.5054</v>
      </c>
      <c r="J39" s="77" t="n">
        <f aca="false">X39</f>
        <v>10389.1024</v>
      </c>
      <c r="K39" s="78" t="n">
        <f aca="false">AA39</f>
        <v>41.2481</v>
      </c>
      <c r="L39" s="73" t="n">
        <v>10421.6312</v>
      </c>
      <c r="M39" s="73" t="n">
        <v>38.6835</v>
      </c>
      <c r="N39" s="73" t="n">
        <v>40.4993</v>
      </c>
      <c r="O39" s="73" t="n">
        <v>41.235</v>
      </c>
      <c r="P39" s="61" t="n">
        <v>10421.6312</v>
      </c>
      <c r="Q39" s="61" t="n">
        <v>38.6835</v>
      </c>
      <c r="R39" s="61" t="n">
        <v>40.4993</v>
      </c>
      <c r="S39" s="61" t="n">
        <v>41.235</v>
      </c>
      <c r="T39" s="61" t="n">
        <v>52365.89</v>
      </c>
      <c r="U39" s="61" t="n">
        <v>53.53</v>
      </c>
      <c r="V39" s="142" t="n">
        <f aca="false">T39/3600</f>
        <v>14.5460805555556</v>
      </c>
      <c r="W39" s="60" t="str">
        <f aca="false">IF(OR(AND(P39="",Q39="",R39="",S39=""),AND(L39=P39,M39=Q39,N39=R39,O39=S39)),"","!")</f>
        <v/>
      </c>
      <c r="X39" s="61" t="n">
        <v>10389.1024</v>
      </c>
      <c r="Y39" s="61" t="n">
        <v>38.6686</v>
      </c>
      <c r="Z39" s="61" t="n">
        <v>40.5054</v>
      </c>
      <c r="AA39" s="61" t="n">
        <v>41.2481</v>
      </c>
      <c r="AB39" s="61" t="n">
        <v>60270.75</v>
      </c>
      <c r="AC39" s="61" t="n">
        <v>53.63</v>
      </c>
      <c r="AD39" s="73" t="n">
        <f aca="false">AB39/3600</f>
        <v>16.741875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766.8432</v>
      </c>
      <c r="I40" s="79" t="n">
        <f aca="false">Z40</f>
        <v>37.5723</v>
      </c>
      <c r="J40" s="79" t="n">
        <f aca="false">X40</f>
        <v>4766.8432</v>
      </c>
      <c r="K40" s="80" t="n">
        <f aca="false">AA40</f>
        <v>38.2605</v>
      </c>
      <c r="L40" s="58" t="n">
        <v>4799.1416</v>
      </c>
      <c r="M40" s="58" t="n">
        <v>34.6207</v>
      </c>
      <c r="N40" s="58" t="n">
        <v>37.5716</v>
      </c>
      <c r="O40" s="58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45365.44</v>
      </c>
      <c r="U40" s="59" t="n">
        <v>48.9</v>
      </c>
      <c r="V40" s="140" t="n">
        <f aca="false">T40/3600</f>
        <v>12.6015111111111</v>
      </c>
      <c r="W40" s="64" t="str">
        <f aca="false">IF(OR(AND(P40="",Q40="",R40="",S40=""),AND(L40=P40,M40=Q40,N40=R40,O40=S40)),"","!")</f>
        <v/>
      </c>
      <c r="X40" s="59" t="n">
        <v>4766.8432</v>
      </c>
      <c r="Y40" s="59" t="n">
        <v>34.6009</v>
      </c>
      <c r="Z40" s="59" t="n">
        <v>37.5723</v>
      </c>
      <c r="AA40" s="59" t="n">
        <v>38.2605</v>
      </c>
      <c r="AB40" s="59" t="n">
        <v>50951</v>
      </c>
      <c r="AC40" s="59" t="n">
        <v>49.32</v>
      </c>
      <c r="AD40" s="58" t="n">
        <f aca="false">AB40/3600</f>
        <v>14.1530555555556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59.4496</v>
      </c>
      <c r="I41" s="79" t="n">
        <f aca="false">Z41</f>
        <v>35.0819</v>
      </c>
      <c r="J41" s="79" t="n">
        <f aca="false">X41</f>
        <v>2059.4496</v>
      </c>
      <c r="K41" s="80" t="n">
        <f aca="false">AA41</f>
        <v>35.7714</v>
      </c>
      <c r="L41" s="58" t="n">
        <v>2079.8704</v>
      </c>
      <c r="M41" s="58" t="n">
        <v>30.7843</v>
      </c>
      <c r="N41" s="58" t="n">
        <v>35.1008</v>
      </c>
      <c r="O41" s="58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39477.18</v>
      </c>
      <c r="U41" s="59" t="n">
        <v>45.51</v>
      </c>
      <c r="V41" s="140" t="n">
        <f aca="false">T41/3600</f>
        <v>10.9658833333333</v>
      </c>
      <c r="W41" s="64" t="str">
        <f aca="false">IF(OR(AND(P41="",Q41="",R41="",S41=""),AND(L41=P41,M41=Q41,N41=R41,O41=S41)),"","!")</f>
        <v/>
      </c>
      <c r="X41" s="59" t="n">
        <v>2059.4496</v>
      </c>
      <c r="Y41" s="59" t="n">
        <v>30.7578</v>
      </c>
      <c r="Z41" s="59" t="n">
        <v>35.0819</v>
      </c>
      <c r="AA41" s="59" t="n">
        <v>35.7714</v>
      </c>
      <c r="AB41" s="59" t="n">
        <v>43994.65</v>
      </c>
      <c r="AC41" s="59" t="n">
        <v>45.05</v>
      </c>
      <c r="AD41" s="58" t="n">
        <f aca="false">AB41/3600</f>
        <v>12.2207361111111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41.1112</v>
      </c>
      <c r="I42" s="81" t="n">
        <f aca="false">Z42</f>
        <v>32.9318</v>
      </c>
      <c r="J42" s="81" t="n">
        <f aca="false">X42</f>
        <v>841.1112</v>
      </c>
      <c r="K42" s="82" t="n">
        <f aca="false">AA42</f>
        <v>33.5674</v>
      </c>
      <c r="L42" s="69" t="n">
        <v>853.2168</v>
      </c>
      <c r="M42" s="69" t="n">
        <v>27.414</v>
      </c>
      <c r="N42" s="69" t="n">
        <v>32.9853</v>
      </c>
      <c r="O42" s="69" t="n">
        <v>33.6141</v>
      </c>
      <c r="P42" s="70" t="n">
        <v>853.2168</v>
      </c>
      <c r="Q42" s="70" t="n">
        <v>27.414</v>
      </c>
      <c r="R42" s="70" t="n">
        <v>32.9853</v>
      </c>
      <c r="S42" s="70" t="n">
        <v>33.6141</v>
      </c>
      <c r="T42" s="70" t="n">
        <v>35863.35</v>
      </c>
      <c r="U42" s="70" t="n">
        <v>40.18</v>
      </c>
      <c r="V42" s="141" t="n">
        <f aca="false">T42/3600</f>
        <v>9.96204166666667</v>
      </c>
      <c r="W42" s="74" t="str">
        <f aca="false">IF(OR(AND(P42="",Q42="",R42="",S42=""),AND(L42=P42,M42=Q42,N42=R42,O42=S42)),"","!")</f>
        <v/>
      </c>
      <c r="X42" s="70" t="n">
        <v>841.1112</v>
      </c>
      <c r="Y42" s="70" t="n">
        <v>27.3641</v>
      </c>
      <c r="Z42" s="70" t="n">
        <v>32.9318</v>
      </c>
      <c r="AA42" s="70" t="n">
        <v>33.5674</v>
      </c>
      <c r="AB42" s="70" t="n">
        <v>39332.55</v>
      </c>
      <c r="AC42" s="70" t="n">
        <v>41.36</v>
      </c>
      <c r="AD42" s="69" t="n">
        <f aca="false">AB42/3600</f>
        <v>10.9257083333333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203.6632</v>
      </c>
      <c r="I43" s="77" t="n">
        <f aca="false">Z43</f>
        <v>41.7207</v>
      </c>
      <c r="J43" s="77" t="n">
        <f aca="false">X43</f>
        <v>7203.6632</v>
      </c>
      <c r="K43" s="78" t="n">
        <f aca="false">AA43</f>
        <v>42.9459</v>
      </c>
      <c r="L43" s="73" t="n">
        <v>7197.6472</v>
      </c>
      <c r="M43" s="73" t="n">
        <v>40.8152</v>
      </c>
      <c r="N43" s="73" t="n">
        <v>41.7103</v>
      </c>
      <c r="O43" s="73" t="n">
        <v>42.919</v>
      </c>
      <c r="P43" s="61" t="n">
        <v>7197.6472</v>
      </c>
      <c r="Q43" s="61" t="n">
        <v>40.8152</v>
      </c>
      <c r="R43" s="61" t="n">
        <v>41.7103</v>
      </c>
      <c r="S43" s="61" t="n">
        <v>42.919</v>
      </c>
      <c r="T43" s="61" t="n">
        <v>36003.26</v>
      </c>
      <c r="U43" s="61" t="n">
        <v>34.31</v>
      </c>
      <c r="V43" s="142" t="n">
        <f aca="false">T43/3600</f>
        <v>10.0009055555556</v>
      </c>
      <c r="W43" s="60" t="str">
        <f aca="false">IF(OR(AND(P43="",Q43="",R43="",S43=""),AND(L43=P43,M43=Q43,N43=R43,O43=S43)),"","!")</f>
        <v/>
      </c>
      <c r="X43" s="61" t="n">
        <v>7203.6632</v>
      </c>
      <c r="Y43" s="61" t="n">
        <v>40.8171</v>
      </c>
      <c r="Z43" s="61" t="n">
        <v>41.7207</v>
      </c>
      <c r="AA43" s="61" t="n">
        <v>42.9459</v>
      </c>
      <c r="AB43" s="61" t="n">
        <v>41525.17</v>
      </c>
      <c r="AC43" s="61" t="n">
        <v>33.94</v>
      </c>
      <c r="AD43" s="73" t="n">
        <f aca="false">AB43/3600</f>
        <v>11.5347694444444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55.748</v>
      </c>
      <c r="I44" s="79" t="n">
        <f aca="false">Z44</f>
        <v>38.8985</v>
      </c>
      <c r="J44" s="79" t="n">
        <f aca="false">X44</f>
        <v>3255.748</v>
      </c>
      <c r="K44" s="80" t="n">
        <f aca="false">AA44</f>
        <v>40.557</v>
      </c>
      <c r="L44" s="58" t="n">
        <v>3249.2824</v>
      </c>
      <c r="M44" s="58" t="n">
        <v>37.363</v>
      </c>
      <c r="N44" s="58" t="n">
        <v>38.8688</v>
      </c>
      <c r="O44" s="58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2715.23</v>
      </c>
      <c r="U44" s="59" t="n">
        <v>30.69</v>
      </c>
      <c r="V44" s="140" t="n">
        <f aca="false">T44/3600</f>
        <v>9.08756388888889</v>
      </c>
      <c r="W44" s="64" t="str">
        <f aca="false">IF(OR(AND(P44="",Q44="",R44="",S44=""),AND(L44=P44,M44=Q44,N44=R44,O44=S44)),"","!")</f>
        <v/>
      </c>
      <c r="X44" s="59" t="n">
        <v>3255.748</v>
      </c>
      <c r="Y44" s="59" t="n">
        <v>37.3632</v>
      </c>
      <c r="Z44" s="59" t="n">
        <v>38.8985</v>
      </c>
      <c r="AA44" s="59" t="n">
        <v>40.557</v>
      </c>
      <c r="AB44" s="59" t="n">
        <v>36241.51</v>
      </c>
      <c r="AC44" s="59" t="n">
        <v>31</v>
      </c>
      <c r="AD44" s="58" t="n">
        <f aca="false">AB44/3600</f>
        <v>10.0670861111111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90.648</v>
      </c>
      <c r="I45" s="79" t="n">
        <f aca="false">Z45</f>
        <v>36.5195</v>
      </c>
      <c r="J45" s="79" t="n">
        <f aca="false">X45</f>
        <v>1390.648</v>
      </c>
      <c r="K45" s="80" t="n">
        <f aca="false">AA45</f>
        <v>38.1642</v>
      </c>
      <c r="L45" s="58" t="n">
        <v>1390.4584</v>
      </c>
      <c r="M45" s="58" t="n">
        <v>33.9884</v>
      </c>
      <c r="N45" s="58" t="n">
        <v>36.4802</v>
      </c>
      <c r="O45" s="58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29326.73</v>
      </c>
      <c r="U45" s="59" t="n">
        <v>28.74</v>
      </c>
      <c r="V45" s="140" t="n">
        <f aca="false">T45/3600</f>
        <v>8.14631388888889</v>
      </c>
      <c r="W45" s="64" t="str">
        <f aca="false">IF(OR(AND(P45="",Q45="",R45="",S45=""),AND(L45=P45,M45=Q45,N45=R45,O45=S45)),"","!")</f>
        <v/>
      </c>
      <c r="X45" s="59" t="n">
        <v>1390.648</v>
      </c>
      <c r="Y45" s="59" t="n">
        <v>33.9846</v>
      </c>
      <c r="Z45" s="59" t="n">
        <v>36.5195</v>
      </c>
      <c r="AA45" s="59" t="n">
        <v>38.1642</v>
      </c>
      <c r="AB45" s="59" t="n">
        <v>32105.35</v>
      </c>
      <c r="AC45" s="59" t="n">
        <v>29.06</v>
      </c>
      <c r="AD45" s="58" t="n">
        <f aca="false">AB45/3600</f>
        <v>8.91815277777778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2.7184</v>
      </c>
      <c r="I46" s="81" t="n">
        <f aca="false">Z46</f>
        <v>34.1522</v>
      </c>
      <c r="J46" s="81" t="n">
        <f aca="false">X46</f>
        <v>592.7184</v>
      </c>
      <c r="K46" s="82" t="n">
        <f aca="false">AA46</f>
        <v>35.5812</v>
      </c>
      <c r="L46" s="69" t="n">
        <v>593.8616</v>
      </c>
      <c r="M46" s="69" t="n">
        <v>30.7354</v>
      </c>
      <c r="N46" s="69" t="n">
        <v>34.1116</v>
      </c>
      <c r="O46" s="69" t="n">
        <v>35.5548</v>
      </c>
      <c r="P46" s="70" t="n">
        <v>593.8616</v>
      </c>
      <c r="Q46" s="70" t="n">
        <v>30.7354</v>
      </c>
      <c r="R46" s="70" t="n">
        <v>34.1116</v>
      </c>
      <c r="S46" s="70" t="n">
        <v>35.5548</v>
      </c>
      <c r="T46" s="70" t="n">
        <v>27076.12</v>
      </c>
      <c r="U46" s="70" t="n">
        <v>26.86</v>
      </c>
      <c r="V46" s="141" t="n">
        <f aca="false">T46/3600</f>
        <v>7.52114444444444</v>
      </c>
      <c r="W46" s="74" t="str">
        <f aca="false">IF(OR(AND(P46="",Q46="",R46="",S46=""),AND(L46=P46,M46=Q46,N46=R46,O46=S46)),"","!")</f>
        <v/>
      </c>
      <c r="X46" s="70" t="n">
        <v>592.7184</v>
      </c>
      <c r="Y46" s="70" t="n">
        <v>30.7299</v>
      </c>
      <c r="Z46" s="70" t="n">
        <v>34.1522</v>
      </c>
      <c r="AA46" s="70" t="n">
        <v>35.5812</v>
      </c>
      <c r="AB46" s="70" t="n">
        <v>29227.89</v>
      </c>
      <c r="AC46" s="70" t="n">
        <v>27.44</v>
      </c>
      <c r="AD46" s="69" t="n">
        <f aca="false">AB46/3600</f>
        <v>8.11885833333333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60.524</v>
      </c>
      <c r="I47" s="77" t="n">
        <f aca="false">Z47</f>
        <v>43.2436</v>
      </c>
      <c r="J47" s="77" t="n">
        <f aca="false">X47</f>
        <v>2060.524</v>
      </c>
      <c r="K47" s="78" t="n">
        <f aca="false">AA47</f>
        <v>42.9832</v>
      </c>
      <c r="L47" s="73" t="n">
        <v>2080.616</v>
      </c>
      <c r="M47" s="73" t="n">
        <v>41.2845</v>
      </c>
      <c r="N47" s="73" t="n">
        <v>43.2485</v>
      </c>
      <c r="O47" s="73" t="n">
        <v>42.9597</v>
      </c>
      <c r="P47" s="61" t="n">
        <v>2080.616</v>
      </c>
      <c r="Q47" s="61" t="n">
        <v>41.2845</v>
      </c>
      <c r="R47" s="61" t="n">
        <v>43.2485</v>
      </c>
      <c r="S47" s="61" t="n">
        <v>42.9597</v>
      </c>
      <c r="T47" s="61" t="n">
        <v>11766.83</v>
      </c>
      <c r="U47" s="61" t="n">
        <v>16.36</v>
      </c>
      <c r="V47" s="142" t="n">
        <f aca="false">T47/3600</f>
        <v>3.26856388888889</v>
      </c>
      <c r="W47" s="60" t="str">
        <f aca="false">IF(OR(AND(P47="",Q47="",R47="",S47=""),AND(L47=P47,M47=Q47,N47=R47,O47=S47)),"","!")</f>
        <v/>
      </c>
      <c r="X47" s="61" t="n">
        <v>2060.524</v>
      </c>
      <c r="Y47" s="61" t="n">
        <v>41.2685</v>
      </c>
      <c r="Z47" s="61" t="n">
        <v>43.2436</v>
      </c>
      <c r="AA47" s="61" t="n">
        <v>42.9832</v>
      </c>
      <c r="AB47" s="61" t="n">
        <v>13457.35</v>
      </c>
      <c r="AC47" s="61" t="n">
        <v>16.55</v>
      </c>
      <c r="AD47" s="73" t="n">
        <f aca="false">AB47/3600</f>
        <v>3.73815277777778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25.4568</v>
      </c>
      <c r="I48" s="79" t="n">
        <f aca="false">Z48</f>
        <v>40.322</v>
      </c>
      <c r="J48" s="79" t="n">
        <f aca="false">X48</f>
        <v>1125.4568</v>
      </c>
      <c r="K48" s="80" t="n">
        <f aca="false">AA48</f>
        <v>39.7562</v>
      </c>
      <c r="L48" s="58" t="n">
        <v>1135.476</v>
      </c>
      <c r="M48" s="58" t="n">
        <v>37.7379</v>
      </c>
      <c r="N48" s="58" t="n">
        <v>40.3458</v>
      </c>
      <c r="O48" s="58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0862.35</v>
      </c>
      <c r="U48" s="59" t="n">
        <v>15.6</v>
      </c>
      <c r="V48" s="140" t="n">
        <f aca="false">T48/3600</f>
        <v>3.01731944444444</v>
      </c>
      <c r="W48" s="64" t="str">
        <f aca="false">IF(OR(AND(P48="",Q48="",R48="",S48=""),AND(L48=P48,M48=Q48,N48=R48,O48=S48)),"","!")</f>
        <v/>
      </c>
      <c r="X48" s="59" t="n">
        <v>1125.4568</v>
      </c>
      <c r="Y48" s="59" t="n">
        <v>37.7261</v>
      </c>
      <c r="Z48" s="59" t="n">
        <v>40.322</v>
      </c>
      <c r="AA48" s="59" t="n">
        <v>39.7562</v>
      </c>
      <c r="AB48" s="59" t="n">
        <v>12077.12</v>
      </c>
      <c r="AC48" s="59" t="n">
        <v>15.71</v>
      </c>
      <c r="AD48" s="58" t="n">
        <f aca="false">AB48/3600</f>
        <v>3.35475555555556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75.032</v>
      </c>
      <c r="I49" s="79" t="n">
        <f aca="false">Z49</f>
        <v>37.6974</v>
      </c>
      <c r="J49" s="79" t="n">
        <f aca="false">X49</f>
        <v>575.032</v>
      </c>
      <c r="K49" s="80" t="n">
        <f aca="false">AA49</f>
        <v>36.728</v>
      </c>
      <c r="L49" s="58" t="n">
        <v>581.0704</v>
      </c>
      <c r="M49" s="58" t="n">
        <v>34.3828</v>
      </c>
      <c r="N49" s="58" t="n">
        <v>37.7072</v>
      </c>
      <c r="O49" s="58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0042.49</v>
      </c>
      <c r="U49" s="59" t="n">
        <v>14.76</v>
      </c>
      <c r="V49" s="140" t="n">
        <f aca="false">T49/3600</f>
        <v>2.78958055555556</v>
      </c>
      <c r="W49" s="64" t="str">
        <f aca="false">IF(OR(AND(P49="",Q49="",R49="",S49=""),AND(L49=P49,M49=Q49,N49=R49,O49=S49)),"","!")</f>
        <v/>
      </c>
      <c r="X49" s="59" t="n">
        <v>575.032</v>
      </c>
      <c r="Y49" s="59" t="n">
        <v>34.3578</v>
      </c>
      <c r="Z49" s="59" t="n">
        <v>37.6974</v>
      </c>
      <c r="AA49" s="59" t="n">
        <v>36.728</v>
      </c>
      <c r="AB49" s="59" t="n">
        <v>10980.47</v>
      </c>
      <c r="AC49" s="59" t="n">
        <v>14.93</v>
      </c>
      <c r="AD49" s="58" t="n">
        <f aca="false">AB49/3600</f>
        <v>3.05013055555556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4.6192</v>
      </c>
      <c r="I50" s="81" t="n">
        <f aca="false">Z50</f>
        <v>35.1372</v>
      </c>
      <c r="J50" s="81" t="n">
        <f aca="false">X50</f>
        <v>274.6192</v>
      </c>
      <c r="K50" s="82" t="n">
        <f aca="false">AA50</f>
        <v>33.8695</v>
      </c>
      <c r="L50" s="69" t="n">
        <v>278.992</v>
      </c>
      <c r="M50" s="69" t="n">
        <v>31.2595</v>
      </c>
      <c r="N50" s="69" t="n">
        <v>35.1673</v>
      </c>
      <c r="O50" s="69" t="n">
        <v>33.8632</v>
      </c>
      <c r="P50" s="70" t="n">
        <v>278.992</v>
      </c>
      <c r="Q50" s="70" t="n">
        <v>31.2595</v>
      </c>
      <c r="R50" s="70" t="n">
        <v>35.1673</v>
      </c>
      <c r="S50" s="70" t="n">
        <v>33.8632</v>
      </c>
      <c r="T50" s="70" t="n">
        <v>9422.98</v>
      </c>
      <c r="U50" s="70" t="n">
        <v>13.9</v>
      </c>
      <c r="V50" s="141" t="n">
        <f aca="false">T50/3600</f>
        <v>2.61749444444444</v>
      </c>
      <c r="W50" s="74" t="str">
        <f aca="false">IF(OR(AND(P50="",Q50="",R50="",S50=""),AND(L50=P50,M50=Q50,N50=R50,O50=S50)),"","!")</f>
        <v/>
      </c>
      <c r="X50" s="70" t="n">
        <v>274.6192</v>
      </c>
      <c r="Y50" s="70" t="n">
        <v>31.2193</v>
      </c>
      <c r="Z50" s="70" t="n">
        <v>35.1372</v>
      </c>
      <c r="AA50" s="70" t="n">
        <v>33.8695</v>
      </c>
      <c r="AB50" s="70" t="n">
        <v>10173.83</v>
      </c>
      <c r="AC50" s="70" t="n">
        <v>14.23</v>
      </c>
      <c r="AD50" s="69" t="n">
        <f aca="false">AB50/3600</f>
        <v>2.82606388888889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932.364</v>
      </c>
      <c r="I51" s="75" t="n">
        <f aca="false">Z51</f>
        <v>41.7124</v>
      </c>
      <c r="J51" s="75" t="n">
        <f aca="false">X51</f>
        <v>2932.364</v>
      </c>
      <c r="K51" s="76" t="n">
        <f aca="false">AA51</f>
        <v>42.6007</v>
      </c>
      <c r="L51" s="73" t="n">
        <v>2904.428</v>
      </c>
      <c r="M51" s="73" t="n">
        <v>38.7453</v>
      </c>
      <c r="N51" s="73" t="n">
        <v>41.6692</v>
      </c>
      <c r="O51" s="73" t="n">
        <v>42.5636</v>
      </c>
      <c r="P51" s="61" t="n">
        <v>2904.428</v>
      </c>
      <c r="Q51" s="61" t="n">
        <v>38.7453</v>
      </c>
      <c r="R51" s="61" t="n">
        <v>41.6692</v>
      </c>
      <c r="S51" s="61" t="n">
        <v>42.5636</v>
      </c>
      <c r="T51" s="61" t="n">
        <v>13953.75</v>
      </c>
      <c r="U51" s="61" t="n">
        <v>21.12</v>
      </c>
      <c r="V51" s="142" t="n">
        <f aca="false">T51/3600</f>
        <v>3.87604166666667</v>
      </c>
      <c r="W51" s="60" t="str">
        <f aca="false">IF(OR(AND(P51="",Q51="",R51="",S51=""),AND(L51=P51,M51=Q51,N51=R51,O51=S51)),"","!")</f>
        <v/>
      </c>
      <c r="X51" s="143" t="n">
        <v>2932.364</v>
      </c>
      <c r="Y51" s="143" t="n">
        <v>38.7191</v>
      </c>
      <c r="Z51" s="143" t="n">
        <v>41.7124</v>
      </c>
      <c r="AA51" s="143" t="n">
        <v>42.6007</v>
      </c>
      <c r="AB51" s="143" t="n">
        <v>15838.89</v>
      </c>
      <c r="AC51" s="61" t="n">
        <v>21.41</v>
      </c>
      <c r="AD51" s="73" t="n">
        <f aca="false">AB51/3600</f>
        <v>4.39969166666667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38.7416</v>
      </c>
      <c r="I52" s="56" t="n">
        <f aca="false">Z52</f>
        <v>39.6057</v>
      </c>
      <c r="J52" s="56" t="n">
        <f aca="false">X52</f>
        <v>1138.7416</v>
      </c>
      <c r="K52" s="57" t="n">
        <f aca="false">AA52</f>
        <v>40.3808</v>
      </c>
      <c r="L52" s="58" t="n">
        <v>1129.5664</v>
      </c>
      <c r="M52" s="58" t="n">
        <v>34.5547</v>
      </c>
      <c r="N52" s="58" t="n">
        <v>39.5697</v>
      </c>
      <c r="O52" s="58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2058.98</v>
      </c>
      <c r="U52" s="59" t="n">
        <v>19.6</v>
      </c>
      <c r="V52" s="140" t="n">
        <f aca="false">T52/3600</f>
        <v>3.34971666666667</v>
      </c>
      <c r="W52" s="64" t="str">
        <f aca="false">IF(OR(AND(P52="",Q52="",R52="",S52=""),AND(L52=P52,M52=Q52,N52=R52,O52=S52)),"","!")</f>
        <v/>
      </c>
      <c r="X52" s="144" t="n">
        <v>1138.7416</v>
      </c>
      <c r="Y52" s="144" t="n">
        <v>34.5218</v>
      </c>
      <c r="Z52" s="144" t="n">
        <v>39.6057</v>
      </c>
      <c r="AA52" s="144" t="n">
        <v>40.3808</v>
      </c>
      <c r="AB52" s="144" t="n">
        <v>13348.21</v>
      </c>
      <c r="AC52" s="59" t="n">
        <v>19.41</v>
      </c>
      <c r="AD52" s="58" t="n">
        <f aca="false">AB52/3600</f>
        <v>3.70783611111111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0.1064</v>
      </c>
      <c r="I53" s="56" t="n">
        <f aca="false">Z53</f>
        <v>37.924</v>
      </c>
      <c r="J53" s="56" t="n">
        <f aca="false">X53</f>
        <v>380.1064</v>
      </c>
      <c r="K53" s="57" t="n">
        <f aca="false">AA53</f>
        <v>38.3051</v>
      </c>
      <c r="L53" s="58" t="n">
        <v>382.0184</v>
      </c>
      <c r="M53" s="58" t="n">
        <v>30.7319</v>
      </c>
      <c r="N53" s="58" t="n">
        <v>37.9112</v>
      </c>
      <c r="O53" s="58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0239.22</v>
      </c>
      <c r="U53" s="59" t="n">
        <v>17.42</v>
      </c>
      <c r="V53" s="140" t="n">
        <f aca="false">T53/3600</f>
        <v>2.84422777777778</v>
      </c>
      <c r="W53" s="64" t="str">
        <f aca="false">IF(OR(AND(P53="",Q53="",R53="",S53=""),AND(L53=P53,M53=Q53,N53=R53,O53=S53)),"","!")</f>
        <v/>
      </c>
      <c r="X53" s="144" t="n">
        <v>380.1064</v>
      </c>
      <c r="Y53" s="144" t="n">
        <v>30.6804</v>
      </c>
      <c r="Z53" s="144" t="n">
        <v>37.924</v>
      </c>
      <c r="AA53" s="144" t="n">
        <v>38.3051</v>
      </c>
      <c r="AB53" s="144" t="n">
        <v>11241.72</v>
      </c>
      <c r="AC53" s="59" t="n">
        <v>17.73</v>
      </c>
      <c r="AD53" s="58" t="n">
        <f aca="false">AB53/3600</f>
        <v>3.1227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35.7064</v>
      </c>
      <c r="E54" s="67" t="n">
        <f aca="false">R54</f>
        <v>36.7782</v>
      </c>
      <c r="F54" s="67" t="n">
        <f aca="false">P54</f>
        <v>135.7064</v>
      </c>
      <c r="G54" s="67" t="n">
        <f aca="false">S54</f>
        <v>36.6395</v>
      </c>
      <c r="H54" s="67" t="n">
        <f aca="false">X54</f>
        <v>132.7376</v>
      </c>
      <c r="I54" s="67" t="n">
        <f aca="false">Z54</f>
        <v>36.7073</v>
      </c>
      <c r="J54" s="67" t="n">
        <f aca="false">X54</f>
        <v>132.7376</v>
      </c>
      <c r="K54" s="68" t="n">
        <f aca="false">AA54</f>
        <v>36.5305</v>
      </c>
      <c r="L54" s="69" t="n">
        <v>135.7064</v>
      </c>
      <c r="M54" s="69" t="n">
        <v>27.3929</v>
      </c>
      <c r="N54" s="69" t="n">
        <v>36.7782</v>
      </c>
      <c r="O54" s="69" t="n">
        <v>36.6395</v>
      </c>
      <c r="P54" s="70" t="n">
        <v>135.7064</v>
      </c>
      <c r="Q54" s="70" t="n">
        <v>27.3929</v>
      </c>
      <c r="R54" s="70" t="n">
        <v>36.7782</v>
      </c>
      <c r="S54" s="70" t="n">
        <v>36.6395</v>
      </c>
      <c r="T54" s="70" t="n">
        <v>9255.47</v>
      </c>
      <c r="U54" s="70" t="n">
        <v>16.01</v>
      </c>
      <c r="V54" s="141" t="n">
        <f aca="false">T54/3600</f>
        <v>2.57096388888889</v>
      </c>
      <c r="W54" s="74" t="str">
        <f aca="false">IF(OR(AND(P54="",Q54="",R54="",S54=""),AND(L54=P54,M54=Q54,N54=R54,O54=S54)),"","!")</f>
        <v/>
      </c>
      <c r="X54" s="145" t="n">
        <v>132.7376</v>
      </c>
      <c r="Y54" s="145" t="n">
        <v>27.2499</v>
      </c>
      <c r="Z54" s="145" t="n">
        <v>36.7073</v>
      </c>
      <c r="AA54" s="145" t="n">
        <v>36.5305</v>
      </c>
      <c r="AB54" s="145" t="n">
        <v>10062.65</v>
      </c>
      <c r="AC54" s="70" t="n">
        <v>16.36</v>
      </c>
      <c r="AD54" s="69" t="n">
        <f aca="false">AB54/3600</f>
        <v>2.79518055555556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373.7016</v>
      </c>
      <c r="I55" s="77" t="n">
        <f aca="false">Z55</f>
        <v>40.1195</v>
      </c>
      <c r="J55" s="77" t="n">
        <f aca="false">X55</f>
        <v>2373.7016</v>
      </c>
      <c r="K55" s="78" t="n">
        <f aca="false">AA55</f>
        <v>40.6632</v>
      </c>
      <c r="L55" s="73" t="n">
        <v>2403.1944</v>
      </c>
      <c r="M55" s="73" t="n">
        <v>38.359</v>
      </c>
      <c r="N55" s="73" t="n">
        <v>40.1585</v>
      </c>
      <c r="O55" s="73" t="n">
        <v>40.6832</v>
      </c>
      <c r="P55" s="61" t="n">
        <v>2403.1944</v>
      </c>
      <c r="Q55" s="61" t="n">
        <v>38.359</v>
      </c>
      <c r="R55" s="61" t="n">
        <v>40.1585</v>
      </c>
      <c r="S55" s="61" t="n">
        <v>40.6832</v>
      </c>
      <c r="T55" s="61" t="n">
        <v>11745</v>
      </c>
      <c r="U55" s="61" t="n">
        <v>16.5</v>
      </c>
      <c r="V55" s="142" t="n">
        <f aca="false">T55/3600</f>
        <v>3.2625</v>
      </c>
      <c r="W55" s="60" t="str">
        <f aca="false">IF(OR(AND(P55="",Q55="",R55="",S55=""),AND(L55=P55,M55=Q55,N55=R55,O55=S55)),"","!")</f>
        <v/>
      </c>
      <c r="X55" s="61" t="n">
        <v>2373.7016</v>
      </c>
      <c r="Y55" s="61" t="n">
        <v>38.3325</v>
      </c>
      <c r="Z55" s="61" t="n">
        <v>40.1195</v>
      </c>
      <c r="AA55" s="61" t="n">
        <v>40.6632</v>
      </c>
      <c r="AB55" s="61" t="n">
        <v>13642.33</v>
      </c>
      <c r="AC55" s="61" t="n">
        <v>16.47</v>
      </c>
      <c r="AD55" s="73" t="n">
        <f aca="false">AB55/3600</f>
        <v>3.78953611111111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46.024</v>
      </c>
      <c r="I56" s="79" t="n">
        <f aca="false">Z56</f>
        <v>37.1427</v>
      </c>
      <c r="J56" s="79" t="n">
        <f aca="false">X56</f>
        <v>1046.024</v>
      </c>
      <c r="K56" s="80" t="n">
        <f aca="false">AA56</f>
        <v>37.5936</v>
      </c>
      <c r="L56" s="58" t="n">
        <v>1060.376</v>
      </c>
      <c r="M56" s="58" t="n">
        <v>34.2478</v>
      </c>
      <c r="N56" s="58" t="n">
        <v>37.1711</v>
      </c>
      <c r="O56" s="58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0047.52</v>
      </c>
      <c r="U56" s="59" t="n">
        <v>14.85</v>
      </c>
      <c r="V56" s="140" t="n">
        <f aca="false">T56/3600</f>
        <v>2.79097777777778</v>
      </c>
      <c r="W56" s="64" t="str">
        <f aca="false">IF(OR(AND(P56="",Q56="",R56="",S56=""),AND(L56=P56,M56=Q56,N56=R56,O56=S56)),"","!")</f>
        <v/>
      </c>
      <c r="X56" s="59" t="n">
        <v>1046.024</v>
      </c>
      <c r="Y56" s="59" t="n">
        <v>34.2074</v>
      </c>
      <c r="Z56" s="59" t="n">
        <v>37.1427</v>
      </c>
      <c r="AA56" s="59" t="n">
        <v>37.5936</v>
      </c>
      <c r="AB56" s="59" t="n">
        <v>11422.45</v>
      </c>
      <c r="AC56" s="59" t="n">
        <v>15.03</v>
      </c>
      <c r="AD56" s="58" t="n">
        <f aca="false">AB56/3600</f>
        <v>3.17290277777778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55.1928</v>
      </c>
      <c r="I57" s="79" t="n">
        <f aca="false">Z57</f>
        <v>34.6028</v>
      </c>
      <c r="J57" s="79" t="n">
        <f aca="false">X57</f>
        <v>455.1928</v>
      </c>
      <c r="K57" s="80" t="n">
        <f aca="false">AA57</f>
        <v>35.0506</v>
      </c>
      <c r="L57" s="58" t="n">
        <v>461.3344</v>
      </c>
      <c r="M57" s="58" t="n">
        <v>30.5714</v>
      </c>
      <c r="N57" s="58" t="n">
        <v>34.6271</v>
      </c>
      <c r="O57" s="58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8930.88</v>
      </c>
      <c r="U57" s="59" t="n">
        <v>13.89</v>
      </c>
      <c r="V57" s="140" t="n">
        <f aca="false">T57/3600</f>
        <v>2.4808</v>
      </c>
      <c r="W57" s="64" t="str">
        <f aca="false">IF(OR(AND(P57="",Q57="",R57="",S57=""),AND(L57=P57,M57=Q57,N57=R57,O57=S57)),"","!")</f>
        <v/>
      </c>
      <c r="X57" s="59" t="n">
        <v>455.1928</v>
      </c>
      <c r="Y57" s="59" t="n">
        <v>30.5079</v>
      </c>
      <c r="Z57" s="59" t="n">
        <v>34.6028</v>
      </c>
      <c r="AA57" s="59" t="n">
        <v>35.0506</v>
      </c>
      <c r="AB57" s="59" t="n">
        <v>9947.74</v>
      </c>
      <c r="AC57" s="59" t="n">
        <v>14.06</v>
      </c>
      <c r="AD57" s="58" t="n">
        <f aca="false">AB57/3600</f>
        <v>2.76326111111111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3.2056</v>
      </c>
      <c r="I58" s="81" t="n">
        <f aca="false">Z58</f>
        <v>32.378</v>
      </c>
      <c r="J58" s="81" t="n">
        <f aca="false">X58</f>
        <v>183.2056</v>
      </c>
      <c r="K58" s="82" t="n">
        <f aca="false">AA58</f>
        <v>32.8648</v>
      </c>
      <c r="L58" s="69" t="n">
        <v>186.1632</v>
      </c>
      <c r="M58" s="69" t="n">
        <v>27.3886</v>
      </c>
      <c r="N58" s="69" t="n">
        <v>32.4104</v>
      </c>
      <c r="O58" s="69" t="n">
        <v>32.8834</v>
      </c>
      <c r="P58" s="70" t="n">
        <v>186.1632</v>
      </c>
      <c r="Q58" s="70" t="n">
        <v>27.3886</v>
      </c>
      <c r="R58" s="70" t="n">
        <v>32.4104</v>
      </c>
      <c r="S58" s="70" t="n">
        <v>32.8834</v>
      </c>
      <c r="T58" s="70" t="n">
        <v>8181.41</v>
      </c>
      <c r="U58" s="70" t="n">
        <v>13.12</v>
      </c>
      <c r="V58" s="141" t="n">
        <f aca="false">T58/3600</f>
        <v>2.27261388888889</v>
      </c>
      <c r="W58" s="74" t="str">
        <f aca="false">IF(OR(AND(P58="",Q58="",R58="",S58=""),AND(L58=P58,M58=Q58,N58=R58,O58=S58)),"","!")</f>
        <v/>
      </c>
      <c r="X58" s="70" t="n">
        <v>183.2056</v>
      </c>
      <c r="Y58" s="70" t="n">
        <v>27.2975</v>
      </c>
      <c r="Z58" s="70" t="n">
        <v>32.378</v>
      </c>
      <c r="AA58" s="70" t="n">
        <v>32.8648</v>
      </c>
      <c r="AB58" s="70" t="n">
        <v>8951.8</v>
      </c>
      <c r="AC58" s="70" t="n">
        <v>13.44</v>
      </c>
      <c r="AD58" s="69" t="n">
        <f aca="false">AB58/3600</f>
        <v>2.48661111111111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29.1312</v>
      </c>
      <c r="I59" s="75" t="n">
        <f aca="false">Z59</f>
        <v>41.352</v>
      </c>
      <c r="J59" s="75" t="n">
        <f aca="false">X59</f>
        <v>1629.1312</v>
      </c>
      <c r="K59" s="76" t="n">
        <f aca="false">AA59</f>
        <v>42.4187</v>
      </c>
      <c r="L59" s="73" t="n">
        <v>1632.348</v>
      </c>
      <c r="M59" s="73" t="n">
        <v>40.5308</v>
      </c>
      <c r="N59" s="73" t="n">
        <v>41.3512</v>
      </c>
      <c r="O59" s="73" t="n">
        <v>42.4076</v>
      </c>
      <c r="P59" s="61" t="n">
        <v>1632.348</v>
      </c>
      <c r="Q59" s="61" t="n">
        <v>40.5308</v>
      </c>
      <c r="R59" s="61" t="n">
        <v>41.3512</v>
      </c>
      <c r="S59" s="61" t="n">
        <v>42.4076</v>
      </c>
      <c r="T59" s="61" t="n">
        <v>7828.42</v>
      </c>
      <c r="U59" s="61" t="n">
        <v>10.83</v>
      </c>
      <c r="V59" s="142" t="n">
        <f aca="false">T59/3600</f>
        <v>2.17456111111111</v>
      </c>
      <c r="W59" s="60" t="str">
        <f aca="false">IF(OR(AND(P59="",Q59="",R59="",S59=""),AND(L59=P59,M59=Q59,N59=R59,O59=S59)),"","!")</f>
        <v/>
      </c>
      <c r="X59" s="61" t="n">
        <v>1629.1312</v>
      </c>
      <c r="Y59" s="61" t="n">
        <v>40.5292</v>
      </c>
      <c r="Z59" s="61" t="n">
        <v>41.352</v>
      </c>
      <c r="AA59" s="61" t="n">
        <v>42.4187</v>
      </c>
      <c r="AB59" s="61" t="n">
        <v>9211.9</v>
      </c>
      <c r="AC59" s="61" t="n">
        <v>11.09</v>
      </c>
      <c r="AD59" s="73" t="n">
        <f aca="false">AB59/3600</f>
        <v>2.55886111111111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41.9624</v>
      </c>
      <c r="I60" s="56" t="n">
        <f aca="false">Z60</f>
        <v>38.3741</v>
      </c>
      <c r="J60" s="56" t="n">
        <f aca="false">X60</f>
        <v>841.9624</v>
      </c>
      <c r="K60" s="57" t="n">
        <f aca="false">AA60</f>
        <v>39.5072</v>
      </c>
      <c r="L60" s="58" t="n">
        <v>844.1184</v>
      </c>
      <c r="M60" s="58" t="n">
        <v>36.648</v>
      </c>
      <c r="N60" s="58" t="n">
        <v>38.3853</v>
      </c>
      <c r="O60" s="58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7072.62</v>
      </c>
      <c r="U60" s="59" t="n">
        <v>10.18</v>
      </c>
      <c r="V60" s="140" t="n">
        <f aca="false">T60/3600</f>
        <v>1.96461666666667</v>
      </c>
      <c r="W60" s="64" t="str">
        <f aca="false">IF(OR(AND(P60="",Q60="",R60="",S60=""),AND(L60=P60,M60=Q60,N60=R60,O60=S60)),"","!")</f>
        <v/>
      </c>
      <c r="X60" s="59" t="n">
        <v>841.9624</v>
      </c>
      <c r="Y60" s="59" t="n">
        <v>36.6439</v>
      </c>
      <c r="Z60" s="59" t="n">
        <v>38.3741</v>
      </c>
      <c r="AA60" s="59" t="n">
        <v>39.5072</v>
      </c>
      <c r="AB60" s="59" t="n">
        <v>8093.11</v>
      </c>
      <c r="AC60" s="59" t="n">
        <v>10.27</v>
      </c>
      <c r="AD60" s="58" t="n">
        <f aca="false">AB60/3600</f>
        <v>2.24808611111111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8.1056</v>
      </c>
      <c r="I61" s="56" t="n">
        <f aca="false">Z61</f>
        <v>35.6401</v>
      </c>
      <c r="J61" s="56" t="n">
        <f aca="false">X61</f>
        <v>408.1056</v>
      </c>
      <c r="K61" s="57" t="n">
        <f aca="false">AA61</f>
        <v>36.6901</v>
      </c>
      <c r="L61" s="58" t="n">
        <v>408.4632</v>
      </c>
      <c r="M61" s="58" t="n">
        <v>32.9713</v>
      </c>
      <c r="N61" s="58" t="n">
        <v>35.6538</v>
      </c>
      <c r="O61" s="58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6451.98</v>
      </c>
      <c r="U61" s="59" t="n">
        <v>9.62</v>
      </c>
      <c r="V61" s="140" t="n">
        <f aca="false">T61/3600</f>
        <v>1.79221666666667</v>
      </c>
      <c r="W61" s="64" t="str">
        <f aca="false">IF(OR(AND(P61="",Q61="",R61="",S61=""),AND(L61=P61,M61=Q61,N61=R61,O61=S61)),"","!")</f>
        <v/>
      </c>
      <c r="X61" s="59" t="n">
        <v>408.1056</v>
      </c>
      <c r="Y61" s="59" t="n">
        <v>32.9544</v>
      </c>
      <c r="Z61" s="59" t="n">
        <v>35.6401</v>
      </c>
      <c r="AA61" s="59" t="n">
        <v>36.6901</v>
      </c>
      <c r="AB61" s="59" t="n">
        <v>7182.12</v>
      </c>
      <c r="AC61" s="59" t="n">
        <v>9.78</v>
      </c>
      <c r="AD61" s="58" t="n">
        <f aca="false">AB61/3600</f>
        <v>1.99503333333333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2.876</v>
      </c>
      <c r="I62" s="83" t="n">
        <f aca="false">Z62</f>
        <v>32.9917</v>
      </c>
      <c r="J62" s="83" t="n">
        <f aca="false">X62</f>
        <v>182.876</v>
      </c>
      <c r="K62" s="84" t="n">
        <f aca="false">AA62</f>
        <v>33.8459</v>
      </c>
      <c r="L62" s="69" t="n">
        <v>184.7384</v>
      </c>
      <c r="M62" s="69" t="n">
        <v>29.9329</v>
      </c>
      <c r="N62" s="69" t="n">
        <v>32.9561</v>
      </c>
      <c r="O62" s="69" t="n">
        <v>33.8814</v>
      </c>
      <c r="P62" s="70" t="n">
        <v>184.7384</v>
      </c>
      <c r="Q62" s="70" t="n">
        <v>29.9329</v>
      </c>
      <c r="R62" s="70" t="n">
        <v>32.9561</v>
      </c>
      <c r="S62" s="70" t="n">
        <v>33.8814</v>
      </c>
      <c r="T62" s="70" t="n">
        <v>5959.29</v>
      </c>
      <c r="U62" s="70" t="n">
        <v>9.23</v>
      </c>
      <c r="V62" s="141" t="n">
        <f aca="false">T62/3600</f>
        <v>1.65535833333333</v>
      </c>
      <c r="W62" s="74" t="str">
        <f aca="false">IF(OR(AND(P62="",Q62="",R62="",S62=""),AND(L62=P62,M62=Q62,N62=R62,O62=S62)),"","!")</f>
        <v/>
      </c>
      <c r="X62" s="70" t="n">
        <v>182.876</v>
      </c>
      <c r="Y62" s="70" t="n">
        <v>29.8965</v>
      </c>
      <c r="Z62" s="70" t="n">
        <v>32.9917</v>
      </c>
      <c r="AA62" s="70" t="n">
        <v>33.8459</v>
      </c>
      <c r="AB62" s="70" t="n">
        <v>6466.85</v>
      </c>
      <c r="AC62" s="70" t="n">
        <v>8.91</v>
      </c>
      <c r="AD62" s="69" t="n">
        <f aca="false">AB62/3600</f>
        <v>1.79634722222222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83.9032</v>
      </c>
      <c r="I63" s="77" t="n">
        <f aca="false">Z63</f>
        <v>46.5168</v>
      </c>
      <c r="J63" s="77" t="n">
        <f aca="false">X63</f>
        <v>2483.9032</v>
      </c>
      <c r="K63" s="78" t="n">
        <f aca="false">AA63</f>
        <v>47.3858</v>
      </c>
      <c r="L63" s="73" t="n">
        <v>2495.1128</v>
      </c>
      <c r="M63" s="73" t="n">
        <v>43.4612</v>
      </c>
      <c r="N63" s="73" t="n">
        <v>46.5335</v>
      </c>
      <c r="O63" s="73" t="n">
        <v>47.4171</v>
      </c>
      <c r="P63" s="61" t="n">
        <v>2495.1128</v>
      </c>
      <c r="Q63" s="61" t="n">
        <v>43.4612</v>
      </c>
      <c r="R63" s="61" t="n">
        <v>46.5335</v>
      </c>
      <c r="S63" s="61" t="n">
        <v>47.4171</v>
      </c>
      <c r="T63" s="61" t="n">
        <v>95097.43</v>
      </c>
      <c r="U63" s="61" t="n">
        <v>102.86</v>
      </c>
      <c r="V63" s="142" t="n">
        <f aca="false">T63/3600</f>
        <v>26.4159527777778</v>
      </c>
      <c r="W63" s="60" t="str">
        <f aca="false">IF(OR(AND(P63="",Q63="",R63="",S63=""),AND(L63=P63,M63=Q63,N63=R63,O63=S63)),"","!")</f>
        <v/>
      </c>
      <c r="X63" s="61" t="n">
        <v>2483.9032</v>
      </c>
      <c r="Y63" s="61" t="n">
        <v>43.4426</v>
      </c>
      <c r="Z63" s="61" t="n">
        <v>46.5168</v>
      </c>
      <c r="AA63" s="61" t="n">
        <v>47.3858</v>
      </c>
      <c r="AB63" s="61" t="n">
        <v>101181.97</v>
      </c>
      <c r="AC63" s="61" t="n">
        <v>105.27</v>
      </c>
      <c r="AD63" s="73" t="n">
        <f aca="false">AB63/3600</f>
        <v>28.1061027777778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69.8944</v>
      </c>
      <c r="I64" s="79" t="n">
        <f aca="false">Z64</f>
        <v>45.049</v>
      </c>
      <c r="J64" s="79" t="n">
        <f aca="false">X64</f>
        <v>869.8944</v>
      </c>
      <c r="K64" s="80" t="n">
        <f aca="false">AA64</f>
        <v>45.6856</v>
      </c>
      <c r="L64" s="58" t="n">
        <v>880.548</v>
      </c>
      <c r="M64" s="58" t="n">
        <v>41.1303</v>
      </c>
      <c r="N64" s="58" t="n">
        <v>45.0793</v>
      </c>
      <c r="O64" s="58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88300.71</v>
      </c>
      <c r="U64" s="59" t="n">
        <v>97.85</v>
      </c>
      <c r="V64" s="140" t="n">
        <f aca="false">T64/3600</f>
        <v>24.527975</v>
      </c>
      <c r="W64" s="64" t="str">
        <f aca="false">IF(OR(AND(P64="",Q64="",R64="",S64=""),AND(L64=P64,M64=Q64,N64=R64,O64=S64)),"","!")</f>
        <v/>
      </c>
      <c r="X64" s="59" t="n">
        <v>869.8944</v>
      </c>
      <c r="Y64" s="59" t="n">
        <v>41.0972</v>
      </c>
      <c r="Z64" s="59" t="n">
        <v>45.049</v>
      </c>
      <c r="AA64" s="59" t="n">
        <v>45.6856</v>
      </c>
      <c r="AB64" s="59" t="n">
        <v>94186.4</v>
      </c>
      <c r="AC64" s="59" t="n">
        <v>99.46</v>
      </c>
      <c r="AD64" s="58" t="n">
        <f aca="false">AB64/3600</f>
        <v>26.1628888888889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10.5296</v>
      </c>
      <c r="I65" s="79" t="n">
        <f aca="false">Z65</f>
        <v>43.4185</v>
      </c>
      <c r="J65" s="79" t="n">
        <f aca="false">X65</f>
        <v>410.5296</v>
      </c>
      <c r="K65" s="80" t="n">
        <f aca="false">AA65</f>
        <v>43.7521</v>
      </c>
      <c r="L65" s="58" t="n">
        <v>418.4376</v>
      </c>
      <c r="M65" s="58" t="n">
        <v>38.5214</v>
      </c>
      <c r="N65" s="58" t="n">
        <v>43.4354</v>
      </c>
      <c r="O65" s="58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84831.31</v>
      </c>
      <c r="U65" s="59" t="n">
        <v>91.42</v>
      </c>
      <c r="V65" s="140" t="n">
        <f aca="false">T65/3600</f>
        <v>23.5642527777778</v>
      </c>
      <c r="W65" s="64" t="str">
        <f aca="false">IF(OR(AND(P65="",Q65="",R65="",S65=""),AND(L65=P65,M65=Q65,N65=R65,O65=S65)),"","!")</f>
        <v/>
      </c>
      <c r="X65" s="59" t="n">
        <v>410.5296</v>
      </c>
      <c r="Y65" s="59" t="n">
        <v>38.4677</v>
      </c>
      <c r="Z65" s="59" t="n">
        <v>43.4185</v>
      </c>
      <c r="AA65" s="59" t="n">
        <v>43.7521</v>
      </c>
      <c r="AB65" s="59" t="n">
        <v>90706.7</v>
      </c>
      <c r="AC65" s="59" t="n">
        <v>93.08</v>
      </c>
      <c r="AD65" s="58" t="n">
        <f aca="false">AB65/3600</f>
        <v>25.1963055555556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0.824</v>
      </c>
      <c r="I66" s="81" t="n">
        <f aca="false">Z66</f>
        <v>41.9279</v>
      </c>
      <c r="J66" s="81" t="n">
        <f aca="false">X66</f>
        <v>210.824</v>
      </c>
      <c r="K66" s="82" t="n">
        <f aca="false">AA66</f>
        <v>41.7778</v>
      </c>
      <c r="L66" s="69" t="n">
        <v>216.3176</v>
      </c>
      <c r="M66" s="69" t="n">
        <v>35.7661</v>
      </c>
      <c r="N66" s="69" t="n">
        <v>41.965</v>
      </c>
      <c r="O66" s="69" t="n">
        <v>41.8875</v>
      </c>
      <c r="P66" s="70" t="n">
        <v>216.3176</v>
      </c>
      <c r="Q66" s="70" t="n">
        <v>35.7661</v>
      </c>
      <c r="R66" s="70" t="n">
        <v>41.965</v>
      </c>
      <c r="S66" s="70" t="n">
        <v>41.8875</v>
      </c>
      <c r="T66" s="70" t="n">
        <v>83740.94</v>
      </c>
      <c r="U66" s="70" t="n">
        <v>85.61</v>
      </c>
      <c r="V66" s="141" t="n">
        <f aca="false">T66/3600</f>
        <v>23.2613722222222</v>
      </c>
      <c r="W66" s="74" t="str">
        <f aca="false">IF(OR(AND(P66="",Q66="",R66="",S66=""),AND(L66=P66,M66=Q66,N66=R66,O66=S66)),"","!")</f>
        <v/>
      </c>
      <c r="X66" s="70" t="n">
        <v>210.824</v>
      </c>
      <c r="Y66" s="70" t="n">
        <v>35.6776</v>
      </c>
      <c r="Z66" s="70" t="n">
        <v>41.9279</v>
      </c>
      <c r="AA66" s="70" t="n">
        <v>41.7778</v>
      </c>
      <c r="AB66" s="70" t="n">
        <v>89314.42</v>
      </c>
      <c r="AC66" s="70" t="n">
        <v>88.22</v>
      </c>
      <c r="AD66" s="69" t="n">
        <f aca="false">AB66/3600</f>
        <v>24.8095611111111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60.1344</v>
      </c>
      <c r="I67" s="75" t="n">
        <f aca="false">Z67</f>
        <v>47.9753</v>
      </c>
      <c r="J67" s="75" t="n">
        <f aca="false">X67</f>
        <v>3560.1344</v>
      </c>
      <c r="K67" s="76" t="n">
        <f aca="false">AA67</f>
        <v>47.4301</v>
      </c>
      <c r="L67" s="73" t="n">
        <v>3550.276</v>
      </c>
      <c r="M67" s="73" t="n">
        <v>43.4492</v>
      </c>
      <c r="N67" s="73" t="n">
        <v>47.9996</v>
      </c>
      <c r="O67" s="73" t="n">
        <v>47.468</v>
      </c>
      <c r="P67" s="61" t="n">
        <v>3550.276</v>
      </c>
      <c r="Q67" s="61" t="n">
        <v>43.4492</v>
      </c>
      <c r="R67" s="61" t="n">
        <v>47.9996</v>
      </c>
      <c r="S67" s="61" t="n">
        <v>47.468</v>
      </c>
      <c r="T67" s="61" t="n">
        <v>97537.57</v>
      </c>
      <c r="U67" s="61" t="n">
        <v>109.97</v>
      </c>
      <c r="V67" s="142" t="n">
        <f aca="false">T67/3600</f>
        <v>27.0937694444444</v>
      </c>
      <c r="W67" s="60" t="str">
        <f aca="false">IF(OR(AND(P67="",Q67="",R67="",S67=""),AND(L67=P67,M67=Q67,N67=R67,O67=S67)),"","!")</f>
        <v/>
      </c>
      <c r="X67" s="61" t="n">
        <v>3560.1344</v>
      </c>
      <c r="Y67" s="61" t="n">
        <v>43.4238</v>
      </c>
      <c r="Z67" s="61" t="n">
        <v>47.9753</v>
      </c>
      <c r="AA67" s="61" t="n">
        <v>47.4301</v>
      </c>
      <c r="AB67" s="61" t="n">
        <v>105817.32</v>
      </c>
      <c r="AC67" s="61" t="n">
        <v>106.17</v>
      </c>
      <c r="AD67" s="73" t="n">
        <f aca="false">AB67/3600</f>
        <v>29.3937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143.9488</v>
      </c>
      <c r="E68" s="56" t="n">
        <f aca="false">R68</f>
        <v>46.5772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34.6712</v>
      </c>
      <c r="I68" s="56" t="n">
        <f aca="false">Z68</f>
        <v>46.5506</v>
      </c>
      <c r="J68" s="56" t="n">
        <f aca="false">X68</f>
        <v>1134.6712</v>
      </c>
      <c r="K68" s="57" t="n">
        <f aca="false">AA68</f>
        <v>45.4354</v>
      </c>
      <c r="L68" s="58" t="n">
        <v>1143.9488</v>
      </c>
      <c r="M68" s="58" t="n">
        <v>40.9831</v>
      </c>
      <c r="N68" s="58" t="n">
        <v>46.5773</v>
      </c>
      <c r="O68" s="58" t="n">
        <v>45.4632</v>
      </c>
      <c r="P68" s="59" t="n">
        <v>1143.9488</v>
      </c>
      <c r="Q68" s="59" t="n">
        <v>40.9831</v>
      </c>
      <c r="R68" s="59" t="n">
        <v>46.5772</v>
      </c>
      <c r="S68" s="59" t="n">
        <v>45.4632</v>
      </c>
      <c r="T68" s="59" t="n">
        <v>90638.81</v>
      </c>
      <c r="U68" s="59" t="n">
        <v>99.77</v>
      </c>
      <c r="V68" s="140" t="n">
        <f aca="false">T68/3600</f>
        <v>25.1774472222222</v>
      </c>
      <c r="W68" s="64" t="str">
        <f aca="false">IF(OR(AND(P68="",Q68="",R68="",S68=""),AND(L68=P68,M68=Q68,N68=R68,O68=S68)),"","!")</f>
        <v>!</v>
      </c>
      <c r="X68" s="59" t="n">
        <v>1134.6712</v>
      </c>
      <c r="Y68" s="59" t="n">
        <v>40.9366</v>
      </c>
      <c r="Z68" s="59" t="n">
        <v>46.5506</v>
      </c>
      <c r="AA68" s="59" t="n">
        <v>45.4354</v>
      </c>
      <c r="AB68" s="59" t="n">
        <v>96828.65</v>
      </c>
      <c r="AC68" s="59" t="n">
        <v>100.92</v>
      </c>
      <c r="AD68" s="58" t="n">
        <f aca="false">AB68/3600</f>
        <v>26.8968472222222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99.8144</v>
      </c>
      <c r="I69" s="56" t="n">
        <f aca="false">Z69</f>
        <v>45.2565</v>
      </c>
      <c r="J69" s="56" t="n">
        <f aca="false">X69</f>
        <v>499.8144</v>
      </c>
      <c r="K69" s="57" t="n">
        <f aca="false">AA69</f>
        <v>43.3532</v>
      </c>
      <c r="L69" s="58" t="n">
        <v>500.508</v>
      </c>
      <c r="M69" s="58" t="n">
        <v>38.1962</v>
      </c>
      <c r="N69" s="58" t="n">
        <v>45.3568</v>
      </c>
      <c r="O69" s="58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84304.66</v>
      </c>
      <c r="U69" s="59" t="n">
        <v>91.16</v>
      </c>
      <c r="V69" s="140" t="n">
        <f aca="false">T69/3600</f>
        <v>23.4179611111111</v>
      </c>
      <c r="W69" s="64" t="str">
        <f aca="false">IF(OR(AND(P69="",Q69="",R69="",S69=""),AND(L69=P69,M69=Q69,N69=R69,O69=S69)),"","!")</f>
        <v/>
      </c>
      <c r="X69" s="59" t="n">
        <v>499.8144</v>
      </c>
      <c r="Y69" s="59" t="n">
        <v>38.123</v>
      </c>
      <c r="Z69" s="59" t="n">
        <v>45.2565</v>
      </c>
      <c r="AA69" s="59" t="n">
        <v>43.3532</v>
      </c>
      <c r="AB69" s="59" t="n">
        <v>92054.34</v>
      </c>
      <c r="AC69" s="59" t="n">
        <v>96.72</v>
      </c>
      <c r="AD69" s="58" t="n">
        <f aca="false">AB69/3600</f>
        <v>25.57065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254.3776</v>
      </c>
      <c r="E70" s="67" t="n">
        <f aca="false">R70</f>
        <v>43.8154</v>
      </c>
      <c r="F70" s="67" t="n">
        <f aca="false">P70</f>
        <v>254.3776</v>
      </c>
      <c r="G70" s="67" t="n">
        <f aca="false">S70</f>
        <v>41.7564</v>
      </c>
      <c r="H70" s="67" t="n">
        <f aca="false">X70</f>
        <v>256.6304</v>
      </c>
      <c r="I70" s="67" t="n">
        <f aca="false">Z70</f>
        <v>43.7712</v>
      </c>
      <c r="J70" s="67" t="n">
        <f aca="false">X70</f>
        <v>256.6304</v>
      </c>
      <c r="K70" s="68" t="n">
        <f aca="false">AA70</f>
        <v>41.7775</v>
      </c>
      <c r="L70" s="69" t="n">
        <v>254.3776</v>
      </c>
      <c r="M70" s="69" t="n">
        <v>35.1576</v>
      </c>
      <c r="N70" s="69" t="n">
        <v>43.8154</v>
      </c>
      <c r="O70" s="69" t="n">
        <v>41.7564</v>
      </c>
      <c r="P70" s="70" t="n">
        <v>254.3776</v>
      </c>
      <c r="Q70" s="70" t="n">
        <v>35.1576</v>
      </c>
      <c r="R70" s="70" t="n">
        <v>43.8154</v>
      </c>
      <c r="S70" s="70" t="n">
        <v>41.7564</v>
      </c>
      <c r="T70" s="70" t="n">
        <v>84275</v>
      </c>
      <c r="U70" s="70" t="n">
        <v>89.96</v>
      </c>
      <c r="V70" s="141" t="n">
        <f aca="false">T70/3600</f>
        <v>23.4097222222222</v>
      </c>
      <c r="W70" s="74" t="str">
        <f aca="false">IF(OR(AND(P70="",Q70="",R70="",S70=""),AND(L70=P70,M70=Q70,N70=R70,O70=S70)),"","!")</f>
        <v/>
      </c>
      <c r="X70" s="70" t="n">
        <v>256.6304</v>
      </c>
      <c r="Y70" s="70" t="n">
        <v>35.0677</v>
      </c>
      <c r="Z70" s="70" t="n">
        <v>43.7712</v>
      </c>
      <c r="AA70" s="70" t="n">
        <v>41.7775</v>
      </c>
      <c r="AB70" s="70" t="n">
        <v>89822.02</v>
      </c>
      <c r="AC70" s="70" t="n">
        <v>92.03</v>
      </c>
      <c r="AD70" s="69" t="n">
        <f aca="false">AB70/3600</f>
        <v>24.9505611111111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89.1136</v>
      </c>
      <c r="I71" s="75" t="n">
        <f aca="false">Z71</f>
        <v>47.8011</v>
      </c>
      <c r="J71" s="75" t="n">
        <f aca="false">X71</f>
        <v>3089.1136</v>
      </c>
      <c r="K71" s="76" t="n">
        <f aca="false">AA71</f>
        <v>47.9254</v>
      </c>
      <c r="L71" s="73" t="n">
        <v>3086.0528</v>
      </c>
      <c r="M71" s="73" t="n">
        <v>43.3016</v>
      </c>
      <c r="N71" s="73" t="n">
        <v>47.8264</v>
      </c>
      <c r="O71" s="73" t="n">
        <v>47.9291</v>
      </c>
      <c r="P71" s="61" t="n">
        <v>3086.0528</v>
      </c>
      <c r="Q71" s="61" t="n">
        <v>43.3016</v>
      </c>
      <c r="R71" s="61" t="n">
        <v>47.8264</v>
      </c>
      <c r="S71" s="61" t="n">
        <v>47.9291</v>
      </c>
      <c r="T71" s="61" t="n">
        <v>96654.44</v>
      </c>
      <c r="U71" s="61" t="n">
        <v>104.38</v>
      </c>
      <c r="V71" s="142" t="n">
        <f aca="false">T71/3600</f>
        <v>26.8484555555556</v>
      </c>
      <c r="W71" s="60" t="str">
        <f aca="false">IF(OR(AND(P71="",Q71="",R71="",S71=""),AND(L71=P71,M71=Q71,N71=R71,O71=S71)),"","!")</f>
        <v/>
      </c>
      <c r="X71" s="61" t="n">
        <v>3089.1136</v>
      </c>
      <c r="Y71" s="61" t="n">
        <v>43.2786</v>
      </c>
      <c r="Z71" s="61" t="n">
        <v>47.8011</v>
      </c>
      <c r="AA71" s="61" t="n">
        <v>47.9254</v>
      </c>
      <c r="AB71" s="61" t="n">
        <v>104169.34</v>
      </c>
      <c r="AC71" s="61" t="n">
        <v>106.14</v>
      </c>
      <c r="AD71" s="73" t="n">
        <f aca="false">AB71/3600</f>
        <v>28.9359277777778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2.7352</v>
      </c>
      <c r="I72" s="56" t="n">
        <f aca="false">Z72</f>
        <v>46.0029</v>
      </c>
      <c r="J72" s="56" t="n">
        <f aca="false">X72</f>
        <v>872.7352</v>
      </c>
      <c r="K72" s="57" t="n">
        <f aca="false">AA72</f>
        <v>45.9799</v>
      </c>
      <c r="L72" s="58" t="n">
        <v>875.104</v>
      </c>
      <c r="M72" s="58" t="n">
        <v>40.7221</v>
      </c>
      <c r="N72" s="58" t="n">
        <v>46.0108</v>
      </c>
      <c r="O72" s="58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91062.86</v>
      </c>
      <c r="U72" s="59" t="n">
        <v>98.75</v>
      </c>
      <c r="V72" s="140" t="n">
        <f aca="false">T72/3600</f>
        <v>25.2952388888889</v>
      </c>
      <c r="W72" s="64" t="str">
        <f aca="false">IF(OR(AND(P72="",Q72="",R72="",S72=""),AND(L72=P72,M72=Q72,N72=R72,O72=S72)),"","!")</f>
        <v/>
      </c>
      <c r="X72" s="59" t="n">
        <v>872.7352</v>
      </c>
      <c r="Y72" s="59" t="n">
        <v>40.7036</v>
      </c>
      <c r="Z72" s="59" t="n">
        <v>46.0029</v>
      </c>
      <c r="AA72" s="59" t="n">
        <v>45.9799</v>
      </c>
      <c r="AB72" s="59" t="n">
        <v>95151.42</v>
      </c>
      <c r="AC72" s="59" t="n">
        <v>100.06</v>
      </c>
      <c r="AD72" s="58" t="n">
        <f aca="false">AB72/3600</f>
        <v>26.43095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6.8696</v>
      </c>
      <c r="I73" s="56" t="n">
        <f aca="false">Z73</f>
        <v>44.0169</v>
      </c>
      <c r="J73" s="56" t="n">
        <f aca="false">X73</f>
        <v>386.8696</v>
      </c>
      <c r="K73" s="57" t="n">
        <f aca="false">AA73</f>
        <v>43.88</v>
      </c>
      <c r="L73" s="58" t="n">
        <v>388.4088</v>
      </c>
      <c r="M73" s="58" t="n">
        <v>38.0363</v>
      </c>
      <c r="N73" s="58" t="n">
        <v>44.0367</v>
      </c>
      <c r="O73" s="58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85946.6</v>
      </c>
      <c r="U73" s="59" t="n">
        <v>93.89</v>
      </c>
      <c r="V73" s="140" t="n">
        <f aca="false">T73/3600</f>
        <v>23.8740555555556</v>
      </c>
      <c r="W73" s="64" t="str">
        <f aca="false">IF(OR(AND(P73="",Q73="",R73="",S73=""),AND(L73=P73,M73=Q73,N73=R73,O73=S73)),"","!")</f>
        <v/>
      </c>
      <c r="X73" s="59" t="n">
        <v>386.8696</v>
      </c>
      <c r="Y73" s="59" t="n">
        <v>38.0004</v>
      </c>
      <c r="Z73" s="59" t="n">
        <v>44.0169</v>
      </c>
      <c r="AA73" s="59" t="n">
        <v>43.88</v>
      </c>
      <c r="AB73" s="59" t="n">
        <v>91230.24</v>
      </c>
      <c r="AC73" s="59" t="n">
        <v>96.68</v>
      </c>
      <c r="AD73" s="58" t="n">
        <f aca="false">AB73/3600</f>
        <v>25.3417333333333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6.6504</v>
      </c>
      <c r="I74" s="83" t="n">
        <f aca="false">Z74</f>
        <v>41.9562</v>
      </c>
      <c r="J74" s="83" t="n">
        <f aca="false">X74</f>
        <v>196.6504</v>
      </c>
      <c r="K74" s="84" t="n">
        <f aca="false">AA74</f>
        <v>41.4781</v>
      </c>
      <c r="L74" s="69" t="n">
        <v>198.6888</v>
      </c>
      <c r="M74" s="69" t="n">
        <v>35.3463</v>
      </c>
      <c r="N74" s="69" t="n">
        <v>42.0261</v>
      </c>
      <c r="O74" s="69" t="n">
        <v>41.617</v>
      </c>
      <c r="P74" s="70" t="n">
        <v>198.6888</v>
      </c>
      <c r="Q74" s="70" t="n">
        <v>35.3463</v>
      </c>
      <c r="R74" s="70" t="n">
        <v>42.0261</v>
      </c>
      <c r="S74" s="70" t="n">
        <v>41.617</v>
      </c>
      <c r="T74" s="70" t="n">
        <v>85485.58</v>
      </c>
      <c r="U74" s="70" t="n">
        <v>87.58</v>
      </c>
      <c r="V74" s="141" t="n">
        <f aca="false">T74/3600</f>
        <v>23.7459944444444</v>
      </c>
      <c r="W74" s="74" t="str">
        <f aca="false">IF(OR(AND(P74="",Q74="",R74="",S74=""),AND(L74=P74,M74=Q74,N74=R74,O74=S74)),"","!")</f>
        <v/>
      </c>
      <c r="X74" s="70" t="n">
        <v>196.6504</v>
      </c>
      <c r="Y74" s="70" t="n">
        <v>35.2725</v>
      </c>
      <c r="Z74" s="70" t="n">
        <v>41.9562</v>
      </c>
      <c r="AA74" s="70" t="n">
        <v>41.4781</v>
      </c>
      <c r="AB74" s="70" t="n">
        <v>90412.19</v>
      </c>
      <c r="AC74" s="70" t="n">
        <v>90.65</v>
      </c>
      <c r="AD74" s="69" t="n">
        <f aca="false">AB74/3600</f>
        <v>25.1144972222222</v>
      </c>
      <c r="AE74" s="72"/>
      <c r="AF74" s="72"/>
      <c r="AG74" s="72"/>
    </row>
    <row r="75" customFormat="false" ht="11.25" hidden="false" customHeight="false" outlineLevel="0" collapsed="false">
      <c r="A75" s="120"/>
      <c r="B75" s="120" t="s">
        <v>5</v>
      </c>
      <c r="C75" s="120"/>
      <c r="D75" s="146"/>
      <c r="E75" s="122"/>
      <c r="F75" s="122"/>
      <c r="G75" s="123"/>
      <c r="H75" s="123"/>
      <c r="I75" s="123"/>
      <c r="J75" s="123"/>
      <c r="K75" s="123"/>
      <c r="L75" s="123"/>
      <c r="M75" s="123"/>
      <c r="N75" s="123"/>
      <c r="O75" s="123"/>
      <c r="P75" s="124"/>
      <c r="Q75" s="124"/>
      <c r="R75" s="124"/>
      <c r="S75" s="124"/>
      <c r="T75" s="124"/>
      <c r="U75" s="124"/>
      <c r="V75" s="124"/>
      <c r="W75" s="125"/>
      <c r="X75" s="124"/>
      <c r="Y75" s="124"/>
      <c r="Z75" s="124"/>
      <c r="AA75" s="124"/>
      <c r="AB75" s="124"/>
      <c r="AC75" s="124"/>
      <c r="AD75" s="124"/>
      <c r="AE75" s="126"/>
      <c r="AF75" s="126"/>
      <c r="AG75" s="126"/>
    </row>
    <row r="76" customFormat="false" ht="11.25" hidden="false" customHeight="false" outlineLevel="0" collapsed="false">
      <c r="A76" s="111"/>
      <c r="B76" s="111" t="s">
        <v>6</v>
      </c>
      <c r="C76" s="111"/>
      <c r="D76" s="117"/>
      <c r="E76" s="113"/>
      <c r="F76" s="113"/>
      <c r="G76" s="114"/>
      <c r="H76" s="114"/>
      <c r="I76" s="114"/>
      <c r="J76" s="114"/>
      <c r="K76" s="114"/>
      <c r="L76" s="114"/>
      <c r="M76" s="114"/>
      <c r="N76" s="114"/>
      <c r="O76" s="114"/>
      <c r="W76" s="115"/>
      <c r="AE76" s="116" t="e">
        <f aca="false">AVERAGE(AE11,AE15,AE19,AE23,AE27)</f>
        <v>#VALUE!</v>
      </c>
      <c r="AF76" s="116" t="e">
        <f aca="false">AVERAGE(AF11,AF15,AF19,AF23,AF27)</f>
        <v>#VALUE!</v>
      </c>
      <c r="AG76" s="116" t="e">
        <f aca="false">AVERAGE(AG11,AG15,AG19,AG23,AG27)</f>
        <v>#VALUE!</v>
      </c>
    </row>
    <row r="77" customFormat="false" ht="11.25" hidden="false" customHeight="false" outlineLevel="0" collapsed="false">
      <c r="A77" s="111"/>
      <c r="B77" s="111" t="s">
        <v>7</v>
      </c>
      <c r="C77" s="111"/>
      <c r="D77" s="117"/>
      <c r="E77" s="113"/>
      <c r="F77" s="113"/>
      <c r="G77" s="114"/>
      <c r="H77" s="114"/>
      <c r="I77" s="114"/>
      <c r="J77" s="114"/>
      <c r="K77" s="114"/>
      <c r="L77" s="114"/>
      <c r="M77" s="114"/>
      <c r="N77" s="114"/>
      <c r="O77" s="114"/>
      <c r="W77" s="115"/>
      <c r="AE77" s="116" t="e">
        <f aca="false">AVERAGE(AE31,AE35,AE39,AE43)</f>
        <v>#VALUE!</v>
      </c>
      <c r="AF77" s="116" t="e">
        <f aca="false">AVERAGE(AF31,AF35,AF39,AF43)</f>
        <v>#VALUE!</v>
      </c>
      <c r="AG77" s="116" t="e">
        <f aca="false">AVERAGE(AG31,AG35,AG39,AG43)</f>
        <v>#VALUE!</v>
      </c>
    </row>
    <row r="78" customFormat="false" ht="11.25" hidden="false" customHeight="false" outlineLevel="0" collapsed="false">
      <c r="A78" s="111"/>
      <c r="B78" s="111" t="s">
        <v>8</v>
      </c>
      <c r="C78" s="111"/>
      <c r="D78" s="117"/>
      <c r="E78" s="113"/>
      <c r="F78" s="113"/>
      <c r="G78" s="114"/>
      <c r="H78" s="114"/>
      <c r="I78" s="114"/>
      <c r="J78" s="114"/>
      <c r="K78" s="114"/>
      <c r="L78" s="114"/>
      <c r="M78" s="114"/>
      <c r="N78" s="114"/>
      <c r="O78" s="114"/>
      <c r="W78" s="118"/>
      <c r="AE78" s="119" t="e">
        <f aca="false">AVERAGE(AE47,AE55,AE51,AE59)</f>
        <v>#VALUE!</v>
      </c>
      <c r="AF78" s="119" t="e">
        <f aca="false">AVERAGE(AF47,AF55,AF51,AF59)</f>
        <v>#VALUE!</v>
      </c>
      <c r="AG78" s="119" t="e">
        <f aca="false">AVERAGE(AG47,AG55,AG51,AG59)</f>
        <v>#VALUE!</v>
      </c>
    </row>
    <row r="79" customFormat="false" ht="11.25" hidden="false" customHeight="false" outlineLevel="0" collapsed="false">
      <c r="A79" s="111"/>
      <c r="B79" s="111" t="s">
        <v>9</v>
      </c>
      <c r="C79" s="111"/>
      <c r="D79" s="117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W79" s="118"/>
      <c r="AE79" s="119" t="e">
        <f aca="false">AVERAGE(AE63,AE67,AE71)</f>
        <v>#VALUE!</v>
      </c>
      <c r="AF79" s="119" t="e">
        <f aca="false">AVERAGE(AF63,AF67,AF71)</f>
        <v>#VALUE!</v>
      </c>
      <c r="AG79" s="119" t="e">
        <f aca="false">AVERAGE(AG63,AG67,AG71)</f>
        <v>#VALUE!</v>
      </c>
    </row>
    <row r="80" customFormat="false" ht="11.25" hidden="false" customHeight="false" outlineLevel="0" collapsed="false">
      <c r="A80" s="111"/>
      <c r="B80" s="127" t="s">
        <v>10</v>
      </c>
      <c r="C80" s="127"/>
      <c r="D80" s="128"/>
      <c r="E80" s="129"/>
      <c r="F80" s="130"/>
      <c r="G80" s="129"/>
      <c r="H80" s="129"/>
      <c r="I80" s="129"/>
      <c r="J80" s="129"/>
      <c r="K80" s="129"/>
      <c r="L80" s="129"/>
      <c r="M80" s="129"/>
      <c r="N80" s="129"/>
      <c r="O80" s="129"/>
      <c r="P80" s="131"/>
      <c r="Q80" s="131"/>
      <c r="R80" s="131"/>
      <c r="S80" s="131"/>
      <c r="T80" s="131"/>
      <c r="U80" s="131"/>
      <c r="V80" s="131"/>
      <c r="W80" s="132"/>
      <c r="X80" s="131"/>
      <c r="Y80" s="131"/>
      <c r="Z80" s="131"/>
      <c r="AA80" s="131"/>
      <c r="AB80" s="131"/>
      <c r="AC80" s="131"/>
      <c r="AD80" s="131"/>
      <c r="AE80" s="133" t="e">
        <f aca="false">AVERAGE(AE11,AE15,AE19,AE23,AE27,AE31,AE35,AE39,AE43,AE47,AE55,AE51,AE59,AE63,AE67,AE71)</f>
        <v>#VALUE!</v>
      </c>
      <c r="AF80" s="133" t="e">
        <f aca="false">AVERAGE(AF11,AF15,AF19,AF23,AF27,AF31,AF35,AF39,AF43,AF47,AF55,AF51,AF59,AF63,AF67,AF71)</f>
        <v>#VALUE!</v>
      </c>
      <c r="AG80" s="133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111"/>
      <c r="B81" s="111" t="s">
        <v>75</v>
      </c>
      <c r="C81" s="111"/>
      <c r="T81" s="116"/>
      <c r="U81" s="116" t="n">
        <f aca="false">GEOMEAN(U11:U74)</f>
        <v>56.5195702860019</v>
      </c>
      <c r="V81" s="116" t="n">
        <f aca="false">GEOMEAN(V11:V74)</f>
        <v>13.8194979818919</v>
      </c>
      <c r="AB81" s="116"/>
      <c r="AC81" s="116" t="n">
        <f aca="false">GEOMEAN(AC11:AC74)</f>
        <v>57.4522579907242</v>
      </c>
      <c r="AD81" s="116" t="n">
        <f aca="false">GEOMEAN(AD11:AD74)</f>
        <v>15.1409142765903</v>
      </c>
    </row>
    <row r="82" customFormat="false" ht="11.25" hidden="false" customHeight="false" outlineLevel="0" collapsed="false">
      <c r="A82" s="111"/>
      <c r="B82" s="111" t="s">
        <v>76</v>
      </c>
      <c r="C82" s="111"/>
      <c r="AB82" s="134"/>
      <c r="AC82" s="134" t="n">
        <f aca="false">AC81/U81</f>
        <v>1.01650203106645</v>
      </c>
      <c r="AD82" s="134" t="n">
        <f aca="false">AD81/V81</f>
        <v>1.09561970314912</v>
      </c>
    </row>
    <row r="83" customFormat="false" ht="11.25" hidden="false" customHeight="false" outlineLevel="0" collapsed="false">
      <c r="A83" s="111"/>
      <c r="B83" s="111" t="s">
        <v>77</v>
      </c>
      <c r="C83" s="111"/>
      <c r="T83" s="115"/>
      <c r="U83" s="115" t="n">
        <f aca="false">SUM(U11:U74)/3600</f>
        <v>1.52575277777778</v>
      </c>
      <c r="V83" s="115" t="n">
        <f aca="false">SUM(V11:V74)</f>
        <v>1476.55113333333</v>
      </c>
      <c r="AB83" s="115"/>
      <c r="AC83" s="115" t="n">
        <f aca="false">SUM(AC11:AC74)/3600</f>
        <v>1.55696666666667</v>
      </c>
      <c r="AD83" s="115" t="n">
        <f aca="false">SUM(AD11:AD74)</f>
        <v>1611.321130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E11:AG80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ri Suzuki</cp:lastModifiedBy>
  <cp:lastPrinted>2010-08-23T01:57:13Z</cp:lastPrinted>
  <dcterms:modified xsi:type="dcterms:W3CDTF">2010-09-29T05:36:0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